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6</definedName>
    <definedName function="false" hidden="false" localSheetId="1" name="Excel_BuiltIn__FilterDatabase" vbProcedure="false">fm!$A$5:$E$520</definedName>
    <definedName function="false" hidden="false" localSheetId="2" name="Excel_BuiltIn__FilterDatabase" vbProcedure="false">spf!$A$5:$E$540</definedName>
    <definedName function="false" hidden="false" localSheetId="3" name="Excel_BuiltIn__FilterDatabase" vbProcedure="false">spm!$A$5:$N$82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9" uniqueCount="2826">
  <si>
    <t xml:space="preserve">FEDERAZIONE  ITALIANA  SCHERMA</t>
  </si>
  <si>
    <t xml:space="preserve">RANKING  G.P.G.   -   RAGAZZE - ALLIEVE    FIORETTO  FEMMINILE  -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BERRETTA MARIAVITTORIA</t>
  </si>
  <si>
    <t xml:space="preserve">PNVIT</t>
  </si>
  <si>
    <t xml:space="preserve">07</t>
  </si>
  <si>
    <t xml:space="preserve">COLLINI GRETA</t>
  </si>
  <si>
    <t xml:space="preserve">VEDLF</t>
  </si>
  <si>
    <t xml:space="preserve">FRANZONI LUDOVICA</t>
  </si>
  <si>
    <t xml:space="preserve">RMCS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MERENDELLI VIOLA</t>
  </si>
  <si>
    <t xml:space="preserve">PTAGL</t>
  </si>
  <si>
    <t xml:space="preserve">ARSIÈ ANNA</t>
  </si>
  <si>
    <t xml:space="preserve">VEMES</t>
  </si>
  <si>
    <t xml:space="preserve">PIPERNO ELISA</t>
  </si>
  <si>
    <t xml:space="preserve">VAGAL</t>
  </si>
  <si>
    <t xml:space="preserve">SAIONI GRETA</t>
  </si>
  <si>
    <t xml:space="preserve">ZONI LEA</t>
  </si>
  <si>
    <t xml:space="preserve">COCOM</t>
  </si>
  <si>
    <t xml:space="preserve">BONFIGLI MARIA LUCIA</t>
  </si>
  <si>
    <t xml:space="preserve">APACC</t>
  </si>
  <si>
    <t xml:space="preserve">PRITELLI VERONICA</t>
  </si>
  <si>
    <t xml:space="preserve">LICS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NICOLI ANNA</t>
  </si>
  <si>
    <t xml:space="preserve">TVCAS</t>
  </si>
  <si>
    <t xml:space="preserve">BALZINI ALESSIA</t>
  </si>
  <si>
    <t xml:space="preserve">LIPIO</t>
  </si>
  <si>
    <t xml:space="preserve">FRULLA MARGHERITA</t>
  </si>
  <si>
    <t xml:space="preserve">ANSEN</t>
  </si>
  <si>
    <t xml:space="preserve">LAZZERI MARTINA</t>
  </si>
  <si>
    <t xml:space="preserve">TVCS</t>
  </si>
  <si>
    <t xml:space="preserve">TRABALZINI STELLA</t>
  </si>
  <si>
    <t xml:space="preserve">FIRAG</t>
  </si>
  <si>
    <t xml:space="preserve">TALAMUCCI MARTA</t>
  </si>
  <si>
    <t xml:space="preserve">PISCH</t>
  </si>
  <si>
    <t xml:space="preserve">DAIDONE FEDERICA</t>
  </si>
  <si>
    <t xml:space="preserve">MONTI LUCREZIA</t>
  </si>
  <si>
    <t xml:space="preserve">PSUNU</t>
  </si>
  <si>
    <t xml:space="preserve">BARDES SOPHIE</t>
  </si>
  <si>
    <t xml:space="preserve">MAJER BIANCA</t>
  </si>
  <si>
    <t xml:space="preserve">PINNA VITTORIA</t>
  </si>
  <si>
    <t xml:space="preserve">PICIO</t>
  </si>
  <si>
    <t xml:space="preserve">CAVINATO CECILIA</t>
  </si>
  <si>
    <t xml:space="preserve">PDANT</t>
  </si>
  <si>
    <t xml:space="preserve">RIVA VITTORIA</t>
  </si>
  <si>
    <t xml:space="preserve">BALDONI CHIARA</t>
  </si>
  <si>
    <t xml:space="preserve">CAVALLINI MARTA</t>
  </si>
  <si>
    <t xml:space="preserve">SPINA VITTORIA</t>
  </si>
  <si>
    <t xml:space="preserve">TRCS</t>
  </si>
  <si>
    <t xml:space="preserve">PINZAUTI SARA</t>
  </si>
  <si>
    <t xml:space="preserve">OLIVIERI ILARIA</t>
  </si>
  <si>
    <t xml:space="preserve">BACSB</t>
  </si>
  <si>
    <t xml:space="preserve">CAMMAROTA ALESSANDRA</t>
  </si>
  <si>
    <t xml:space="preserve">SACS</t>
  </si>
  <si>
    <t xml:space="preserve">NERI GIULIA</t>
  </si>
  <si>
    <t xml:space="preserve">PINAV</t>
  </si>
  <si>
    <t xml:space="preserve">CARUSO GLORIA</t>
  </si>
  <si>
    <t xml:space="preserve">CLNIC</t>
  </si>
  <si>
    <t xml:space="preserve">CAMPAGNOLA ALICE</t>
  </si>
  <si>
    <t xml:space="preserve">VRBEN</t>
  </si>
  <si>
    <t xml:space="preserve">LANDI FLAVIA</t>
  </si>
  <si>
    <t xml:space="preserve">RMFRC</t>
  </si>
  <si>
    <t xml:space="preserve">PASETTO MARIA SOLE</t>
  </si>
  <si>
    <t xml:space="preserve">VITALI ASIA</t>
  </si>
  <si>
    <t xml:space="preserve">FCCS</t>
  </si>
  <si>
    <t xml:space="preserve">TAMBONE SOFIA</t>
  </si>
  <si>
    <t xml:space="preserve">TVMOG</t>
  </si>
  <si>
    <t xml:space="preserve">RESCIGNO GLORIA</t>
  </si>
  <si>
    <t xml:space="preserve">CACUS</t>
  </si>
  <si>
    <t xml:space="preserve">FROSI SARA</t>
  </si>
  <si>
    <t xml:space="preserve">SVCS</t>
  </si>
  <si>
    <t xml:space="preserve">DONEDA VIRGINIA</t>
  </si>
  <si>
    <t xml:space="preserve">ZANINI ZOE</t>
  </si>
  <si>
    <t xml:space="preserve">ZITTI ANASTASIA</t>
  </si>
  <si>
    <t xml:space="preserve">PEFIO</t>
  </si>
  <si>
    <t xml:space="preserve">LINGUA VITTORIA</t>
  </si>
  <si>
    <t xml:space="preserve">CNCS</t>
  </si>
  <si>
    <t xml:space="preserve">BAROCCI GIULIA RITA</t>
  </si>
  <si>
    <t xml:space="preserve">COSENTINO CHIARA</t>
  </si>
  <si>
    <t xml:space="preserve">RCACC</t>
  </si>
  <si>
    <t xml:space="preserve">TAVOSCHI ANNA</t>
  </si>
  <si>
    <t xml:space="preserve">PIANEZZOLA MADDALENA</t>
  </si>
  <si>
    <t xml:space="preserve">GUANZIROLI BELANGE</t>
  </si>
  <si>
    <t xml:space="preserve">GUERRINI GINEVRA</t>
  </si>
  <si>
    <t xml:space="preserve">DI GIORGIO FEDERICA</t>
  </si>
  <si>
    <t xml:space="preserve">BRCS</t>
  </si>
  <si>
    <t xml:space="preserve">MARZARI SARA</t>
  </si>
  <si>
    <t xml:space="preserve">CASAGRANDE ANNA</t>
  </si>
  <si>
    <t xml:space="preserve">TVCON</t>
  </si>
  <si>
    <t xml:space="preserve">ADOUL ELISA</t>
  </si>
  <si>
    <t xml:space="preserve">ANCS</t>
  </si>
  <si>
    <t xml:space="preserve">BENATELLI MARTA</t>
  </si>
  <si>
    <t xml:space="preserve">PALAZZARI CATERINA</t>
  </si>
  <si>
    <t xml:space="preserve">MIMAN</t>
  </si>
  <si>
    <t xml:space="preserve">SIGONA ELVIRA</t>
  </si>
  <si>
    <t xml:space="preserve">RGMOD</t>
  </si>
  <si>
    <t xml:space="preserve">PISÀ AURORA</t>
  </si>
  <si>
    <t xml:space="preserve">LIACC</t>
  </si>
  <si>
    <t xml:space="preserve">BOTTEGA VITTORIA</t>
  </si>
  <si>
    <t xml:space="preserve">KUTSENKO OLESIA</t>
  </si>
  <si>
    <t xml:space="preserve">BIGAZZI EMMA</t>
  </si>
  <si>
    <t xml:space="preserve">ARCS</t>
  </si>
  <si>
    <t xml:space="preserve">LEGGIO CARLOTTA</t>
  </si>
  <si>
    <t xml:space="preserve">SRCS</t>
  </si>
  <si>
    <t xml:space="preserve">CIANCI ALESSIA</t>
  </si>
  <si>
    <t xml:space="preserve">ROUMANI KALOMOIRA MARIA</t>
  </si>
  <si>
    <t xml:space="preserve">BSSCA</t>
  </si>
  <si>
    <t xml:space="preserve">SORO LAURA</t>
  </si>
  <si>
    <t xml:space="preserve">CACS</t>
  </si>
  <si>
    <t xml:space="preserve">DI STASI ELENA</t>
  </si>
  <si>
    <t xml:space="preserve">MARIANI ALICE</t>
  </si>
  <si>
    <t xml:space="preserve">EVANGELISTI GIULIA</t>
  </si>
  <si>
    <t xml:space="preserve">MIBRE</t>
  </si>
  <si>
    <t xml:space="preserve">CANDIDO GIORGIA</t>
  </si>
  <si>
    <t xml:space="preserve">VOZELLA STEFANIA</t>
  </si>
  <si>
    <t xml:space="preserve">AVGYM</t>
  </si>
  <si>
    <t xml:space="preserve">CUZZOLA KAROLA</t>
  </si>
  <si>
    <t xml:space="preserve">RCREG</t>
  </si>
  <si>
    <t xml:space="preserve">IZZO VALENTINA</t>
  </si>
  <si>
    <t xml:space="preserve">CIAMPALINI BENEDETTA</t>
  </si>
  <si>
    <t xml:space="preserve">PIVAL</t>
  </si>
  <si>
    <t xml:space="preserve">CAMPOLI CAROLINA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GUERRA IRENE</t>
  </si>
  <si>
    <t xml:space="preserve">FGFCD</t>
  </si>
  <si>
    <t xml:space="preserve">MARCHIORO FRANCESCA</t>
  </si>
  <si>
    <t xml:space="preserve">TOCHI</t>
  </si>
  <si>
    <t xml:space="preserve">PELLICANÒ GIULIA</t>
  </si>
  <si>
    <t xml:space="preserve">BARCELLANDI DESIREE</t>
  </si>
  <si>
    <t xml:space="preserve">BSATT</t>
  </si>
  <si>
    <t xml:space="preserve">ACCORRÀ SVEVA</t>
  </si>
  <si>
    <t xml:space="preserve">CIGLIANO ELENA</t>
  </si>
  <si>
    <t xml:space="preserve">BOVE CHIARA</t>
  </si>
  <si>
    <t xml:space="preserve">PENDOLA CECILIA</t>
  </si>
  <si>
    <t xml:space="preserve">ALLETTO FRANCESCA</t>
  </si>
  <si>
    <t xml:space="preserve">PDPET</t>
  </si>
  <si>
    <t xml:space="preserve">CALAMASSI MATILDE</t>
  </si>
  <si>
    <t xml:space="preserve">SICUS</t>
  </si>
  <si>
    <t xml:space="preserve">ROSSOLINI MARIA ANGELICA</t>
  </si>
  <si>
    <t xml:space="preserve">CAMPUS EMILIA</t>
  </si>
  <si>
    <t xml:space="preserve">PICCINI SOFIA</t>
  </si>
  <si>
    <t xml:space="preserve">OCCELLI OTTAVIA</t>
  </si>
  <si>
    <t xml:space="preserve">TORASSO CHIARA</t>
  </si>
  <si>
    <t xml:space="preserve">GARNERO SOFIA</t>
  </si>
  <si>
    <t xml:space="preserve">CORDA ELEONORA</t>
  </si>
  <si>
    <t xml:space="preserve">MANTINI CRISTIANA</t>
  </si>
  <si>
    <t xml:space="preserve">PEFLA</t>
  </si>
  <si>
    <t xml:space="preserve">MEDINA CERRATO ELEONORA</t>
  </si>
  <si>
    <t xml:space="preserve">CORNAMUSINI GINEVRA</t>
  </si>
  <si>
    <t xml:space="preserve">SIELS</t>
  </si>
  <si>
    <t xml:space="preserve">STRAZZULLO LISA</t>
  </si>
  <si>
    <t xml:space="preserve">PANI MATILDE</t>
  </si>
  <si>
    <t xml:space="preserve">SSSAS</t>
  </si>
  <si>
    <t xml:space="preserve">SOLA ARIANNA</t>
  </si>
  <si>
    <t xml:space="preserve">ZANOVELLO GIORGIA</t>
  </si>
  <si>
    <t xml:space="preserve">VIMAL</t>
  </si>
  <si>
    <t xml:space="preserve">SCARSO VIRGINIA</t>
  </si>
  <si>
    <t xml:space="preserve">COSTARELLA ELSA</t>
  </si>
  <si>
    <t xml:space="preserve">MARCHETTA OLIVIA</t>
  </si>
  <si>
    <t xml:space="preserve">SCHIAVA SOFIA</t>
  </si>
  <si>
    <t xml:space="preserve">LAZZARI VITTORIA</t>
  </si>
  <si>
    <t xml:space="preserve">ANGIUS LUDOVICA</t>
  </si>
  <si>
    <t xml:space="preserve">FRACCARO GIOIA</t>
  </si>
  <si>
    <t xml:space="preserve">COSTA EMMA</t>
  </si>
  <si>
    <t xml:space="preserve">NUMA LUDOVICA</t>
  </si>
  <si>
    <t xml:space="preserve">CESCA BENEDETTA</t>
  </si>
  <si>
    <t xml:space="preserve">CORSINO GAIA</t>
  </si>
  <si>
    <t xml:space="preserve">PECH CAMILLA</t>
  </si>
  <si>
    <t xml:space="preserve">AMODIO MARGHERITA</t>
  </si>
  <si>
    <t xml:space="preserve">TAMBURRIELLO ELSA MARIA</t>
  </si>
  <si>
    <t xml:space="preserve">RMAPP</t>
  </si>
  <si>
    <t xml:space="preserve">NESA ALESSIA</t>
  </si>
  <si>
    <t xml:space="preserve">LISI ALICE</t>
  </si>
  <si>
    <t xml:space="preserve">PEDRETTI MARGHERITA</t>
  </si>
  <si>
    <t xml:space="preserve">MBMOZ</t>
  </si>
  <si>
    <t xml:space="preserve">VEDOVINI ANNA</t>
  </si>
  <si>
    <t xml:space="preserve">POLINI MATILDE</t>
  </si>
  <si>
    <t xml:space="preserve">SKAUG INGRID</t>
  </si>
  <si>
    <t xml:space="preserve">BAACC</t>
  </si>
  <si>
    <t xml:space="preserve">BARSELLA ALICE</t>
  </si>
  <si>
    <t xml:space="preserve">PLUTINO VALERIA</t>
  </si>
  <si>
    <t xml:space="preserve">LAZZARETTI LUDOVICA</t>
  </si>
  <si>
    <t xml:space="preserve">MASTINO MARTA</t>
  </si>
  <si>
    <t xml:space="preserve">NUORO</t>
  </si>
  <si>
    <t xml:space="preserve">GIADA ARBA</t>
  </si>
  <si>
    <t xml:space="preserve">CASTELLI LUCIA</t>
  </si>
  <si>
    <t xml:space="preserve">BGPOL</t>
  </si>
  <si>
    <t xml:space="preserve">FORNASA ANNA</t>
  </si>
  <si>
    <t xml:space="preserve">BRESCIANI FIAMMETTA</t>
  </si>
  <si>
    <t xml:space="preserve">SPCS</t>
  </si>
  <si>
    <t xml:space="preserve">CAROSI ARCANGELI EMILIA</t>
  </si>
  <si>
    <t xml:space="preserve">ORABONA BEATRICE</t>
  </si>
  <si>
    <t xml:space="preserve">RAMPAZZO MARGHERITA</t>
  </si>
  <si>
    <t xml:space="preserve">COLOMBARI GIULIA</t>
  </si>
  <si>
    <t xml:space="preserve">GULINO FRANCESCA</t>
  </si>
  <si>
    <t xml:space="preserve">BONADIO MARTA</t>
  </si>
  <si>
    <t xml:space="preserve">PELUSO ALESSIA</t>
  </si>
  <si>
    <t xml:space="preserve">LONGO GIULIA</t>
  </si>
  <si>
    <t xml:space="preserve">CTCUS</t>
  </si>
  <si>
    <t xml:space="preserve">FUSTA VITTORIA</t>
  </si>
  <si>
    <t xml:space="preserve">BALDASSA GIULIA</t>
  </si>
  <si>
    <t xml:space="preserve">BRACCI INES</t>
  </si>
  <si>
    <t xml:space="preserve">DE CARLI VITTORIA</t>
  </si>
  <si>
    <t xml:space="preserve">TINTINAGLIA MARTINA</t>
  </si>
  <si>
    <t xml:space="preserve">SCARANO VIOLA</t>
  </si>
  <si>
    <t xml:space="preserve">APRILE AURORA MARIA</t>
  </si>
  <si>
    <t xml:space="preserve">MAINO GIORGIA</t>
  </si>
  <si>
    <t xml:space="preserve">CUONO CLAUDIA</t>
  </si>
  <si>
    <t xml:space="preserve">RMCAP</t>
  </si>
  <si>
    <t xml:space="preserve">LONGONI LAURA</t>
  </si>
  <si>
    <t xml:space="preserve">CELLINI CAMILLA</t>
  </si>
  <si>
    <t xml:space="preserve">GUARNIERI BIANCA</t>
  </si>
  <si>
    <t xml:space="preserve">MANNA ALESSIA</t>
  </si>
  <si>
    <t xml:space="preserve">ALASSIA EGLE</t>
  </si>
  <si>
    <t xml:space="preserve">BENTIVOGLI ANNA</t>
  </si>
  <si>
    <t xml:space="preserve">PENZO SOFIA</t>
  </si>
  <si>
    <t xml:space="preserve">SAMBO TERESA</t>
  </si>
  <si>
    <t xml:space="preserve">VANNI ANNA GIULIA</t>
  </si>
  <si>
    <t xml:space="preserve">SERRAPICA GIUSEPPINA</t>
  </si>
  <si>
    <t xml:space="preserve">NAVE</t>
  </si>
  <si>
    <t xml:space="preserve">AVENTI MARGHERITA MARIA</t>
  </si>
  <si>
    <t xml:space="preserve">LULLI ANNA</t>
  </si>
  <si>
    <t xml:space="preserve">GENTILE SWAMY</t>
  </si>
  <si>
    <t xml:space="preserve">ISSCH</t>
  </si>
  <si>
    <t xml:space="preserve">TESSARI ALICE</t>
  </si>
  <si>
    <t xml:space="preserve">GIARETTA EMMA</t>
  </si>
  <si>
    <t xml:space="preserve">AVERSENTE FRANCESCA</t>
  </si>
  <si>
    <t xml:space="preserve">CSCOR</t>
  </si>
  <si>
    <t xml:space="preserve">BORTIGNON ANGELICA</t>
  </si>
  <si>
    <t xml:space="preserve">PARLATO LAURA</t>
  </si>
  <si>
    <t xml:space="preserve">VICS</t>
  </si>
  <si>
    <t xml:space="preserve">ASCANI ALEXIA</t>
  </si>
  <si>
    <t xml:space="preserve">BANDINI LAURA</t>
  </si>
  <si>
    <t xml:space="preserve">BASILE LETIZIA</t>
  </si>
  <si>
    <t xml:space="preserve">ORLANDO LAVINIA</t>
  </si>
  <si>
    <t xml:space="preserve">CATARZI ELEONORA</t>
  </si>
  <si>
    <t xml:space="preserve">LTGGS</t>
  </si>
  <si>
    <t xml:space="preserve">TADDEINI ELENA</t>
  </si>
  <si>
    <t xml:space="preserve">FICAM</t>
  </si>
  <si>
    <t xml:space="preserve">CASALE ANNA LISA</t>
  </si>
  <si>
    <t xml:space="preserve">NORDIO EMMA</t>
  </si>
  <si>
    <t xml:space="preserve">STERLE MELISSA</t>
  </si>
  <si>
    <t xml:space="preserve">VERDECCHIA FLORA</t>
  </si>
  <si>
    <t xml:space="preserve">CAMPAGNA FATIMA</t>
  </si>
  <si>
    <t xml:space="preserve">NAPLA</t>
  </si>
  <si>
    <t xml:space="preserve">PELUSO FEDERICA</t>
  </si>
  <si>
    <t xml:space="preserve">FURGERI ISABELLA CATERINA</t>
  </si>
  <si>
    <t xml:space="preserve">MANTOVANI ELISABETH</t>
  </si>
  <si>
    <t xml:space="preserve">DE LAZZARI VITTORIA GAIA</t>
  </si>
  <si>
    <t xml:space="preserve">LO DICO LUDOVICA</t>
  </si>
  <si>
    <t xml:space="preserve">TROMBETTI MARTINA</t>
  </si>
  <si>
    <t xml:space="preserve">RMVER</t>
  </si>
  <si>
    <t xml:space="preserve">ARMEZZANI ALICE</t>
  </si>
  <si>
    <t xml:space="preserve">ANFAB</t>
  </si>
  <si>
    <t xml:space="preserve">CAVALIERE MARTINA</t>
  </si>
  <si>
    <t xml:space="preserve">TONINI ALICE</t>
  </si>
  <si>
    <t xml:space="preserve">LUCSV</t>
  </si>
  <si>
    <t xml:space="preserve">LANZETTA GINEVRA MARIA</t>
  </si>
  <si>
    <t xml:space="preserve">LUSCHI COSTANZA</t>
  </si>
  <si>
    <t xml:space="preserve">MODESTINI VIOLA</t>
  </si>
  <si>
    <t xml:space="preserve">RMEUR</t>
  </si>
  <si>
    <t xml:space="preserve">CASARTELLI ALLEGRA</t>
  </si>
  <si>
    <t xml:space="preserve">PERINI NINA</t>
  </si>
  <si>
    <t xml:space="preserve">BSLEO</t>
  </si>
  <si>
    <t xml:space="preserve">ANGELINI VALERIA</t>
  </si>
  <si>
    <t xml:space="preserve">CANDELA CLARA</t>
  </si>
  <si>
    <t xml:space="preserve">SPADARO KARLOTTA</t>
  </si>
  <si>
    <t xml:space="preserve">VENTURINI REBECCA</t>
  </si>
  <si>
    <t xml:space="preserve">TOSINI GIULIA</t>
  </si>
  <si>
    <t xml:space="preserve">FOGGIATO MARIA BEATRICE</t>
  </si>
  <si>
    <t xml:space="preserve">BETTO CATERINA</t>
  </si>
  <si>
    <t xml:space="preserve">CIAPERONI VITTORIA</t>
  </si>
  <si>
    <t xml:space="preserve">VADOC</t>
  </si>
  <si>
    <t xml:space="preserve">MARTIN ASIA</t>
  </si>
  <si>
    <t xml:space="preserve">DE NICOLA GEMMA</t>
  </si>
  <si>
    <t xml:space="preserve">CARPICECI GIULIA</t>
  </si>
  <si>
    <t xml:space="preserve">VIANELLO MARIA FIORE</t>
  </si>
  <si>
    <t xml:space="preserve">BUCCIARELLI GRETA</t>
  </si>
  <si>
    <t xml:space="preserve">FANNELLI GIORGIA</t>
  </si>
  <si>
    <t xml:space="preserve">GARNERO ELISA</t>
  </si>
  <si>
    <t xml:space="preserve">CREDENTINO ANDREA LISA</t>
  </si>
  <si>
    <t xml:space="preserve">CENTANNI GIULIA</t>
  </si>
  <si>
    <t xml:space="preserve">MARIANI ANNA</t>
  </si>
  <si>
    <t xml:space="preserve">MIPIT</t>
  </si>
  <si>
    <t xml:space="preserve">INSERRA ALANIS</t>
  </si>
  <si>
    <t xml:space="preserve">VENTURINI CATERINA</t>
  </si>
  <si>
    <t xml:space="preserve">AIROLDI SARA</t>
  </si>
  <si>
    <t xml:space="preserve">MIADD</t>
  </si>
  <si>
    <t xml:space="preserve">BRAIT MATILDE</t>
  </si>
  <si>
    <t xml:space="preserve">TACCONI CAMILLA</t>
  </si>
  <si>
    <t xml:space="preserve">ANCSM</t>
  </si>
  <si>
    <t xml:space="preserve">FREZZOTTI ASIA</t>
  </si>
  <si>
    <t xml:space="preserve">DELLAVALLE EMMA</t>
  </si>
  <si>
    <t xml:space="preserve">ANGELINI ANNA</t>
  </si>
  <si>
    <t xml:space="preserve">CHETONI FIAMMA</t>
  </si>
  <si>
    <t xml:space="preserve">GRAZIOTTI MELISSA</t>
  </si>
  <si>
    <t xml:space="preserve">VALLERIN ANNA PIA</t>
  </si>
  <si>
    <t xml:space="preserve">PALLICCA MARGHERITA</t>
  </si>
  <si>
    <t xml:space="preserve">FANCHINI MATILDE</t>
  </si>
  <si>
    <t xml:space="preserve">GROPPI CECILIA</t>
  </si>
  <si>
    <t xml:space="preserve">MIAMB</t>
  </si>
  <si>
    <t xml:space="preserve">LEONE GAIA</t>
  </si>
  <si>
    <t xml:space="preserve">MARCONE ILARIA</t>
  </si>
  <si>
    <t xml:space="preserve">ALBERTINI BIANCA</t>
  </si>
  <si>
    <t xml:space="preserve">BOZIN</t>
  </si>
  <si>
    <t xml:space="preserve">PAGOTTO CECILIA</t>
  </si>
  <si>
    <t xml:space="preserve">CARBONICH GAIA</t>
  </si>
  <si>
    <t xml:space="preserve">ONO MARTINA</t>
  </si>
  <si>
    <t xml:space="preserve">GELPI AGNESE</t>
  </si>
  <si>
    <t xml:space="preserve">D'ORTO SERENA</t>
  </si>
  <si>
    <t xml:space="preserve">MIDES</t>
  </si>
  <si>
    <t xml:space="preserve">DOTI GIULIA BEATRICE</t>
  </si>
  <si>
    <t xml:space="preserve">AUGELLI CAMILLA</t>
  </si>
  <si>
    <t xml:space="preserve">CBTER</t>
  </si>
  <si>
    <t xml:space="preserve">CHESSA CARLOTTA</t>
  </si>
  <si>
    <t xml:space="preserve">NE</t>
  </si>
  <si>
    <t xml:space="preserve">DE SANTI FRANCESCA</t>
  </si>
  <si>
    <t xml:space="preserve">BARBANO ANNALISA</t>
  </si>
  <si>
    <t xml:space="preserve">GALLINA NICOLE</t>
  </si>
  <si>
    <t xml:space="preserve">DI CHIARA PENELOPE</t>
  </si>
  <si>
    <t xml:space="preserve">BORDONI AGNESE</t>
  </si>
  <si>
    <t xml:space="preserve">CARDINALI CAMILLA</t>
  </si>
  <si>
    <t xml:space="preserve">CHIUCCHI ELISA</t>
  </si>
  <si>
    <t xml:space="preserve">MODICA COSTANZA</t>
  </si>
  <si>
    <t xml:space="preserve">RECINE ISABELLA</t>
  </si>
  <si>
    <t xml:space="preserve">BARIÈ FRANCESCA</t>
  </si>
  <si>
    <t xml:space="preserve">FAGIUOLI VITTORIA MARIANNA</t>
  </si>
  <si>
    <t xml:space="preserve">PETTOELLO GIADA</t>
  </si>
  <si>
    <t xml:space="preserve">UDASU</t>
  </si>
  <si>
    <t xml:space="preserve">NEGRONI CAMILLA</t>
  </si>
  <si>
    <t xml:space="preserve">RANIOLO ELISA</t>
  </si>
  <si>
    <t xml:space="preserve">ALBERTI ALICE</t>
  </si>
  <si>
    <t xml:space="preserve">GABRIELE RAMELLINI BEATRICE</t>
  </si>
  <si>
    <t xml:space="preserve">VIOLA ANNA</t>
  </si>
  <si>
    <t xml:space="preserve">ANICHINI RITA</t>
  </si>
  <si>
    <t xml:space="preserve">SANTANGELO ARIANNA</t>
  </si>
  <si>
    <t xml:space="preserve">NAPOR</t>
  </si>
  <si>
    <t xml:space="preserve">ZANATTA VIRGINIA</t>
  </si>
  <si>
    <t xml:space="preserve">TVLAM</t>
  </si>
  <si>
    <t xml:space="preserve">SANGALLI AGNESE</t>
  </si>
  <si>
    <t xml:space="preserve">TOLMF</t>
  </si>
  <si>
    <t xml:space="preserve">CONFORTIN CHIARA</t>
  </si>
  <si>
    <t xml:space="preserve">TEODORI SOFIA ELENA</t>
  </si>
  <si>
    <t xml:space="preserve">TSSG</t>
  </si>
  <si>
    <t xml:space="preserve">RICCIUTI SOFIA</t>
  </si>
  <si>
    <t xml:space="preserve">LAMANNA NILDE</t>
  </si>
  <si>
    <t xml:space="preserve">MOPEN</t>
  </si>
  <si>
    <t xml:space="preserve">RIGHI BEATRICE</t>
  </si>
  <si>
    <t xml:space="preserve">MATTIELLO MATILDE</t>
  </si>
  <si>
    <t xml:space="preserve">POCEN</t>
  </si>
  <si>
    <t xml:space="preserve">PRETE EUGENIA</t>
  </si>
  <si>
    <t xml:space="preserve">DEL PRETE VIOLA</t>
  </si>
  <si>
    <t xml:space="preserve">FERRARI EMMA</t>
  </si>
  <si>
    <t xml:space="preserve">BOTTIGLIONI MARGHERITA</t>
  </si>
  <si>
    <t xml:space="preserve">CORRADINI ELETTRA</t>
  </si>
  <si>
    <t xml:space="preserve">GALASSINI SVEVA</t>
  </si>
  <si>
    <t xml:space="preserve">LEVEQUE ALICE CHIARA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FIORE GIADA</t>
  </si>
  <si>
    <t xml:space="preserve">TARASOVA ANNAMARIY</t>
  </si>
  <si>
    <t xml:space="preserve">FANTUZ MARIA ELENA</t>
  </si>
  <si>
    <t xml:space="preserve">VEDON</t>
  </si>
  <si>
    <t xml:space="preserve">BONDI CHIARA</t>
  </si>
  <si>
    <t xml:space="preserve">FANCOLI MATILDE</t>
  </si>
  <si>
    <t xml:space="preserve">TAFFO NICOLE</t>
  </si>
  <si>
    <t xml:space="preserve">VIEZZOLI ALICE</t>
  </si>
  <si>
    <t xml:space="preserve">BENIGNI REBECCA</t>
  </si>
  <si>
    <t xml:space="preserve">GARCIA TINOCO IVANNA</t>
  </si>
  <si>
    <t xml:space="preserve">DAGOLI ISOTTA MARIA LAURA</t>
  </si>
  <si>
    <t xml:space="preserve">FIACC</t>
  </si>
  <si>
    <t xml:space="preserve">DINELLI VIOLA</t>
  </si>
  <si>
    <t xml:space="preserve">OSPICI GIADA</t>
  </si>
  <si>
    <t xml:space="preserve">FORLENZA GIORGIA</t>
  </si>
  <si>
    <t xml:space="preserve">MOLINO CRISTIANA</t>
  </si>
  <si>
    <t xml:space="preserve">ATCSA</t>
  </si>
  <si>
    <t xml:space="preserve">ADDUCI CRISTINA</t>
  </si>
  <si>
    <t xml:space="preserve">IANNETTA CATERINA</t>
  </si>
  <si>
    <t xml:space="preserve">MASELLA GIORGIA</t>
  </si>
  <si>
    <t xml:space="preserve">MBORO</t>
  </si>
  <si>
    <t xml:space="preserve">DEMICHELIS VITTORIA</t>
  </si>
  <si>
    <t xml:space="preserve">SGUBBI ANITA</t>
  </si>
  <si>
    <t xml:space="preserve">GROSOLI ARIANNA</t>
  </si>
  <si>
    <t xml:space="preserve">BSSAL</t>
  </si>
  <si>
    <t xml:space="preserve">BONARELLI VITTORIA</t>
  </si>
  <si>
    <t xml:space="preserve">CHIAIA ANITA</t>
  </si>
  <si>
    <t xml:space="preserve">CASAGRANDE ANA MILAGROS</t>
  </si>
  <si>
    <t xml:space="preserve">TVVIT</t>
  </si>
  <si>
    <t xml:space="preserve">VOLTA MATILDE</t>
  </si>
  <si>
    <t xml:space="preserve">OGGIONI ANNA</t>
  </si>
  <si>
    <t xml:space="preserve">DI PIETRO VIRGINIA</t>
  </si>
  <si>
    <t xml:space="preserve">VERSARI GRETA</t>
  </si>
  <si>
    <t xml:space="preserve">GUBINELLI ELEONORA LIUBA</t>
  </si>
  <si>
    <t xml:space="preserve">SPINELLO RITA</t>
  </si>
  <si>
    <t xml:space="preserve">BORSATO DA SILVA FRANCA ANNA</t>
  </si>
  <si>
    <t xml:space="preserve">BURCHIELLI GIADA</t>
  </si>
  <si>
    <t xml:space="preserve">ALBERIO BEATRICE ELENA</t>
  </si>
  <si>
    <t xml:space="preserve">POLIZZI ANITA</t>
  </si>
  <si>
    <t xml:space="preserve">COSENZA ALESSANDRA</t>
  </si>
  <si>
    <t xml:space="preserve">GIAMMICHELE LUISA</t>
  </si>
  <si>
    <t xml:space="preserve">GUZZINI ZOI</t>
  </si>
  <si>
    <t xml:space="preserve">DELFINI DAFNE</t>
  </si>
  <si>
    <t xml:space="preserve">AGOSTINI MARTI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DI GENNARO GLORIA</t>
  </si>
  <si>
    <t xml:space="preserve">IDRISSOU FARIDA</t>
  </si>
  <si>
    <t xml:space="preserve">SACCHETTO GINEVRA</t>
  </si>
  <si>
    <t xml:space="preserve">ROCS</t>
  </si>
  <si>
    <t xml:space="preserve">DA ROZZE MADDALENA</t>
  </si>
  <si>
    <t xml:space="preserve">BLDOL</t>
  </si>
  <si>
    <t xml:space="preserve">TOSI VIRGINIA</t>
  </si>
  <si>
    <t xml:space="preserve">D'ANGELO SONIA</t>
  </si>
  <si>
    <t xml:space="preserve">MALATINI FEDERICA</t>
  </si>
  <si>
    <t xml:space="preserve">ANREC</t>
  </si>
  <si>
    <t xml:space="preserve">SCIUMBATA ANGELICA</t>
  </si>
  <si>
    <t xml:space="preserve">PALLARI GIULIA</t>
  </si>
  <si>
    <t xml:space="preserve">BINDI VIOLA SOFIA</t>
  </si>
  <si>
    <t xml:space="preserve">PASETTI MARTA</t>
  </si>
  <si>
    <t xml:space="preserve">RMSVI</t>
  </si>
  <si>
    <t xml:space="preserve">PASSERI ANGELICA</t>
  </si>
  <si>
    <t xml:space="preserve">BELSITO IRENE</t>
  </si>
  <si>
    <t xml:space="preserve">RMMAR</t>
  </si>
  <si>
    <t xml:space="preserve">RANKING  G.P.G.   -   RAGAZZI - ALLIEVI    FIORETTO  MASCHILE  - AGGIORNAMENTO  04 NOVEMBRE 2019</t>
  </si>
  <si>
    <t xml:space="preserve">SCALORA FERNANDO</t>
  </si>
  <si>
    <t xml:space="preserve">FAVARO ANDREA</t>
  </si>
  <si>
    <t xml:space="preserve">PASIN ELIA</t>
  </si>
  <si>
    <t xml:space="preserve">APPICELLI PAOLO</t>
  </si>
  <si>
    <t xml:space="preserve">PIZZUTILO TOMMASO</t>
  </si>
  <si>
    <t xml:space="preserve">CUPO GIUSEPPE PAOLO</t>
  </si>
  <si>
    <t xml:space="preserve">CONTICINI MATTIA</t>
  </si>
  <si>
    <t xml:space="preserve">CUTILLO DAVIDE</t>
  </si>
  <si>
    <t xml:space="preserve">PTSCH</t>
  </si>
  <si>
    <t xml:space="preserve">RAFFAELI PIETRO</t>
  </si>
  <si>
    <t xml:space="preserve">MBAYE DJIBRIL</t>
  </si>
  <si>
    <t xml:space="preserve">CECCOLINI LUCA</t>
  </si>
  <si>
    <t xml:space="preserve">FORMICHINI BIGI LORENZO MARIA</t>
  </si>
  <si>
    <t xml:space="preserve">POGGIO JACOPO</t>
  </si>
  <si>
    <t xml:space="preserve">RAPISARDA PIERLUIGI</t>
  </si>
  <si>
    <t xml:space="preserve">PUPILLI MATTEO</t>
  </si>
  <si>
    <t xml:space="preserve">RMFFO</t>
  </si>
  <si>
    <t xml:space="preserve">BIANCHINI TOMMASO</t>
  </si>
  <si>
    <t xml:space="preserve">ROBSON SAMUEL ELIJAH</t>
  </si>
  <si>
    <t xml:space="preserve">SANTORO EMANUELE</t>
  </si>
  <si>
    <t xml:space="preserve">SPOSATO FEDERICO ALBERTO</t>
  </si>
  <si>
    <t xml:space="preserve">MANENTE MATTEO</t>
  </si>
  <si>
    <t xml:space="preserve">TIRELLA GIORDANO</t>
  </si>
  <si>
    <t xml:space="preserve">DE CESARI NICCOLÒ PABLO</t>
  </si>
  <si>
    <t xml:space="preserve">DE CRISTOFARO MATTIA</t>
  </si>
  <si>
    <t xml:space="preserve">GRESELIN FRANCESCO</t>
  </si>
  <si>
    <t xml:space="preserve">MAGNANO ALESSANDRO</t>
  </si>
  <si>
    <t xml:space="preserve">BENEDETTO MATTEO</t>
  </si>
  <si>
    <t xml:space="preserve">TENZE IACOPO</t>
  </si>
  <si>
    <t xml:space="preserve">CHIARAMONTI ANDREA</t>
  </si>
  <si>
    <t xml:space="preserve">BRUNI ETTORE</t>
  </si>
  <si>
    <t xml:space="preserve">SCASSINI TOMMASO</t>
  </si>
  <si>
    <t xml:space="preserve">FIORIO GUGLIELMO</t>
  </si>
  <si>
    <t xml:space="preserve">LAPPONI FILIPPO</t>
  </si>
  <si>
    <t xml:space="preserve">APRILE LEONARDO</t>
  </si>
  <si>
    <t xml:space="preserve">SASSONE EDOARDO</t>
  </si>
  <si>
    <t xml:space="preserve">ANTONIOU ZEFYROS</t>
  </si>
  <si>
    <t xml:space="preserve">CORSINI PIETRO</t>
  </si>
  <si>
    <t xml:space="preserve">VILLA GABRIELE</t>
  </si>
  <si>
    <t xml:space="preserve">SENA CRISTIANO</t>
  </si>
  <si>
    <t xml:space="preserve">BRUNO GIUSEPPE</t>
  </si>
  <si>
    <t xml:space="preserve">CZPLA</t>
  </si>
  <si>
    <t xml:space="preserve">MAGHERINI PIETRO</t>
  </si>
  <si>
    <t xml:space="preserve">BARSOTTI GREGORIO</t>
  </si>
  <si>
    <t xml:space="preserve">TOGNELLI GUALTIERO</t>
  </si>
  <si>
    <t xml:space="preserve">JURAVLE LUCA</t>
  </si>
  <si>
    <t xml:space="preserve">TORAM</t>
  </si>
  <si>
    <t xml:space="preserve">MADEO ALESSANDRO</t>
  </si>
  <si>
    <t xml:space="preserve">GARRO STEFANO</t>
  </si>
  <si>
    <t xml:space="preserve">TINTORI FEDERICO</t>
  </si>
  <si>
    <t xml:space="preserve">POLENGHI EMANUELE</t>
  </si>
  <si>
    <t xml:space="preserve">FERRUCCI PABLO</t>
  </si>
  <si>
    <t xml:space="preserve">RUBIN MATTIA</t>
  </si>
  <si>
    <t xml:space="preserve">BARCIO FRANCESCO</t>
  </si>
  <si>
    <t xml:space="preserve">BOSSINI ALESSANDRO</t>
  </si>
  <si>
    <t xml:space="preserve">CELI EDOARDO</t>
  </si>
  <si>
    <t xml:space="preserve">FOGAZZI MARCO LEONARDO</t>
  </si>
  <si>
    <t xml:space="preserve">PORTA VITTORIO</t>
  </si>
  <si>
    <t xml:space="preserve">PICCIAU MATTEO</t>
  </si>
  <si>
    <t xml:space="preserve">REDONDI PIETRO</t>
  </si>
  <si>
    <t xml:space="preserve">CORSA FRANCESCO</t>
  </si>
  <si>
    <t xml:space="preserve">LAMBERTI CARMINE</t>
  </si>
  <si>
    <t xml:space="preserve">BRANCALEONI MATTIA</t>
  </si>
  <si>
    <t xml:space="preserve">SAPONARO IVAN</t>
  </si>
  <si>
    <t xml:space="preserve">CAPODANNO FILIPPO</t>
  </si>
  <si>
    <t xml:space="preserve">FRANCESCHI MATTEO</t>
  </si>
  <si>
    <t xml:space="preserve">LICEC</t>
  </si>
  <si>
    <t xml:space="preserve">SESTAGALLI PIETRO</t>
  </si>
  <si>
    <t xml:space="preserve">SCOTTI LEONARDO</t>
  </si>
  <si>
    <t xml:space="preserve">DEL TORTO JACOPO</t>
  </si>
  <si>
    <t xml:space="preserve">REPELE CARLO</t>
  </si>
  <si>
    <t xml:space="preserve">RAULE GIOSUE'</t>
  </si>
  <si>
    <t xml:space="preserve">CALABRESE TOMMASO</t>
  </si>
  <si>
    <t xml:space="preserve">LANDRISCINA NICCOLO'</t>
  </si>
  <si>
    <t xml:space="preserve">GIRAUDO TOMMASO</t>
  </si>
  <si>
    <t xml:space="preserve">SIDOTI PAOLO</t>
  </si>
  <si>
    <t xml:space="preserve">ZUNINI MICHELE</t>
  </si>
  <si>
    <t xml:space="preserve">PELLEGRINO GIORGIO</t>
  </si>
  <si>
    <t xml:space="preserve">NISTRI LORENZO</t>
  </si>
  <si>
    <t xml:space="preserve">PAGGETTI LEONARDO PIETRO</t>
  </si>
  <si>
    <t xml:space="preserve">MEMOLI GAETANO</t>
  </si>
  <si>
    <t xml:space="preserve">BELLETTI FRANCESCO</t>
  </si>
  <si>
    <t xml:space="preserve">PISASALE GASPARE</t>
  </si>
  <si>
    <t xml:space="preserve">PITINO MATTIA</t>
  </si>
  <si>
    <t xml:space="preserve">BIONDI ALESSANDRO</t>
  </si>
  <si>
    <t xml:space="preserve">NOSCHESE FRANCESCO</t>
  </si>
  <si>
    <t xml:space="preserve">SANTORO GIOELE</t>
  </si>
  <si>
    <t xml:space="preserve">CORDOVA LORENZO</t>
  </si>
  <si>
    <t xml:space="preserve">TREMOLADA GIOELE GIUSEPPE</t>
  </si>
  <si>
    <t xml:space="preserve">REA LEONARDO ROCCO</t>
  </si>
  <si>
    <t xml:space="preserve">SCHULZ LINUS</t>
  </si>
  <si>
    <t xml:space="preserve">EEGER</t>
  </si>
  <si>
    <t xml:space="preserve">D'AGOSTINO GIANFRANCO</t>
  </si>
  <si>
    <t xml:space="preserve">SABINO DANIELE</t>
  </si>
  <si>
    <t xml:space="preserve">PEZZUTO SIMONE</t>
  </si>
  <si>
    <t xml:space="preserve">PESCE ANTONIO GUIDO</t>
  </si>
  <si>
    <t xml:space="preserve">PENSATO TOMMASO</t>
  </si>
  <si>
    <t xml:space="preserve">NITTI AKASH</t>
  </si>
  <si>
    <t xml:space="preserve">DOPPIERI MATTEO</t>
  </si>
  <si>
    <t xml:space="preserve">GARA CARMINE</t>
  </si>
  <si>
    <t xml:space="preserve">INGRAVALLE FILIPPO PIETRO</t>
  </si>
  <si>
    <t xml:space="preserve">VALENTE FRANCESCO</t>
  </si>
  <si>
    <t xml:space="preserve">RICCIARELLI NICCOLO</t>
  </si>
  <si>
    <t xml:space="preserve">ZANON MATTIA</t>
  </si>
  <si>
    <t xml:space="preserve">TANDA GIACOMO</t>
  </si>
  <si>
    <t xml:space="preserve">CITARELLA SIMONE</t>
  </si>
  <si>
    <t xml:space="preserve">TROIA DANIELE</t>
  </si>
  <si>
    <t xml:space="preserve">RINALDI VESIGNA LUCA</t>
  </si>
  <si>
    <t xml:space="preserve">SCALDAFERRI LUCA</t>
  </si>
  <si>
    <t xml:space="preserve">PZLUC</t>
  </si>
  <si>
    <t xml:space="preserve">POLO MATTEO</t>
  </si>
  <si>
    <t xml:space="preserve">SIBILANI VITTORIO</t>
  </si>
  <si>
    <t xml:space="preserve">GIACOMELLI GIANPAOLO</t>
  </si>
  <si>
    <t xml:space="preserve">DE FALCO GHERARDO</t>
  </si>
  <si>
    <t xml:space="preserve">MERLINO FRANCESCO</t>
  </si>
  <si>
    <t xml:space="preserve">RMETR</t>
  </si>
  <si>
    <t xml:space="preserve">BIANCHI LUDOVICO</t>
  </si>
  <si>
    <t xml:space="preserve">BUFFOLI FRANCESCO</t>
  </si>
  <si>
    <t xml:space="preserve">GROSSOLE THOMAS</t>
  </si>
  <si>
    <t xml:space="preserve">BIONDI ILAN</t>
  </si>
  <si>
    <t xml:space="preserve">SANJUST EDMONDO</t>
  </si>
  <si>
    <t xml:space="preserve">BONDI FEDERICO</t>
  </si>
  <si>
    <t xml:space="preserve">VIGNATO EDOARDO</t>
  </si>
  <si>
    <t xml:space="preserve">DEL MEDICO LORENZO</t>
  </si>
  <si>
    <t xml:space="preserve">CAMPANA MANUEL</t>
  </si>
  <si>
    <t xml:space="preserve">DETTORI ANTONIO</t>
  </si>
  <si>
    <t xml:space="preserve">SMERIERI NICCOLO'</t>
  </si>
  <si>
    <t xml:space="preserve">CALORA NICOLO'GIOVANII</t>
  </si>
  <si>
    <t xml:space="preserve">MARTIRE FRANCESCO</t>
  </si>
  <si>
    <t xml:space="preserve">CSCS</t>
  </si>
  <si>
    <t xml:space="preserve">PICHLER MARCO</t>
  </si>
  <si>
    <t xml:space="preserve">BZCS</t>
  </si>
  <si>
    <t xml:space="preserve">FESTA ADRIAN</t>
  </si>
  <si>
    <t xml:space="preserve">MAZZARINI NOMEN ARNAU</t>
  </si>
  <si>
    <t xml:space="preserve">PISANU JR ROBERT</t>
  </si>
  <si>
    <t xml:space="preserve">MANSOUR ABDEL RAHMAN FRANCESCO</t>
  </si>
  <si>
    <t xml:space="preserve">CNACA</t>
  </si>
  <si>
    <t xml:space="preserve">MUSA ROMANO EDOARDO</t>
  </si>
  <si>
    <t xml:space="preserve">CARTIA MATTEO</t>
  </si>
  <si>
    <t xml:space="preserve">LICINI MATTIA</t>
  </si>
  <si>
    <t xml:space="preserve">LATINI PIETRO</t>
  </si>
  <si>
    <t xml:space="preserve">MARCHESIN ETTORE</t>
  </si>
  <si>
    <t xml:space="preserve">MELZI ANDREA</t>
  </si>
  <si>
    <t xml:space="preserve">PACIFICO DANILO</t>
  </si>
  <si>
    <t xml:space="preserve">BNFRE</t>
  </si>
  <si>
    <t xml:space="preserve">VENTURINI CHRISTIAN</t>
  </si>
  <si>
    <t xml:space="preserve">AMATI ALESSANDRO</t>
  </si>
  <si>
    <t xml:space="preserve">MENDIZABAL CAPPADOZZI LEONE ANDREA</t>
  </si>
  <si>
    <t xml:space="preserve">DI PIETRO FRANCESCO VALERIO</t>
  </si>
  <si>
    <t xml:space="preserve">GORI PIETRO</t>
  </si>
  <si>
    <t xml:space="preserve">AMATO TOMAS</t>
  </si>
  <si>
    <t xml:space="preserve">SAVIANO FEDERICO</t>
  </si>
  <si>
    <t xml:space="preserve">BNBEN</t>
  </si>
  <si>
    <t xml:space="preserve">EL YAMOUNI BADR</t>
  </si>
  <si>
    <t xml:space="preserve">POLARA GUGLIELMO</t>
  </si>
  <si>
    <t xml:space="preserve">ASSENZA FRANCESCO</t>
  </si>
  <si>
    <t xml:space="preserve">FINI LUCA</t>
  </si>
  <si>
    <t xml:space="preserve">CERBELLA EMANUELE</t>
  </si>
  <si>
    <t xml:space="preserve">LOVISA EDOARDO</t>
  </si>
  <si>
    <t xml:space="preserve">GARZELLI GABRIELE</t>
  </si>
  <si>
    <t xml:space="preserve">SOLIMBERGO TOMMASO</t>
  </si>
  <si>
    <t xml:space="preserve">PATTARO SAMI</t>
  </si>
  <si>
    <t xml:space="preserve">NADDEI LEONARDO</t>
  </si>
  <si>
    <t xml:space="preserve">VILLA FRANCESCO</t>
  </si>
  <si>
    <t xml:space="preserve">SALVONI LUCA</t>
  </si>
  <si>
    <t xml:space="preserve">COSSA GIOVANNI</t>
  </si>
  <si>
    <t xml:space="preserve">HO JIA LE SEAN</t>
  </si>
  <si>
    <t xml:space="preserve">TRIOLO LEONARDO</t>
  </si>
  <si>
    <t xml:space="preserve">MAIOLI LORENZO</t>
  </si>
  <si>
    <t xml:space="preserve">BALDELLI ALESSANDRO</t>
  </si>
  <si>
    <t xml:space="preserve">CAMPANA GIACOMO</t>
  </si>
  <si>
    <t xml:space="preserve">TASSINARI RICCARDO</t>
  </si>
  <si>
    <t xml:space="preserve">COCCARO PIERLUIGI</t>
  </si>
  <si>
    <t xml:space="preserve">LORENZIN LUCA</t>
  </si>
  <si>
    <t xml:space="preserve">CHIARINI TOMMASO</t>
  </si>
  <si>
    <t xml:space="preserve">BELLAFANTE MATTEO</t>
  </si>
  <si>
    <t xml:space="preserve">CARAFOLI NICCOLÒ</t>
  </si>
  <si>
    <t xml:space="preserve">URBANI LORENZO</t>
  </si>
  <si>
    <t xml:space="preserve">MASSIMINO EDOARDO</t>
  </si>
  <si>
    <t xml:space="preserve">TOPIN</t>
  </si>
  <si>
    <t xml:space="preserve">BELLELLI DARIO</t>
  </si>
  <si>
    <t xml:space="preserve">DURRUTHY SEMUEL LORENZO</t>
  </si>
  <si>
    <t xml:space="preserve">FLORIDIA MAURO</t>
  </si>
  <si>
    <t xml:space="preserve">POLO LORENZO</t>
  </si>
  <si>
    <t xml:space="preserve">PAULIS ALESSANDRO</t>
  </si>
  <si>
    <t xml:space="preserve">COPPI ANDREA</t>
  </si>
  <si>
    <t xml:space="preserve">RENCRICCA FRANCESCO</t>
  </si>
  <si>
    <t xml:space="preserve">PLUMARI RAFFAELLO</t>
  </si>
  <si>
    <t xml:space="preserve">D'ANGELO ROELE</t>
  </si>
  <si>
    <t xml:space="preserve">DEMODENA ALESSANDRO</t>
  </si>
  <si>
    <t xml:space="preserve">PORRÀ RICCARDO</t>
  </si>
  <si>
    <t xml:space="preserve">PATALOZZI PIETRO</t>
  </si>
  <si>
    <t xml:space="preserve">CHIARAMONTE GIUSEPPE</t>
  </si>
  <si>
    <t xml:space="preserve">FERRARA NICCOLÒ</t>
  </si>
  <si>
    <t xml:space="preserve">MARTELLINI FLAVIO</t>
  </si>
  <si>
    <t xml:space="preserve">LOPREIATO GIORGIO</t>
  </si>
  <si>
    <t xml:space="preserve">ANDREATTA FRANCESCO</t>
  </si>
  <si>
    <t xml:space="preserve">TVART</t>
  </si>
  <si>
    <t xml:space="preserve">SORA LORENZO</t>
  </si>
  <si>
    <t xml:space="preserve">CAMORRI EDOARDO</t>
  </si>
  <si>
    <t xml:space="preserve">BONATO JULIAN</t>
  </si>
  <si>
    <t xml:space="preserve">ANDRETTA ALESSANDRO</t>
  </si>
  <si>
    <t xml:space="preserve">GIORDANO ANDREA</t>
  </si>
  <si>
    <t xml:space="preserve">BIANCANI RUBEN</t>
  </si>
  <si>
    <t xml:space="preserve">BENEFORTI NICCOLO'</t>
  </si>
  <si>
    <t xml:space="preserve">CANNIZZARO DANIELE</t>
  </si>
  <si>
    <t xml:space="preserve">DE STEFANIS EMANUELE</t>
  </si>
  <si>
    <t xml:space="preserve">CERINO MARIO</t>
  </si>
  <si>
    <t xml:space="preserve">FIERRO STEFANO</t>
  </si>
  <si>
    <t xml:space="preserve">BORGOGNO MATTEO</t>
  </si>
  <si>
    <t xml:space="preserve">CIRULLI LEONARDO</t>
  </si>
  <si>
    <t xml:space="preserve">LITTARRU JACOPO</t>
  </si>
  <si>
    <t xml:space="preserve">TOSCANO EDOARDO</t>
  </si>
  <si>
    <t xml:space="preserve">GUADAGNI MARCO</t>
  </si>
  <si>
    <t xml:space="preserve">BELOCCHI MATTIA</t>
  </si>
  <si>
    <t xml:space="preserve">BELOCCHI JACOPO</t>
  </si>
  <si>
    <t xml:space="preserve">MACERA LORENZO FILIPPO</t>
  </si>
  <si>
    <t xml:space="preserve">CHIARENZA DIEGO</t>
  </si>
  <si>
    <t xml:space="preserve">COLABELLI GISOLDI FRANCESCO</t>
  </si>
  <si>
    <t xml:space="preserve">LOMBARDI NICOLO'</t>
  </si>
  <si>
    <t xml:space="preserve">SAVIOLI LUCA</t>
  </si>
  <si>
    <t xml:space="preserve">AUGERI ALESSANDRO</t>
  </si>
  <si>
    <t xml:space="preserve">IURCOTTA GIULIO</t>
  </si>
  <si>
    <t xml:space="preserve">BAUDENA EMANUELE</t>
  </si>
  <si>
    <t xml:space="preserve">MENOZZI ETTORE</t>
  </si>
  <si>
    <t xml:space="preserve">FALCONE ADRIANO</t>
  </si>
  <si>
    <t xml:space="preserve">FGREM</t>
  </si>
  <si>
    <t xml:space="preserve">SANTEDICOLA SIMONE</t>
  </si>
  <si>
    <t xml:space="preserve">MACCHIETTO PINOTTO BOREY</t>
  </si>
  <si>
    <t xml:space="preserve">CUTOLO FIORENZO ELIA</t>
  </si>
  <si>
    <t xml:space="preserve">LO CAMPO ANDREA</t>
  </si>
  <si>
    <t xml:space="preserve">TONON GABRIELE</t>
  </si>
  <si>
    <t xml:space="preserve">SANTINI SAMUELE</t>
  </si>
  <si>
    <t xml:space="preserve">BRAGAGNOLO CESARE</t>
  </si>
  <si>
    <t xml:space="preserve">GNALI SAMUELE</t>
  </si>
  <si>
    <t xml:space="preserve">MACINAI NICCOLO'</t>
  </si>
  <si>
    <t xml:space="preserve">MIGNANEGO EDOARDO</t>
  </si>
  <si>
    <t xml:space="preserve">MINGRONE FRANCESCO</t>
  </si>
  <si>
    <t xml:space="preserve">MARTINEZ SEBASTIAN GIULIANO</t>
  </si>
  <si>
    <t xml:space="preserve">BONARDI LORENZO</t>
  </si>
  <si>
    <t xml:space="preserve">PILO STEFANO ANTONIO</t>
  </si>
  <si>
    <t xml:space="preserve">PIRANI GIOELE</t>
  </si>
  <si>
    <t xml:space="preserve">MALAVOLTA EMANUELE</t>
  </si>
  <si>
    <t xml:space="preserve">CUZZOLA FRANCESCO ANTONIO</t>
  </si>
  <si>
    <t xml:space="preserve">MONTIRONI MATTEO</t>
  </si>
  <si>
    <t xml:space="preserve">MENEGUZZI CARDONA MATTEO</t>
  </si>
  <si>
    <t xml:space="preserve">GIOLITO ANDREA</t>
  </si>
  <si>
    <t xml:space="preserve">BOVO GIACOMO</t>
  </si>
  <si>
    <t xml:space="preserve">CESARINI CRISTIAN</t>
  </si>
  <si>
    <t xml:space="preserve">LORENZO FARIGU</t>
  </si>
  <si>
    <t xml:space="preserve">MORAGLIA BRANDO</t>
  </si>
  <si>
    <t xml:space="preserve">URCIUOLO FRANCESCO</t>
  </si>
  <si>
    <t xml:space="preserve">NACS</t>
  </si>
  <si>
    <t xml:space="preserve">CIANI NICCOLO'</t>
  </si>
  <si>
    <t xml:space="preserve">CALIGIURI MATTEO</t>
  </si>
  <si>
    <t xml:space="preserve">PECORARO SENAPE DE PACE LUIGI ANTONIO</t>
  </si>
  <si>
    <t xml:space="preserve">LESAL</t>
  </si>
  <si>
    <t xml:space="preserve">RICCI ANDREA</t>
  </si>
  <si>
    <t xml:space="preserve">SANTORO LEONARDO</t>
  </si>
  <si>
    <t xml:space="preserve">IANNANTUONO DOMINIK</t>
  </si>
  <si>
    <t xml:space="preserve">MADEDDU FABIO</t>
  </si>
  <si>
    <t xml:space="preserve">GAMBAROTTO SAMUELE</t>
  </si>
  <si>
    <t xml:space="preserve">VERZELETTI MATTEO</t>
  </si>
  <si>
    <t xml:space="preserve">TREVISAN GIOELE</t>
  </si>
  <si>
    <t xml:space="preserve">SARDU GIOACCHINO</t>
  </si>
  <si>
    <t xml:space="preserve">MANCINI VALERIO MASSIMO</t>
  </si>
  <si>
    <t xml:space="preserve">MARCELLINO SIMONE</t>
  </si>
  <si>
    <t xml:space="preserve">FERRARO FILIPPO</t>
  </si>
  <si>
    <t xml:space="preserve">GARLATTI JACOPO</t>
  </si>
  <si>
    <t xml:space="preserve">LEONE CARMINE</t>
  </si>
  <si>
    <t xml:space="preserve">DELENTULUS ELIA</t>
  </si>
  <si>
    <t xml:space="preserve">BERTI ALESSANDRO</t>
  </si>
  <si>
    <t xml:space="preserve">GERACI TOMMASO</t>
  </si>
  <si>
    <t xml:space="preserve">CAPPELLETTI RICCARDO</t>
  </si>
  <si>
    <t xml:space="preserve">PICARDI ENRICO MARIA</t>
  </si>
  <si>
    <t xml:space="preserve">MILAZZO LEONARDO MARIA</t>
  </si>
  <si>
    <t xml:space="preserve">IPPOLITI NICCOLO'</t>
  </si>
  <si>
    <t xml:space="preserve">ALECCI NICOLO'</t>
  </si>
  <si>
    <t xml:space="preserve">CAVALCA LORENZO</t>
  </si>
  <si>
    <t xml:space="preserve">BONACCI MARCO</t>
  </si>
  <si>
    <t xml:space="preserve">ISERNIA MATTEO</t>
  </si>
  <si>
    <t xml:space="preserve">ALESSANDRUCCI GUGLIELMO</t>
  </si>
  <si>
    <t xml:space="preserve">POGGIOLINI GUIDO</t>
  </si>
  <si>
    <t xml:space="preserve">MAGGINI LEONARDO</t>
  </si>
  <si>
    <t xml:space="preserve">BIUNDO LORENZO</t>
  </si>
  <si>
    <t xml:space="preserve">POLITI LORENZO</t>
  </si>
  <si>
    <t xml:space="preserve">PERUCH GIOVANNI</t>
  </si>
  <si>
    <t xml:space="preserve">GIRALDO TOMMASO</t>
  </si>
  <si>
    <t xml:space="preserve">CESAROTTO ALESSANDRO</t>
  </si>
  <si>
    <t xml:space="preserve">REVOLFATO FILIPPO</t>
  </si>
  <si>
    <t xml:space="preserve">SACCONE ANDREA MARC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LOMBARDI ANDREA</t>
  </si>
  <si>
    <t xml:space="preserve">DIAZZI RICCARDO VITTORIO</t>
  </si>
  <si>
    <t xml:space="preserve">COSTANTINI MARCO</t>
  </si>
  <si>
    <t xml:space="preserve">DI BELLO MICHELE GABRIELE</t>
  </si>
  <si>
    <t xml:space="preserve">DE NOTARIIS MATTEO</t>
  </si>
  <si>
    <t xml:space="preserve">ZANI GIUSEPPE GIACOMO</t>
  </si>
  <si>
    <t xml:space="preserve">LATTUADA LUCA</t>
  </si>
  <si>
    <t xml:space="preserve">PELLEGRINI LUCA</t>
  </si>
  <si>
    <t xml:space="preserve">ALOI ANDREA DEMETRIO</t>
  </si>
  <si>
    <t xml:space="preserve">SETTINERI VANNI</t>
  </si>
  <si>
    <t xml:space="preserve">TABONE LORENZO</t>
  </si>
  <si>
    <t xml:space="preserve">GECHI</t>
  </si>
  <si>
    <t xml:space="preserve">MORO GABRIELE</t>
  </si>
  <si>
    <t xml:space="preserve">TRIGIANI ORLANDO</t>
  </si>
  <si>
    <t xml:space="preserve">FGDAU</t>
  </si>
  <si>
    <t xml:space="preserve">CARACCIOLO FRANCESCO</t>
  </si>
  <si>
    <t xml:space="preserve">SAI CRISTIAN</t>
  </si>
  <si>
    <t xml:space="preserve">CALLERI CARLO</t>
  </si>
  <si>
    <t xml:space="preserve">SIRACUSA MICHELE</t>
  </si>
  <si>
    <t xml:space="preserve">CLNIS</t>
  </si>
  <si>
    <t xml:space="preserve">PISANO MATTIA</t>
  </si>
  <si>
    <t xml:space="preserve">CAATH</t>
  </si>
  <si>
    <t xml:space="preserve">FERROLI LODOVICO AURELIO</t>
  </si>
  <si>
    <t xml:space="preserve">SCAPIN LEONARDO</t>
  </si>
  <si>
    <t xml:space="preserve">PICCIRILLI PAOLO</t>
  </si>
  <si>
    <t xml:space="preserve">PIROLO LEONARDO</t>
  </si>
  <si>
    <t xml:space="preserve">RUBENNI FRANCESCO</t>
  </si>
  <si>
    <t xml:space="preserve">MILESI MARCO</t>
  </si>
  <si>
    <t xml:space="preserve">BERNARDO MARCO</t>
  </si>
  <si>
    <t xml:space="preserve">VICI LORENZO</t>
  </si>
  <si>
    <t xml:space="preserve">LANCINI TOMMASO</t>
  </si>
  <si>
    <t xml:space="preserve">COCCIA PAOLO</t>
  </si>
  <si>
    <t xml:space="preserve">PARISI SIMONE</t>
  </si>
  <si>
    <t xml:space="preserve">BAZZI FILIPPO</t>
  </si>
  <si>
    <t xml:space="preserve">MIFCO</t>
  </si>
  <si>
    <t xml:space="preserve">PIETRELLI DIEGO</t>
  </si>
  <si>
    <t xml:space="preserve">CAPOLICCHIO LORENZO</t>
  </si>
  <si>
    <t xml:space="preserve">GHELARDI LORENZO</t>
  </si>
  <si>
    <t xml:space="preserve">VERDENELLI GABRIELE</t>
  </si>
  <si>
    <t xml:space="preserve">MANCINI GIOELE</t>
  </si>
  <si>
    <t xml:space="preserve">GHEDIN EDOARDO</t>
  </si>
  <si>
    <t xml:space="preserve">BELLI MICHELANGELO</t>
  </si>
  <si>
    <t xml:space="preserve">SERUGHETTI LEONARDO</t>
  </si>
  <si>
    <t xml:space="preserve">FORMAGGIO ANGELO</t>
  </si>
  <si>
    <t xml:space="preserve">GIGLIANO LUCA</t>
  </si>
  <si>
    <t xml:space="preserve">BENETTI DARIO</t>
  </si>
  <si>
    <t xml:space="preserve">PAPI GIANLUCA</t>
  </si>
  <si>
    <t xml:space="preserve">GARRO MARCO</t>
  </si>
  <si>
    <t xml:space="preserve">BERGAMO EDOARDO</t>
  </si>
  <si>
    <t xml:space="preserve">BARBIERI BRANDO</t>
  </si>
  <si>
    <t xml:space="preserve">TOFFALETTI BRANDO</t>
  </si>
  <si>
    <t xml:space="preserve">RICCARDI DANIELE</t>
  </si>
  <si>
    <t xml:space="preserve">SALVIATI GIOVANNI</t>
  </si>
  <si>
    <t xml:space="preserve">PERALE RICCARDO</t>
  </si>
  <si>
    <t xml:space="preserve">MANCINI GIULIO</t>
  </si>
  <si>
    <t xml:space="preserve">RAGUSA EDOARDO</t>
  </si>
  <si>
    <t xml:space="preserve">POLO TOMMASO</t>
  </si>
  <si>
    <t xml:space="preserve">PIEPOLI NICCOLO'</t>
  </si>
  <si>
    <t xml:space="preserve">CRAIGHERO MARCO</t>
  </si>
  <si>
    <t xml:space="preserve">PARENTE FEDERICO</t>
  </si>
  <si>
    <t xml:space="preserve">PAOLANTONI EDORADO</t>
  </si>
  <si>
    <t xml:space="preserve">LEVA LUIGI</t>
  </si>
  <si>
    <t xml:space="preserve">BIANCHINI LEONARDO</t>
  </si>
  <si>
    <t xml:space="preserve">MCSOC</t>
  </si>
  <si>
    <t xml:space="preserve">BERTUGLIA JACOPO</t>
  </si>
  <si>
    <t xml:space="preserve">BELLARDINI ALESSANDRO</t>
  </si>
  <si>
    <t xml:space="preserve">PORTO FRANCESCO</t>
  </si>
  <si>
    <t xml:space="preserve">VACANTE MATTEO</t>
  </si>
  <si>
    <t xml:space="preserve">GENCARELLI CRISTIAN</t>
  </si>
  <si>
    <t xml:space="preserve">ITRI MARIO GIOACCHINO</t>
  </si>
  <si>
    <t xml:space="preserve">TENTI RICCARDO</t>
  </si>
  <si>
    <t xml:space="preserve">ZINZERI CHRISTIAN</t>
  </si>
  <si>
    <t xml:space="preserve">OTTAVIANO AMEDEO</t>
  </si>
  <si>
    <t xml:space="preserve">RGACC</t>
  </si>
  <si>
    <t xml:space="preserve">OTTO LUCA FABIAN</t>
  </si>
  <si>
    <t xml:space="preserve">MSMAL</t>
  </si>
  <si>
    <t xml:space="preserve">MARRA COLLEONI LUIGI ALBERTO</t>
  </si>
  <si>
    <t xml:space="preserve">SAVINI FRANCESCO</t>
  </si>
  <si>
    <t xml:space="preserve">MORICI PIETRO</t>
  </si>
  <si>
    <t xml:space="preserve">BRAGONI GIANMARCO</t>
  </si>
  <si>
    <t xml:space="preserve">IPPOLITI EDOARDO</t>
  </si>
  <si>
    <t xml:space="preserve">SEGATTO DYLAN</t>
  </si>
  <si>
    <t xml:space="preserve">MENEGAZZI RICCARDO</t>
  </si>
  <si>
    <t xml:space="preserve">CONI TOMMASO</t>
  </si>
  <si>
    <t xml:space="preserve">BRACAGLIA GIACOMO</t>
  </si>
  <si>
    <t xml:space="preserve">PICASSO MICHELE</t>
  </si>
  <si>
    <t xml:space="preserve">FALCINELLI TEO</t>
  </si>
  <si>
    <t xml:space="preserve">CALLEGARI MANUEL</t>
  </si>
  <si>
    <t xml:space="preserve">BRUNO TOMMASO</t>
  </si>
  <si>
    <t xml:space="preserve">ALBINO TIAGO FRANCESCO</t>
  </si>
  <si>
    <t xml:space="preserve">RIZZOLO ELIA</t>
  </si>
  <si>
    <t xml:space="preserve">SORGI LUCA</t>
  </si>
  <si>
    <t xml:space="preserve">ZANNONI GABRIELE</t>
  </si>
  <si>
    <t xml:space="preserve">AIROLDI DENNIS</t>
  </si>
  <si>
    <t xml:space="preserve">ERMETI FEDERICO</t>
  </si>
  <si>
    <t xml:space="preserve">CALICCHIO DANIELE</t>
  </si>
  <si>
    <t xml:space="preserve">MEAOLO DANILO</t>
  </si>
  <si>
    <t xml:space="preserve">DELL'AGOSTIN DAVIDE</t>
  </si>
  <si>
    <t xml:space="preserve">RADDI NICCOLO' LAPO GIOVANNI</t>
  </si>
  <si>
    <t xml:space="preserve">BORSARI CARLO</t>
  </si>
  <si>
    <t xml:space="preserve">PIU MICHELE</t>
  </si>
  <si>
    <t xml:space="preserve">ROMIO FRANCESCO</t>
  </si>
  <si>
    <t xml:space="preserve">GIARDINA GIUSEPPE</t>
  </si>
  <si>
    <t xml:space="preserve">ACUNZO FLAVIO</t>
  </si>
  <si>
    <t xml:space="preserve">GUERRA MARCO</t>
  </si>
  <si>
    <t xml:space="preserve">SOLINAS BRUNO MATTEO</t>
  </si>
  <si>
    <t xml:space="preserve">SANTONI RICCARDO</t>
  </si>
  <si>
    <t xml:space="preserve">VINCIGUERRA JACOPO</t>
  </si>
  <si>
    <t xml:space="preserve">TULIOZZI GABRIELE</t>
  </si>
  <si>
    <t xml:space="preserve">CASTALDO NICOLA</t>
  </si>
  <si>
    <t xml:space="preserve">SCHICOLONE FEDERICO</t>
  </si>
  <si>
    <t xml:space="preserve">MANCONI LORENZO</t>
  </si>
  <si>
    <t xml:space="preserve">GISMUNDI ANDREA</t>
  </si>
  <si>
    <t xml:space="preserve">DE CARLO MARIO NICOLA</t>
  </si>
  <si>
    <t xml:space="preserve">ALTAVILLA ANDREA</t>
  </si>
  <si>
    <t xml:space="preserve">D'AQUILA DAMIANO</t>
  </si>
  <si>
    <t xml:space="preserve">LOREFICE ENRICO MATTIA</t>
  </si>
  <si>
    <t xml:space="preserve">CONTE GABRIELE</t>
  </si>
  <si>
    <t xml:space="preserve">TELLINI GIOVANNI</t>
  </si>
  <si>
    <t xml:space="preserve">CHIOVELLI GIULIO SPARTACO</t>
  </si>
  <si>
    <t xml:space="preserve">FICSF</t>
  </si>
  <si>
    <t xml:space="preserve">GRANZO LEONARDO</t>
  </si>
  <si>
    <t xml:space="preserve">BIANCHIN ALBERTO</t>
  </si>
  <si>
    <t xml:space="preserve">FRANCO RICCARDO</t>
  </si>
  <si>
    <t xml:space="preserve">CIAMAGLIA LUCA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FAZZI ALESSANDRO</t>
  </si>
  <si>
    <t xml:space="preserve">MAGGI GABRIELE</t>
  </si>
  <si>
    <t xml:space="preserve">MARCHETTO MATTIA</t>
  </si>
  <si>
    <t xml:space="preserve">RAIMONDI MATTIA</t>
  </si>
  <si>
    <t xml:space="preserve">BONORA CHRISTIAN</t>
  </si>
  <si>
    <t xml:space="preserve">RANGO FRANCESCO</t>
  </si>
  <si>
    <t xml:space="preserve">DALL'OGLIO LORENZO AURELIO MARIA</t>
  </si>
  <si>
    <t xml:space="preserve">MURRU MICHELE</t>
  </si>
  <si>
    <t xml:space="preserve">RICCI MATTEO</t>
  </si>
  <si>
    <t xml:space="preserve">MENSI MATTEO</t>
  </si>
  <si>
    <t xml:space="preserve">SIMEONE ALESSANDRO</t>
  </si>
  <si>
    <t xml:space="preserve">TVLMT</t>
  </si>
  <si>
    <t xml:space="preserve">BRAMBULLO RICCARDO</t>
  </si>
  <si>
    <t xml:space="preserve">MONTANARI ALESSANDRO</t>
  </si>
  <si>
    <t xml:space="preserve">TOMASI MATTEO</t>
  </si>
  <si>
    <t xml:space="preserve">PNSQU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CARACCIO GABRIELE</t>
  </si>
  <si>
    <t xml:space="preserve">DE GENNARO VALERIO</t>
  </si>
  <si>
    <t xml:space="preserve">TIRRITO GABRIELE</t>
  </si>
  <si>
    <t xml:space="preserve">RENINO EMILIANO</t>
  </si>
  <si>
    <t xml:space="preserve">PARMENTOLA MARIO</t>
  </si>
  <si>
    <t xml:space="preserve">PAOLASSINI SAMUELE</t>
  </si>
  <si>
    <t xml:space="preserve">CESCON GIORGIO</t>
  </si>
  <si>
    <t xml:space="preserve">DE ANGELI SIMONE</t>
  </si>
  <si>
    <t xml:space="preserve">SEBASTIANO FILIPPO</t>
  </si>
  <si>
    <t xml:space="preserve">MAJONCHI ALESSANDRO</t>
  </si>
  <si>
    <t xml:space="preserve">MEDURI LUCA</t>
  </si>
  <si>
    <t xml:space="preserve">VIZZI BRENNO</t>
  </si>
  <si>
    <t xml:space="preserve">RADAELLI MARCO</t>
  </si>
  <si>
    <t xml:space="preserve">MARTINI DAMIANO</t>
  </si>
  <si>
    <t xml:space="preserve">MOZZI LUCA</t>
  </si>
  <si>
    <t xml:space="preserve">NOBILONI GABRIELE</t>
  </si>
  <si>
    <t xml:space="preserve">MORO SAMUELE</t>
  </si>
  <si>
    <t xml:space="preserve">DEL VECCHIO EDOARDO</t>
  </si>
  <si>
    <t xml:space="preserve">BRUSCHI RICCARDO</t>
  </si>
  <si>
    <t xml:space="preserve">TOMIET GABRIELE</t>
  </si>
  <si>
    <t xml:space="preserve">GERMANI LEONARDO</t>
  </si>
  <si>
    <t xml:space="preserve">PERRI FRANCESCO</t>
  </si>
  <si>
    <t xml:space="preserve">ALLEGRANTI IACOPO</t>
  </si>
  <si>
    <t xml:space="preserve">BUTTÒ ALESSANDRO</t>
  </si>
  <si>
    <t xml:space="preserve">BORNACCIONI ALESSANDRO</t>
  </si>
  <si>
    <t xml:space="preserve">FERRAZZA GIACOMO</t>
  </si>
  <si>
    <t xml:space="preserve">GASPERINI DUCCIO</t>
  </si>
  <si>
    <t xml:space="preserve">ZAVAGLIA NICOLÒ</t>
  </si>
  <si>
    <t xml:space="preserve">ZAMBIANCHI EDOARDO</t>
  </si>
  <si>
    <t xml:space="preserve">PUCCI MICHELE</t>
  </si>
  <si>
    <t xml:space="preserve">TAMBURI LEONARDO</t>
  </si>
  <si>
    <t xml:space="preserve">LEGGIO GABRIELE</t>
  </si>
  <si>
    <t xml:space="preserve">DE LORENZO GIUSEPPE</t>
  </si>
  <si>
    <t xml:space="preserve">MEASS</t>
  </si>
  <si>
    <t xml:space="preserve">ROSSI SAMUELE</t>
  </si>
  <si>
    <t xml:space="preserve">PUNZI COSIMO</t>
  </si>
  <si>
    <t xml:space="preserve">GALLO GIUSEPPE</t>
  </si>
  <si>
    <t xml:space="preserve">MAREGA CAMERINO ALBERTO</t>
  </si>
  <si>
    <t xml:space="preserve">FORMENTI SAMUEL</t>
  </si>
  <si>
    <t xml:space="preserve">VOLPE STEFANO</t>
  </si>
  <si>
    <t xml:space="preserve">CIRILLO SALVATORE MASSIMO</t>
  </si>
  <si>
    <t xml:space="preserve">BESANA EDOARDO</t>
  </si>
  <si>
    <t xml:space="preserve">MICHELIS LEONARDO</t>
  </si>
  <si>
    <t xml:space="preserve">SEGNANI PIERFRANCESCO</t>
  </si>
  <si>
    <t xml:space="preserve">OLIVIERI MARIO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COLUCCI SIMONE</t>
  </si>
  <si>
    <t xml:space="preserve">MODICA ROSARIO</t>
  </si>
  <si>
    <t xml:space="preserve">SALERNO VINCENZO MARIA</t>
  </si>
  <si>
    <t xml:space="preserve">ALLIEVI EDOARDO</t>
  </si>
  <si>
    <t xml:space="preserve">LONGHI MARCO</t>
  </si>
  <si>
    <t xml:space="preserve">INGIANNI ANDREA</t>
  </si>
  <si>
    <t xml:space="preserve">MISCL</t>
  </si>
  <si>
    <t xml:space="preserve">ZANZOTTERA GIOVANNI</t>
  </si>
  <si>
    <t xml:space="preserve">COLANINNO GIOVANNI PAOLO</t>
  </si>
  <si>
    <t xml:space="preserve">ERMIO RUGGERO GIUSEPPE</t>
  </si>
  <si>
    <t xml:space="preserve">FEDELE ANDREA</t>
  </si>
  <si>
    <t xml:space="preserve">GRECO GABRIELE</t>
  </si>
  <si>
    <t xml:space="preserve">BECCIANI LEONARDO ALFREDO</t>
  </si>
  <si>
    <t xml:space="preserve">DAL COL NICOLO'</t>
  </si>
  <si>
    <t xml:space="preserve">PAVAN LEONARDO</t>
  </si>
  <si>
    <t xml:space="preserve">CORVARI LUCA</t>
  </si>
  <si>
    <t xml:space="preserve">SAGGIORO FABIO</t>
  </si>
  <si>
    <t xml:space="preserve">MANTELLI REN</t>
  </si>
  <si>
    <t xml:space="preserve">VEFOS</t>
  </si>
  <si>
    <t xml:space="preserve">ZOPPÈ MATTIA</t>
  </si>
  <si>
    <t xml:space="preserve">RICCI ZENO</t>
  </si>
  <si>
    <t xml:space="preserve">PERLASCA SERSE</t>
  </si>
  <si>
    <t xml:space="preserve">BENVENUTI MATTEO</t>
  </si>
  <si>
    <t xml:space="preserve">MORETTI LEONARDO</t>
  </si>
  <si>
    <t xml:space="preserve">BAGLINI FRANCESCO</t>
  </si>
  <si>
    <t xml:space="preserve">ROMANO EDOARDO</t>
  </si>
  <si>
    <t xml:space="preserve">LOVISETTO LEONARDO</t>
  </si>
  <si>
    <t xml:space="preserve">GRILLI ALESSANDRO</t>
  </si>
  <si>
    <t xml:space="preserve">ATKINSON WILLEM</t>
  </si>
  <si>
    <t xml:space="preserve">GIORDANI RICCARDO</t>
  </si>
  <si>
    <t xml:space="preserve">FILIDEI MATTEO</t>
  </si>
  <si>
    <t xml:space="preserve">CAMINITO NICCOLO' VINCENZO</t>
  </si>
  <si>
    <t xml:space="preserve">PALMIOLI TOMMASO</t>
  </si>
  <si>
    <t xml:space="preserve">CUSANI ENRICO</t>
  </si>
  <si>
    <t xml:space="preserve">BISELLI FRANCESCO</t>
  </si>
  <si>
    <t xml:space="preserve">NECCHINI RICCARDO</t>
  </si>
  <si>
    <t xml:space="preserve">RUSSILLO MATTIA</t>
  </si>
  <si>
    <t xml:space="preserve">NABER</t>
  </si>
  <si>
    <t xml:space="preserve">COMINELLI ELIA</t>
  </si>
  <si>
    <t xml:space="preserve">DRESSADORE EDOARDO</t>
  </si>
  <si>
    <t xml:space="preserve">CASSINI FRANCESCO</t>
  </si>
  <si>
    <t xml:space="preserve">PANIZZUTTI JORDI</t>
  </si>
  <si>
    <t xml:space="preserve">FERRARI CHRISTIAN</t>
  </si>
  <si>
    <t xml:space="preserve">ZANARDO ALVISE</t>
  </si>
  <si>
    <t xml:space="preserve">GOBBO ANDREA</t>
  </si>
  <si>
    <t xml:space="preserve">CHIRI TOMMASO</t>
  </si>
  <si>
    <t xml:space="preserve">VITTORI LEONARDO</t>
  </si>
  <si>
    <t xml:space="preserve">SABELLA FRANCESCO</t>
  </si>
  <si>
    <t xml:space="preserve">CUCCU GIANLUCA</t>
  </si>
  <si>
    <t xml:space="preserve">CAMPORESE MATTEO LUIGI</t>
  </si>
  <si>
    <t xml:space="preserve">VITANGELO MATTIA KAROL</t>
  </si>
  <si>
    <t xml:space="preserve">PAVONI ALFREDO</t>
  </si>
  <si>
    <t xml:space="preserve">SANSON DYLAN</t>
  </si>
  <si>
    <t xml:space="preserve">GAETA CIRO</t>
  </si>
  <si>
    <t xml:space="preserve">RANKING  G.P.G.   -   RAGAZZE - ALLIEVE    SPADA  FEMMINILE  - AGGIORNAMENTO  17 NOVEMBRE 2019</t>
  </si>
  <si>
    <t xml:space="preserve">ZOGNO FEDERICA</t>
  </si>
  <si>
    <t xml:space="preserve">TOISE</t>
  </si>
  <si>
    <t xml:space="preserve">PIATTI KATERINA</t>
  </si>
  <si>
    <t xml:space="preserve">LIBERATI SILVIA</t>
  </si>
  <si>
    <t xml:space="preserve">MAIGA MAGDA-LOUNA</t>
  </si>
  <si>
    <t xml:space="preserve">NAPAO</t>
  </si>
  <si>
    <t xml:space="preserve">CUCCHIARA AURORA</t>
  </si>
  <si>
    <t xml:space="preserve">NOPRO</t>
  </si>
  <si>
    <t xml:space="preserve">ARMALEO GIORGIA</t>
  </si>
  <si>
    <t xml:space="preserve">GEPOM</t>
  </si>
  <si>
    <t xml:space="preserve">CASAMENTI ALICE</t>
  </si>
  <si>
    <t xml:space="preserve">RACS</t>
  </si>
  <si>
    <t xml:space="preserve">PAULIS GIULIA</t>
  </si>
  <si>
    <t xml:space="preserve">RMCSA</t>
  </si>
  <si>
    <t xml:space="preserve">CHRAIM ZAKIYA</t>
  </si>
  <si>
    <t xml:space="preserve">FEBER</t>
  </si>
  <si>
    <t xml:space="preserve">ORTOLEVA MATILDE</t>
  </si>
  <si>
    <t xml:space="preserve">CTASC</t>
  </si>
  <si>
    <t xml:space="preserve">CHIAROLANZA MARIACAROLINA</t>
  </si>
  <si>
    <t xml:space="preserve">LTFOR</t>
  </si>
  <si>
    <t xml:space="preserve">CASAMENTI ANNA</t>
  </si>
  <si>
    <t xml:space="preserve">PALADINO VITTORIA</t>
  </si>
  <si>
    <t xml:space="preserve">SCUDERI AURORA</t>
  </si>
  <si>
    <t xml:space="preserve">CTMET</t>
  </si>
  <si>
    <t xml:space="preserve">GUARINI LUCIA</t>
  </si>
  <si>
    <t xml:space="preserve">DI MARTINO LUDOVICA</t>
  </si>
  <si>
    <t xml:space="preserve">CESAN</t>
  </si>
  <si>
    <t xml:space="preserve">BELLINI MATILDE</t>
  </si>
  <si>
    <t xml:space="preserve">BGTEN</t>
  </si>
  <si>
    <t xml:space="preserve">TORRICELLI ISABELLA</t>
  </si>
  <si>
    <t xml:space="preserve">SALUTARI VIOLA</t>
  </si>
  <si>
    <t xml:space="preserve">DELLA CIANA CATERINA</t>
  </si>
  <si>
    <t xml:space="preserve">TRORV</t>
  </si>
  <si>
    <t xml:space="preserve">CANTATORE BEATRICE</t>
  </si>
  <si>
    <t xml:space="preserve">MISES</t>
  </si>
  <si>
    <t xml:space="preserve">CASALI VIOLA</t>
  </si>
  <si>
    <t xml:space="preserve">GUERRIERI MARTINA</t>
  </si>
  <si>
    <t xml:space="preserve">CAVANI VITTORIA</t>
  </si>
  <si>
    <t xml:space="preserve">VAI FRANCESCA</t>
  </si>
  <si>
    <t xml:space="preserve">MORSIANI EMMA</t>
  </si>
  <si>
    <t xml:space="preserve">MAZZUCCO SOFIA</t>
  </si>
  <si>
    <t xml:space="preserve">NATALE GIOVANNA</t>
  </si>
  <si>
    <t xml:space="preserve">BERNINI ANNA</t>
  </si>
  <si>
    <t xml:space="preserve">PTCHI</t>
  </si>
  <si>
    <t xml:space="preserve">DEL REGNO CLAUDIA</t>
  </si>
  <si>
    <t xml:space="preserve">ORIOLO LOLA</t>
  </si>
  <si>
    <t xml:space="preserve">RMGRE</t>
  </si>
  <si>
    <t xml:space="preserve">QUATTRINI MARIA CLARA</t>
  </si>
  <si>
    <t xml:space="preserve">BARDASCINO MARIAFERNANDA</t>
  </si>
  <si>
    <t xml:space="preserve">TOMAR</t>
  </si>
  <si>
    <t xml:space="preserve">BELLUATI MARIA VITTORIA</t>
  </si>
  <si>
    <t xml:space="preserve">ALCAS</t>
  </si>
  <si>
    <t xml:space="preserve">ZINI LAVINIA</t>
  </si>
  <si>
    <t xml:space="preserve">SANTONOCITO ELEONORA CAROLA</t>
  </si>
  <si>
    <t xml:space="preserve">MOSCONI ARIANNA ELISA</t>
  </si>
  <si>
    <t xml:space="preserve">ROSIELLO GIULIA</t>
  </si>
  <si>
    <t xml:space="preserve">NAPOS</t>
  </si>
  <si>
    <t xml:space="preserve">ANTOGNOLI ALESSANDRA</t>
  </si>
  <si>
    <t xml:space="preserve">TOMIC</t>
  </si>
  <si>
    <t xml:space="preserve">GALLO GIORGIA</t>
  </si>
  <si>
    <t xml:space="preserve">VCCUS</t>
  </si>
  <si>
    <t xml:space="preserve">BAVESTRELLO CHIARA</t>
  </si>
  <si>
    <t xml:space="preserve">CARIDI MARTINA</t>
  </si>
  <si>
    <t xml:space="preserve">FARASO LUDOVICA</t>
  </si>
  <si>
    <t xml:space="preserve">TACS</t>
  </si>
  <si>
    <t xml:space="preserve">PELLICANÒ MARIACHIARA</t>
  </si>
  <si>
    <t xml:space="preserve">CASTAGNOLI CHIARA</t>
  </si>
  <si>
    <t xml:space="preserve">ZUDDIO MICOL</t>
  </si>
  <si>
    <t xml:space="preserve">RMLAM</t>
  </si>
  <si>
    <t xml:space="preserve">MISSALE GIULIA ANNA</t>
  </si>
  <si>
    <t xml:space="preserve">PEPE SANEL</t>
  </si>
  <si>
    <t xml:space="preserve">CTCAL</t>
  </si>
  <si>
    <t xml:space="preserve">CHIRICO ALESSIA</t>
  </si>
  <si>
    <t xml:space="preserve">MIPRO</t>
  </si>
  <si>
    <t xml:space="preserve">CESARINI GIULIA</t>
  </si>
  <si>
    <t xml:space="preserve">PGFOL</t>
  </si>
  <si>
    <t xml:space="preserve">CHINNICI ELISA</t>
  </si>
  <si>
    <t xml:space="preserve">CORDIOLI ANNA</t>
  </si>
  <si>
    <t xml:space="preserve">DI MARIO ANGELICA</t>
  </si>
  <si>
    <t xml:space="preserve">SETTIMELLI CLELIA</t>
  </si>
  <si>
    <t xml:space="preserve">MOLINARIO GINEVRA</t>
  </si>
  <si>
    <t xml:space="preserve">CERESA GAIA VITTORIA</t>
  </si>
  <si>
    <t xml:space="preserve">TORRISI SOFIA</t>
  </si>
  <si>
    <t xml:space="preserve">TOGNARINI SOFIA</t>
  </si>
  <si>
    <t xml:space="preserve">CECCHET IRENE SOFIA</t>
  </si>
  <si>
    <t xml:space="preserve">MARCELLO DEL MAJNO ANNA</t>
  </si>
  <si>
    <t xml:space="preserve">PVMAL</t>
  </si>
  <si>
    <t xml:space="preserve">CALAMITA TERESA</t>
  </si>
  <si>
    <t xml:space="preserve">FORTE GAIA</t>
  </si>
  <si>
    <t xml:space="preserve">CEGIA</t>
  </si>
  <si>
    <t xml:space="preserve">MORETTI GAIA</t>
  </si>
  <si>
    <t xml:space="preserve">CITARELLA CAROLA</t>
  </si>
  <si>
    <t xml:space="preserve">MIBRI</t>
  </si>
  <si>
    <t xml:space="preserve">SPAGNESI VITTORIA</t>
  </si>
  <si>
    <t xml:space="preserve">TESTA MARIACHIARA</t>
  </si>
  <si>
    <t xml:space="preserve">ROSADI IRENE</t>
  </si>
  <si>
    <t xml:space="preserve">GOSIO GIULIA</t>
  </si>
  <si>
    <t xml:space="preserve">SVLEO</t>
  </si>
  <si>
    <t xml:space="preserve">MOROSI FRANCESCA</t>
  </si>
  <si>
    <t xml:space="preserve">PICASCIA OLGA</t>
  </si>
  <si>
    <t xml:space="preserve">MIGLINO LUCIA</t>
  </si>
  <si>
    <t xml:space="preserve">VCPRO</t>
  </si>
  <si>
    <t xml:space="preserve">MARCHESI CAMILLA</t>
  </si>
  <si>
    <t xml:space="preserve">PVSCH</t>
  </si>
  <si>
    <t xml:space="preserve">MORI VIOLA</t>
  </si>
  <si>
    <t xml:space="preserve">POGGI MARGHERITA</t>
  </si>
  <si>
    <t xml:space="preserve">GEARE</t>
  </si>
  <si>
    <t xml:space="preserve">ARUS VITTORIA</t>
  </si>
  <si>
    <t xml:space="preserve">MOZZI SIMONA</t>
  </si>
  <si>
    <t xml:space="preserve">SAIU ELEONORA</t>
  </si>
  <si>
    <t xml:space="preserve">PARENTI CAMILLA</t>
  </si>
  <si>
    <t xml:space="preserve">PCPT</t>
  </si>
  <si>
    <t xml:space="preserve">CIACCA CAMILLA</t>
  </si>
  <si>
    <t xml:space="preserve">ASDSP</t>
  </si>
  <si>
    <t xml:space="preserve">BAROVERO CARLOTTA</t>
  </si>
  <si>
    <t xml:space="preserve">SRICHIA EMMA</t>
  </si>
  <si>
    <t xml:space="preserve">TSGIU</t>
  </si>
  <si>
    <t xml:space="preserve">AMIDEI SOFIA</t>
  </si>
  <si>
    <t xml:space="preserve">MARCOCCIO ASIA</t>
  </si>
  <si>
    <t xml:space="preserve">COLOMBO CAROLA EMILIA</t>
  </si>
  <si>
    <t xml:space="preserve">MILEG</t>
  </si>
  <si>
    <t xml:space="preserve">STANGONI BENEDETTA</t>
  </si>
  <si>
    <t xml:space="preserve">RUBINI LETIZIA</t>
  </si>
  <si>
    <t xml:space="preserve">PVVIG</t>
  </si>
  <si>
    <t xml:space="preserve">ANIELLO LUZ</t>
  </si>
  <si>
    <t xml:space="preserve">MICRE</t>
  </si>
  <si>
    <t xml:space="preserve">BRAGATO LETIZIA</t>
  </si>
  <si>
    <t xml:space="preserve">BARLARO SILVIA</t>
  </si>
  <si>
    <t xml:space="preserve">SCAJOLA EMMA</t>
  </si>
  <si>
    <t xml:space="preserve">MIGIR</t>
  </si>
  <si>
    <t xml:space="preserve">TOGNI GIULIA</t>
  </si>
  <si>
    <t xml:space="preserve">BGMIL</t>
  </si>
  <si>
    <t xml:space="preserve">TORELLI FRANCESCA</t>
  </si>
  <si>
    <t xml:space="preserve">GRUPICO GIULIA</t>
  </si>
  <si>
    <t xml:space="preserve">BIFFI VALENTINA</t>
  </si>
  <si>
    <t xml:space="preserve">GENOVESE CAROLINA</t>
  </si>
  <si>
    <t xml:space="preserve">AMORUSO BATTISTA NEVA</t>
  </si>
  <si>
    <t xml:space="preserve">LOMBARDO ARIANNA</t>
  </si>
  <si>
    <t xml:space="preserve">PAVONI MARIA</t>
  </si>
  <si>
    <t xml:space="preserve">LONGO GLORIA</t>
  </si>
  <si>
    <t xml:space="preserve">CTACI</t>
  </si>
  <si>
    <t xml:space="preserve">BULGARELLI MATILDE</t>
  </si>
  <si>
    <t xml:space="preserve">COLOMBO CECILIA ERMINIA</t>
  </si>
  <si>
    <t xml:space="preserve">LAVEZZO GIORGIA</t>
  </si>
  <si>
    <t xml:space="preserve">TOIVR</t>
  </si>
  <si>
    <t xml:space="preserve">PANTANO REBECCA</t>
  </si>
  <si>
    <t xml:space="preserve">MISCH</t>
  </si>
  <si>
    <t xml:space="preserve">VECCHIO LUDOVICA</t>
  </si>
  <si>
    <t xml:space="preserve">MARCOZZI ALICE</t>
  </si>
  <si>
    <t xml:space="preserve">INGROSSO AURORA</t>
  </si>
  <si>
    <t xml:space="preserve">MARCHI LAVINIA</t>
  </si>
  <si>
    <t xml:space="preserve">MANCINI ASIA MARIA</t>
  </si>
  <si>
    <t xml:space="preserve">CTFEN</t>
  </si>
  <si>
    <t xml:space="preserve">MANNA ADRIANA</t>
  </si>
  <si>
    <t xml:space="preserve">VITIELLO STEFANIA BENEDETTA</t>
  </si>
  <si>
    <t xml:space="preserve">CUCCINIELLO ALESSANDRA</t>
  </si>
  <si>
    <t xml:space="preserve">GIRONI SOFIA</t>
  </si>
  <si>
    <t xml:space="preserve">GIORDANI SARA</t>
  </si>
  <si>
    <t xml:space="preserve">VASOR</t>
  </si>
  <si>
    <t xml:space="preserve">BIANCIARDI MATILDE</t>
  </si>
  <si>
    <t xml:space="preserve">FISCHETTO CHIARA</t>
  </si>
  <si>
    <t xml:space="preserve">BRLAZ</t>
  </si>
  <si>
    <t xml:space="preserve">SAETTONE FRANCESCA</t>
  </si>
  <si>
    <t xml:space="preserve">VOLPI ASIA</t>
  </si>
  <si>
    <t xml:space="preserve">PUFAN</t>
  </si>
  <si>
    <t xml:space="preserve">GUERRIERO NICOLE</t>
  </si>
  <si>
    <t xml:space="preserve">OTTINO VITTORIA</t>
  </si>
  <si>
    <t xml:space="preserve">URBANI FIORINDA</t>
  </si>
  <si>
    <t xml:space="preserve">BELLAVITA CARLOTTA</t>
  </si>
  <si>
    <t xml:space="preserve">CONCAS NOEMI</t>
  </si>
  <si>
    <t xml:space="preserve">SCANO MANUNTA LAURA DANIELA</t>
  </si>
  <si>
    <t xml:space="preserve">RAGUSA BEATRICE</t>
  </si>
  <si>
    <t xml:space="preserve">GENNACCARI VALERIA</t>
  </si>
  <si>
    <t xml:space="preserve">LESCU</t>
  </si>
  <si>
    <t xml:space="preserve">PICCIRILLO GIULIA</t>
  </si>
  <si>
    <t xml:space="preserve">FABRIS VERDIANA</t>
  </si>
  <si>
    <t xml:space="preserve">FERRERO MATILDA ARIEL</t>
  </si>
  <si>
    <t xml:space="preserve">VITALE ILARIA ANNA</t>
  </si>
  <si>
    <t xml:space="preserve">CARINI BENEDETTA</t>
  </si>
  <si>
    <t xml:space="preserve">NAPAR</t>
  </si>
  <si>
    <t xml:space="preserve">GALANTI SARA</t>
  </si>
  <si>
    <t xml:space="preserve">CHTEA</t>
  </si>
  <si>
    <t xml:space="preserve">DELLI CARRI SARA</t>
  </si>
  <si>
    <t xml:space="preserve">REKOA</t>
  </si>
  <si>
    <t xml:space="preserve">ALFIERI MARTINA</t>
  </si>
  <si>
    <t xml:space="preserve">GALLERO ANITA</t>
  </si>
  <si>
    <t xml:space="preserve">PASSERA MATILDE</t>
  </si>
  <si>
    <t xml:space="preserve">LENA LUCIA</t>
  </si>
  <si>
    <t xml:space="preserve">SIRELLO ARIANNA</t>
  </si>
  <si>
    <t xml:space="preserve">INGROSSO MARTA ANNA</t>
  </si>
  <si>
    <t xml:space="preserve">ANDRETTA VITTORIA</t>
  </si>
  <si>
    <t xml:space="preserve">VIVIB</t>
  </si>
  <si>
    <t xml:space="preserve">FREGONESE VERONICA</t>
  </si>
  <si>
    <t xml:space="preserve">CAPACCI CATERINA</t>
  </si>
  <si>
    <t xml:space="preserve">LONGO MIRIAM</t>
  </si>
  <si>
    <t xml:space="preserve">PERROTTA EMMA</t>
  </si>
  <si>
    <t xml:space="preserve">BERNARDIS MARIA CHIARA</t>
  </si>
  <si>
    <t xml:space="preserve">CERVO MAIA</t>
  </si>
  <si>
    <t xml:space="preserve">BRUNO GAIA</t>
  </si>
  <si>
    <t xml:space="preserve">CASALI CHIARA</t>
  </si>
  <si>
    <t xml:space="preserve">DI BIASE LAURA</t>
  </si>
  <si>
    <t xml:space="preserve">CULICELLI CLAUDIA</t>
  </si>
  <si>
    <t xml:space="preserve">NAMIS</t>
  </si>
  <si>
    <t xml:space="preserve">GIULIANI NICOLE</t>
  </si>
  <si>
    <t xml:space="preserve">VILLANI NICOLE</t>
  </si>
  <si>
    <t xml:space="preserve">PINELLI CARLOTTA</t>
  </si>
  <si>
    <t xml:space="preserve">GELIG</t>
  </si>
  <si>
    <t xml:space="preserve">QUADRAROLI GEA</t>
  </si>
  <si>
    <t xml:space="preserve">RANIERI VIOLA</t>
  </si>
  <si>
    <t xml:space="preserve">PACSP</t>
  </si>
  <si>
    <t xml:space="preserve">BOTTARI MARTA</t>
  </si>
  <si>
    <t xml:space="preserve">SAPORITA EMILY</t>
  </si>
  <si>
    <t xml:space="preserve">POLLI MATILDE</t>
  </si>
  <si>
    <t xml:space="preserve">IORIO ELENA</t>
  </si>
  <si>
    <t xml:space="preserve">IBRANYAN LINDA</t>
  </si>
  <si>
    <t xml:space="preserve">MATTAINI FRANCESCA</t>
  </si>
  <si>
    <t xml:space="preserve">ROTILI BENEDETTA</t>
  </si>
  <si>
    <t xml:space="preserve">BUONOMO BEATRICE</t>
  </si>
  <si>
    <t xml:space="preserve">SRAUG</t>
  </si>
  <si>
    <t xml:space="preserve">CAPRA GIULIA</t>
  </si>
  <si>
    <t xml:space="preserve">SSFUL</t>
  </si>
  <si>
    <t xml:space="preserve">DOGLIANI VALENTINA</t>
  </si>
  <si>
    <t xml:space="preserve">COPPOLA ELENA</t>
  </si>
  <si>
    <t xml:space="preserve">CARALLO MARA</t>
  </si>
  <si>
    <t xml:space="preserve">CERTA AURORA</t>
  </si>
  <si>
    <t xml:space="preserve">GAUDIO VIRGINIA</t>
  </si>
  <si>
    <t xml:space="preserve">PATARNELLO ALICE CAMILLA</t>
  </si>
  <si>
    <t xml:space="preserve">LEACS</t>
  </si>
  <si>
    <t xml:space="preserve">CORRADO ALICE</t>
  </si>
  <si>
    <t xml:space="preserve">BERTONE FRANCESCA</t>
  </si>
  <si>
    <t xml:space="preserve">MONFREDONI SOFIA</t>
  </si>
  <si>
    <t xml:space="preserve">LACALAMITA ALICE</t>
  </si>
  <si>
    <t xml:space="preserve">GALIZZI EMMA</t>
  </si>
  <si>
    <t xml:space="preserve">PALAZZI BENEDETTA</t>
  </si>
  <si>
    <t xml:space="preserve">ALECCI GIULIA</t>
  </si>
  <si>
    <t xml:space="preserve">CTCSJ</t>
  </si>
  <si>
    <t xml:space="preserve">CAGETTI CECILIA</t>
  </si>
  <si>
    <t xml:space="preserve">MSAPU</t>
  </si>
  <si>
    <t xml:space="preserve">PANZECA SOFIA</t>
  </si>
  <si>
    <t xml:space="preserve">PAOLI</t>
  </si>
  <si>
    <t xml:space="preserve">MARINI ARIANNA</t>
  </si>
  <si>
    <t xml:space="preserve">FUSACCHIA EMANUELA</t>
  </si>
  <si>
    <t xml:space="preserve">GATTOLA GIULIA</t>
  </si>
  <si>
    <t xml:space="preserve">KAUR MANPREET</t>
  </si>
  <si>
    <t xml:space="preserve">RUNCO GIULIA</t>
  </si>
  <si>
    <t xml:space="preserve">GULINO ADA MARIA</t>
  </si>
  <si>
    <t xml:space="preserve">GRAMMATICO MARIANNA</t>
  </si>
  <si>
    <t xml:space="preserve">CARAMAGNO ELISA</t>
  </si>
  <si>
    <t xml:space="preserve">BILE MARIA VITTORIA</t>
  </si>
  <si>
    <t xml:space="preserve">PELLICANI BEATRICE</t>
  </si>
  <si>
    <t xml:space="preserve">DI GNEO CRISTIANA</t>
  </si>
  <si>
    <t xml:space="preserve">PAROLIN MARIA SOFIA</t>
  </si>
  <si>
    <t xml:space="preserve">PITTERTSCHATSCHER LIVIA</t>
  </si>
  <si>
    <t xml:space="preserve">PRIULLA DILETTA</t>
  </si>
  <si>
    <t xml:space="preserve">TPCS</t>
  </si>
  <si>
    <t xml:space="preserve">PASTORE SVEVA</t>
  </si>
  <si>
    <t xml:space="preserve">RMFEN</t>
  </si>
  <si>
    <t xml:space="preserve">BUCCIARELLI GINEVRA</t>
  </si>
  <si>
    <t xml:space="preserve">BERTOCCI ANNA</t>
  </si>
  <si>
    <t xml:space="preserve">PAGANINI ARIANNA</t>
  </si>
  <si>
    <t xml:space="preserve">RICCHETTI CECILIA</t>
  </si>
  <si>
    <t xml:space="preserve">VENTURI SVEVA</t>
  </si>
  <si>
    <t xml:space="preserve">RALUG</t>
  </si>
  <si>
    <t xml:space="preserve">CANALE MADDALENA</t>
  </si>
  <si>
    <t xml:space="preserve">D'ANNIBALE LUDOVICA</t>
  </si>
  <si>
    <t xml:space="preserve">FABIANO MIRIAM</t>
  </si>
  <si>
    <t xml:space="preserve">CRGRO</t>
  </si>
  <si>
    <t xml:space="preserve">TAVERNA BEATRICE ANNA</t>
  </si>
  <si>
    <t xml:space="preserve">RMLIA</t>
  </si>
  <si>
    <t xml:space="preserve">CRACCO SOFIA</t>
  </si>
  <si>
    <t xml:space="preserve">RMROM</t>
  </si>
  <si>
    <t xml:space="preserve">AGABITI MARIA VITTORIA</t>
  </si>
  <si>
    <t xml:space="preserve">FRAGIACOMO GAIA GINEVRA</t>
  </si>
  <si>
    <t xml:space="preserve">CELLERINO ALICE</t>
  </si>
  <si>
    <t xml:space="preserve">LIGNOLA ANNA MARGHERITA</t>
  </si>
  <si>
    <t xml:space="preserve">MAIORCA CHIARA</t>
  </si>
  <si>
    <t xml:space="preserve">PGCIS</t>
  </si>
  <si>
    <t xml:space="preserve">DI MAURO MATILDE</t>
  </si>
  <si>
    <t xml:space="preserve">MOLIN PRADEL BEATRICE</t>
  </si>
  <si>
    <t xml:space="preserve">BOCCOLIERI GRETA</t>
  </si>
  <si>
    <t xml:space="preserve">CONSALES CHIARA MARIA</t>
  </si>
  <si>
    <t xml:space="preserve">FREXO</t>
  </si>
  <si>
    <t xml:space="preserve">RUSSO BEATRICE</t>
  </si>
  <si>
    <t xml:space="preserve">COMIN VIOLA</t>
  </si>
  <si>
    <t xml:space="preserve">ROMEO CECILIA</t>
  </si>
  <si>
    <t xml:space="preserve">BATTISTELLA VITTORIA</t>
  </si>
  <si>
    <t xml:space="preserve">ROSSIGNOLI GAIA STEFANIA</t>
  </si>
  <si>
    <t xml:space="preserve">DE ANGELIS MARTINA</t>
  </si>
  <si>
    <t xml:space="preserve">CHIANESE FRANCESCA</t>
  </si>
  <si>
    <t xml:space="preserve">CAVALIERI CAMILLA</t>
  </si>
  <si>
    <t xml:space="preserve">DEBERTI SOFIA</t>
  </si>
  <si>
    <t xml:space="preserve">SCALI MIA</t>
  </si>
  <si>
    <t xml:space="preserve">MICRI</t>
  </si>
  <si>
    <t xml:space="preserve">MAZZARELLA GIULIA</t>
  </si>
  <si>
    <t xml:space="preserve">CASELLA MILENA</t>
  </si>
  <si>
    <t xml:space="preserve">GEMELLI TURZI LUDOVICA FELICE</t>
  </si>
  <si>
    <t xml:space="preserve">MEMES</t>
  </si>
  <si>
    <t xml:space="preserve">FANTOZZI MARGHERITA</t>
  </si>
  <si>
    <t xml:space="preserve">PERIN VISNJA</t>
  </si>
  <si>
    <t xml:space="preserve">ZAMPELLI CARLOTTA</t>
  </si>
  <si>
    <t xml:space="preserve">PORPORA LUDOVICA</t>
  </si>
  <si>
    <t xml:space="preserve">DONATO GIORGIA</t>
  </si>
  <si>
    <t xml:space="preserve">VENEZIANO VITTORIA</t>
  </si>
  <si>
    <t xml:space="preserve">WERNDORFER AGATA</t>
  </si>
  <si>
    <t xml:space="preserve">MARANI ANITA</t>
  </si>
  <si>
    <t xml:space="preserve">CREA ANGELA</t>
  </si>
  <si>
    <t xml:space="preserve">MATTIELLO GIULIA</t>
  </si>
  <si>
    <t xml:space="preserve">RAGUSA ALESSANDRA</t>
  </si>
  <si>
    <t xml:space="preserve">LIVERANI ALICE</t>
  </si>
  <si>
    <t xml:space="preserve">RAPLA</t>
  </si>
  <si>
    <t xml:space="preserve">COPPOLECCHIA GIULIA</t>
  </si>
  <si>
    <t xml:space="preserve">LEVA MARIANNA</t>
  </si>
  <si>
    <t xml:space="preserve">D'AVINO CLAUDIA</t>
  </si>
  <si>
    <t xml:space="preserve">FERRARI SOFIA</t>
  </si>
  <si>
    <t xml:space="preserve">DAVOLIO GIULIA</t>
  </si>
  <si>
    <t xml:space="preserve">MODESTI JOY</t>
  </si>
  <si>
    <t xml:space="preserve">QUARTULLO CHIARA</t>
  </si>
  <si>
    <t xml:space="preserve">DALLA VILLA ANITA</t>
  </si>
  <si>
    <t xml:space="preserve">RUFFINI GIULIA</t>
  </si>
  <si>
    <t xml:space="preserve">BRUNETTI SOFIA</t>
  </si>
  <si>
    <t xml:space="preserve">DALAI ANGELA</t>
  </si>
  <si>
    <t xml:space="preserve">CRMIN</t>
  </si>
  <si>
    <t xml:space="preserve">SELVA LUCILLA</t>
  </si>
  <si>
    <t xml:space="preserve">RMAXA</t>
  </si>
  <si>
    <t xml:space="preserve">VIGORITO CHIARA</t>
  </si>
  <si>
    <t xml:space="preserve">TINTORI ARIANNA</t>
  </si>
  <si>
    <t xml:space="preserve">BIMIC</t>
  </si>
  <si>
    <t xml:space="preserve">DELLA PIETRA LUCREZIA</t>
  </si>
  <si>
    <t xml:space="preserve">LA MONICA MARGHERITA</t>
  </si>
  <si>
    <t xml:space="preserve">BONADONNA VALENTINA</t>
  </si>
  <si>
    <t xml:space="preserve">ZANOTTI MADDALENA</t>
  </si>
  <si>
    <t xml:space="preserve">PERINI ALLEGRA</t>
  </si>
  <si>
    <t xml:space="preserve">TIBERIO ANNA</t>
  </si>
  <si>
    <t xml:space="preserve">CIRDEI CLAUDIA</t>
  </si>
  <si>
    <t xml:space="preserve">PICCOLO MARTA</t>
  </si>
  <si>
    <t xml:space="preserve">GATTI IRENE</t>
  </si>
  <si>
    <t xml:space="preserve">TREVISAN EMMA</t>
  </si>
  <si>
    <t xml:space="preserve">RNVOL</t>
  </si>
  <si>
    <t xml:space="preserve">RAMETTA GIULIA</t>
  </si>
  <si>
    <t xml:space="preserve">PORTALURI LAURA</t>
  </si>
  <si>
    <t xml:space="preserve">DI PASQUALE GIULIA</t>
  </si>
  <si>
    <t xml:space="preserve">CASTRUCCI COTICHINI GIULIA</t>
  </si>
  <si>
    <t xml:space="preserve">BERTOZZI EMMA</t>
  </si>
  <si>
    <t xml:space="preserve">SCARPA VIVIANA</t>
  </si>
  <si>
    <t xml:space="preserve">BERTIN BENEDETTA</t>
  </si>
  <si>
    <t xml:space="preserve">VILPJ</t>
  </si>
  <si>
    <t xml:space="preserve">MARSELLA NICOLETTA</t>
  </si>
  <si>
    <t xml:space="preserve">DI IORIO SARA</t>
  </si>
  <si>
    <t xml:space="preserve">ZANOBONI BIANCA MARIA</t>
  </si>
  <si>
    <t xml:space="preserve">BORRI GIADA</t>
  </si>
  <si>
    <t xml:space="preserve">DI MATTEO MARTINA CARLOTTA</t>
  </si>
  <si>
    <t xml:space="preserve">TIBI CATERINA</t>
  </si>
  <si>
    <t xml:space="preserve">SALAMONE MIRIAM</t>
  </si>
  <si>
    <t xml:space="preserve">PAPA CHIARA</t>
  </si>
  <si>
    <t xml:space="preserve">CARLI GIULIA</t>
  </si>
  <si>
    <t xml:space="preserve">FRSOR</t>
  </si>
  <si>
    <t xml:space="preserve">DI DIODATO SARA</t>
  </si>
  <si>
    <t xml:space="preserve">GRANONE DANIELA</t>
  </si>
  <si>
    <t xml:space="preserve">BROCCHI MARGHERITA</t>
  </si>
  <si>
    <t xml:space="preserve">POSS</t>
  </si>
  <si>
    <t xml:space="preserve">FELIZIAN CARLOTTA</t>
  </si>
  <si>
    <t xml:space="preserve">TSPEN</t>
  </si>
  <si>
    <t xml:space="preserve">BODI LUDOVICA</t>
  </si>
  <si>
    <t xml:space="preserve">GESCH</t>
  </si>
  <si>
    <t xml:space="preserve">BERETTA YUKI</t>
  </si>
  <si>
    <t xml:space="preserve">PUCCI ISABELLA</t>
  </si>
  <si>
    <t xml:space="preserve">KUMARI SIZA</t>
  </si>
  <si>
    <t xml:space="preserve">SCHIAVI SOFIA</t>
  </si>
  <si>
    <t xml:space="preserve">VOLLARO SARA</t>
  </si>
  <si>
    <t xml:space="preserve">PIRRO REBECCA</t>
  </si>
  <si>
    <t xml:space="preserve">ROMITO EMMA</t>
  </si>
  <si>
    <t xml:space="preserve">BONIFACIO SOFIA</t>
  </si>
  <si>
    <t xml:space="preserve">CONTE GIORGIA</t>
  </si>
  <si>
    <t xml:space="preserve">MONACO AMANDA MARIA</t>
  </si>
  <si>
    <t xml:space="preserve">ORICCHIO TENERINI GIORGIA</t>
  </si>
  <si>
    <t xml:space="preserve">ALBERA SARA</t>
  </si>
  <si>
    <t xml:space="preserve">SALVINI SOFIA</t>
  </si>
  <si>
    <t xml:space="preserve">BOIMO</t>
  </si>
  <si>
    <t xml:space="preserve">D'ARENZO LETIZIA</t>
  </si>
  <si>
    <t xml:space="preserve">PASO SOFIA AINO ISABELLA</t>
  </si>
  <si>
    <t xml:space="preserve">PORTALUPI GIORGIA</t>
  </si>
  <si>
    <t xml:space="preserve">DI CESARE ELENA</t>
  </si>
  <si>
    <t xml:space="preserve">ROSSETTINI COSTANZA</t>
  </si>
  <si>
    <t xml:space="preserve">SELANDARI FEDERICA</t>
  </si>
  <si>
    <t xml:space="preserve">RICATTI VITTORIA</t>
  </si>
  <si>
    <t xml:space="preserve">REALE FRANCESCA</t>
  </si>
  <si>
    <t xml:space="preserve">MANDARELLI CARLOTTA</t>
  </si>
  <si>
    <t xml:space="preserve">FIORENTINO DILETTA</t>
  </si>
  <si>
    <t xml:space="preserve">VISONE GIULIA</t>
  </si>
  <si>
    <t xml:space="preserve">DOMINICI ELISA</t>
  </si>
  <si>
    <t xml:space="preserve">CARFAGNI MARTA</t>
  </si>
  <si>
    <t xml:space="preserve">MELIS SARA ELISABETTA</t>
  </si>
  <si>
    <t xml:space="preserve">BURIASCO CHIARA</t>
  </si>
  <si>
    <t xml:space="preserve">VECCHI GINEVRA</t>
  </si>
  <si>
    <t xml:space="preserve">SASSO CLAUDIA</t>
  </si>
  <si>
    <t xml:space="preserve">SIGNORINO ANNA LIVIA</t>
  </si>
  <si>
    <t xml:space="preserve">PICCO PETRA</t>
  </si>
  <si>
    <t xml:space="preserve">PAPI ALICE</t>
  </si>
  <si>
    <t xml:space="preserve">ROBERTI NICOLE</t>
  </si>
  <si>
    <t xml:space="preserve">BERTUZZO ANNA PAOLA</t>
  </si>
  <si>
    <t xml:space="preserve">BOVIR</t>
  </si>
  <si>
    <t xml:space="preserve">BORGHESI ELETTRA</t>
  </si>
  <si>
    <t xml:space="preserve">GIARDINI LAVINIA GAIA</t>
  </si>
  <si>
    <t xml:space="preserve">AMATA LUDOVICA</t>
  </si>
  <si>
    <t xml:space="preserve">ARFELLI LETIZIA</t>
  </si>
  <si>
    <t xml:space="preserve">BASSO FRANCESCA MARIA</t>
  </si>
  <si>
    <t xml:space="preserve">BOLTE DARIA</t>
  </si>
  <si>
    <t xml:space="preserve">GEOLC</t>
  </si>
  <si>
    <t xml:space="preserve">PORTACCI MATILDE</t>
  </si>
  <si>
    <t xml:space="preserve">VRBOT</t>
  </si>
  <si>
    <t xml:space="preserve">BALLARINI ANNA</t>
  </si>
  <si>
    <t xml:space="preserve">STOLLO FLAVIA</t>
  </si>
  <si>
    <t xml:space="preserve">MOSTOLA ALESSANDRA</t>
  </si>
  <si>
    <t xml:space="preserve">TAORMINA RITA</t>
  </si>
  <si>
    <t xml:space="preserve">CISILINO EMMA</t>
  </si>
  <si>
    <t xml:space="preserve">UDLAM</t>
  </si>
  <si>
    <t xml:space="preserve">CARRAFA SERENA</t>
  </si>
  <si>
    <t xml:space="preserve">MANZARI ADRIANA</t>
  </si>
  <si>
    <t xml:space="preserve">GARZOGLIO MARIA CHIARA</t>
  </si>
  <si>
    <t xml:space="preserve">CAI LUISA</t>
  </si>
  <si>
    <t xml:space="preserve">REVIGLIO DELLA VENERIA SCINTILLA</t>
  </si>
  <si>
    <t xml:space="preserve">BERTOZZI CHIARA</t>
  </si>
  <si>
    <t xml:space="preserve">BERNARELLO ALESSIA</t>
  </si>
  <si>
    <t xml:space="preserve">FACCHIANO REBECCA</t>
  </si>
  <si>
    <t xml:space="preserve">LUCCISANO MICHELA</t>
  </si>
  <si>
    <t xml:space="preserve">RENNA GIULIANA MARIA REGINA</t>
  </si>
  <si>
    <t xml:space="preserve">LORIOTTI GAIA</t>
  </si>
  <si>
    <t xml:space="preserve">LOCATELLI GAIA</t>
  </si>
  <si>
    <t xml:space="preserve">CAGLIUSO LUDOVICA</t>
  </si>
  <si>
    <t xml:space="preserve">FUMAGALLI ANGELICA</t>
  </si>
  <si>
    <t xml:space="preserve">LCCS</t>
  </si>
  <si>
    <t xml:space="preserve">LIGATO AURORA MARIA</t>
  </si>
  <si>
    <t xml:space="preserve">EMANUELE ALICE</t>
  </si>
  <si>
    <t xml:space="preserve">GRAVILI BEATRICE</t>
  </si>
  <si>
    <t xml:space="preserve">PALMERI CHIARA OLGA</t>
  </si>
  <si>
    <t xml:space="preserve">CALABRESE SABRINA</t>
  </si>
  <si>
    <t xml:space="preserve">RIERA NICOLE</t>
  </si>
  <si>
    <t xml:space="preserve">BAUDO FEDERICA</t>
  </si>
  <si>
    <t xml:space="preserve">D'ADDAZIO CHIARA</t>
  </si>
  <si>
    <t xml:space="preserve">SANTANDREA ANNA</t>
  </si>
  <si>
    <t xml:space="preserve">BEDINI MATILDE</t>
  </si>
  <si>
    <t xml:space="preserve">MAZZA CATERINA</t>
  </si>
  <si>
    <t xml:space="preserve">LEPRI MARGHERITA</t>
  </si>
  <si>
    <t xml:space="preserve">CAI ADELAIDE</t>
  </si>
  <si>
    <t xml:space="preserve">VERGALLO MARTINA</t>
  </si>
  <si>
    <t xml:space="preserve">AZZARITO SABRINA</t>
  </si>
  <si>
    <t xml:space="preserve">MEDICI LUDOVICA</t>
  </si>
  <si>
    <t xml:space="preserve">PRONTI SOFIA</t>
  </si>
  <si>
    <t xml:space="preserve">POTENZA CAMILLA</t>
  </si>
  <si>
    <t xml:space="preserve">CHIAPATTI VIOLA</t>
  </si>
  <si>
    <t xml:space="preserve">MAGGIOTTO GIORGIA MARIA</t>
  </si>
  <si>
    <t xml:space="preserve">CIOTOLI MARTINA</t>
  </si>
  <si>
    <t xml:space="preserve">REVERZANI REBECCA</t>
  </si>
  <si>
    <t xml:space="preserve">ROSATI OTTAVIA</t>
  </si>
  <si>
    <t xml:space="preserve">PELLEGRINI MATILDA CAROLA</t>
  </si>
  <si>
    <t xml:space="preserve">LORENZATO JASMINE</t>
  </si>
  <si>
    <t xml:space="preserve">VARESINI ELISA</t>
  </si>
  <si>
    <t xml:space="preserve">ALAMIA ARIANNA</t>
  </si>
  <si>
    <t xml:space="preserve">MURARI REBECCA</t>
  </si>
  <si>
    <t xml:space="preserve">PDCUS</t>
  </si>
  <si>
    <t xml:space="preserve">GIOIA TERESA</t>
  </si>
  <si>
    <t xml:space="preserve">RMASI</t>
  </si>
  <si>
    <t xml:space="preserve">STEFFAN GIORGIA</t>
  </si>
  <si>
    <t xml:space="preserve">FARIOLI GAIA</t>
  </si>
  <si>
    <t xml:space="preserve">GADDONI SOFIA</t>
  </si>
  <si>
    <t xml:space="preserve">IVALDI GIORGIA</t>
  </si>
  <si>
    <t xml:space="preserve">MARCHESINI CHIARA</t>
  </si>
  <si>
    <t xml:space="preserve">CRACS</t>
  </si>
  <si>
    <t xml:space="preserve">BONSAGLIA ANNA CARLA</t>
  </si>
  <si>
    <t xml:space="preserve">CALABRESI SOFIA</t>
  </si>
  <si>
    <t xml:space="preserve">VIJON</t>
  </si>
  <si>
    <t xml:space="preserve">ROSANO MATILDE</t>
  </si>
  <si>
    <t xml:space="preserve">MALVEZZI MARIA</t>
  </si>
  <si>
    <t xml:space="preserve">DURANTE ELEONORA</t>
  </si>
  <si>
    <t xml:space="preserve">BOSPA</t>
  </si>
  <si>
    <t xml:space="preserve">DAL PASSO MARTINA</t>
  </si>
  <si>
    <t xml:space="preserve">PNSCP</t>
  </si>
  <si>
    <t xml:space="preserve">LUISE GIULIA</t>
  </si>
  <si>
    <t xml:space="preserve">REA CARLOTTA VIRGINIA</t>
  </si>
  <si>
    <t xml:space="preserve">BORGHESI MARIA SOLE</t>
  </si>
  <si>
    <t xml:space="preserve">GENTILINI SARA</t>
  </si>
  <si>
    <t xml:space="preserve">RIZZI EMMA</t>
  </si>
  <si>
    <t xml:space="preserve">CONTESSA CRISTINA</t>
  </si>
  <si>
    <t xml:space="preserve">CAPPA GIULIA</t>
  </si>
  <si>
    <t xml:space="preserve">LTAPR</t>
  </si>
  <si>
    <t xml:space="preserve">ALBERTINI KEYRA</t>
  </si>
  <si>
    <t xml:space="preserve">UDFDL</t>
  </si>
  <si>
    <t xml:space="preserve">FORNO VICTORIA</t>
  </si>
  <si>
    <t xml:space="preserve">VALENTINO AGNESE VITTORIA</t>
  </si>
  <si>
    <t xml:space="preserve">VRSCH</t>
  </si>
  <si>
    <t xml:space="preserve">COTTI CAROLINA</t>
  </si>
  <si>
    <t xml:space="preserve">VERONA LUDOVICA</t>
  </si>
  <si>
    <t xml:space="preserve">SECCO MARTA</t>
  </si>
  <si>
    <t xml:space="preserve">SCHWARZENBERG GIULIA</t>
  </si>
  <si>
    <t xml:space="preserve">NIVINI ALICE</t>
  </si>
  <si>
    <t xml:space="preserve">CORSETTI MARTINA</t>
  </si>
  <si>
    <t xml:space="preserve">MAGLIOCCHI LUDOVICA</t>
  </si>
  <si>
    <t xml:space="preserve">BRAMBILLA MATILDE</t>
  </si>
  <si>
    <t xml:space="preserve">BESACCHI CAROLA</t>
  </si>
  <si>
    <t xml:space="preserve">LIVIO GIULIA</t>
  </si>
  <si>
    <t xml:space="preserve">CACCIAMANI ANNA CHIARA</t>
  </si>
  <si>
    <t xml:space="preserve">MONCALLI GIORGIA</t>
  </si>
  <si>
    <t xml:space="preserve">GALLO DIANA</t>
  </si>
  <si>
    <t xml:space="preserve">MELAZZO GIULIA</t>
  </si>
  <si>
    <t xml:space="preserve">AIELLO ASIA AGATA</t>
  </si>
  <si>
    <t xml:space="preserve">RUSSO FRANCESCA</t>
  </si>
  <si>
    <t xml:space="preserve">TROVATELLO AGNESE</t>
  </si>
  <si>
    <t xml:space="preserve">MECEL</t>
  </si>
  <si>
    <t xml:space="preserve">MANGIAVILLANO GINEVRA</t>
  </si>
  <si>
    <t xml:space="preserve">BINI BALDI SARA</t>
  </si>
  <si>
    <t xml:space="preserve">PIURI LARA</t>
  </si>
  <si>
    <t xml:space="preserve">CHIESA SOFIA</t>
  </si>
  <si>
    <t xml:space="preserve">RIZZOTTO SOFIA</t>
  </si>
  <si>
    <t xml:space="preserve">GELORMINO ALICE</t>
  </si>
  <si>
    <t xml:space="preserve">PIERGOTTI MIRIAM</t>
  </si>
  <si>
    <t xml:space="preserve">SALERA NICOLE</t>
  </si>
  <si>
    <t xml:space="preserve">CELLETTI CHIARA</t>
  </si>
  <si>
    <t xml:space="preserve">FRSCH</t>
  </si>
  <si>
    <t xml:space="preserve">DE BIASIO VANESSA</t>
  </si>
  <si>
    <t xml:space="preserve">MELOTTI GIORGIA</t>
  </si>
  <si>
    <t xml:space="preserve">PLYTKEVICH ALONA</t>
  </si>
  <si>
    <t xml:space="preserve">RENIER DORA</t>
  </si>
  <si>
    <t xml:space="preserve">GOUNI</t>
  </si>
  <si>
    <t xml:space="preserve">BOSI OLIVIA</t>
  </si>
  <si>
    <t xml:space="preserve">COSTANZA ANGELICA</t>
  </si>
  <si>
    <t xml:space="preserve">RICCIARDI CARLA</t>
  </si>
  <si>
    <t xml:space="preserve">BONECHI BIANCA</t>
  </si>
  <si>
    <t xml:space="preserve">GRETTER EMMA</t>
  </si>
  <si>
    <t xml:space="preserve">AGOSTANI ALICE</t>
  </si>
  <si>
    <t xml:space="preserve">VALZECCHI NOEMI</t>
  </si>
  <si>
    <t xml:space="preserve">MARIOZZI CHIARA</t>
  </si>
  <si>
    <t xml:space="preserve">BONANNO BEATRICE</t>
  </si>
  <si>
    <t xml:space="preserve">BOTTICELLA MARTINA</t>
  </si>
  <si>
    <t xml:space="preserve">ROSCA ANDREEA</t>
  </si>
  <si>
    <t xml:space="preserve">MARINO SILVIA SOPHIA</t>
  </si>
  <si>
    <t xml:space="preserve">BRUNO ANNA</t>
  </si>
  <si>
    <t xml:space="preserve">UGHI VERONICA</t>
  </si>
  <si>
    <t xml:space="preserve">LOPRESTI SOFIA</t>
  </si>
  <si>
    <t xml:space="preserve">LEDDI GIORGIA</t>
  </si>
  <si>
    <t xml:space="preserve">MELCARNE DAFNE</t>
  </si>
  <si>
    <t xml:space="preserve">PENNISI ELEONORA</t>
  </si>
  <si>
    <t xml:space="preserve">MOCCIA FEDERICA</t>
  </si>
  <si>
    <t xml:space="preserve">GILARDI EMMA</t>
  </si>
  <si>
    <t xml:space="preserve">PETRICCA ELENA</t>
  </si>
  <si>
    <t xml:space="preserve">DEL PAPA BENEDETTA</t>
  </si>
  <si>
    <t xml:space="preserve">BARIANI SIRYA</t>
  </si>
  <si>
    <t xml:space="preserve">BICCHIERI MARIA LUISA</t>
  </si>
  <si>
    <t xml:space="preserve">SALA GIULIA MARIANN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PERRI MATILDA</t>
  </si>
  <si>
    <t xml:space="preserve">GARIBALDI GINEVRA</t>
  </si>
  <si>
    <t xml:space="preserve">CUNEO BENEDETTA</t>
  </si>
  <si>
    <t xml:space="preserve">CHIAPPETTA IRENE</t>
  </si>
  <si>
    <t xml:space="preserve">CASLINI ELENA</t>
  </si>
  <si>
    <t xml:space="preserve">BGCUS</t>
  </si>
  <si>
    <t xml:space="preserve">PINCIROLI ELETTRA GAIA</t>
  </si>
  <si>
    <t xml:space="preserve">GATELLI MARTINA</t>
  </si>
  <si>
    <t xml:space="preserve">DELL'ORCO LUCREZIA</t>
  </si>
  <si>
    <t xml:space="preserve">BONSEMBIANTE GIORG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BRUSCHINI SOFIA</t>
  </si>
  <si>
    <t xml:space="preserve">OSSO KATRINA</t>
  </si>
  <si>
    <t xml:space="preserve">GRILLI ANNA SOFIA</t>
  </si>
  <si>
    <t xml:space="preserve">RUFFILLI RACHELE</t>
  </si>
  <si>
    <t xml:space="preserve">MARSELLA MARGHERITA</t>
  </si>
  <si>
    <t xml:space="preserve">RAZZA GINEVRA</t>
  </si>
  <si>
    <t xml:space="preserve">GRISON GIULIA</t>
  </si>
  <si>
    <t xml:space="preserve">BUFFON ALESSIA</t>
  </si>
  <si>
    <t xml:space="preserve">TOMIROTTI MARTINA</t>
  </si>
  <si>
    <t xml:space="preserve">NAPOL BEATRICE</t>
  </si>
  <si>
    <t xml:space="preserve">SYAR SOFIA</t>
  </si>
  <si>
    <t xml:space="preserve">PANARESE VITTORIA</t>
  </si>
  <si>
    <t xml:space="preserve">BIRETTONI LUCIA</t>
  </si>
  <si>
    <t xml:space="preserve">PGALT</t>
  </si>
  <si>
    <t xml:space="preserve">NOBILE FRANCESCA</t>
  </si>
  <si>
    <t xml:space="preserve">BARBON VITTORIA</t>
  </si>
  <si>
    <t xml:space="preserve">STRAZZULLO SILVIA</t>
  </si>
  <si>
    <t xml:space="preserve">SABATINI BENEDETTA</t>
  </si>
  <si>
    <t xml:space="preserve">OLIVIERI FRANCHI GIULIA</t>
  </si>
  <si>
    <t xml:space="preserve">RMKIP</t>
  </si>
  <si>
    <t xml:space="preserve">LONGO LUDOVICA</t>
  </si>
  <si>
    <t xml:space="preserve">RMGYM</t>
  </si>
  <si>
    <t xml:space="preserve">CUCCINIELLO MARTINA</t>
  </si>
  <si>
    <t xml:space="preserve">ROSSETTI ELEONORA</t>
  </si>
  <si>
    <t xml:space="preserve">RANKING  G.P.G.   -   RAGAZZI - ALLIEVI    SPADA  MASCHILE  -AGGIORNAMENTO  17 NOVEMBRE 2019</t>
  </si>
  <si>
    <t xml:space="preserve">CORTINI LEONARDO</t>
  </si>
  <si>
    <t xml:space="preserve">UTILI MATTEO</t>
  </si>
  <si>
    <t xml:space="preserve">CARRETTA MATTIA</t>
  </si>
  <si>
    <t xml:space="preserve">QUEIROLI MICHELE</t>
  </si>
  <si>
    <t xml:space="preserve">LEPORATI ETTORE</t>
  </si>
  <si>
    <t xml:space="preserve">FERRAIOLI PIETRO</t>
  </si>
  <si>
    <t xml:space="preserve">COLACI RAFFAELE</t>
  </si>
  <si>
    <t xml:space="preserve">COSSU RICCARDO</t>
  </si>
  <si>
    <t xml:space="preserve">CASTRO FABIANO</t>
  </si>
  <si>
    <t xml:space="preserve">ROCCHIGIANI LORENZO</t>
  </si>
  <si>
    <t xml:space="preserve">INTARTAGLIA NICCOLO</t>
  </si>
  <si>
    <t xml:space="preserve">FOSCHINI BRANDO</t>
  </si>
  <si>
    <t xml:space="preserve">PERNICIARO MICHELE</t>
  </si>
  <si>
    <t xml:space="preserve">TAURO DAVIDE</t>
  </si>
  <si>
    <t xml:space="preserve">MARZIANI GIOVANNI</t>
  </si>
  <si>
    <t xml:space="preserve">BERNARDINI GABRIELE</t>
  </si>
  <si>
    <t xml:space="preserve">FASSI MATTIA</t>
  </si>
  <si>
    <t xml:space="preserve">SCAVONE EDOARDO</t>
  </si>
  <si>
    <t xml:space="preserve">PITTICCO LEONARDO</t>
  </si>
  <si>
    <t xml:space="preserve">D'ANGELO RICCARDO</t>
  </si>
  <si>
    <t xml:space="preserve">BELVISO MARCO</t>
  </si>
  <si>
    <t xml:space="preserve">CASALEGNO MATTEO</t>
  </si>
  <si>
    <t xml:space="preserve">DI COLA GINO</t>
  </si>
  <si>
    <t xml:space="preserve">CONFETTURA GIUSEPPE</t>
  </si>
  <si>
    <t xml:space="preserve">CIRCO LEONARDO</t>
  </si>
  <si>
    <t xml:space="preserve">ANCONA DAVIDE</t>
  </si>
  <si>
    <t xml:space="preserve">SENATORE MAURO</t>
  </si>
  <si>
    <t xml:space="preserve">BALDAZZI PIETRO</t>
  </si>
  <si>
    <t xml:space="preserve">DODARO FRANCESCO</t>
  </si>
  <si>
    <t xml:space="preserve">MESSINA LUCA</t>
  </si>
  <si>
    <t xml:space="preserve">GONDOLINI MATTIA</t>
  </si>
  <si>
    <t xml:space="preserve">MANCINI GABRIEL PIO</t>
  </si>
  <si>
    <t xml:space="preserve">CANEPA BRYAN</t>
  </si>
  <si>
    <t xml:space="preserve">VARONE FEDERICO</t>
  </si>
  <si>
    <t xml:space="preserve">D'IPPOLITO ANDREA</t>
  </si>
  <si>
    <t xml:space="preserve">POLI ALESSANDRO</t>
  </si>
  <si>
    <t xml:space="preserve">CASELLA FEDERICO</t>
  </si>
  <si>
    <t xml:space="preserve">PROCOPIO GIULIO</t>
  </si>
  <si>
    <t xml:space="preserve">STROBBIA EDOARDO</t>
  </si>
  <si>
    <t xml:space="preserve">CAMBIERI PIETRO</t>
  </si>
  <si>
    <t xml:space="preserve">MORCIANO NICOLÒ</t>
  </si>
  <si>
    <t xml:space="preserve">SAMORÌ GABRIELE</t>
  </si>
  <si>
    <t xml:space="preserve">HEIM MANUEL</t>
  </si>
  <si>
    <t xml:space="preserve">SANN</t>
  </si>
  <si>
    <t xml:space="preserve">MADOLINI ALESSIO</t>
  </si>
  <si>
    <t xml:space="preserve">RINELLI MICHELE</t>
  </si>
  <si>
    <t xml:space="preserve">CIANCI LUCA</t>
  </si>
  <si>
    <t xml:space="preserve">GALLI ELIA PIETRO</t>
  </si>
  <si>
    <t xml:space="preserve">ROCCO ADRIANO</t>
  </si>
  <si>
    <t xml:space="preserve">CENTOSCUDI GABRIELE</t>
  </si>
  <si>
    <t xml:space="preserve">ROMEO MATTIA</t>
  </si>
  <si>
    <t xml:space="preserve">ODDENINO STEFANO</t>
  </si>
  <si>
    <t xml:space="preserve">ALPARONE ANDREA</t>
  </si>
  <si>
    <t xml:space="preserve">SANTANGELO STEFANO</t>
  </si>
  <si>
    <t xml:space="preserve">GALLERO NICOLA</t>
  </si>
  <si>
    <t xml:space="preserve">GENCHI CLAUDIO</t>
  </si>
  <si>
    <t xml:space="preserve">MASALA GABRIELE</t>
  </si>
  <si>
    <t xml:space="preserve">GENNARO RICCARDO</t>
  </si>
  <si>
    <t xml:space="preserve">FEASI TOMMASO</t>
  </si>
  <si>
    <t xml:space="preserve">BABBUCCI GABRIELE</t>
  </si>
  <si>
    <t xml:space="preserve">MANCINI EMANUELE</t>
  </si>
  <si>
    <t xml:space="preserve">GRONCHI FEDERICO</t>
  </si>
  <si>
    <t xml:space="preserve">FRANCA RICCARDO</t>
  </si>
  <si>
    <t xml:space="preserve">CASADEI FRANCESCO</t>
  </si>
  <si>
    <t xml:space="preserve">POCCHI SALVATORE</t>
  </si>
  <si>
    <t xml:space="preserve">CASADEI MARCO</t>
  </si>
  <si>
    <t xml:space="preserve">GRIMALDI ALEXANDER THEO</t>
  </si>
  <si>
    <t xml:space="preserve">PIGNATELLI LEONARDO</t>
  </si>
  <si>
    <t xml:space="preserve">SEDDA GIORGIO</t>
  </si>
  <si>
    <t xml:space="preserve">GALLIPOLI RICCARDO</t>
  </si>
  <si>
    <t xml:space="preserve">LANZA PAOLO</t>
  </si>
  <si>
    <t xml:space="preserve">DUTTO LUDOVICO</t>
  </si>
  <si>
    <t xml:space="preserve">SFONDRINI EDOARDO</t>
  </si>
  <si>
    <t xml:space="preserve">BRIVITELLO GESUALDO</t>
  </si>
  <si>
    <t xml:space="preserve">BUONINCONTRI ANDREA</t>
  </si>
  <si>
    <t xml:space="preserve">MARINELLI LORENZO</t>
  </si>
  <si>
    <t xml:space="preserve">ARPAIA ENRICO</t>
  </si>
  <si>
    <t xml:space="preserve">D'AGOSTINO LEONARDO</t>
  </si>
  <si>
    <t xml:space="preserve">GAMBINO EMANUELE</t>
  </si>
  <si>
    <t xml:space="preserve">CUCÈ GREGORIO</t>
  </si>
  <si>
    <t xml:space="preserve">RISSO SIMONE</t>
  </si>
  <si>
    <t xml:space="preserve">INGROSSO ALESSIO</t>
  </si>
  <si>
    <t xml:space="preserve">VISTARINI PIETRO ANGELO</t>
  </si>
  <si>
    <t xml:space="preserve">ORTU SANTIAGO</t>
  </si>
  <si>
    <t xml:space="preserve">LASSI LEONARDO</t>
  </si>
  <si>
    <t xml:space="preserve">TERRAZZONI DIEGO</t>
  </si>
  <si>
    <t xml:space="preserve">MOCCI GABRIELE</t>
  </si>
  <si>
    <t xml:space="preserve">PERNAZZA DAMIANO</t>
  </si>
  <si>
    <t xml:space="preserve">GOBBI SIMONE</t>
  </si>
  <si>
    <t xml:space="preserve">CAPONE RICCARDO</t>
  </si>
  <si>
    <t xml:space="preserve">TRIGGIANO FRANCESCO DAVIDE</t>
  </si>
  <si>
    <t xml:space="preserve">GALLUZZO RICCARDO</t>
  </si>
  <si>
    <t xml:space="preserve">D'AQUINO PIETRO</t>
  </si>
  <si>
    <t xml:space="preserve">AOCIR</t>
  </si>
  <si>
    <t xml:space="preserve">CANDALIA EMANUELE</t>
  </si>
  <si>
    <t xml:space="preserve">SETTECASI EDOARDO</t>
  </si>
  <si>
    <t xml:space="preserve">RMOST</t>
  </si>
  <si>
    <t xml:space="preserve">MALACCHINI DAVIDE</t>
  </si>
  <si>
    <t xml:space="preserve">CINTI EDOARDO</t>
  </si>
  <si>
    <t xml:space="preserve">MANCUSO MARIA MATTEO</t>
  </si>
  <si>
    <t xml:space="preserve">SCUDERI MARCO</t>
  </si>
  <si>
    <t xml:space="preserve">FEOLA NICOLA</t>
  </si>
  <si>
    <t xml:space="preserve">GAUDIO TOMMASO</t>
  </si>
  <si>
    <t xml:space="preserve">MELLINO MANUEL</t>
  </si>
  <si>
    <t xml:space="preserve">NICCHIA TOMMASO</t>
  </si>
  <si>
    <t xml:space="preserve">RICCIARDI SIMONE PIO</t>
  </si>
  <si>
    <t xml:space="preserve">TEMPESTA JACOPO</t>
  </si>
  <si>
    <t xml:space="preserve">ACERBONI MATTEO</t>
  </si>
  <si>
    <t xml:space="preserve">MORANO TOMMASO</t>
  </si>
  <si>
    <t xml:space="preserve">BETTINAGLIO NICOLÒ</t>
  </si>
  <si>
    <t xml:space="preserve">CICIRELLI GIOVANNI</t>
  </si>
  <si>
    <t xml:space="preserve">CSASC</t>
  </si>
  <si>
    <t xml:space="preserve">BAGLIERI ANGELO</t>
  </si>
  <si>
    <t xml:space="preserve">BOSCO CARMINE EMANUELE</t>
  </si>
  <si>
    <t xml:space="preserve">REY LONGDY</t>
  </si>
  <si>
    <t xml:space="preserve">PIANTAVIGNA MATTIA</t>
  </si>
  <si>
    <t xml:space="preserve">TORRISI GIUSEPPE</t>
  </si>
  <si>
    <t xml:space="preserve">PAGLIAI ACHILLE</t>
  </si>
  <si>
    <t xml:space="preserve">FERRO FILIPPO</t>
  </si>
  <si>
    <t xml:space="preserve">PENNA NICCOLO'</t>
  </si>
  <si>
    <t xml:space="preserve">LOIUDICE FILIPPO</t>
  </si>
  <si>
    <t xml:space="preserve">COCCHI LUCA</t>
  </si>
  <si>
    <t xml:space="preserve">RICCIARDI LORENZO</t>
  </si>
  <si>
    <t xml:space="preserve">BARGERO SIMONE</t>
  </si>
  <si>
    <t xml:space="preserve">CERASE DANIELE</t>
  </si>
  <si>
    <t xml:space="preserve">GUIDI LORENZO</t>
  </si>
  <si>
    <t xml:space="preserve">TRIUNFO LUCA</t>
  </si>
  <si>
    <t xml:space="preserve">BELLI EDOARDO</t>
  </si>
  <si>
    <t xml:space="preserve">CASTELLI AGOSTINO</t>
  </si>
  <si>
    <t xml:space="preserve">MESTURINO VITTORIO</t>
  </si>
  <si>
    <t xml:space="preserve">CAPITANI ALESSIO</t>
  </si>
  <si>
    <t xml:space="preserve">BOLDRIN DANIELE</t>
  </si>
  <si>
    <t xml:space="preserve">VALASTRO DANIELE</t>
  </si>
  <si>
    <t xml:space="preserve">VERONESE FEDERICO</t>
  </si>
  <si>
    <t xml:space="preserve">ZANGHI' GABRIELE</t>
  </si>
  <si>
    <t xml:space="preserve">MEZZABOTTA PIETRO</t>
  </si>
  <si>
    <t xml:space="preserve">MICHELI ALESSANDRO</t>
  </si>
  <si>
    <t xml:space="preserve">DEL VECCHIO ALESSANDRO</t>
  </si>
  <si>
    <t xml:space="preserve">D'ACQUISTO FILIPPO</t>
  </si>
  <si>
    <t xml:space="preserve">PORELLI EDOARDO MARIO</t>
  </si>
  <si>
    <t xml:space="preserve">TUSA GIACOMO</t>
  </si>
  <si>
    <t xml:space="preserve">BRANCIFORTI PAOLO ANDREA</t>
  </si>
  <si>
    <t xml:space="preserve">CONRIERI RICCARDO</t>
  </si>
  <si>
    <t xml:space="preserve">CANNAVO' RICCARDO</t>
  </si>
  <si>
    <t xml:space="preserve">RINALDI SIMONE</t>
  </si>
  <si>
    <t xml:space="preserve">MAZZOTTI TOMMASO</t>
  </si>
  <si>
    <t xml:space="preserve">GHISLENI NICOLO'</t>
  </si>
  <si>
    <t xml:space="preserve">CAPRA ANDREA</t>
  </si>
  <si>
    <t xml:space="preserve">BENEDUCI ALESSANDRO</t>
  </si>
  <si>
    <t xml:space="preserve">PROVINO GIUSEPPE</t>
  </si>
  <si>
    <t xml:space="preserve">GAMBERONI LEONARDO</t>
  </si>
  <si>
    <t xml:space="preserve">VIGONE SIMONE</t>
  </si>
  <si>
    <t xml:space="preserve">VARRIALE ALESSANDRO</t>
  </si>
  <si>
    <t xml:space="preserve">FUSCO GIOVANNI</t>
  </si>
  <si>
    <t xml:space="preserve">COIS LORENZO</t>
  </si>
  <si>
    <t xml:space="preserve">LUCARELLI FEDERICO</t>
  </si>
  <si>
    <t xml:space="preserve">FALUOMI ACHILLE</t>
  </si>
  <si>
    <t xml:space="preserve">TROISE DAVIDE</t>
  </si>
  <si>
    <t xml:space="preserve">TINUPER LORENZO</t>
  </si>
  <si>
    <t xml:space="preserve">ISAIA LUCA SANTO MARIA</t>
  </si>
  <si>
    <t xml:space="preserve">STANELLI ALESSIO</t>
  </si>
  <si>
    <t xml:space="preserve">BARNI PIETRO</t>
  </si>
  <si>
    <t xml:space="preserve">FERRARA ALBERTO</t>
  </si>
  <si>
    <t xml:space="preserve">DECIANO FILIPPO</t>
  </si>
  <si>
    <t xml:space="preserve">PGIDE</t>
  </si>
  <si>
    <t xml:space="preserve">PACE VALERIO</t>
  </si>
  <si>
    <t xml:space="preserve">RMANZ</t>
  </si>
  <si>
    <t xml:space="preserve">SIMONINI NICCOLO' EDOARDO</t>
  </si>
  <si>
    <t xml:space="preserve">PVCUS</t>
  </si>
  <si>
    <t xml:space="preserve">ORIOLI SEBASTIANO</t>
  </si>
  <si>
    <t xml:space="preserve">LIVREA GIOVANNI</t>
  </si>
  <si>
    <t xml:space="preserve">BASANISI ALESSANDRO</t>
  </si>
  <si>
    <t xml:space="preserve">CAMPANELLA NICOLO'</t>
  </si>
  <si>
    <t xml:space="preserve">DOMI PEROTTI MATTIA</t>
  </si>
  <si>
    <t xml:space="preserve">BALDRIGHI MICHELE</t>
  </si>
  <si>
    <t xml:space="preserve">PUNZI PIETRO GABRIELE</t>
  </si>
  <si>
    <t xml:space="preserve">CUADRELLI DIEGO ROMEO</t>
  </si>
  <si>
    <t xml:space="preserve">TIDONA RICCARDO</t>
  </si>
  <si>
    <t xml:space="preserve">GROSSI GABRIELE</t>
  </si>
  <si>
    <t xml:space="preserve">BELLAGAMBA LORENZO</t>
  </si>
  <si>
    <t xml:space="preserve">CEDRONE RICCARDO</t>
  </si>
  <si>
    <t xml:space="preserve">LA PORTA STEFANO</t>
  </si>
  <si>
    <t xml:space="preserve">PIRAS LEONARDO</t>
  </si>
  <si>
    <t xml:space="preserve">IELO LUCA</t>
  </si>
  <si>
    <t xml:space="preserve">TOMASICCHIO SEBASTIAN</t>
  </si>
  <si>
    <t xml:space="preserve">VECCHIO FEDERICO</t>
  </si>
  <si>
    <t xml:space="preserve">TRAINI LUDOVICO</t>
  </si>
  <si>
    <t xml:space="preserve">ARTUSO MATTEO</t>
  </si>
  <si>
    <t xml:space="preserve">POGGI MATTEO</t>
  </si>
  <si>
    <t xml:space="preserve">GERA RICCARDO</t>
  </si>
  <si>
    <t xml:space="preserve">PAPA GIORGIO MARIA</t>
  </si>
  <si>
    <t xml:space="preserve">PECH GIULIO</t>
  </si>
  <si>
    <t xml:space="preserve">DE PASQUALI LEONARDO</t>
  </si>
  <si>
    <t xml:space="preserve">PARAGLIOLA DANIEL</t>
  </si>
  <si>
    <t xml:space="preserve">FRIGERIO MARCO</t>
  </si>
  <si>
    <t xml:space="preserve">FERRARIS MARCO</t>
  </si>
  <si>
    <t xml:space="preserve">AMADEI FEDERICO</t>
  </si>
  <si>
    <t xml:space="preserve">FRAU GIUSEPPE</t>
  </si>
  <si>
    <t xml:space="preserve">LENOTTI PIETRO</t>
  </si>
  <si>
    <t xml:space="preserve">BRACALI FLAVIO</t>
  </si>
  <si>
    <t xml:space="preserve">FIENGO RAFFAELE FRANCESCO</t>
  </si>
  <si>
    <t xml:space="preserve">CARLOMAGNO FRANCESCO</t>
  </si>
  <si>
    <t xml:space="preserve">FELCI CRISTIAN</t>
  </si>
  <si>
    <t xml:space="preserve">DEFERRO DORIAN</t>
  </si>
  <si>
    <t xml:space="preserve">PASQUALI EDOARDO</t>
  </si>
  <si>
    <t xml:space="preserve">CASTELLANO RICCARDO</t>
  </si>
  <si>
    <t xml:space="preserve">DE MEIS MATTIA</t>
  </si>
  <si>
    <t xml:space="preserve">MINETTI LUIGI</t>
  </si>
  <si>
    <t xml:space="preserve">GIORGIONE FILIPPO</t>
  </si>
  <si>
    <t xml:space="preserve">FRATICELLI SERGIO</t>
  </si>
  <si>
    <t xml:space="preserve">TOMMASI EMANUELE</t>
  </si>
  <si>
    <t xml:space="preserve">GUARDUCCI LEONARDO</t>
  </si>
  <si>
    <t xml:space="preserve">DE CESARE GIUSEPPE</t>
  </si>
  <si>
    <t xml:space="preserve">LEONE FILIPPO</t>
  </si>
  <si>
    <t xml:space="preserve">CREMONA DIEGO MARIA</t>
  </si>
  <si>
    <t xml:space="preserve">MURA CRISTIANO</t>
  </si>
  <si>
    <t xml:space="preserve">ORSCH</t>
  </si>
  <si>
    <t xml:space="preserve">RUSSO LUIGI</t>
  </si>
  <si>
    <t xml:space="preserve">GRISOLIA JOE</t>
  </si>
  <si>
    <t xml:space="preserve">SCINTU THOMAS</t>
  </si>
  <si>
    <t xml:space="preserve">LA VIA NICOLA</t>
  </si>
  <si>
    <t xml:space="preserve">TONACCI ARISTIDE</t>
  </si>
  <si>
    <t xml:space="preserve">TUA SAMUELE</t>
  </si>
  <si>
    <t xml:space="preserve">PACITTI RUGGERO</t>
  </si>
  <si>
    <t xml:space="preserve">CARBONE ROMEO</t>
  </si>
  <si>
    <t xml:space="preserve">MARCHI EDOARDO</t>
  </si>
  <si>
    <t xml:space="preserve">GRUBE ALESSANDRO</t>
  </si>
  <si>
    <t xml:space="preserve">PONIKVAR JON</t>
  </si>
  <si>
    <t xml:space="preserve">EESLO</t>
  </si>
  <si>
    <t xml:space="preserve">MARCOVECCHIO GIORGIO-MINGQUANG</t>
  </si>
  <si>
    <t xml:space="preserve">MEROLA MARCO</t>
  </si>
  <si>
    <t xml:space="preserve">ROSSI GABRIELE</t>
  </si>
  <si>
    <t xml:space="preserve">BLAGG DAVIDE</t>
  </si>
  <si>
    <t xml:space="preserve">COBAL TOMMASO</t>
  </si>
  <si>
    <t xml:space="preserve">MONTI MARCO</t>
  </si>
  <si>
    <t xml:space="preserve">MARINI CARLO</t>
  </si>
  <si>
    <t xml:space="preserve">WOLFF NOAM</t>
  </si>
  <si>
    <t xml:space="preserve">BELLA ANDREY</t>
  </si>
  <si>
    <t xml:space="preserve">MARSICO FRANCESCO</t>
  </si>
  <si>
    <t xml:space="preserve">CASABURI ANTONIO</t>
  </si>
  <si>
    <t xml:space="preserve">PATRUNO NICCOLÒ</t>
  </si>
  <si>
    <t xml:space="preserve">STOPPANI MICHELE</t>
  </si>
  <si>
    <t xml:space="preserve">GHEZZI DAVIDE</t>
  </si>
  <si>
    <t xml:space="preserve">GIANGRECO ETTORE</t>
  </si>
  <si>
    <t xml:space="preserve">MONTANARELLA DIEGO</t>
  </si>
  <si>
    <t xml:space="preserve">GENTILE FLAVIO</t>
  </si>
  <si>
    <t xml:space="preserve">CASADEI MATTIA</t>
  </si>
  <si>
    <t xml:space="preserve">KOSHYK BOHDAN</t>
  </si>
  <si>
    <t xml:space="preserve">MARIANI ETTORE</t>
  </si>
  <si>
    <t xml:space="preserve">PISANI LEONARDO</t>
  </si>
  <si>
    <t xml:space="preserve">POTENA FEDERICO</t>
  </si>
  <si>
    <t xml:space="preserve">FELICI GIAN MARCO</t>
  </si>
  <si>
    <t xml:space="preserve">MARCHIONI FRANCESCO</t>
  </si>
  <si>
    <t xml:space="preserve">NATALE PIETRO</t>
  </si>
  <si>
    <t xml:space="preserve">CRISCUOLO GIANMARCO</t>
  </si>
  <si>
    <t xml:space="preserve">RUSSO MANUEL</t>
  </si>
  <si>
    <t xml:space="preserve">TAVELLA SERGIO</t>
  </si>
  <si>
    <t xml:space="preserve">SCIRÈ SCAPPUZZO GIUSEPPE DAMIANO</t>
  </si>
  <si>
    <t xml:space="preserve">STEFANETTI ANDREAS</t>
  </si>
  <si>
    <t xml:space="preserve">ZERBINI GIOVANNI</t>
  </si>
  <si>
    <t xml:space="preserve">PANZAR ANDRO BOGDAN</t>
  </si>
  <si>
    <t xml:space="preserve">SABELLA FILIPPO</t>
  </si>
  <si>
    <t xml:space="preserve">PASCALI MATTEO</t>
  </si>
  <si>
    <t xml:space="preserve">MAGI EDOARDO</t>
  </si>
  <si>
    <t xml:space="preserve">SCIALDONE EMANUELE</t>
  </si>
  <si>
    <t xml:space="preserve">ROSA ALFREDO</t>
  </si>
  <si>
    <t xml:space="preserve">ALBANO CARLO</t>
  </si>
  <si>
    <t xml:space="preserve">SALA DAVIDE</t>
  </si>
  <si>
    <t xml:space="preserve">MARRAS GIUSEPPE</t>
  </si>
  <si>
    <t xml:space="preserve">RICS</t>
  </si>
  <si>
    <t xml:space="preserve">LEONORI FRANCESCO</t>
  </si>
  <si>
    <t xml:space="preserve">IKPAH THOMAS AFAMUEFUNA GIUSEPPE</t>
  </si>
  <si>
    <t xml:space="preserve">TAFFETANI EDOARDO</t>
  </si>
  <si>
    <t xml:space="preserve">GUIDA FRANCESCO SALVATORE</t>
  </si>
  <si>
    <t xml:space="preserve">BONALUMI ANDREA</t>
  </si>
  <si>
    <t xml:space="preserve">FARA PIETRO</t>
  </si>
  <si>
    <t xml:space="preserve">RACITI FILIPPO</t>
  </si>
  <si>
    <t xml:space="preserve">LOCATELLI FRANCESCO</t>
  </si>
  <si>
    <t xml:space="preserve">DI STEFANO ANDREA MARIO</t>
  </si>
  <si>
    <t xml:space="preserve">TRIBERTI RUBEN</t>
  </si>
  <si>
    <t xml:space="preserve">INCHES ADRIANO</t>
  </si>
  <si>
    <t xml:space="preserve">PUGNO LLORENZO</t>
  </si>
  <si>
    <t xml:space="preserve">PALAZZARI GIOVANNI</t>
  </si>
  <si>
    <t xml:space="preserve">PATELLA ALESSANDRO ROCCO</t>
  </si>
  <si>
    <t xml:space="preserve">EMILIANI ALESSANDRO</t>
  </si>
  <si>
    <t xml:space="preserve">PARMIGGIANI RAINERI BRENNO</t>
  </si>
  <si>
    <t xml:space="preserve">GOVERNATORI FRANCESCO</t>
  </si>
  <si>
    <t xml:space="preserve">CAMARINI ELIA</t>
  </si>
  <si>
    <t xml:space="preserve">BIANCHI GIULIO</t>
  </si>
  <si>
    <t xml:space="preserve">DEDI ANTONIO</t>
  </si>
  <si>
    <t xml:space="preserve">FUCCIO LORENZO</t>
  </si>
  <si>
    <t xml:space="preserve">PIZZUTI NICCOLO'</t>
  </si>
  <si>
    <t xml:space="preserve">DE SIMONE FAUSTO</t>
  </si>
  <si>
    <t xml:space="preserve">BACCILIERI RICCARDO</t>
  </si>
  <si>
    <t xml:space="preserve">ACAMPORA CIRO</t>
  </si>
  <si>
    <t xml:space="preserve">SISCO GIULIO</t>
  </si>
  <si>
    <t xml:space="preserve">FERRAUTI MATTEO</t>
  </si>
  <si>
    <t xml:space="preserve">LAMBERTI FRANCESCO</t>
  </si>
  <si>
    <t xml:space="preserve">NAKO</t>
  </si>
  <si>
    <t xml:space="preserve">ALAMPI DOMENICO</t>
  </si>
  <si>
    <t xml:space="preserve">SABATTINI LEONARDO</t>
  </si>
  <si>
    <t xml:space="preserve">ROMAGNOLI FEDERICO</t>
  </si>
  <si>
    <t xml:space="preserve">SANTOMAURO MATTEO</t>
  </si>
  <si>
    <t xml:space="preserve">CASELLA LUCA</t>
  </si>
  <si>
    <t xml:space="preserve">D'ALONZO MATTEO</t>
  </si>
  <si>
    <t xml:space="preserve">PELLICCIONI ANDREA</t>
  </si>
  <si>
    <t xml:space="preserve">BRILLO GABRIELE</t>
  </si>
  <si>
    <t xml:space="preserve">FARNETI LORENZO</t>
  </si>
  <si>
    <t xml:space="preserve">STORAI ALESSIO</t>
  </si>
  <si>
    <t xml:space="preserve">RADAELLI FEDERICO</t>
  </si>
  <si>
    <t xml:space="preserve">BANCHELLI MATTIA</t>
  </si>
  <si>
    <t xml:space="preserve">MORANDI MIRCO</t>
  </si>
  <si>
    <t xml:space="preserve">LATRONICO GABRIELE</t>
  </si>
  <si>
    <t xml:space="preserve">BACCHIEGA GREGORIO</t>
  </si>
  <si>
    <t xml:space="preserve">CIOLI LUCA</t>
  </si>
  <si>
    <t xml:space="preserve">GALLUCCI GIORGIO MARIA</t>
  </si>
  <si>
    <t xml:space="preserve">BOLIS ALESSANDRO</t>
  </si>
  <si>
    <t xml:space="preserve">STRANO RUGGERO</t>
  </si>
  <si>
    <t xml:space="preserve">PARIS ANDREA</t>
  </si>
  <si>
    <t xml:space="preserve">ROSSINI SEBASTIANO</t>
  </si>
  <si>
    <t xml:space="preserve">GUALENI GUIDO</t>
  </si>
  <si>
    <t xml:space="preserve">ADANI FEDERICO</t>
  </si>
  <si>
    <t xml:space="preserve">MICATI RICCARDO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COSENTINO FRANCESCO</t>
  </si>
  <si>
    <t xml:space="preserve">PACINI MATTEO</t>
  </si>
  <si>
    <t xml:space="preserve">FEI PIETRO</t>
  </si>
  <si>
    <t xml:space="preserve">FIATR</t>
  </si>
  <si>
    <t xml:space="preserve">CALLEGATI ANDREA</t>
  </si>
  <si>
    <t xml:space="preserve">MEDINA VINCENZO</t>
  </si>
  <si>
    <t xml:space="preserve">MAGGI NICOLO'</t>
  </si>
  <si>
    <t xml:space="preserve">BERTONCELLO JACOPO</t>
  </si>
  <si>
    <t xml:space="preserve">RICCIO RAFFAELE</t>
  </si>
  <si>
    <t xml:space="preserve">MASCHERUCCI AMEDEO</t>
  </si>
  <si>
    <t xml:space="preserve">LUCIGNANO JACOPO</t>
  </si>
  <si>
    <t xml:space="preserve">PICCIOTTO ZACCHEO</t>
  </si>
  <si>
    <t xml:space="preserve">PARIS DAVIDE</t>
  </si>
  <si>
    <t xml:space="preserve">ZUCCA MATTEO</t>
  </si>
  <si>
    <t xml:space="preserve">GUGLIELMIN GEREMIA</t>
  </si>
  <si>
    <t xml:space="preserve">VALENTINI NICOLO'</t>
  </si>
  <si>
    <t xml:space="preserve">DE SOMMA ELIAS</t>
  </si>
  <si>
    <t xml:space="preserve">RAO OTTAVIO</t>
  </si>
  <si>
    <t xml:space="preserve">BOVIENZO GIOVANNI PAOLO</t>
  </si>
  <si>
    <t xml:space="preserve">CAUZZI GIORGIO CARLO</t>
  </si>
  <si>
    <t xml:space="preserve">TRICOLI VITO</t>
  </si>
  <si>
    <t xml:space="preserve">MORDINI MARCO</t>
  </si>
  <si>
    <t xml:space="preserve">ZAZZA NICCOLO'</t>
  </si>
  <si>
    <t xml:space="preserve">MINICUCCI DANIELE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RINDI JACOPO VITTORIO</t>
  </si>
  <si>
    <t xml:space="preserve">CEDRONE FLAVIO</t>
  </si>
  <si>
    <t xml:space="preserve">CUTRUNEO DAVIDE</t>
  </si>
  <si>
    <t xml:space="preserve">LA MALFA EDOARDO</t>
  </si>
  <si>
    <t xml:space="preserve">MONACA RICCARDO CARMELO</t>
  </si>
  <si>
    <t xml:space="preserve">TOMBERLI NICCOLÒ</t>
  </si>
  <si>
    <t xml:space="preserve">MARFISI GABRIELE</t>
  </si>
  <si>
    <t xml:space="preserve">BONUOMO STEFANO</t>
  </si>
  <si>
    <t xml:space="preserve">SANTORO GIOVANNI</t>
  </si>
  <si>
    <t xml:space="preserve">D'AMBROSIO GAETANO</t>
  </si>
  <si>
    <t xml:space="preserve">VUILLEUMIER ANDRE'</t>
  </si>
  <si>
    <t xml:space="preserve">ZOTTA GIOVANNI</t>
  </si>
  <si>
    <t xml:space="preserve">VERIV</t>
  </si>
  <si>
    <t xml:space="preserve">GALEAZZO GIOVANNI</t>
  </si>
  <si>
    <t xml:space="preserve">TOFFALONI LUIGI</t>
  </si>
  <si>
    <t xml:space="preserve">BINI FILIPPO</t>
  </si>
  <si>
    <t xml:space="preserve">ALBERTINI MATTEO</t>
  </si>
  <si>
    <t xml:space="preserve">PEZZOLI EDOARDO</t>
  </si>
  <si>
    <t xml:space="preserve">BARGERO ANDREA</t>
  </si>
  <si>
    <t xml:space="preserve">TUCCI STEFANO</t>
  </si>
  <si>
    <t xml:space="preserve">EREMITA RUSCICA FRANCESCO</t>
  </si>
  <si>
    <t xml:space="preserve">PARRI ROBERT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BUDINI NICOLO'</t>
  </si>
  <si>
    <t xml:space="preserve">AMMANNATI EFRAM</t>
  </si>
  <si>
    <t xml:space="preserve">PANCHERI LUKAS</t>
  </si>
  <si>
    <t xml:space="preserve">MELE PAOLO</t>
  </si>
  <si>
    <t xml:space="preserve">DANTAS SAMUELE</t>
  </si>
  <si>
    <t xml:space="preserve">CANIATO PIETRO</t>
  </si>
  <si>
    <t xml:space="preserve">BONFRISCO JACOPO</t>
  </si>
  <si>
    <t xml:space="preserve">LEONELLI STEFANO</t>
  </si>
  <si>
    <t xml:space="preserve">CERQUA FRANCESCO</t>
  </si>
  <si>
    <t xml:space="preserve">MACCAFERRO ANDREA</t>
  </si>
  <si>
    <t xml:space="preserve">GORI LEONARDO</t>
  </si>
  <si>
    <t xml:space="preserve">MASSARI NICOLÒ</t>
  </si>
  <si>
    <t xml:space="preserve">DOLARI LUDOVICO</t>
  </si>
  <si>
    <t xml:space="preserve">LUCCI FEDERICO</t>
  </si>
  <si>
    <t xml:space="preserve">LUCIDI FEDERICO</t>
  </si>
  <si>
    <t xml:space="preserve">BOCCHETTI ALESSANDRO</t>
  </si>
  <si>
    <t xml:space="preserve">MINERVINO LEONARDO ANDREA</t>
  </si>
  <si>
    <t xml:space="preserve">GIOVANNINI GUIDO</t>
  </si>
  <si>
    <t xml:space="preserve">LONGOBARDI GIOVANNI</t>
  </si>
  <si>
    <t xml:space="preserve">CICCONE GIANMARCO</t>
  </si>
  <si>
    <t xml:space="preserve">PUGLISI RICCARDO</t>
  </si>
  <si>
    <t xml:space="preserve">CANDALIA ALESSANDRO</t>
  </si>
  <si>
    <t xml:space="preserve">ANDRONICO LORENZO</t>
  </si>
  <si>
    <t xml:space="preserve">BARBIERI MATTIA</t>
  </si>
  <si>
    <t xml:space="preserve">CAPONNETTO THOMAS</t>
  </si>
  <si>
    <t xml:space="preserve">MASTURZO EMILIO</t>
  </si>
  <si>
    <t xml:space="preserve">CASTIGLIONI GIOVANNI</t>
  </si>
  <si>
    <t xml:space="preserve">FRESA JACOPO</t>
  </si>
  <si>
    <t xml:space="preserve">FABRIS DE FABRIS EDOARDO</t>
  </si>
  <si>
    <t xml:space="preserve">SORBELLO MARCO</t>
  </si>
  <si>
    <t xml:space="preserve">GOTTI GIULIO</t>
  </si>
  <si>
    <t xml:space="preserve">GADDONI ALESSANDRO</t>
  </si>
  <si>
    <t xml:space="preserve">VACCA SAMUEL</t>
  </si>
  <si>
    <t xml:space="preserve">TRINGALI BRUNO</t>
  </si>
  <si>
    <t xml:space="preserve">CAVAZZINI DIEGO</t>
  </si>
  <si>
    <t xml:space="preserve">NOTO ANTONIO</t>
  </si>
  <si>
    <t xml:space="preserve">CARAMANNA RUFFO</t>
  </si>
  <si>
    <t xml:space="preserve">FICIO</t>
  </si>
  <si>
    <t xml:space="preserve">RAO DAVIDE</t>
  </si>
  <si>
    <t xml:space="preserve">PURCARO ALESSANDRO</t>
  </si>
  <si>
    <t xml:space="preserve">VACCARO FEDERICO</t>
  </si>
  <si>
    <t xml:space="preserve">SIMONETTO PIERLUIGI</t>
  </si>
  <si>
    <t xml:space="preserve">PAMBIANCO MATTEO</t>
  </si>
  <si>
    <t xml:space="preserve">MOCCHETTI LORENZO</t>
  </si>
  <si>
    <t xml:space="preserve">FANTILLI FRANCESCO</t>
  </si>
  <si>
    <t xml:space="preserve">FALZONI EMANUELE</t>
  </si>
  <si>
    <t xml:space="preserve">FIORILLI DAVID</t>
  </si>
  <si>
    <t xml:space="preserve">VANNI ANDREA</t>
  </si>
  <si>
    <t xml:space="preserve">FABRIS DIEGO</t>
  </si>
  <si>
    <t xml:space="preserve">CAMPIONE CESARE LIBERO LEONE</t>
  </si>
  <si>
    <t xml:space="preserve">BORGNA MARTINO</t>
  </si>
  <si>
    <t xml:space="preserve">CANNOVA DANIELE</t>
  </si>
  <si>
    <t xml:space="preserve">MODICA ANDREA</t>
  </si>
  <si>
    <t xml:space="preserve">SAVOIA RICCARDO</t>
  </si>
  <si>
    <t xml:space="preserve">RUZZON GIACOMO PEDRO</t>
  </si>
  <si>
    <t xml:space="preserve">BARTOLOTTA LUIGI MARIA</t>
  </si>
  <si>
    <t xml:space="preserve">BOATTO ANDREA</t>
  </si>
  <si>
    <t xml:space="preserve">ANTONINI ALESSANDRO</t>
  </si>
  <si>
    <t xml:space="preserve">GRIMALDI EDOARDO</t>
  </si>
  <si>
    <t xml:space="preserve">FRANZONI LUIGI</t>
  </si>
  <si>
    <t xml:space="preserve">MAFFUCCI GIOVANNI</t>
  </si>
  <si>
    <t xml:space="preserve">AGAZZI PIETRO</t>
  </si>
  <si>
    <t xml:space="preserve">GRASSI VANNARA</t>
  </si>
  <si>
    <t xml:space="preserve">MAIERO CESARE</t>
  </si>
  <si>
    <t xml:space="preserve">FROIO GIACOMO</t>
  </si>
  <si>
    <t xml:space="preserve">SCARPA CRISTIAN</t>
  </si>
  <si>
    <t xml:space="preserve">TOMESANI ALBERICO</t>
  </si>
  <si>
    <t xml:space="preserve">GATTO MARCELLO</t>
  </si>
  <si>
    <t xml:space="preserve">SELLA PIETRO</t>
  </si>
  <si>
    <t xml:space="preserve">ZANOTTI LEONARDO</t>
  </si>
  <si>
    <t xml:space="preserve">ZAPPACENERE MICHELE</t>
  </si>
  <si>
    <t xml:space="preserve">BELLOTTI PAOLO</t>
  </si>
  <si>
    <t xml:space="preserve">CARDEN VITTORIO</t>
  </si>
  <si>
    <t xml:space="preserve">DI CHIANO FRANCESCO</t>
  </si>
  <si>
    <t xml:space="preserve">DE FAZIO ENEA CRISTIANO</t>
  </si>
  <si>
    <t xml:space="preserve">RAU GIUSEPPE</t>
  </si>
  <si>
    <t xml:space="preserve">MICELI JOELE</t>
  </si>
  <si>
    <t xml:space="preserve">KARAVITIS GABRIELE</t>
  </si>
  <si>
    <t xml:space="preserve">SAPUPPO GABRIELE</t>
  </si>
  <si>
    <t xml:space="preserve">DI GAETANO FRANCESCO</t>
  </si>
  <si>
    <t xml:space="preserve">MURRONE NICOLÒ</t>
  </si>
  <si>
    <t xml:space="preserve">CRISTOFANI LORENZO</t>
  </si>
  <si>
    <t xml:space="preserve">SIMEONI VINCENZO</t>
  </si>
  <si>
    <t xml:space="preserve">PAGANO STEFANO</t>
  </si>
  <si>
    <t xml:space="preserve">PETKANTCHIN SAMUEL</t>
  </si>
  <si>
    <t xml:space="preserve">BELLUZZI ALBERTO</t>
  </si>
  <si>
    <t xml:space="preserve">FLORINI FEDERICO</t>
  </si>
  <si>
    <t xml:space="preserve">MOPAN</t>
  </si>
  <si>
    <t xml:space="preserve">SAIBENE CARLO MARIA</t>
  </si>
  <si>
    <t xml:space="preserve">FIRPO CARLO</t>
  </si>
  <si>
    <t xml:space="preserve">ARCANGELI PIETRO</t>
  </si>
  <si>
    <t xml:space="preserve">CAMATTINI ANDREA</t>
  </si>
  <si>
    <t xml:space="preserve">AGAZZI MATTEO</t>
  </si>
  <si>
    <t xml:space="preserve">PONZIN ERICH</t>
  </si>
  <si>
    <t xml:space="preserve">AMMENDOLA CIRO</t>
  </si>
  <si>
    <t xml:space="preserve">CAPASSO ANTONIO</t>
  </si>
  <si>
    <t xml:space="preserve">BALATRI NICCOLO'</t>
  </si>
  <si>
    <t xml:space="preserve">ANDOLFI FEDERICO</t>
  </si>
  <si>
    <t xml:space="preserve">ZAVATARO FABIO</t>
  </si>
  <si>
    <t xml:space="preserve">POLO MATTIA</t>
  </si>
  <si>
    <t xml:space="preserve">MENCIASSI MATTEO</t>
  </si>
  <si>
    <t xml:space="preserve">GIORDANETTI FILIPPO</t>
  </si>
  <si>
    <t xml:space="preserve">FRANCESE ANDREA</t>
  </si>
  <si>
    <t xml:space="preserve">PEDRONI TOMMASO</t>
  </si>
  <si>
    <t xml:space="preserve">STIMOLI GABRIELE</t>
  </si>
  <si>
    <t xml:space="preserve">SCIBILIA MICHELE</t>
  </si>
  <si>
    <t xml:space="preserve">DE ANGELIS RICCARDO</t>
  </si>
  <si>
    <t xml:space="preserve">GUIDOBONI RUBEN</t>
  </si>
  <si>
    <t xml:space="preserve">LICCI CRISTIANO</t>
  </si>
  <si>
    <t xml:space="preserve">CAEZZA FRANCESCO</t>
  </si>
  <si>
    <t xml:space="preserve">LIRI RICCARDO</t>
  </si>
  <si>
    <t xml:space="preserve">CAPRIOTTI LEONARDO</t>
  </si>
  <si>
    <t xml:space="preserve">GULIZIA SEBASTIANO</t>
  </si>
  <si>
    <t xml:space="preserve">D'ALESSANDRO FEDERICO</t>
  </si>
  <si>
    <t xml:space="preserve">ALTILIA ELIA</t>
  </si>
  <si>
    <t xml:space="preserve">BRONZINI FEDERICO</t>
  </si>
  <si>
    <t xml:space="preserve">BARBARINI ALEX FABIO</t>
  </si>
  <si>
    <t xml:space="preserve">LONGO FEDERICO</t>
  </si>
  <si>
    <t xml:space="preserve">BERNARDO DAVIDE</t>
  </si>
  <si>
    <t xml:space="preserve">COLAUTTI UMBERTO</t>
  </si>
  <si>
    <t xml:space="preserve">COPPOLA ROBERTO</t>
  </si>
  <si>
    <t xml:space="preserve">PIOVESAN TOMMY</t>
  </si>
  <si>
    <t xml:space="preserve">MARTINELLI NICHOLAS</t>
  </si>
  <si>
    <t xml:space="preserve">GOTTARDI MATTIA</t>
  </si>
  <si>
    <t xml:space="preserve">BORZATTA ALESSANDRO</t>
  </si>
  <si>
    <t xml:space="preserve">MANETTI GIACOMO</t>
  </si>
  <si>
    <t xml:space="preserve">CONSENTINO PAOLO</t>
  </si>
  <si>
    <t xml:space="preserve">SALVATORELLI GIOVANNI</t>
  </si>
  <si>
    <t xml:space="preserve">BEGO TOMMASO</t>
  </si>
  <si>
    <t xml:space="preserve">CESARE FRANCESCO</t>
  </si>
  <si>
    <t xml:space="preserve">DI MARCO SIMONE</t>
  </si>
  <si>
    <t xml:space="preserve">ROMANO MATTIA</t>
  </si>
  <si>
    <t xml:space="preserve">BEDINI RICCARDO</t>
  </si>
  <si>
    <t xml:space="preserve">FALCO BIAGIO</t>
  </si>
  <si>
    <t xml:space="preserve">FUSARI GIORGIO</t>
  </si>
  <si>
    <t xml:space="preserve">FIORELLI LEONARDO</t>
  </si>
  <si>
    <t xml:space="preserve">MALTESE PIETRO</t>
  </si>
  <si>
    <t xml:space="preserve">DEL VECCHIO FRANCESCO</t>
  </si>
  <si>
    <t xml:space="preserve">FILIPPINI RYAN</t>
  </si>
  <si>
    <t xml:space="preserve">BENTIVOGLI LEONARDO</t>
  </si>
  <si>
    <t xml:space="preserve">MONTANARI GIACOMO</t>
  </si>
  <si>
    <t xml:space="preserve">BEDOGNI MATTEO</t>
  </si>
  <si>
    <t xml:space="preserve">PITTORE FRANCESCO</t>
  </si>
  <si>
    <t xml:space="preserve">TRACANELLA CARLO</t>
  </si>
  <si>
    <t xml:space="preserve">GNOCCHI EMILIANO</t>
  </si>
  <si>
    <t xml:space="preserve">BOVIENZO FRANCESCO PIO</t>
  </si>
  <si>
    <t xml:space="preserve">FREGOLI DANIELE</t>
  </si>
  <si>
    <t xml:space="preserve">VATTOLO FLAVIO</t>
  </si>
  <si>
    <t xml:space="preserve">LUCETTI GIOVANNI</t>
  </si>
  <si>
    <t xml:space="preserve">MENEGHINI FRANCESCO</t>
  </si>
  <si>
    <t xml:space="preserve">ROSSET MARCO</t>
  </si>
  <si>
    <t xml:space="preserve">GRANDO RICCARDO</t>
  </si>
  <si>
    <t xml:space="preserve">D'ANGELO LUCA</t>
  </si>
  <si>
    <t xml:space="preserve">GARBAGNATI ALBERTO</t>
  </si>
  <si>
    <t xml:space="preserve">QUADRELLI RICCARDO</t>
  </si>
  <si>
    <t xml:space="preserve">SALVARANI GIACOMO</t>
  </si>
  <si>
    <t xml:space="preserve">BONIFACIO FRANCESCO</t>
  </si>
  <si>
    <t xml:space="preserve">MUCIG DIEGO</t>
  </si>
  <si>
    <t xml:space="preserve">CUM RICCARDO</t>
  </si>
  <si>
    <t xml:space="preserve">MARTELLONI FRANCESCO</t>
  </si>
  <si>
    <t xml:space="preserve">TADDEI FABIO</t>
  </si>
  <si>
    <t xml:space="preserve">LISANTI FRANCESCO SAVERIO</t>
  </si>
  <si>
    <t xml:space="preserve">MANGONE RUBEN</t>
  </si>
  <si>
    <t xml:space="preserve">DAMMIANO LORENZO</t>
  </si>
  <si>
    <t xml:space="preserve">DI RAIMONDO ALESSANDRO</t>
  </si>
  <si>
    <t xml:space="preserve">DE SCALZI FRANCESCO</t>
  </si>
  <si>
    <t xml:space="preserve">BUSATTA LUCA</t>
  </si>
  <si>
    <t xml:space="preserve">GALLI VALERIO GIOVANNI</t>
  </si>
  <si>
    <t xml:space="preserve">SALVIONI LORENZO</t>
  </si>
  <si>
    <t xml:space="preserve">LEDDA FABIO</t>
  </si>
  <si>
    <t xml:space="preserve">PERUCCA MATTEO</t>
  </si>
  <si>
    <t xml:space="preserve">MALAGUTI SEBASTIANO</t>
  </si>
  <si>
    <t xml:space="preserve">GIANNINI CHRISTIAN</t>
  </si>
  <si>
    <t xml:space="preserve">BELLOTTI PIETRO</t>
  </si>
  <si>
    <t xml:space="preserve">MALTESE FEDERICO</t>
  </si>
  <si>
    <t xml:space="preserve">CORIOLANI LUCA</t>
  </si>
  <si>
    <t xml:space="preserve">RANERI FRANCESCO MARIA</t>
  </si>
  <si>
    <t xml:space="preserve">LEOTTA MARCO</t>
  </si>
  <si>
    <t xml:space="preserve">ANTONINI DAVIDE JOHN CHARLES</t>
  </si>
  <si>
    <t xml:space="preserve">BUTTAZZO GABRIELE</t>
  </si>
  <si>
    <t xml:space="preserve">ZANIN FEDERICO</t>
  </si>
  <si>
    <t xml:space="preserve">GIOVANELLI DAVIDE</t>
  </si>
  <si>
    <t xml:space="preserve">SALERNO DAVIDE</t>
  </si>
  <si>
    <t xml:space="preserve">PEDRALI ANDREA</t>
  </si>
  <si>
    <t xml:space="preserve">FEDERICO RUGGERO ANTONINO ROBERTO</t>
  </si>
  <si>
    <t xml:space="preserve">SEVERONI LUDOVICO</t>
  </si>
  <si>
    <t xml:space="preserve">PIA LEONARDO</t>
  </si>
  <si>
    <t xml:space="preserve">REBESCO ELIA</t>
  </si>
  <si>
    <t xml:space="preserve">DELL'ORFANELLO ALESSANDRO</t>
  </si>
  <si>
    <t xml:space="preserve">MOOR FRANCESCO</t>
  </si>
  <si>
    <t xml:space="preserve">CALVI GIORGIO</t>
  </si>
  <si>
    <t xml:space="preserve">RIZZI ANDREA</t>
  </si>
  <si>
    <t xml:space="preserve">PASCALE FEDERICO</t>
  </si>
  <si>
    <t xml:space="preserve">ISMONDI KEVIN</t>
  </si>
  <si>
    <t xml:space="preserve">SCIUTO SALVATORE</t>
  </si>
  <si>
    <t xml:space="preserve">FERRARI ANDREA LUCIANO</t>
  </si>
  <si>
    <t xml:space="preserve">ROSSI ALBERTO</t>
  </si>
  <si>
    <t xml:space="preserve">GIOLI FRANCESCO</t>
  </si>
  <si>
    <t xml:space="preserve">POMA GREGORIO</t>
  </si>
  <si>
    <t xml:space="preserve">CARDELLO TOMMASO</t>
  </si>
  <si>
    <t xml:space="preserve">BERTOLINO ALESSIO</t>
  </si>
  <si>
    <t xml:space="preserve">CUCUZZA MARCO MICHELE</t>
  </si>
  <si>
    <t xml:space="preserve">MARSOLO RICCARDO</t>
  </si>
  <si>
    <t xml:space="preserve">PASAT</t>
  </si>
  <si>
    <t xml:space="preserve">LONGO PARIDE</t>
  </si>
  <si>
    <t xml:space="preserve">TAURO ROSARIO</t>
  </si>
  <si>
    <t xml:space="preserve">PAVERA NIKO</t>
  </si>
  <si>
    <t xml:space="preserve">FAVORITI NICOLÒ</t>
  </si>
  <si>
    <t xml:space="preserve">VOLTAGGIO TITO</t>
  </si>
  <si>
    <t xml:space="preserve">DONNESI MATTEO</t>
  </si>
  <si>
    <t xml:space="preserve">FUSA EMILE</t>
  </si>
  <si>
    <t xml:space="preserve">BARTOLETTI LEONARDO</t>
  </si>
  <si>
    <t xml:space="preserve">FEDELI PIETRO</t>
  </si>
  <si>
    <t xml:space="preserve">COLOMBO ALBERT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CHERUBINI NICCOLÒ</t>
  </si>
  <si>
    <t xml:space="preserve">SBARACCANI BRINI ANDREA</t>
  </si>
  <si>
    <t xml:space="preserve">VISENTINI LORENZO</t>
  </si>
  <si>
    <t xml:space="preserve">ZHU CHENLE</t>
  </si>
  <si>
    <t xml:space="preserve">PUGLIESI CARTER SKY</t>
  </si>
  <si>
    <t xml:space="preserve">BIGHINI TOMMASO</t>
  </si>
  <si>
    <t xml:space="preserve">LUDOVISI GIANMARCO</t>
  </si>
  <si>
    <t xml:space="preserve">AMATO GIORGIO FRANCESCO</t>
  </si>
  <si>
    <t xml:space="preserve">VIDARI NICOLA</t>
  </si>
  <si>
    <t xml:space="preserve">LANCELLOTTI MARCELLO</t>
  </si>
  <si>
    <t xml:space="preserve">BACCI EDOARDO</t>
  </si>
  <si>
    <t xml:space="preserve">SCARPA FEDERICO</t>
  </si>
  <si>
    <t xml:space="preserve">SAMBUCO MIRC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MUSTAR JERNEJ</t>
  </si>
  <si>
    <t xml:space="preserve">PANIGATI SIMONE</t>
  </si>
  <si>
    <t xml:space="preserve">VISMARA FRANCESCO</t>
  </si>
  <si>
    <t xml:space="preserve">BARRAGAN SAMUEL</t>
  </si>
  <si>
    <t xml:space="preserve">RIGAMONTI FILIPPO</t>
  </si>
  <si>
    <t xml:space="preserve">BEDESCHI LEONARDO</t>
  </si>
  <si>
    <t xml:space="preserve">SELMIN NICCOLÒ</t>
  </si>
  <si>
    <t xml:space="preserve">ANGELI DANIELE</t>
  </si>
  <si>
    <t xml:space="preserve">CORBETTA GIACOMO</t>
  </si>
  <si>
    <t xml:space="preserve">FONTOLAN ALEX</t>
  </si>
  <si>
    <t xml:space="preserve">FORZA MICHELANGELO</t>
  </si>
  <si>
    <t xml:space="preserve">ROSO SIMONE</t>
  </si>
  <si>
    <t xml:space="preserve">ZATTI MATTIA</t>
  </si>
  <si>
    <t xml:space="preserve">FRISINI TOMMASO</t>
  </si>
  <si>
    <t xml:space="preserve">SPERANZA NICOLA</t>
  </si>
  <si>
    <t xml:space="preserve">SCIPIONI ELIO</t>
  </si>
  <si>
    <t xml:space="preserve">MORABITO JACOPO</t>
  </si>
  <si>
    <t xml:space="preserve">MAIOCCHI GIOVANNI MARIA</t>
  </si>
  <si>
    <t xml:space="preserve">TURANO MATTEO</t>
  </si>
  <si>
    <t xml:space="preserve">GIUNTA JACOPO</t>
  </si>
  <si>
    <t xml:space="preserve">LUPI PIETRO</t>
  </si>
  <si>
    <t xml:space="preserve">EVANGELISTA VALERIO</t>
  </si>
  <si>
    <t xml:space="preserve">MIRAGLIA MARCO</t>
  </si>
  <si>
    <t xml:space="preserve">FOSSON HENRI RAPHAEL</t>
  </si>
  <si>
    <t xml:space="preserve">MANTOAN LUCA</t>
  </si>
  <si>
    <t xml:space="preserve">STIVALA FRANCESCO</t>
  </si>
  <si>
    <t xml:space="preserve">ROLLET THOMAS</t>
  </si>
  <si>
    <t xml:space="preserve">SAVIO MASSIMO</t>
  </si>
  <si>
    <t xml:space="preserve">PANZANELLI JACOPO</t>
  </si>
  <si>
    <t xml:space="preserve">CASTAGNO MICHELE</t>
  </si>
  <si>
    <t xml:space="preserve">SCARVAGLIERI GUGLIELMO</t>
  </si>
  <si>
    <t xml:space="preserve">BARELLINI PAOLO</t>
  </si>
  <si>
    <t xml:space="preserve">CANALI ALEX</t>
  </si>
  <si>
    <t xml:space="preserve">ATVIR</t>
  </si>
  <si>
    <t xml:space="preserve">PERCIVALE LORENZO</t>
  </si>
  <si>
    <t xml:space="preserve">BONCINELLI LORENZO</t>
  </si>
  <si>
    <t xml:space="preserve">GUERRASIO EMANUELE</t>
  </si>
  <si>
    <t xml:space="preserve">GAMBERONI GABRIELE</t>
  </si>
  <si>
    <t xml:space="preserve">SCRIMA VADALÀ GIULIO</t>
  </si>
  <si>
    <t xml:space="preserve">PALLADINO PIETRO</t>
  </si>
  <si>
    <t xml:space="preserve">VETRI IACOPO LUIGI LUCIANO</t>
  </si>
  <si>
    <t xml:space="preserve">CALASCIBETTA ANDREA</t>
  </si>
  <si>
    <t xml:space="preserve">COLOMBO GIOVANNI</t>
  </si>
  <si>
    <t xml:space="preserve">MAGGIOTTO FILIPPO</t>
  </si>
  <si>
    <t xml:space="preserve">DIANA ALESSANDRO</t>
  </si>
  <si>
    <t xml:space="preserve">BELLAMOLI FILIPPO</t>
  </si>
  <si>
    <t xml:space="preserve">SANSEVRINO FILIPPO</t>
  </si>
  <si>
    <t xml:space="preserve">VITANGELI PIETRO FILIBERTO</t>
  </si>
  <si>
    <t xml:space="preserve">GIARDINA FRANCESCO</t>
  </si>
  <si>
    <t xml:space="preserve">CARPINELLI GIOSUÈ</t>
  </si>
  <si>
    <t xml:space="preserve">GAZZOLI ANDREA MARIA</t>
  </si>
  <si>
    <t xml:space="preserve">MAGNI ALBERTO</t>
  </si>
  <si>
    <t xml:space="preserve">BRAMBILLA FEDERICO</t>
  </si>
  <si>
    <t xml:space="preserve">BRUSEMINI MIRKO</t>
  </si>
  <si>
    <t xml:space="preserve">BELLAN FEDERICO</t>
  </si>
  <si>
    <t xml:space="preserve">CROCE GABRIELE</t>
  </si>
  <si>
    <t xml:space="preserve">GEROLLA ALESSANDRO</t>
  </si>
  <si>
    <t xml:space="preserve">SPAT FEDERICO</t>
  </si>
  <si>
    <t xml:space="preserve">MARZOCCHI RICCARDO</t>
  </si>
  <si>
    <t xml:space="preserve">MANNA LORENZO</t>
  </si>
  <si>
    <t xml:space="preserve">FRANCHINI ALESSANDR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BENEFORTI TOMMASO</t>
  </si>
  <si>
    <t xml:space="preserve">LONARDONI RICCARDO</t>
  </si>
  <si>
    <t xml:space="preserve">MORANA LEONARD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BIGAZZI GABRIEL</t>
  </si>
  <si>
    <t xml:space="preserve">MEGGIOLARO MATTEO</t>
  </si>
  <si>
    <t xml:space="preserve">GRIECO NICCOLO'</t>
  </si>
  <si>
    <t xml:space="preserve">CAMONI FEDERICO RENZO</t>
  </si>
  <si>
    <t xml:space="preserve">FABRIS NICOLÒ</t>
  </si>
  <si>
    <t xml:space="preserve">CEFIS ALESSIO</t>
  </si>
  <si>
    <t xml:space="preserve">PESCARINI GUIDO</t>
  </si>
  <si>
    <t xml:space="preserve">CLEOPAZZO JACOPO</t>
  </si>
  <si>
    <t xml:space="preserve">PASCOLINI COSIMO</t>
  </si>
  <si>
    <t xml:space="preserve">ERMEN GIACOMO</t>
  </si>
  <si>
    <t xml:space="preserve">BAGGIO PIETRO</t>
  </si>
  <si>
    <t xml:space="preserve">FATTORI FILIPPO</t>
  </si>
  <si>
    <t xml:space="preserve">MICANTI ENRICO</t>
  </si>
  <si>
    <t xml:space="preserve">PILLITTERI ANDREA</t>
  </si>
  <si>
    <t xml:space="preserve">LUCCHINI ANDREA</t>
  </si>
  <si>
    <t xml:space="preserve">BRANCHINI EDOARDO</t>
  </si>
  <si>
    <t xml:space="preserve">ODIERNA CONTINO ALESSANDRO</t>
  </si>
  <si>
    <t xml:space="preserve">BRUNETTA RICCARDO</t>
  </si>
  <si>
    <t xml:space="preserve">DE TONI LEONARDO</t>
  </si>
  <si>
    <t xml:space="preserve">RIZZITELLI DAVIDE</t>
  </si>
  <si>
    <t xml:space="preserve">ISAIA MATTEO GIUSEPPE</t>
  </si>
  <si>
    <t xml:space="preserve">DEL ZOTTO LUCA</t>
  </si>
  <si>
    <t xml:space="preserve">INGLESE ALESSANDRO</t>
  </si>
  <si>
    <t xml:space="preserve">DUNN NICHOLAS</t>
  </si>
  <si>
    <t xml:space="preserve">SANGIOVANNI TOMMASO</t>
  </si>
  <si>
    <t xml:space="preserve">GALLUCCI MATTIA</t>
  </si>
  <si>
    <t xml:space="preserve">LIGNANA GIACOMO GIUSEPPE</t>
  </si>
  <si>
    <t xml:space="preserve">BORGHETTI CHRISTIAN</t>
  </si>
  <si>
    <t xml:space="preserve">MARIN RICCARDO</t>
  </si>
  <si>
    <t xml:space="preserve">LA STARZA STEFANO</t>
  </si>
  <si>
    <t xml:space="preserve">CARELLA ALESSANDRO</t>
  </si>
  <si>
    <t xml:space="preserve">BUSLETTA ALESSANDRO</t>
  </si>
  <si>
    <t xml:space="preserve">CEDRONE DAMIANO</t>
  </si>
  <si>
    <t xml:space="preserve">DAGA LORENZO</t>
  </si>
  <si>
    <t xml:space="preserve">FOSCARINI FLAVIO MASSIMO</t>
  </si>
  <si>
    <t xml:space="preserve">RIBECCO ROCCO</t>
  </si>
  <si>
    <t xml:space="preserve">VARINI LUCA</t>
  </si>
  <si>
    <t xml:space="preserve">RASENI PIETRO</t>
  </si>
  <si>
    <t xml:space="preserve">VENTUCCI LUCA</t>
  </si>
  <si>
    <t xml:space="preserve">PRINZO FRANCESCO PAOLO</t>
  </si>
  <si>
    <t xml:space="preserve">MASTRANTONE DANIELE</t>
  </si>
  <si>
    <t xml:space="preserve">NERI ALESSIO</t>
  </si>
  <si>
    <t xml:space="preserve">CAPUTO DOMENICO</t>
  </si>
  <si>
    <t xml:space="preserve">ALVISI LUCA</t>
  </si>
  <si>
    <t xml:space="preserve">FRATINI ELIA</t>
  </si>
  <si>
    <t xml:space="preserve">MESSORI LUCA</t>
  </si>
  <si>
    <t xml:space="preserve">PICCOLI MICHELE</t>
  </si>
  <si>
    <t xml:space="preserve">BARBON LEONARDO</t>
  </si>
  <si>
    <t xml:space="preserve">MONTI FABIO</t>
  </si>
  <si>
    <t xml:space="preserve">FUSIELLO LEONARDO</t>
  </si>
  <si>
    <t xml:space="preserve">CUOMO RICCARDO</t>
  </si>
  <si>
    <t xml:space="preserve">AIESE CIRO</t>
  </si>
  <si>
    <t xml:space="preserve">CIMMINO GIOVANNI</t>
  </si>
  <si>
    <t xml:space="preserve">RANKING  G.P.G.   -   RAGAZZE - ALLIEVE    SCIABOLA  FEMMINILE  - AGGIORNAMENTO  17 NOVEMBRE 2019</t>
  </si>
  <si>
    <t xml:space="preserve">BORRELLI ELISABETTA</t>
  </si>
  <si>
    <t xml:space="preserve">ASTOLFI FLAVIA</t>
  </si>
  <si>
    <t xml:space="preserve">CARAFA GAIA KAROLA</t>
  </si>
  <si>
    <t xml:space="preserve">GRIMALDI GIULIA</t>
  </si>
  <si>
    <t xml:space="preserve">DAVOLI GLORIA</t>
  </si>
  <si>
    <t xml:space="preserve">CZLMT</t>
  </si>
  <si>
    <t xml:space="preserve">GALETTI GIADA</t>
  </si>
  <si>
    <t xml:space="preserve">GEVOL</t>
  </si>
  <si>
    <t xml:space="preserve">FUSCO MARIA</t>
  </si>
  <si>
    <t xml:space="preserve">LIKAJ GIADA</t>
  </si>
  <si>
    <t xml:space="preserve">D'ORAZI FRANCESCA</t>
  </si>
  <si>
    <t xml:space="preserve">RMTRI</t>
  </si>
  <si>
    <t xml:space="preserve">FIGLIOLI SOFIA ANNA PIA</t>
  </si>
  <si>
    <t xml:space="preserve">AGSCI</t>
  </si>
  <si>
    <t xml:space="preserve">SPLENDORE MAYA</t>
  </si>
  <si>
    <t xml:space="preserve">QUARANTA CARLOTTA</t>
  </si>
  <si>
    <t xml:space="preserve">MINONZIO ELENA SILVIA</t>
  </si>
  <si>
    <t xml:space="preserve">VASCV</t>
  </si>
  <si>
    <t xml:space="preserve">ARENA SARA</t>
  </si>
  <si>
    <t xml:space="preserve">TPSMA</t>
  </si>
  <si>
    <t xml:space="preserve">BALSANO VITTORIA</t>
  </si>
  <si>
    <t xml:space="preserve">FRANCO ARIANNA</t>
  </si>
  <si>
    <t xml:space="preserve">ZUCCHELLI GAIA</t>
  </si>
  <si>
    <t xml:space="preserve">DI GREGORIO SARA</t>
  </si>
  <si>
    <t xml:space="preserve">GULLO SOFIA</t>
  </si>
  <si>
    <t xml:space="preserve">CALANDRINO ARIANNA</t>
  </si>
  <si>
    <t xml:space="preserve">MANZO MORENA</t>
  </si>
  <si>
    <t xml:space="preserve">NACHA</t>
  </si>
  <si>
    <t xml:space="preserve">SCALETTA MARTINA</t>
  </si>
  <si>
    <t xml:space="preserve">GIORDANI MARGHERITA</t>
  </si>
  <si>
    <t xml:space="preserve">COMPARONE MARIA SOFIA</t>
  </si>
  <si>
    <t xml:space="preserve">CALTABIANO GIULIA</t>
  </si>
  <si>
    <t xml:space="preserve">GRATTAROLA ANNA</t>
  </si>
  <si>
    <t xml:space="preserve">NERI MARGHERITA</t>
  </si>
  <si>
    <t xml:space="preserve">CALDERINI MARTINA</t>
  </si>
  <si>
    <t xml:space="preserve">TERENZI LUCIA</t>
  </si>
  <si>
    <t xml:space="preserve">MORSELLI AZZURRA</t>
  </si>
  <si>
    <t xml:space="preserve">SCACCHIA VITTORIA</t>
  </si>
  <si>
    <t xml:space="preserve">BELLUCCI ARIANNA</t>
  </si>
  <si>
    <t xml:space="preserve">RMCAM</t>
  </si>
  <si>
    <t xml:space="preserve">BOCCARDO MATILDE CARLA</t>
  </si>
  <si>
    <t xml:space="preserve">ANTONIELLO VITTORIA</t>
  </si>
  <si>
    <t xml:space="preserve">BOARC</t>
  </si>
  <si>
    <t xml:space="preserve">PERUGINI BEATRICE</t>
  </si>
  <si>
    <t xml:space="preserve">BOCCARDO GIULIA</t>
  </si>
  <si>
    <t xml:space="preserve">MUNGO LUDOVICA</t>
  </si>
  <si>
    <t xml:space="preserve">PEGORARO EMMA</t>
  </si>
  <si>
    <t xml:space="preserve">SALZANO BENEDETTA</t>
  </si>
  <si>
    <t xml:space="preserve">CANTATORE ARIANNA</t>
  </si>
  <si>
    <t xml:space="preserve">NOTARANTONIO SOFIA</t>
  </si>
  <si>
    <t xml:space="preserve">AQMAR</t>
  </si>
  <si>
    <t xml:space="preserve">SIROVICH FRIDA MARIA</t>
  </si>
  <si>
    <t xml:space="preserve">FUNDARO FRANCESCA</t>
  </si>
  <si>
    <t xml:space="preserve">MIGLIETTI GIORGIA</t>
  </si>
  <si>
    <t xml:space="preserve">EMMA ARIANNA</t>
  </si>
  <si>
    <t xml:space="preserve">GERLI NOEMI LOLA</t>
  </si>
  <si>
    <t xml:space="preserve">CHIANESE GIULIA</t>
  </si>
  <si>
    <t xml:space="preserve">NACHI</t>
  </si>
  <si>
    <t xml:space="preserve">PENDENZA SARA</t>
  </si>
  <si>
    <t xml:space="preserve">FOGGIANO CRISTINA</t>
  </si>
  <si>
    <t xml:space="preserve">NACUL</t>
  </si>
  <si>
    <t xml:space="preserve">MAUGERI ILARIA</t>
  </si>
  <si>
    <t xml:space="preserve">GRECO SARA</t>
  </si>
  <si>
    <t xml:space="preserve">KOVALCHUK DARENA</t>
  </si>
  <si>
    <t xml:space="preserve">VBASS</t>
  </si>
  <si>
    <t xml:space="preserve">GAMBOGI ANNA</t>
  </si>
  <si>
    <t xml:space="preserve">TIERI ELISABETTA GAIA</t>
  </si>
  <si>
    <t xml:space="preserve">TNTRE</t>
  </si>
  <si>
    <t xml:space="preserve">MONALDI MICHELLE</t>
  </si>
  <si>
    <t xml:space="preserve">SIMONETTI MARTINA</t>
  </si>
  <si>
    <t xml:space="preserve">NAMEG</t>
  </si>
  <si>
    <t xml:space="preserve">VOLPES VITTORIA</t>
  </si>
  <si>
    <t xml:space="preserve">PORZIO FRANCESCA</t>
  </si>
  <si>
    <t xml:space="preserve">SYLOS LABINI ELETTRA</t>
  </si>
  <si>
    <t xml:space="preserve">MARTELLINI LUDOVICA</t>
  </si>
  <si>
    <t xml:space="preserve">IANNAZZO SIRIA</t>
  </si>
  <si>
    <t xml:space="preserve">BONIFICO GINEVRA</t>
  </si>
  <si>
    <t xml:space="preserve">FORNARIO MARTA</t>
  </si>
  <si>
    <t xml:space="preserve">ASARO MARTA</t>
  </si>
  <si>
    <t xml:space="preserve">DEL MONACO ELISABETTA</t>
  </si>
  <si>
    <t xml:space="preserve">TETI BIANCA</t>
  </si>
  <si>
    <t xml:space="preserve">RMOLY</t>
  </si>
  <si>
    <t xml:space="preserve">CONTEZZA EMANUELA</t>
  </si>
  <si>
    <t xml:space="preserve">FERRARI ILARIA</t>
  </si>
  <si>
    <t xml:space="preserve">PELLEGRINI VIOLA</t>
  </si>
  <si>
    <t xml:space="preserve">BUCCI SOPHIA</t>
  </si>
  <si>
    <t xml:space="preserve">FGSSE</t>
  </si>
  <si>
    <t xml:space="preserve">CURIA SOFIA</t>
  </si>
  <si>
    <t xml:space="preserve">BANFO LUCREZIA CHIARA</t>
  </si>
  <si>
    <t xml:space="preserve">RIVA ARIANNA</t>
  </si>
  <si>
    <t xml:space="preserve">BUZZO ELENA</t>
  </si>
  <si>
    <t xml:space="preserve">BARBERO VITTORIA</t>
  </si>
  <si>
    <t xml:space="preserve">LARAIA CARLOTTA</t>
  </si>
  <si>
    <t xml:space="preserve">BATRA</t>
  </si>
  <si>
    <t xml:space="preserve">FULLI GIULIA</t>
  </si>
  <si>
    <t xml:space="preserve">GIANNICOLA MARTA</t>
  </si>
  <si>
    <t xml:space="preserve">MILANI EMMA</t>
  </si>
  <si>
    <t xml:space="preserve">BASCARAN AMALIA</t>
  </si>
  <si>
    <t xml:space="preserve">DI GRIGOLI STEFANIA</t>
  </si>
  <si>
    <t xml:space="preserve">BERARDINI ELEONORA</t>
  </si>
  <si>
    <t xml:space="preserve">MICHELI GUYA</t>
  </si>
  <si>
    <t xml:space="preserve">BUCCIFERRI LUDOVICA</t>
  </si>
  <si>
    <t xml:space="preserve">AQGYM</t>
  </si>
  <si>
    <t xml:space="preserve">RODILOSSO LOREDANA</t>
  </si>
  <si>
    <t xml:space="preserve">LUPUL</t>
  </si>
  <si>
    <t xml:space="preserve">FIMIANI ANGELICA CARMEN</t>
  </si>
  <si>
    <t xml:space="preserve">ROSATI GIORGIA</t>
  </si>
  <si>
    <t xml:space="preserve">GARGIULO GIULIA</t>
  </si>
  <si>
    <t xml:space="preserve">FURFARO AGNESE</t>
  </si>
  <si>
    <t xml:space="preserve">PIGNOLI MORENA</t>
  </si>
  <si>
    <t xml:space="preserve">PITRONE GAIA</t>
  </si>
  <si>
    <t xml:space="preserve">MARCHESE PERLA ROSA</t>
  </si>
  <si>
    <t xml:space="preserve">STARITA ALBA</t>
  </si>
  <si>
    <t xml:space="preserve">LONGHI GAIA BEATRICE</t>
  </si>
  <si>
    <t xml:space="preserve">LEGA TEODORA</t>
  </si>
  <si>
    <t xml:space="preserve">IMBIMBO ANNA</t>
  </si>
  <si>
    <t xml:space="preserve">BALDI TORELLI GIORGIA</t>
  </si>
  <si>
    <t xml:space="preserve">RACCHELLI SOFIA CIRKELINE</t>
  </si>
  <si>
    <t xml:space="preserve">FERNANDEZ VIVIANA</t>
  </si>
  <si>
    <t xml:space="preserve">TOMASELLI FRANCESCA</t>
  </si>
  <si>
    <t xml:space="preserve">SOTTILE FEDERICA</t>
  </si>
  <si>
    <t xml:space="preserve">SCRIVANO SARA</t>
  </si>
  <si>
    <t xml:space="preserve">SALVATORE FEDERICA</t>
  </si>
  <si>
    <t xml:space="preserve">CBTDL</t>
  </si>
  <si>
    <t xml:space="preserve">MERCURI CAMILLA</t>
  </si>
  <si>
    <t xml:space="preserve">GALAN VICTORIA</t>
  </si>
  <si>
    <t xml:space="preserve">VOGNA CHIARA</t>
  </si>
  <si>
    <t xml:space="preserve">LIRUSSI FEDERICA</t>
  </si>
  <si>
    <t xml:space="preserve">PACIFICI MATILDE</t>
  </si>
  <si>
    <t xml:space="preserve">CARPENITO SWAMI</t>
  </si>
  <si>
    <t xml:space="preserve">ROLLO MATILDE</t>
  </si>
  <si>
    <t xml:space="preserve">TOMASELLI NADIA</t>
  </si>
  <si>
    <t xml:space="preserve">GIANGRASSO ELISA</t>
  </si>
  <si>
    <t xml:space="preserve">PELAM</t>
  </si>
  <si>
    <t xml:space="preserve">SIMIONI REKA EMMA</t>
  </si>
  <si>
    <t xml:space="preserve">ZINNO ALICE AURORA</t>
  </si>
  <si>
    <t xml:space="preserve">RMCC</t>
  </si>
  <si>
    <t xml:space="preserve">SEGHIZZI SARA</t>
  </si>
  <si>
    <t xml:space="preserve">SUTERA GIORGIA</t>
  </si>
  <si>
    <t xml:space="preserve">OCCHIONERO TERESA</t>
  </si>
  <si>
    <t xml:space="preserve">PRFAR</t>
  </si>
  <si>
    <t xml:space="preserve">CONTI VALERIA</t>
  </si>
  <si>
    <t xml:space="preserve">NUSCO FABIANA</t>
  </si>
  <si>
    <t xml:space="preserve">FRANCESCHI BEATRICE</t>
  </si>
  <si>
    <t xml:space="preserve">FONTANI CATERINA</t>
  </si>
  <si>
    <t xml:space="preserve">KOPITAR MASA</t>
  </si>
  <si>
    <t xml:space="preserve">MANCINI SOFIA</t>
  </si>
  <si>
    <t xml:space="preserve">PILONI SARA</t>
  </si>
  <si>
    <t xml:space="preserve">GAROFANO SARA</t>
  </si>
  <si>
    <t xml:space="preserve">CAPUTO CRISTINA</t>
  </si>
  <si>
    <t xml:space="preserve">GIORDANO GAIA</t>
  </si>
  <si>
    <t xml:space="preserve">SPADA AURORA</t>
  </si>
  <si>
    <t xml:space="preserve">LUCERNA MILA</t>
  </si>
  <si>
    <t xml:space="preserve">CORSI SARA GEA</t>
  </si>
  <si>
    <t xml:space="preserve">BIFULCO MARIA ALESSANDRA</t>
  </si>
  <si>
    <t xml:space="preserve">COPPOLA MARTINA MARIA ROSARIA</t>
  </si>
  <si>
    <t xml:space="preserve">SANTINI ALICE</t>
  </si>
  <si>
    <t xml:space="preserve">PANE JEANDEAU MARCELLA MARIA MERCEDES</t>
  </si>
  <si>
    <t xml:space="preserve">MARCECA FRANCESCA</t>
  </si>
  <si>
    <t xml:space="preserve">MIARC</t>
  </si>
  <si>
    <t xml:space="preserve">VILDAY ANNA FELICITY</t>
  </si>
  <si>
    <t xml:space="preserve">GUIDO BENEDETTA</t>
  </si>
  <si>
    <t xml:space="preserve">SALVADOR MYRIAM</t>
  </si>
  <si>
    <t xml:space="preserve">TREVISANUT ANNA</t>
  </si>
  <si>
    <t xml:space="preserve">BESCHI OTTAVIA</t>
  </si>
  <si>
    <t xml:space="preserve">CHIAVETTA GIORGIA</t>
  </si>
  <si>
    <t xml:space="preserve">STASSI COSTANZA MARIA</t>
  </si>
  <si>
    <t xml:space="preserve">CORRADO FRANCESCA</t>
  </si>
  <si>
    <t xml:space="preserve">DI TOLLA GIORGIA</t>
  </si>
  <si>
    <t xml:space="preserve">MEINI ARIANNA</t>
  </si>
  <si>
    <t xml:space="preserve">CECCARONI BEATRICE</t>
  </si>
  <si>
    <t xml:space="preserve">VTVIT</t>
  </si>
  <si>
    <t xml:space="preserve">BULGARELLI MARTA</t>
  </si>
  <si>
    <t xml:space="preserve">TORTORELLA COSTANZA</t>
  </si>
  <si>
    <t xml:space="preserve">BUROCCHI BEATRICE</t>
  </si>
  <si>
    <t xml:space="preserve">VIETRI MARGHERITA</t>
  </si>
  <si>
    <t xml:space="preserve">TURCO SARA</t>
  </si>
  <si>
    <t xml:space="preserve">STRAZZULLO MARTINA</t>
  </si>
  <si>
    <t xml:space="preserve">CARDONI FLAVIA MAEVE</t>
  </si>
  <si>
    <t xml:space="preserve">PROIETTI VALERIA</t>
  </si>
  <si>
    <t xml:space="preserve">TOMASELLO GIORDANA</t>
  </si>
  <si>
    <t xml:space="preserve">RANKING  G.P.G.   -   RAGAZZI - ALLIEVI    SCIABOLA  MASCHILE  - AGGIORNAMENTO  17 NOVEMBRE 2019</t>
  </si>
  <si>
    <t xml:space="preserve">REALE EDOARDO</t>
  </si>
  <si>
    <t xml:space="preserve">SIBILLO MASSIMO</t>
  </si>
  <si>
    <t xml:space="preserve">PAGANO FRANCESCO</t>
  </si>
  <si>
    <t xml:space="preserve">ARUTA ANTONIO</t>
  </si>
  <si>
    <t xml:space="preserve">REALE VALERI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KITTE AYAOKI ALFONSO</t>
  </si>
  <si>
    <t xml:space="preserve">MIACC</t>
  </si>
  <si>
    <t xml:space="preserve">CALÒ FILIPPO</t>
  </si>
  <si>
    <t xml:space="preserve">MANNUCCI DAVIDE</t>
  </si>
  <si>
    <t xml:space="preserve">DE ROSA GUIDO</t>
  </si>
  <si>
    <t xml:space="preserve">THOMAS PIERPAOLO</t>
  </si>
  <si>
    <t xml:space="preserve">GIARDINI NICHOLAS</t>
  </si>
  <si>
    <t xml:space="preserve">GNECH GIACOMO</t>
  </si>
  <si>
    <t xml:space="preserve">ARCURI GIULIO FRANCESCO</t>
  </si>
  <si>
    <t xml:space="preserve">PGFOR</t>
  </si>
  <si>
    <t xml:space="preserve">RAGGI NICOLA</t>
  </si>
  <si>
    <t xml:space="preserve">TOMASSETTI TIZIANO</t>
  </si>
  <si>
    <t xml:space="preserve">STIRPE DANIELE</t>
  </si>
  <si>
    <t xml:space="preserve">VIRGILIO VALERIO</t>
  </si>
  <si>
    <t xml:space="preserve">PIOVELLA JACOPO</t>
  </si>
  <si>
    <t xml:space="preserve">MONTEFERRI FILIPPO</t>
  </si>
  <si>
    <t xml:space="preserve">VISCARDI LORENZO</t>
  </si>
  <si>
    <t xml:space="preserve">BARLOCCI ANDREA</t>
  </si>
  <si>
    <t xml:space="preserve">RUSSO EDOARDO</t>
  </si>
  <si>
    <t xml:space="preserve">ARTUSO ANDREA</t>
  </si>
  <si>
    <t xml:space="preserve">BLASI GABRIELE JACOPO</t>
  </si>
  <si>
    <t xml:space="preserve">CASTRUCCI COTICHINI ETTORE</t>
  </si>
  <si>
    <t xml:space="preserve">FAVILLA GIORGIO</t>
  </si>
  <si>
    <t xml:space="preserve">CALVIATI GIUSEPPE</t>
  </si>
  <si>
    <t xml:space="preserve">LEONE DIEGO GIUSEPPE</t>
  </si>
  <si>
    <t xml:space="preserve">PUJIA ANGELO</t>
  </si>
  <si>
    <t xml:space="preserve">SPAN MARCO</t>
  </si>
  <si>
    <t xml:space="preserve">BRUSCA GABRIELE</t>
  </si>
  <si>
    <t xml:space="preserve">CASTILLETTI ALESSANDRO</t>
  </si>
  <si>
    <t xml:space="preserve">CERASARI GIANLUCA</t>
  </si>
  <si>
    <t xml:space="preserve">MADONNA LORENZO</t>
  </si>
  <si>
    <t xml:space="preserve">PERNA GIUSEPPE</t>
  </si>
  <si>
    <t xml:space="preserve">ANTONELLI DAVIDE</t>
  </si>
  <si>
    <t xml:space="preserve">PGSPO</t>
  </si>
  <si>
    <t xml:space="preserve">ROSSI TOMMASO</t>
  </si>
  <si>
    <t xml:space="preserve">TARTAGLIA EROS</t>
  </si>
  <si>
    <t xml:space="preserve">BOTTARI DIEGO</t>
  </si>
  <si>
    <t xml:space="preserve">RICCIONI STEFANO</t>
  </si>
  <si>
    <t xml:space="preserve">ANTONELLO ALBINO MARIO</t>
  </si>
  <si>
    <t xml:space="preserve">SPLENDORE DAVIDE</t>
  </si>
  <si>
    <t xml:space="preserve">ALBINO FRANCESCO</t>
  </si>
  <si>
    <t xml:space="preserve">STEFANUTTI LORENZO</t>
  </si>
  <si>
    <t xml:space="preserve">BERTÈ FRANCESCO</t>
  </si>
  <si>
    <t xml:space="preserve">DI GIOVANNI GIANPAOLO</t>
  </si>
  <si>
    <t xml:space="preserve">VIGNOLI DIEGO</t>
  </si>
  <si>
    <t xml:space="preserve">CORONETTA SAMUELE</t>
  </si>
  <si>
    <t xml:space="preserve">MIUCCI MATTEO</t>
  </si>
  <si>
    <t xml:space="preserve">ROUSSIER FUSCO ANDREA</t>
  </si>
  <si>
    <t xml:space="preserve">BETTI EDOARDO</t>
  </si>
  <si>
    <t xml:space="preserve">ANGELILLI MAURO</t>
  </si>
  <si>
    <t xml:space="preserve">ROMANO DAVIDE</t>
  </si>
  <si>
    <t xml:space="preserve">OTTAVIANI MATTEO</t>
  </si>
  <si>
    <t xml:space="preserve">MARCIANTE GIUSEPPE</t>
  </si>
  <si>
    <t xml:space="preserve">MAIONE LORENZO</t>
  </si>
  <si>
    <t xml:space="preserve">BARBANA RICCARDO</t>
  </si>
  <si>
    <t xml:space="preserve">UDGEM</t>
  </si>
  <si>
    <t xml:space="preserve">ZANOTTO ALVISE LUDOVICO</t>
  </si>
  <si>
    <t xml:space="preserve">BECHINI NICCOLÒ</t>
  </si>
  <si>
    <t xml:space="preserve">PORRELLO GIUSEPPE</t>
  </si>
  <si>
    <t xml:space="preserve">BURIANI AMANUEL</t>
  </si>
  <si>
    <t xml:space="preserve">IMBASTARI JACOPO</t>
  </si>
  <si>
    <t xml:space="preserve">LAGANÀ ALESSANDRO</t>
  </si>
  <si>
    <t xml:space="preserve">STOCCO LAM</t>
  </si>
  <si>
    <t xml:space="preserve">TAVERNA LEONARDO</t>
  </si>
  <si>
    <t xml:space="preserve">TELETIN CRISTIAN</t>
  </si>
  <si>
    <t xml:space="preserve">SIMIONATO FRANCESCO</t>
  </si>
  <si>
    <t xml:space="preserve">PAPPALARDO MATTIA</t>
  </si>
  <si>
    <t xml:space="preserve">CANESTRELLI TOMMASO</t>
  </si>
  <si>
    <t xml:space="preserve">ATTANASIO FLAVIO</t>
  </si>
  <si>
    <t xml:space="preserve">MARCHINI PIETRO NICODEMO</t>
  </si>
  <si>
    <t xml:space="preserve">GHIDINI RICCARDO</t>
  </si>
  <si>
    <t xml:space="preserve">SUSAN MARCO</t>
  </si>
  <si>
    <t xml:space="preserve">PALUMBO GIORGIO</t>
  </si>
  <si>
    <t xml:space="preserve">VALSECCHI LORENZO GIACOMO</t>
  </si>
  <si>
    <t xml:space="preserve">GIRONI FILIPPO</t>
  </si>
  <si>
    <t xml:space="preserve">IORIO SAMUEL</t>
  </si>
  <si>
    <t xml:space="preserve">BERNARDI TOMMASO</t>
  </si>
  <si>
    <t xml:space="preserve">GIGANTE GIULIO</t>
  </si>
  <si>
    <t xml:space="preserve">CICCONI LUDOVICO ROBERTO</t>
  </si>
  <si>
    <t xml:space="preserve">SAGARDI DIAZ DAVID</t>
  </si>
  <si>
    <t xml:space="preserve">EEESP</t>
  </si>
  <si>
    <t xml:space="preserve">BONINI CARLO MARIA</t>
  </si>
  <si>
    <t xml:space="preserve">CASSINI GIORGIO</t>
  </si>
  <si>
    <t xml:space="preserve">DE GIORGI DAVIDE</t>
  </si>
  <si>
    <t xml:space="preserve">MOTTA LUCA</t>
  </si>
  <si>
    <t xml:space="preserve">BARSANTI ALBERTO</t>
  </si>
  <si>
    <t xml:space="preserve">BOMBARA FRANCESCO</t>
  </si>
  <si>
    <t xml:space="preserve">D'EPIRO RAUL</t>
  </si>
  <si>
    <t xml:space="preserve">STROE DAVID</t>
  </si>
  <si>
    <t xml:space="preserve">SECCHI FILIPPO MATTEO</t>
  </si>
  <si>
    <t xml:space="preserve">DAINESE MATHIAS</t>
  </si>
  <si>
    <t xml:space="preserve">MAZZARELLA JACOPO</t>
  </si>
  <si>
    <t xml:space="preserve">RAFFAELE PIERPAOLO</t>
  </si>
  <si>
    <t xml:space="preserve">BRIO BALANDI MATTIAS</t>
  </si>
  <si>
    <t xml:space="preserve">NEVI PIETRO</t>
  </si>
  <si>
    <t xml:space="preserve">FERRANTE NICOLO'</t>
  </si>
  <si>
    <t xml:space="preserve">IANNAZZO DAVID</t>
  </si>
  <si>
    <t xml:space="preserve">CARNOVALE VINCENZO</t>
  </si>
  <si>
    <t xml:space="preserve">CACCIARI DAVIDE</t>
  </si>
  <si>
    <t xml:space="preserve">PATARRONE ANDREA</t>
  </si>
  <si>
    <t xml:space="preserve">RAMICCIA PIERGIORGIO TADDEO</t>
  </si>
  <si>
    <t xml:space="preserve">CABASSA LEONARDO</t>
  </si>
  <si>
    <t xml:space="preserve">FOGÀ FLAVIO</t>
  </si>
  <si>
    <t xml:space="preserve">CACCAVELLI VINCENZO</t>
  </si>
  <si>
    <t xml:space="preserve">MALARA PAOLO</t>
  </si>
  <si>
    <t xml:space="preserve">PASQUINELLI LEONARDO</t>
  </si>
  <si>
    <t xml:space="preserve">TOMASSETTI ALESSANDRO</t>
  </si>
  <si>
    <t xml:space="preserve">ALBERTALLI ENRICO</t>
  </si>
  <si>
    <t xml:space="preserve">BELTRAMI GIULIO</t>
  </si>
  <si>
    <t xml:space="preserve">SALUSTRI DJEFTE'</t>
  </si>
  <si>
    <t xml:space="preserve">BIASCIOLI IVAN</t>
  </si>
  <si>
    <t xml:space="preserve">DI BARTOLOMEO NICOLO'</t>
  </si>
  <si>
    <t xml:space="preserve">LEONESSA MARIO</t>
  </si>
  <si>
    <t xml:space="preserve">PONTELLO MARCO ELIA</t>
  </si>
  <si>
    <t xml:space="preserve">SMARGIASSI DARIO</t>
  </si>
  <si>
    <t xml:space="preserve">FRANCESCHINI MATTEO</t>
  </si>
  <si>
    <t xml:space="preserve">PEACC</t>
  </si>
  <si>
    <t xml:space="preserve">CORSANO ALESSANDRO</t>
  </si>
  <si>
    <t xml:space="preserve">VILLANI LUIGI</t>
  </si>
  <si>
    <t xml:space="preserve">ZANCHI VITTORIO</t>
  </si>
  <si>
    <t xml:space="preserve">BORCEA DAVID CONSTANTIN</t>
  </si>
  <si>
    <t xml:space="preserve">BRUNI LORENZO</t>
  </si>
  <si>
    <t xml:space="preserve">TARONI ALESSANDRO</t>
  </si>
  <si>
    <t xml:space="preserve">ALIMENA ANDREA</t>
  </si>
  <si>
    <t xml:space="preserve">PAFLA</t>
  </si>
  <si>
    <t xml:space="preserve">IERVOLINO GENNARO</t>
  </si>
  <si>
    <t xml:space="preserve">CONTE JACOPO FRANCESCO</t>
  </si>
  <si>
    <t xml:space="preserve">LUPARDINI SILVANO FRANCESCO</t>
  </si>
  <si>
    <t xml:space="preserve">CAZZOLA GABRIELE</t>
  </si>
  <si>
    <t xml:space="preserve">DI BENEDETTO LUCA</t>
  </si>
  <si>
    <t xml:space="preserve">NOVIELLO LUDOVICO</t>
  </si>
  <si>
    <t xml:space="preserve">BERARDI FILIPPO</t>
  </si>
  <si>
    <t xml:space="preserve">OTTOVEGGIO DANIEL</t>
  </si>
  <si>
    <t xml:space="preserve">VIGNATI ALEXANDRE</t>
  </si>
  <si>
    <t xml:space="preserve">PAPAGNO LORENZO</t>
  </si>
  <si>
    <t xml:space="preserve">SAPIA ALEXANDER</t>
  </si>
  <si>
    <t xml:space="preserve">GIORDANO LORENZ0</t>
  </si>
  <si>
    <t xml:space="preserve">TRIFIRÒ LUCA</t>
  </si>
  <si>
    <t xml:space="preserve">GALDI MODESTO</t>
  </si>
  <si>
    <t xml:space="preserve">D'ACCORDI SIMONE</t>
  </si>
  <si>
    <t xml:space="preserve">CIANCIMINO GABRIELE</t>
  </si>
  <si>
    <t xml:space="preserve">LAUDICINA LORENZO</t>
  </si>
  <si>
    <t xml:space="preserve">TPMAR</t>
  </si>
  <si>
    <t xml:space="preserve">ZANUSSI JACOPO ANGELO</t>
  </si>
  <si>
    <t xml:space="preserve">CASTRUCCI COTICHINI LUCA</t>
  </si>
  <si>
    <t xml:space="preserve">ALOISI GABRIELE</t>
  </si>
  <si>
    <t xml:space="preserve">URIZZI LUCA</t>
  </si>
  <si>
    <t xml:space="preserve">BIFFI FILIPPO</t>
  </si>
  <si>
    <t xml:space="preserve">TOMASSETTI NICOLA</t>
  </si>
  <si>
    <t xml:space="preserve">CAPASSO BARBATO ADRIANO</t>
  </si>
  <si>
    <t xml:space="preserve">BERNABEI LUDOVICO CARLO</t>
  </si>
  <si>
    <t xml:space="preserve">MAZZARA GIUSEPPE</t>
  </si>
  <si>
    <t xml:space="preserve">BONO DAVIDE</t>
  </si>
  <si>
    <t xml:space="preserve">VENTRELLA CLAUDIO</t>
  </si>
  <si>
    <t xml:space="preserve">CERNIGLIARO LEONARDO</t>
  </si>
  <si>
    <t xml:space="preserve">CAPITANI MICHELE</t>
  </si>
  <si>
    <t xml:space="preserve">GIANGRASSO LORENZO</t>
  </si>
  <si>
    <t xml:space="preserve">BRUSCOLI AMEDEO</t>
  </si>
  <si>
    <t xml:space="preserve">DI GRAVIO SAMUELE</t>
  </si>
  <si>
    <t xml:space="preserve">COLLA STEFANO</t>
  </si>
  <si>
    <t xml:space="preserve">CAMPISI ANDREA</t>
  </si>
  <si>
    <t xml:space="preserve">TAULLI  VALENTINO</t>
  </si>
  <si>
    <t xml:space="preserve">GHETTI COSIMO</t>
  </si>
  <si>
    <t xml:space="preserve">GIROTTO MICHELE</t>
  </si>
  <si>
    <t xml:space="preserve">DI MATTEO GIANPAOLO</t>
  </si>
  <si>
    <t xml:space="preserve">STAGLIOLI LUCA</t>
  </si>
  <si>
    <t xml:space="preserve">HAGGIAG YAKOV</t>
  </si>
  <si>
    <t xml:space="preserve">BUONAPACE FEDERICO</t>
  </si>
  <si>
    <t xml:space="preserve">RESI ALESSANDRO</t>
  </si>
  <si>
    <t xml:space="preserve">AMATO GAETANO</t>
  </si>
  <si>
    <t xml:space="preserve">MATONTI CARMINE</t>
  </si>
  <si>
    <t xml:space="preserve">MENDOLICCHIO LORENZO</t>
  </si>
  <si>
    <t xml:space="preserve">PIZZONI FRANCESCO</t>
  </si>
  <si>
    <t xml:space="preserve">SENSI DANIELE</t>
  </si>
  <si>
    <t xml:space="preserve">ALONGI ALESSANDRO</t>
  </si>
  <si>
    <t xml:space="preserve">MENEGHELLI GIOVANNI</t>
  </si>
  <si>
    <t xml:space="preserve">SARNO GRAZIANO</t>
  </si>
  <si>
    <t xml:space="preserve">SAFIS</t>
  </si>
  <si>
    <t xml:space="preserve">ROSATI MATTIA</t>
  </si>
  <si>
    <t xml:space="preserve">SCOTUZZI DANIELE</t>
  </si>
  <si>
    <t xml:space="preserve">DAL BIANCO EMILIO</t>
  </si>
  <si>
    <t xml:space="preserve">GIUDICI DAVIDE</t>
  </si>
  <si>
    <t xml:space="preserve">DEL GIUDICE SIMON</t>
  </si>
  <si>
    <t xml:space="preserve">CASTIGLIONE FRANCESCO</t>
  </si>
  <si>
    <t xml:space="preserve">RICCI MASSIMO</t>
  </si>
  <si>
    <t xml:space="preserve">NICOLETTI ROBERTO</t>
  </si>
  <si>
    <t xml:space="preserve">GERVASI MATTEO</t>
  </si>
  <si>
    <t xml:space="preserve">FIORE DAVIDE</t>
  </si>
  <si>
    <t xml:space="preserve">DALLERA NATHAN</t>
  </si>
  <si>
    <t xml:space="preserve">DRAGONETTI GIUSEPPE</t>
  </si>
  <si>
    <t xml:space="preserve">CELLI LEONARDO</t>
  </si>
  <si>
    <t xml:space="preserve">GOZZER COCHISE</t>
  </si>
  <si>
    <t xml:space="preserve">PEZZOLI STEFANO</t>
  </si>
  <si>
    <t xml:space="preserve">MUCCIARONE SALVATORE GIUSEPPE</t>
  </si>
  <si>
    <t xml:space="preserve">TONTODONATI FEDERICO</t>
  </si>
  <si>
    <t xml:space="preserve">CORSI TOMMASO</t>
  </si>
  <si>
    <t xml:space="preserve">GARDINALI GIACOMO</t>
  </si>
  <si>
    <t xml:space="preserve">MARSOLO ROBERTO</t>
  </si>
  <si>
    <t xml:space="preserve">CEFFA GIAMMARCO</t>
  </si>
  <si>
    <t xml:space="preserve">LOMBARDI MARTINO</t>
  </si>
  <si>
    <t xml:space="preserve">LA COMBA TOMMASO</t>
  </si>
  <si>
    <t xml:space="preserve">SERRELI ALESSANDRO</t>
  </si>
  <si>
    <t xml:space="preserve">PANELLA FEDERICO</t>
  </si>
  <si>
    <t xml:space="preserve">PAVONCELLO ANDREA</t>
  </si>
  <si>
    <t xml:space="preserve">DE ANGELIS DAVIDE</t>
  </si>
  <si>
    <t xml:space="preserve">TALLO DAVID</t>
  </si>
  <si>
    <t xml:space="preserve">ALVINO ANTONIO</t>
  </si>
  <si>
    <t xml:space="preserve">STARACE FELICE</t>
  </si>
  <si>
    <t xml:space="preserve">MARTINEZ CASTRO PIERO ANDRES</t>
  </si>
  <si>
    <t xml:space="preserve">QUATTROCCHI DAVIDE</t>
  </si>
  <si>
    <t xml:space="preserve">PANCI DAMIANO</t>
  </si>
  <si>
    <t xml:space="preserve">RIZZO MARIO</t>
  </si>
  <si>
    <t xml:space="preserve">DI MARTINO MICHELE</t>
  </si>
  <si>
    <t xml:space="preserve">NOCI ALESSANDRO</t>
  </si>
  <si>
    <t xml:space="preserve">DE GERONIMI DANIELE</t>
  </si>
  <si>
    <t xml:space="preserve">IMPERATORE LUIGI</t>
  </si>
  <si>
    <t xml:space="preserve">SINISCALCHI SALVATORE</t>
  </si>
  <si>
    <t xml:space="preserve">PELLEGRINO MATTIA</t>
  </si>
  <si>
    <t xml:space="preserve">MAMMINI PIETRO</t>
  </si>
  <si>
    <t xml:space="preserve">CATALANO FABRIZIO</t>
  </si>
  <si>
    <t xml:space="preserve">RONCHETTI GABRIELE</t>
  </si>
  <si>
    <t xml:space="preserve">ZASSO ALEX</t>
  </si>
  <si>
    <t xml:space="preserve">BGCOM</t>
  </si>
  <si>
    <t xml:space="preserve">ZAN LIPAR</t>
  </si>
  <si>
    <t xml:space="preserve">ALIPERTA LUIGI ANTONIO</t>
  </si>
  <si>
    <t xml:space="preserve">RANCATI EDOARDO</t>
  </si>
  <si>
    <t xml:space="preserve">GATTA NIKO</t>
  </si>
  <si>
    <t xml:space="preserve">SONCINA FEDERICO</t>
  </si>
  <si>
    <t xml:space="preserve">ARCAMONE GIOVANNI</t>
  </si>
  <si>
    <t xml:space="preserve">SARTORE CRISTIANO</t>
  </si>
  <si>
    <t xml:space="preserve">ZOLLO FLAVIO VIRGILIO</t>
  </si>
  <si>
    <t xml:space="preserve">BASILE GENNARO</t>
  </si>
  <si>
    <t xml:space="preserve">CARUSO SALVATORE</t>
  </si>
  <si>
    <t xml:space="preserve">VERGA RICCARDO</t>
  </si>
  <si>
    <t xml:space="preserve">BORTOLETTI CHRISTIAN</t>
  </si>
  <si>
    <t xml:space="preserve">DI CUGNO MANUEL</t>
  </si>
  <si>
    <t xml:space="preserve">BUCCI ROMAN</t>
  </si>
  <si>
    <t xml:space="preserve">MONTANARO DAVIDE</t>
  </si>
  <si>
    <t xml:space="preserve">COPPOLA GIOVANNI PAOLO</t>
  </si>
  <si>
    <t xml:space="preserve">GIORDANO PIETRO</t>
  </si>
  <si>
    <t xml:space="preserve">LUMEDILUNA GIOVANNI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LO GRASSO GIACOMO</t>
  </si>
  <si>
    <t xml:space="preserve">ALLIATA ALEXANDER</t>
  </si>
  <si>
    <t xml:space="preserve">FATTORI IACOPO</t>
  </si>
  <si>
    <t xml:space="preserve">MARTELLI MATTEO</t>
  </si>
  <si>
    <t xml:space="preserve">FALCO ANDREA</t>
  </si>
  <si>
    <t xml:space="preserve">TPMAZ</t>
  </si>
  <si>
    <t xml:space="preserve">MAKS JEREB</t>
  </si>
  <si>
    <t xml:space="preserve">ARGIOLAS SAMUELE</t>
  </si>
  <si>
    <t xml:space="preserve">BERTOLINI MARCO</t>
  </si>
  <si>
    <t xml:space="preserve">DI FALCO TOMMASO</t>
  </si>
  <si>
    <t xml:space="preserve">MASCIA DAVIDE</t>
  </si>
  <si>
    <t xml:space="preserve">DI GAETANO FLAVIO</t>
  </si>
  <si>
    <t xml:space="preserve">DI DOMENICO NICOLA</t>
  </si>
  <si>
    <t xml:space="preserve">FANELLI FEDERICO</t>
  </si>
  <si>
    <t xml:space="preserve">OLIVIERI SIMONE</t>
  </si>
  <si>
    <t xml:space="preserve">CRISPO VINCENZO PIO</t>
  </si>
  <si>
    <t xml:space="preserve">LANDOLFI DANIELE</t>
  </si>
  <si>
    <t xml:space="preserve">IENGO FRANCESCO</t>
  </si>
  <si>
    <t xml:space="preserve">MAZZUCATO FRANCESCO</t>
  </si>
  <si>
    <t xml:space="preserve">VRHOVSEK VAL</t>
  </si>
  <si>
    <t xml:space="preserve">BAZZO JACOPO</t>
  </si>
  <si>
    <t xml:space="preserve">DALLAPORTA FRANCESCO</t>
  </si>
  <si>
    <t xml:space="preserve">FALVO ALESSIO</t>
  </si>
  <si>
    <t xml:space="preserve">DE MAJO ANDEA</t>
  </si>
  <si>
    <t xml:space="preserve">CAVALLI LUCA</t>
  </si>
  <si>
    <t xml:space="preserve">SOTTOCORNA ALESSANDRO</t>
  </si>
  <si>
    <t xml:space="preserve">RICCI ALEC</t>
  </si>
  <si>
    <t xml:space="preserve">SCORZA ENEA</t>
  </si>
  <si>
    <t xml:space="preserve">MARESCA MARCO</t>
  </si>
  <si>
    <t xml:space="preserve">BIAGI ROCCO</t>
  </si>
  <si>
    <t xml:space="preserve">PINAZZI MATTEO</t>
  </si>
  <si>
    <t xml:space="preserve">LUCCI MARCO</t>
  </si>
  <si>
    <t xml:space="preserve">FUSCO PASQUALE</t>
  </si>
  <si>
    <t xml:space="preserve">RUMARE EDOARDO</t>
  </si>
  <si>
    <t xml:space="preserve">RMARI</t>
  </si>
  <si>
    <t xml:space="preserve">COLELLA SIMONE NICOLA</t>
  </si>
  <si>
    <t xml:space="preserve">CORSO GIOVANNI</t>
  </si>
  <si>
    <t xml:space="preserve">SELDA ALESSANDRO</t>
  </si>
  <si>
    <t xml:space="preserve">MODULO FRANCESCO</t>
  </si>
  <si>
    <t xml:space="preserve">PALMIOL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7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6322</v>
      </c>
      <c r="D6" s="39" t="s">
        <v>17</v>
      </c>
      <c r="E6" s="40" t="s">
        <v>18</v>
      </c>
      <c r="F6" s="41" t="n">
        <v>63.6</v>
      </c>
      <c r="G6" s="42" t="n">
        <v>50.04</v>
      </c>
      <c r="H6" s="43" t="n">
        <v>63.3</v>
      </c>
      <c r="I6" s="44" t="n">
        <v>127.628</v>
      </c>
      <c r="J6" s="45" t="n">
        <v>194.7</v>
      </c>
      <c r="K6" s="46" t="n">
        <v>262.9</v>
      </c>
      <c r="L6" s="47" t="n">
        <v>584.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81166</v>
      </c>
      <c r="D7" s="53" t="s">
        <v>20</v>
      </c>
      <c r="E7" s="54" t="s">
        <v>21</v>
      </c>
      <c r="F7" s="55" t="n">
        <v>41.633</v>
      </c>
      <c r="G7" s="56" t="n">
        <v>52.5</v>
      </c>
      <c r="H7" s="57" t="n">
        <v>51.875</v>
      </c>
      <c r="I7" s="58" t="n">
        <v>87.752</v>
      </c>
      <c r="J7" s="59" t="n">
        <v>178.5</v>
      </c>
      <c r="K7" s="60" t="n">
        <v>239</v>
      </c>
      <c r="L7" s="61" t="n">
        <v>521.8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4" t="s">
        <v>22</v>
      </c>
      <c r="C8" s="65" t="n">
        <v>665212</v>
      </c>
      <c r="D8" s="66" t="s">
        <v>23</v>
      </c>
      <c r="E8" s="67" t="s">
        <v>18</v>
      </c>
      <c r="F8" s="55" t="n">
        <v>64.05</v>
      </c>
      <c r="G8" s="68" t="n">
        <v>31.803</v>
      </c>
      <c r="H8" s="57" t="n">
        <v>41.048</v>
      </c>
      <c r="I8" s="58" t="n">
        <v>98.178</v>
      </c>
      <c r="J8" s="59" t="n">
        <v>155.76</v>
      </c>
      <c r="K8" s="60" t="n">
        <v>210.32</v>
      </c>
      <c r="L8" s="61" t="n">
        <v>471.178</v>
      </c>
      <c r="M8" s="62" t="n">
        <v>3</v>
      </c>
      <c r="N8" s="63" t="n">
        <v>0</v>
      </c>
      <c r="O8" s="69"/>
      <c r="P8" s="69"/>
      <c r="Q8" s="69"/>
      <c r="R8" s="69"/>
    </row>
    <row r="9" customFormat="false" ht="12.75" hidden="false" customHeight="false" outlineLevel="0" collapsed="false">
      <c r="A9" s="50" t="n">
        <v>4</v>
      </c>
      <c r="B9" s="51" t="s">
        <v>24</v>
      </c>
      <c r="C9" s="52" t="n">
        <v>668895</v>
      </c>
      <c r="D9" s="53" t="s">
        <v>25</v>
      </c>
      <c r="E9" s="70" t="s">
        <v>21</v>
      </c>
      <c r="F9" s="55" t="n">
        <v>50.88</v>
      </c>
      <c r="G9" s="56" t="n">
        <v>52.625</v>
      </c>
      <c r="H9" s="57" t="n">
        <v>52.125</v>
      </c>
      <c r="I9" s="58" t="n">
        <v>140.4</v>
      </c>
      <c r="J9" s="59" t="n">
        <v>57.124</v>
      </c>
      <c r="K9" s="60" t="n">
        <v>191.2</v>
      </c>
      <c r="L9" s="61" t="n">
        <v>436.35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50" t="n">
        <v>5</v>
      </c>
      <c r="B10" s="64" t="s">
        <v>26</v>
      </c>
      <c r="C10" s="65" t="n">
        <v>671421</v>
      </c>
      <c r="D10" s="66" t="s">
        <v>27</v>
      </c>
      <c r="E10" s="71" t="s">
        <v>18</v>
      </c>
      <c r="F10" s="55" t="n">
        <v>31.504</v>
      </c>
      <c r="G10" s="68" t="n">
        <v>61.2</v>
      </c>
      <c r="H10" s="57" t="n">
        <v>39.975</v>
      </c>
      <c r="I10" s="58" t="n">
        <v>196.35</v>
      </c>
      <c r="J10" s="59" t="n">
        <v>126.555</v>
      </c>
      <c r="K10" s="60" t="n">
        <v>131.452</v>
      </c>
      <c r="L10" s="61" t="n">
        <v>428.977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50" t="n">
        <v>6</v>
      </c>
      <c r="B11" s="51" t="s">
        <v>28</v>
      </c>
      <c r="C11" s="52" t="n">
        <v>662923</v>
      </c>
      <c r="D11" s="53" t="s">
        <v>29</v>
      </c>
      <c r="E11" s="70" t="s">
        <v>18</v>
      </c>
      <c r="F11" s="55" t="n">
        <v>48.72</v>
      </c>
      <c r="G11" s="68" t="n">
        <v>30.679</v>
      </c>
      <c r="H11" s="57" t="n">
        <v>30.604</v>
      </c>
      <c r="I11" s="58" t="n">
        <v>157.08</v>
      </c>
      <c r="J11" s="59" t="n">
        <v>31.168</v>
      </c>
      <c r="K11" s="60" t="n">
        <v>170.885</v>
      </c>
      <c r="L11" s="61" t="n">
        <v>407.364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30</v>
      </c>
      <c r="C12" s="52" t="n">
        <v>678525</v>
      </c>
      <c r="D12" s="53" t="s">
        <v>31</v>
      </c>
      <c r="E12" s="54" t="s">
        <v>21</v>
      </c>
      <c r="F12" s="55" t="n">
        <v>10.094</v>
      </c>
      <c r="G12" s="56" t="n">
        <v>50.5</v>
      </c>
      <c r="H12" s="57" t="n">
        <v>50.625</v>
      </c>
      <c r="I12" s="58" t="n">
        <v>87.753</v>
      </c>
      <c r="J12" s="59" t="n">
        <v>116.025</v>
      </c>
      <c r="K12" s="60" t="n">
        <v>119.503</v>
      </c>
      <c r="L12" s="61" t="n">
        <v>336.653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32</v>
      </c>
      <c r="C13" s="52" t="n">
        <v>680912</v>
      </c>
      <c r="D13" s="53" t="s">
        <v>33</v>
      </c>
      <c r="E13" s="54" t="s">
        <v>21</v>
      </c>
      <c r="F13" s="55" t="n">
        <v>32.029</v>
      </c>
      <c r="G13" s="56" t="n">
        <v>16.804</v>
      </c>
      <c r="H13" s="57" t="n">
        <v>33.719</v>
      </c>
      <c r="I13" s="58" t="n">
        <v>28.082</v>
      </c>
      <c r="J13" s="59" t="n">
        <v>142.8</v>
      </c>
      <c r="K13" s="60" t="n">
        <v>119.501</v>
      </c>
      <c r="L13" s="61" t="n">
        <v>328.049</v>
      </c>
      <c r="M13" s="62" t="n">
        <v>9</v>
      </c>
      <c r="N13" s="63" t="n">
        <v>1</v>
      </c>
      <c r="AC13" s="69"/>
      <c r="AD13" s="69"/>
    </row>
    <row r="14" customFormat="false" ht="12.75" hidden="false" customHeight="false" outlineLevel="0" collapsed="false">
      <c r="A14" s="50" t="n">
        <v>9</v>
      </c>
      <c r="B14" s="51" t="s">
        <v>34</v>
      </c>
      <c r="C14" s="52" t="n">
        <v>664052</v>
      </c>
      <c r="D14" s="53" t="s">
        <v>35</v>
      </c>
      <c r="E14" s="70" t="s">
        <v>21</v>
      </c>
      <c r="F14" s="55" t="n">
        <v>10.096</v>
      </c>
      <c r="G14" s="56" t="n">
        <v>41.9</v>
      </c>
      <c r="H14" s="57" t="n">
        <v>26.629</v>
      </c>
      <c r="I14" s="58" t="n">
        <v>175.5</v>
      </c>
      <c r="J14" s="59" t="n">
        <v>28.575</v>
      </c>
      <c r="K14" s="60" t="n">
        <v>76.487</v>
      </c>
      <c r="L14" s="61" t="n">
        <v>320.516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64" t="s">
        <v>36</v>
      </c>
      <c r="C15" s="65" t="n">
        <v>662712</v>
      </c>
      <c r="D15" s="66" t="s">
        <v>37</v>
      </c>
      <c r="E15" s="67" t="s">
        <v>18</v>
      </c>
      <c r="F15" s="55" t="n">
        <v>51.24</v>
      </c>
      <c r="G15" s="68" t="n">
        <v>31.804</v>
      </c>
      <c r="H15" s="57" t="n">
        <v>41.048</v>
      </c>
      <c r="I15" s="58" t="n">
        <v>98.179</v>
      </c>
      <c r="J15" s="59" t="n">
        <v>126.555</v>
      </c>
      <c r="K15" s="60" t="n">
        <v>84.136</v>
      </c>
      <c r="L15" s="61" t="n">
        <v>317.022</v>
      </c>
      <c r="M15" s="62" t="n">
        <v>11</v>
      </c>
      <c r="N15" s="63" t="n">
        <v>1</v>
      </c>
      <c r="AC15" s="69"/>
    </row>
    <row r="16" customFormat="false" ht="12.75" hidden="false" customHeight="false" outlineLevel="0" collapsed="false">
      <c r="A16" s="50" t="n">
        <v>11</v>
      </c>
      <c r="B16" s="51" t="s">
        <v>38</v>
      </c>
      <c r="C16" s="52" t="n">
        <v>668390</v>
      </c>
      <c r="D16" s="53" t="s">
        <v>39</v>
      </c>
      <c r="E16" s="70" t="s">
        <v>21</v>
      </c>
      <c r="F16" s="55" t="n">
        <v>39.585</v>
      </c>
      <c r="G16" s="56" t="n">
        <v>50.5</v>
      </c>
      <c r="H16" s="57" t="n">
        <v>50.5</v>
      </c>
      <c r="I16" s="58" t="n">
        <v>114.075</v>
      </c>
      <c r="J16" s="59" t="n">
        <v>89.253</v>
      </c>
      <c r="K16" s="60" t="n">
        <v>38.256</v>
      </c>
      <c r="L16" s="61" t="n">
        <v>304.328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40</v>
      </c>
      <c r="C17" s="52" t="n">
        <v>674272</v>
      </c>
      <c r="D17" s="53" t="s">
        <v>25</v>
      </c>
      <c r="E17" s="70" t="s">
        <v>21</v>
      </c>
      <c r="F17" s="55" t="n">
        <v>31.804</v>
      </c>
      <c r="G17" s="56" t="n">
        <v>26.316</v>
      </c>
      <c r="H17" s="57" t="n">
        <v>41.7</v>
      </c>
      <c r="I17" s="72" t="n">
        <v>0</v>
      </c>
      <c r="J17" s="59" t="n">
        <v>57.128</v>
      </c>
      <c r="K17" s="60" t="n">
        <v>155.35</v>
      </c>
      <c r="L17" s="61" t="n">
        <v>285.982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64" t="s">
        <v>41</v>
      </c>
      <c r="C18" s="65" t="n">
        <v>659662</v>
      </c>
      <c r="D18" s="73" t="s">
        <v>42</v>
      </c>
      <c r="E18" s="67" t="s">
        <v>18</v>
      </c>
      <c r="F18" s="74" t="n">
        <v>0</v>
      </c>
      <c r="G18" s="68" t="n">
        <v>49.08</v>
      </c>
      <c r="H18" s="57" t="n">
        <v>48.96</v>
      </c>
      <c r="I18" s="58" t="n">
        <v>62.835</v>
      </c>
      <c r="J18" s="59" t="n">
        <v>97.354</v>
      </c>
      <c r="K18" s="60" t="n">
        <v>84.131</v>
      </c>
      <c r="L18" s="61" t="n">
        <v>279.525</v>
      </c>
      <c r="M18" s="62" t="n">
        <v>13</v>
      </c>
      <c r="N18" s="63" t="n">
        <v>0</v>
      </c>
      <c r="AA18" s="69"/>
      <c r="AB18" s="69"/>
    </row>
    <row r="19" customFormat="false" ht="12.75" hidden="false" customHeight="false" outlineLevel="0" collapsed="false">
      <c r="A19" s="50" t="n">
        <v>14</v>
      </c>
      <c r="B19" s="64" t="s">
        <v>43</v>
      </c>
      <c r="C19" s="65" t="n">
        <v>649853</v>
      </c>
      <c r="D19" s="66" t="s">
        <v>44</v>
      </c>
      <c r="E19" s="67" t="s">
        <v>18</v>
      </c>
      <c r="F19" s="55" t="n">
        <v>41.34</v>
      </c>
      <c r="G19" s="68" t="n">
        <v>10.02</v>
      </c>
      <c r="H19" s="57" t="n">
        <v>41.145</v>
      </c>
      <c r="I19" s="58" t="n">
        <v>62.836</v>
      </c>
      <c r="J19" s="59" t="n">
        <v>62.311</v>
      </c>
      <c r="K19" s="60" t="n">
        <v>131.451</v>
      </c>
      <c r="L19" s="61" t="n">
        <v>276.772</v>
      </c>
      <c r="M19" s="62" t="n">
        <v>14</v>
      </c>
      <c r="N19" s="63" t="n">
        <v>0</v>
      </c>
      <c r="O19" s="69"/>
      <c r="P19" s="69"/>
      <c r="Q19" s="69"/>
      <c r="R19" s="75"/>
      <c r="AD19" s="69"/>
    </row>
    <row r="20" customFormat="false" ht="12.75" hidden="false" customHeight="false" outlineLevel="0" collapsed="false">
      <c r="A20" s="50" t="n">
        <v>15</v>
      </c>
      <c r="B20" s="51" t="s">
        <v>45</v>
      </c>
      <c r="C20" s="52" t="n">
        <v>663996</v>
      </c>
      <c r="D20" s="53" t="s">
        <v>46</v>
      </c>
      <c r="E20" s="54" t="s">
        <v>21</v>
      </c>
      <c r="F20" s="55" t="n">
        <v>40.95</v>
      </c>
      <c r="G20" s="56" t="n">
        <v>52.375</v>
      </c>
      <c r="H20" s="57" t="n">
        <v>26.628</v>
      </c>
      <c r="I20" s="58" t="n">
        <v>87.751</v>
      </c>
      <c r="J20" s="59" t="n">
        <v>89.251</v>
      </c>
      <c r="K20" s="60" t="n">
        <v>38.255</v>
      </c>
      <c r="L20" s="61" t="n">
        <v>270.32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64" t="s">
        <v>47</v>
      </c>
      <c r="C21" s="65" t="n">
        <v>664426</v>
      </c>
      <c r="D21" s="66" t="s">
        <v>48</v>
      </c>
      <c r="E21" s="67" t="s">
        <v>18</v>
      </c>
      <c r="F21" s="55" t="n">
        <v>20.498</v>
      </c>
      <c r="G21" s="68" t="n">
        <v>10.19</v>
      </c>
      <c r="H21" s="57" t="n">
        <v>10.115</v>
      </c>
      <c r="I21" s="58" t="n">
        <v>62.837</v>
      </c>
      <c r="J21" s="59" t="n">
        <v>31.165</v>
      </c>
      <c r="K21" s="60" t="n">
        <v>170.885</v>
      </c>
      <c r="L21" s="61" t="n">
        <v>264.41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76" t="s">
        <v>49</v>
      </c>
      <c r="C22" s="65" t="n">
        <v>682049</v>
      </c>
      <c r="D22" s="77" t="s">
        <v>50</v>
      </c>
      <c r="E22" s="70" t="s">
        <v>18</v>
      </c>
      <c r="F22" s="55" t="n">
        <v>40.95</v>
      </c>
      <c r="G22" s="68" t="n">
        <v>30.828</v>
      </c>
      <c r="H22" s="57" t="n">
        <v>20.264</v>
      </c>
      <c r="I22" s="58" t="n">
        <v>127.628</v>
      </c>
      <c r="J22" s="59" t="n">
        <v>62.31</v>
      </c>
      <c r="K22" s="60" t="n">
        <v>42.068</v>
      </c>
      <c r="L22" s="61" t="n">
        <v>261.716</v>
      </c>
      <c r="M22" s="62" t="n">
        <v>19</v>
      </c>
      <c r="N22" s="63" t="n">
        <v>2</v>
      </c>
      <c r="AD22" s="69"/>
    </row>
    <row r="23" customFormat="false" ht="12.75" hidden="false" customHeight="false" outlineLevel="0" collapsed="false">
      <c r="A23" s="50" t="n">
        <v>18</v>
      </c>
      <c r="B23" s="51" t="s">
        <v>51</v>
      </c>
      <c r="C23" s="52" t="n">
        <v>685965</v>
      </c>
      <c r="D23" s="53" t="s">
        <v>52</v>
      </c>
      <c r="E23" s="54" t="s">
        <v>18</v>
      </c>
      <c r="F23" s="55" t="n">
        <v>10.264</v>
      </c>
      <c r="G23" s="68" t="n">
        <v>10.182</v>
      </c>
      <c r="H23" s="57" t="n">
        <v>20.211</v>
      </c>
      <c r="I23" s="58" t="n">
        <v>15.735</v>
      </c>
      <c r="J23" s="59" t="n">
        <v>97.352</v>
      </c>
      <c r="K23" s="60" t="n">
        <v>131.453</v>
      </c>
      <c r="L23" s="61" t="n">
        <v>259.28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78" t="s">
        <v>53</v>
      </c>
      <c r="C24" s="52" t="n">
        <v>683867</v>
      </c>
      <c r="D24" s="53" t="s">
        <v>54</v>
      </c>
      <c r="E24" s="70" t="s">
        <v>21</v>
      </c>
      <c r="F24" s="55" t="n">
        <v>20.164</v>
      </c>
      <c r="G24" s="56" t="n">
        <v>26.19</v>
      </c>
      <c r="H24" s="57" t="n">
        <v>17.043</v>
      </c>
      <c r="I24" s="58" t="n">
        <v>28.091</v>
      </c>
      <c r="J24" s="59" t="n">
        <v>89.254</v>
      </c>
      <c r="K24" s="60" t="n">
        <v>119.504</v>
      </c>
      <c r="L24" s="61" t="n">
        <v>255.112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55</v>
      </c>
      <c r="C25" s="52" t="n">
        <v>666745</v>
      </c>
      <c r="D25" s="53" t="s">
        <v>56</v>
      </c>
      <c r="E25" s="70" t="s">
        <v>21</v>
      </c>
      <c r="F25" s="55" t="n">
        <v>41.34</v>
      </c>
      <c r="G25" s="56" t="n">
        <v>34.206</v>
      </c>
      <c r="H25" s="57" t="n">
        <v>17.042</v>
      </c>
      <c r="I25" s="58" t="n">
        <v>56.163</v>
      </c>
      <c r="J25" s="59" t="n">
        <v>57.125</v>
      </c>
      <c r="K25" s="60" t="n">
        <v>119.502</v>
      </c>
      <c r="L25" s="61" t="n">
        <v>252.173</v>
      </c>
      <c r="M25" s="62" t="n">
        <v>25</v>
      </c>
      <c r="N25" s="63" t="n">
        <v>5</v>
      </c>
      <c r="O25" s="69"/>
      <c r="P25" s="69"/>
      <c r="Q25" s="69"/>
      <c r="S25" s="69"/>
    </row>
    <row r="26" customFormat="false" ht="12.75" hidden="false" customHeight="false" outlineLevel="0" collapsed="false">
      <c r="A26" s="50" t="n">
        <v>21</v>
      </c>
      <c r="B26" s="51" t="s">
        <v>57</v>
      </c>
      <c r="C26" s="52" t="n">
        <v>663061</v>
      </c>
      <c r="D26" s="53" t="s">
        <v>58</v>
      </c>
      <c r="E26" s="54" t="s">
        <v>21</v>
      </c>
      <c r="F26" s="55" t="n">
        <v>41.633</v>
      </c>
      <c r="G26" s="56" t="n">
        <v>34.125</v>
      </c>
      <c r="H26" s="57" t="n">
        <v>33.719</v>
      </c>
      <c r="I26" s="58" t="n">
        <v>28.096</v>
      </c>
      <c r="J26" s="59" t="n">
        <v>89.252</v>
      </c>
      <c r="K26" s="60" t="n">
        <v>76.482</v>
      </c>
      <c r="L26" s="61" t="n">
        <v>241.492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59</v>
      </c>
      <c r="C27" s="52" t="n">
        <v>672600</v>
      </c>
      <c r="D27" s="53" t="s">
        <v>60</v>
      </c>
      <c r="E27" s="54" t="s">
        <v>18</v>
      </c>
      <c r="F27" s="55" t="n">
        <v>63</v>
      </c>
      <c r="G27" s="68" t="n">
        <v>19.735</v>
      </c>
      <c r="H27" s="57" t="n">
        <v>31.652</v>
      </c>
      <c r="I27" s="58" t="n">
        <v>31.427</v>
      </c>
      <c r="J27" s="59" t="n">
        <v>62.309</v>
      </c>
      <c r="K27" s="60" t="n">
        <v>84.135</v>
      </c>
      <c r="L27" s="61" t="n">
        <v>241.096</v>
      </c>
      <c r="M27" s="62" t="n">
        <v>34</v>
      </c>
      <c r="N27" s="63" t="n">
        <v>12</v>
      </c>
    </row>
    <row r="28" customFormat="false" ht="12.75" hidden="false" customHeight="false" outlineLevel="0" collapsed="false">
      <c r="A28" s="50" t="n">
        <v>23</v>
      </c>
      <c r="B28" s="51" t="s">
        <v>61</v>
      </c>
      <c r="C28" s="52" t="n">
        <v>674318</v>
      </c>
      <c r="D28" s="53" t="s">
        <v>62</v>
      </c>
      <c r="E28" s="70" t="s">
        <v>21</v>
      </c>
      <c r="F28" s="55" t="n">
        <v>20.166</v>
      </c>
      <c r="G28" s="56" t="n">
        <v>26.191</v>
      </c>
      <c r="H28" s="57" t="n">
        <v>42.6</v>
      </c>
      <c r="I28" s="58" t="n">
        <v>114.075</v>
      </c>
      <c r="J28" s="59" t="n">
        <v>57.122</v>
      </c>
      <c r="K28" s="60" t="n">
        <v>38.254</v>
      </c>
      <c r="L28" s="61" t="n">
        <v>239.988</v>
      </c>
      <c r="M28" s="62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64" t="s">
        <v>63</v>
      </c>
      <c r="C29" s="65" t="n">
        <v>680089</v>
      </c>
      <c r="D29" s="66" t="s">
        <v>62</v>
      </c>
      <c r="E29" s="71" t="s">
        <v>18</v>
      </c>
      <c r="F29" s="55" t="n">
        <v>10.093</v>
      </c>
      <c r="G29" s="68" t="n">
        <v>30.826</v>
      </c>
      <c r="H29" s="57" t="n">
        <v>10.142</v>
      </c>
      <c r="I29" s="58" t="n">
        <v>98.177</v>
      </c>
      <c r="J29" s="59" t="n">
        <v>97.353</v>
      </c>
      <c r="K29" s="60" t="n">
        <v>42.079</v>
      </c>
      <c r="L29" s="61" t="n">
        <v>236.498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76" t="s">
        <v>64</v>
      </c>
      <c r="C30" s="65" t="n">
        <v>680975</v>
      </c>
      <c r="D30" s="53" t="s">
        <v>65</v>
      </c>
      <c r="E30" s="54" t="s">
        <v>21</v>
      </c>
      <c r="F30" s="55" t="n">
        <v>20.357</v>
      </c>
      <c r="G30" s="56" t="n">
        <v>26.314</v>
      </c>
      <c r="H30" s="57" t="n">
        <v>17.048</v>
      </c>
      <c r="I30" s="58" t="n">
        <v>28.089</v>
      </c>
      <c r="J30" s="59" t="n">
        <v>28.566</v>
      </c>
      <c r="K30" s="60" t="n">
        <v>155.35</v>
      </c>
      <c r="L30" s="61" t="n">
        <v>230.587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66</v>
      </c>
      <c r="C31" s="52" t="n">
        <v>655579</v>
      </c>
      <c r="D31" s="53" t="s">
        <v>29</v>
      </c>
      <c r="E31" s="70" t="s">
        <v>18</v>
      </c>
      <c r="F31" s="55" t="n">
        <v>60.9</v>
      </c>
      <c r="G31" s="68" t="n">
        <v>19.634</v>
      </c>
      <c r="H31" s="57" t="n">
        <v>19.589</v>
      </c>
      <c r="I31" s="58" t="n">
        <v>15.73</v>
      </c>
      <c r="J31" s="59" t="n">
        <v>62.306</v>
      </c>
      <c r="K31" s="60" t="n">
        <v>84.132</v>
      </c>
      <c r="L31" s="61" t="n">
        <v>226.972</v>
      </c>
      <c r="M31" s="62" t="n">
        <v>35</v>
      </c>
      <c r="N31" s="63" t="n">
        <v>9</v>
      </c>
      <c r="O31" s="69"/>
      <c r="P31" s="69"/>
      <c r="Q31" s="69"/>
    </row>
    <row r="32" customFormat="false" ht="12.75" hidden="false" customHeight="false" outlineLevel="0" collapsed="false">
      <c r="A32" s="50" t="n">
        <v>27</v>
      </c>
      <c r="B32" s="51" t="s">
        <v>67</v>
      </c>
      <c r="C32" s="52" t="n">
        <v>676234</v>
      </c>
      <c r="D32" s="53" t="s">
        <v>23</v>
      </c>
      <c r="E32" s="54" t="s">
        <v>21</v>
      </c>
      <c r="F32" s="55" t="n">
        <v>20.504</v>
      </c>
      <c r="G32" s="56" t="n">
        <v>42</v>
      </c>
      <c r="H32" s="79" t="n">
        <v>0</v>
      </c>
      <c r="I32" s="58" t="n">
        <v>87.754</v>
      </c>
      <c r="J32" s="59" t="n">
        <v>28.576</v>
      </c>
      <c r="K32" s="60" t="n">
        <v>76.486</v>
      </c>
      <c r="L32" s="61" t="n">
        <v>226.744</v>
      </c>
      <c r="M32" s="62" t="n">
        <v>24</v>
      </c>
      <c r="N32" s="63" t="n">
        <v>-3</v>
      </c>
    </row>
    <row r="33" customFormat="false" ht="12.75" hidden="false" customHeight="false" outlineLevel="0" collapsed="false">
      <c r="A33" s="50" t="n">
        <v>28</v>
      </c>
      <c r="B33" s="51" t="s">
        <v>68</v>
      </c>
      <c r="C33" s="52" t="n">
        <v>657275</v>
      </c>
      <c r="D33" s="53" t="s">
        <v>69</v>
      </c>
      <c r="E33" s="70" t="s">
        <v>18</v>
      </c>
      <c r="F33" s="55" t="n">
        <v>50.4</v>
      </c>
      <c r="G33" s="68" t="n">
        <v>19.736</v>
      </c>
      <c r="H33" s="57" t="n">
        <v>10.144</v>
      </c>
      <c r="I33" s="58" t="n">
        <v>62.838</v>
      </c>
      <c r="J33" s="59" t="n">
        <v>31.163</v>
      </c>
      <c r="K33" s="60" t="n">
        <v>84.129</v>
      </c>
      <c r="L33" s="61" t="n">
        <v>217.103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76" t="s">
        <v>70</v>
      </c>
      <c r="C34" s="65" t="n">
        <v>666848</v>
      </c>
      <c r="D34" s="53" t="s">
        <v>71</v>
      </c>
      <c r="E34" s="70" t="s">
        <v>21</v>
      </c>
      <c r="F34" s="55" t="n">
        <v>10.262</v>
      </c>
      <c r="G34" s="73" t="n">
        <v>0</v>
      </c>
      <c r="H34" s="57" t="n">
        <v>8.316</v>
      </c>
      <c r="I34" s="58" t="n">
        <v>14.057</v>
      </c>
      <c r="J34" s="59" t="n">
        <v>116.025</v>
      </c>
      <c r="K34" s="60" t="n">
        <v>76.484</v>
      </c>
      <c r="L34" s="61" t="n">
        <v>211.087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72</v>
      </c>
      <c r="C35" s="52" t="n">
        <v>672241</v>
      </c>
      <c r="D35" s="53" t="s">
        <v>48</v>
      </c>
      <c r="E35" s="54" t="s">
        <v>21</v>
      </c>
      <c r="F35" s="55" t="n">
        <v>32.028</v>
      </c>
      <c r="G35" s="56" t="n">
        <v>34.125</v>
      </c>
      <c r="H35" s="57" t="n">
        <v>41.5</v>
      </c>
      <c r="I35" s="58" t="n">
        <v>56.168</v>
      </c>
      <c r="J35" s="59" t="n">
        <v>57.126</v>
      </c>
      <c r="K35" s="60" t="n">
        <v>76.483</v>
      </c>
      <c r="L35" s="61" t="n">
        <v>209.234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73</v>
      </c>
      <c r="C36" s="52" t="n">
        <v>665456</v>
      </c>
      <c r="D36" s="53" t="s">
        <v>56</v>
      </c>
      <c r="E36" s="54" t="s">
        <v>21</v>
      </c>
      <c r="F36" s="55" t="n">
        <v>20.353</v>
      </c>
      <c r="G36" s="73" t="n">
        <v>0</v>
      </c>
      <c r="H36" s="57" t="n">
        <v>53.25</v>
      </c>
      <c r="I36" s="58" t="n">
        <v>56.165</v>
      </c>
      <c r="J36" s="59" t="n">
        <v>57.127</v>
      </c>
      <c r="K36" s="60" t="n">
        <v>76.488</v>
      </c>
      <c r="L36" s="61" t="n">
        <v>207.218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58427</v>
      </c>
      <c r="D37" s="53" t="s">
        <v>46</v>
      </c>
      <c r="E37" s="54" t="s">
        <v>18</v>
      </c>
      <c r="F37" s="55" t="n">
        <v>20.168</v>
      </c>
      <c r="G37" s="68" t="n">
        <v>40.073</v>
      </c>
      <c r="H37" s="57" t="n">
        <v>20.26</v>
      </c>
      <c r="I37" s="58" t="n">
        <v>31.417</v>
      </c>
      <c r="J37" s="59" t="n">
        <v>62.308</v>
      </c>
      <c r="K37" s="60" t="n">
        <v>84.13</v>
      </c>
      <c r="L37" s="61" t="n">
        <v>206.77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64" t="s">
        <v>75</v>
      </c>
      <c r="C38" s="65" t="n">
        <v>667131</v>
      </c>
      <c r="D38" s="66" t="s">
        <v>76</v>
      </c>
      <c r="E38" s="67" t="s">
        <v>18</v>
      </c>
      <c r="F38" s="55" t="n">
        <v>20.36</v>
      </c>
      <c r="G38" s="68" t="n">
        <v>20.021</v>
      </c>
      <c r="H38" s="57" t="n">
        <v>10.133</v>
      </c>
      <c r="I38" s="58" t="n">
        <v>31.432</v>
      </c>
      <c r="J38" s="59" t="n">
        <v>31.167</v>
      </c>
      <c r="K38" s="60" t="n">
        <v>131.454</v>
      </c>
      <c r="L38" s="61" t="n">
        <v>203.267</v>
      </c>
      <c r="M38" s="62" t="n">
        <v>27</v>
      </c>
      <c r="N38" s="63" t="n">
        <v>-6</v>
      </c>
      <c r="O38" s="69"/>
      <c r="P38" s="69"/>
      <c r="Q38" s="69"/>
      <c r="R38" s="69"/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57288</v>
      </c>
      <c r="D39" s="53" t="s">
        <v>69</v>
      </c>
      <c r="E39" s="54" t="s">
        <v>21</v>
      </c>
      <c r="F39" s="55" t="n">
        <v>5.072</v>
      </c>
      <c r="G39" s="56" t="n">
        <v>34.044</v>
      </c>
      <c r="H39" s="57" t="n">
        <v>34.613</v>
      </c>
      <c r="I39" s="58" t="n">
        <v>56.161</v>
      </c>
      <c r="J39" s="59" t="n">
        <v>28.572</v>
      </c>
      <c r="K39" s="60" t="n">
        <v>76.485</v>
      </c>
      <c r="L39" s="61" t="n">
        <v>201.303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70533</v>
      </c>
      <c r="D40" s="53" t="s">
        <v>79</v>
      </c>
      <c r="E40" s="54" t="s">
        <v>18</v>
      </c>
      <c r="F40" s="55" t="n">
        <v>48.12</v>
      </c>
      <c r="G40" s="68" t="n">
        <v>48.12</v>
      </c>
      <c r="H40" s="57" t="n">
        <v>39.097</v>
      </c>
      <c r="I40" s="58" t="n">
        <v>62.839</v>
      </c>
      <c r="J40" s="80" t="n">
        <v>0</v>
      </c>
      <c r="K40" s="60" t="n">
        <v>42.08</v>
      </c>
      <c r="L40" s="61" t="n">
        <v>201.159</v>
      </c>
      <c r="M40" s="62" t="n">
        <v>29</v>
      </c>
      <c r="N40" s="63" t="n">
        <v>-6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71446</v>
      </c>
      <c r="D41" s="53" t="s">
        <v>81</v>
      </c>
      <c r="E41" s="70" t="s">
        <v>21</v>
      </c>
      <c r="F41" s="55" t="n">
        <v>10.181</v>
      </c>
      <c r="G41" s="56" t="n">
        <v>50.25</v>
      </c>
      <c r="H41" s="57" t="n">
        <v>50.625</v>
      </c>
      <c r="I41" s="58" t="n">
        <v>28.094</v>
      </c>
      <c r="J41" s="59" t="n">
        <v>57.121</v>
      </c>
      <c r="K41" s="60" t="n">
        <v>38.246</v>
      </c>
      <c r="L41" s="61" t="n">
        <v>196.242</v>
      </c>
      <c r="M41" s="62" t="n">
        <v>36</v>
      </c>
      <c r="N41" s="63" t="n">
        <v>0</v>
      </c>
      <c r="O41" s="69"/>
      <c r="P41" s="69"/>
      <c r="Q41" s="69"/>
      <c r="R41" s="75"/>
    </row>
    <row r="42" s="69" customFormat="true" ht="12.75" hidden="false" customHeight="false" outlineLevel="0" collapsed="false">
      <c r="A42" s="50" t="n">
        <v>37</v>
      </c>
      <c r="B42" s="51" t="s">
        <v>82</v>
      </c>
      <c r="C42" s="52" t="n">
        <v>682061</v>
      </c>
      <c r="D42" s="53" t="s">
        <v>83</v>
      </c>
      <c r="E42" s="54" t="s">
        <v>18</v>
      </c>
      <c r="F42" s="55" t="n">
        <v>31.503</v>
      </c>
      <c r="G42" s="68" t="n">
        <v>19.732</v>
      </c>
      <c r="H42" s="57" t="n">
        <v>5.089</v>
      </c>
      <c r="I42" s="58" t="n">
        <v>15.736</v>
      </c>
      <c r="J42" s="59" t="n">
        <v>97.351</v>
      </c>
      <c r="K42" s="60" t="n">
        <v>42.069</v>
      </c>
      <c r="L42" s="61" t="n">
        <v>190.655</v>
      </c>
      <c r="M42" s="62" t="n">
        <v>38</v>
      </c>
      <c r="N42" s="63" t="n">
        <v>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667540</v>
      </c>
      <c r="D43" s="53" t="s">
        <v>85</v>
      </c>
      <c r="E43" s="70" t="s">
        <v>21</v>
      </c>
      <c r="F43" s="55" t="n">
        <v>60</v>
      </c>
      <c r="G43" s="56" t="n">
        <v>50.625</v>
      </c>
      <c r="H43" s="57" t="n">
        <v>50.25</v>
      </c>
      <c r="I43" s="58" t="n">
        <v>28.093</v>
      </c>
      <c r="J43" s="59" t="n">
        <v>14.308</v>
      </c>
      <c r="K43" s="60" t="n">
        <v>38.252</v>
      </c>
      <c r="L43" s="61" t="n">
        <v>176.97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64" t="s">
        <v>86</v>
      </c>
      <c r="C44" s="65" t="n">
        <v>664832</v>
      </c>
      <c r="D44" s="66" t="s">
        <v>87</v>
      </c>
      <c r="E44" s="67" t="s">
        <v>18</v>
      </c>
      <c r="F44" s="74" t="n">
        <v>0</v>
      </c>
      <c r="G44" s="68" t="n">
        <v>41.34</v>
      </c>
      <c r="H44" s="57" t="n">
        <v>20.209</v>
      </c>
      <c r="I44" s="58" t="n">
        <v>31.43</v>
      </c>
      <c r="J44" s="59" t="n">
        <v>62.307</v>
      </c>
      <c r="K44" s="60" t="n">
        <v>42.07</v>
      </c>
      <c r="L44" s="61" t="n">
        <v>165.926</v>
      </c>
      <c r="M44" s="62" t="n">
        <v>37</v>
      </c>
      <c r="N44" s="63" t="n">
        <v>-2</v>
      </c>
      <c r="O44" s="69"/>
      <c r="P44" s="69"/>
      <c r="Q44" s="69"/>
      <c r="R44" s="75"/>
      <c r="S44" s="69"/>
    </row>
    <row r="45" customFormat="false" ht="12.75" hidden="false" customHeight="false" outlineLevel="0" collapsed="false">
      <c r="A45" s="50" t="n">
        <v>40</v>
      </c>
      <c r="B45" s="51" t="s">
        <v>88</v>
      </c>
      <c r="C45" s="52" t="n">
        <v>676755</v>
      </c>
      <c r="D45" s="53" t="s">
        <v>89</v>
      </c>
      <c r="E45" s="70" t="s">
        <v>21</v>
      </c>
      <c r="F45" s="55" t="n">
        <v>20.356</v>
      </c>
      <c r="G45" s="56" t="n">
        <v>34.206</v>
      </c>
      <c r="H45" s="57" t="n">
        <v>33.881</v>
      </c>
      <c r="I45" s="58" t="n">
        <v>56.164</v>
      </c>
      <c r="J45" s="59" t="n">
        <v>14.309</v>
      </c>
      <c r="K45" s="60" t="n">
        <v>38.244</v>
      </c>
      <c r="L45" s="61" t="n">
        <v>162.495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64" t="s">
        <v>90</v>
      </c>
      <c r="C46" s="65" t="n">
        <v>676209</v>
      </c>
      <c r="D46" s="66" t="s">
        <v>87</v>
      </c>
      <c r="E46" s="71" t="s">
        <v>18</v>
      </c>
      <c r="F46" s="55" t="n">
        <v>20.501</v>
      </c>
      <c r="G46" s="68" t="n">
        <v>20.357</v>
      </c>
      <c r="H46" s="57" t="n">
        <v>20.21</v>
      </c>
      <c r="I46" s="58" t="n">
        <v>98.176</v>
      </c>
      <c r="J46" s="59" t="n">
        <v>15.606</v>
      </c>
      <c r="K46" s="60" t="n">
        <v>21.059</v>
      </c>
      <c r="L46" s="61" t="n">
        <v>160.093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64" t="s">
        <v>91</v>
      </c>
      <c r="C47" s="65" t="n">
        <v>661318</v>
      </c>
      <c r="D47" s="66" t="s">
        <v>92</v>
      </c>
      <c r="E47" s="71" t="s">
        <v>18</v>
      </c>
      <c r="F47" s="55" t="n">
        <v>10.253</v>
      </c>
      <c r="G47" s="68" t="n">
        <v>20.354</v>
      </c>
      <c r="H47" s="57" t="n">
        <v>10.119</v>
      </c>
      <c r="I47" s="58" t="n">
        <v>62.833</v>
      </c>
      <c r="J47" s="59" t="n">
        <v>62.305</v>
      </c>
      <c r="K47" s="81" t="n">
        <v>0</v>
      </c>
      <c r="L47" s="61" t="n">
        <v>155.745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64" t="s">
        <v>93</v>
      </c>
      <c r="C48" s="65" t="n">
        <v>668533</v>
      </c>
      <c r="D48" s="66" t="s">
        <v>94</v>
      </c>
      <c r="E48" s="67" t="s">
        <v>18</v>
      </c>
      <c r="F48" s="55" t="n">
        <v>32.027</v>
      </c>
      <c r="G48" s="68" t="n">
        <v>10.188</v>
      </c>
      <c r="H48" s="57" t="n">
        <v>20.212</v>
      </c>
      <c r="I48" s="58" t="n">
        <v>15.732</v>
      </c>
      <c r="J48" s="59" t="n">
        <v>15.597</v>
      </c>
      <c r="K48" s="60" t="n">
        <v>84.133</v>
      </c>
      <c r="L48" s="61" t="n">
        <v>152.104</v>
      </c>
      <c r="M48" s="62" t="n">
        <v>52</v>
      </c>
      <c r="N48" s="63" t="n">
        <v>9</v>
      </c>
      <c r="O48" s="69"/>
      <c r="P48" s="69"/>
      <c r="Q48" s="69"/>
      <c r="R48" s="69"/>
      <c r="S48" s="69"/>
    </row>
    <row r="49" customFormat="false" ht="12.75" hidden="false" customHeight="false" outlineLevel="0" collapsed="false">
      <c r="A49" s="50" t="n">
        <v>44</v>
      </c>
      <c r="B49" s="51" t="s">
        <v>95</v>
      </c>
      <c r="C49" s="52" t="n">
        <v>660308</v>
      </c>
      <c r="D49" s="53" t="s">
        <v>96</v>
      </c>
      <c r="E49" s="70" t="s">
        <v>18</v>
      </c>
      <c r="F49" s="55" t="n">
        <v>60</v>
      </c>
      <c r="G49" s="68" t="n">
        <v>39</v>
      </c>
      <c r="H49" s="57" t="n">
        <v>48</v>
      </c>
      <c r="I49" s="72" t="n">
        <v>0</v>
      </c>
      <c r="J49" s="80" t="n">
        <v>0</v>
      </c>
      <c r="K49" s="60" t="n">
        <v>42.067</v>
      </c>
      <c r="L49" s="61" t="n">
        <v>150.067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50" t="n">
        <v>45</v>
      </c>
      <c r="B50" s="51" t="s">
        <v>97</v>
      </c>
      <c r="C50" s="52" t="n">
        <v>669240</v>
      </c>
      <c r="D50" s="53" t="s">
        <v>98</v>
      </c>
      <c r="E50" s="54" t="s">
        <v>18</v>
      </c>
      <c r="F50" s="55" t="n">
        <v>5.07</v>
      </c>
      <c r="G50" s="68" t="n">
        <v>48.24</v>
      </c>
      <c r="H50" s="57" t="n">
        <v>49.2</v>
      </c>
      <c r="I50" s="58" t="n">
        <v>7.918</v>
      </c>
      <c r="J50" s="59" t="n">
        <v>31.155</v>
      </c>
      <c r="K50" s="60" t="n">
        <v>21.039</v>
      </c>
      <c r="L50" s="61" t="n">
        <v>149.634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99</v>
      </c>
      <c r="C51" s="52" t="n">
        <v>676133</v>
      </c>
      <c r="D51" s="53" t="s">
        <v>42</v>
      </c>
      <c r="E51" s="54" t="s">
        <v>21</v>
      </c>
      <c r="F51" s="55" t="n">
        <v>19.495</v>
      </c>
      <c r="G51" s="56" t="n">
        <v>40.4</v>
      </c>
      <c r="H51" s="57" t="n">
        <v>40.4</v>
      </c>
      <c r="I51" s="58" t="n">
        <v>14.05</v>
      </c>
      <c r="J51" s="59" t="n">
        <v>28.567</v>
      </c>
      <c r="K51" s="60" t="n">
        <v>38.249</v>
      </c>
      <c r="L51" s="61" t="n">
        <v>147.616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51" t="s">
        <v>100</v>
      </c>
      <c r="C52" s="52" t="n">
        <v>675366</v>
      </c>
      <c r="D52" s="53" t="s">
        <v>71</v>
      </c>
      <c r="E52" s="54" t="s">
        <v>21</v>
      </c>
      <c r="F52" s="55" t="n">
        <v>10.257</v>
      </c>
      <c r="G52" s="56" t="n">
        <v>26.252</v>
      </c>
      <c r="H52" s="57" t="n">
        <v>25.939</v>
      </c>
      <c r="I52" s="58" t="n">
        <v>56.167</v>
      </c>
      <c r="J52" s="59" t="n">
        <v>28.57</v>
      </c>
      <c r="K52" s="60" t="n">
        <v>38.253</v>
      </c>
      <c r="L52" s="61" t="n">
        <v>146.611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64" t="s">
        <v>101</v>
      </c>
      <c r="C53" s="65" t="n">
        <v>664047</v>
      </c>
      <c r="D53" s="66" t="s">
        <v>102</v>
      </c>
      <c r="E53" s="67" t="s">
        <v>18</v>
      </c>
      <c r="F53" s="55" t="n">
        <v>10.18</v>
      </c>
      <c r="G53" s="68" t="n">
        <v>10.019</v>
      </c>
      <c r="H53" s="57" t="n">
        <v>60.15</v>
      </c>
      <c r="I53" s="58" t="n">
        <v>31.426</v>
      </c>
      <c r="J53" s="59" t="n">
        <v>7.849</v>
      </c>
      <c r="K53" s="60" t="n">
        <v>42.074</v>
      </c>
      <c r="L53" s="61" t="n">
        <v>143.83</v>
      </c>
      <c r="M53" s="62" t="n">
        <v>45</v>
      </c>
      <c r="N53" s="63" t="n">
        <v>-3</v>
      </c>
      <c r="O53" s="69"/>
      <c r="P53" s="69"/>
      <c r="Q53" s="69"/>
      <c r="R53" s="69"/>
    </row>
    <row r="54" customFormat="false" ht="12.75" hidden="false" customHeight="false" outlineLevel="0" collapsed="false">
      <c r="A54" s="50" t="n">
        <v>49</v>
      </c>
      <c r="B54" s="51" t="s">
        <v>103</v>
      </c>
      <c r="C54" s="52" t="n">
        <v>684611</v>
      </c>
      <c r="D54" s="53" t="s">
        <v>104</v>
      </c>
      <c r="E54" s="70" t="s">
        <v>21</v>
      </c>
      <c r="F54" s="55" t="n">
        <v>10.09</v>
      </c>
      <c r="G54" s="56" t="n">
        <v>50</v>
      </c>
      <c r="H54" s="57" t="n">
        <v>40.5</v>
      </c>
      <c r="I54" s="58" t="n">
        <v>14.069</v>
      </c>
      <c r="J54" s="59" t="n">
        <v>14.294</v>
      </c>
      <c r="K54" s="60" t="n">
        <v>38.248</v>
      </c>
      <c r="L54" s="61" t="n">
        <v>143.042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105</v>
      </c>
      <c r="C55" s="52" t="n">
        <v>668643</v>
      </c>
      <c r="D55" s="53" t="s">
        <v>17</v>
      </c>
      <c r="E55" s="54" t="s">
        <v>21</v>
      </c>
      <c r="F55" s="55" t="n">
        <v>20.354</v>
      </c>
      <c r="G55" s="56" t="n">
        <v>26.317</v>
      </c>
      <c r="H55" s="57" t="n">
        <v>17.045</v>
      </c>
      <c r="I55" s="58" t="n">
        <v>56.162</v>
      </c>
      <c r="J55" s="59" t="n">
        <v>28.563</v>
      </c>
      <c r="K55" s="60" t="n">
        <v>38.241</v>
      </c>
      <c r="L55" s="61" t="n">
        <v>141.074</v>
      </c>
      <c r="M55" s="62" t="n">
        <v>43</v>
      </c>
      <c r="N55" s="63" t="n">
        <v>-7</v>
      </c>
    </row>
    <row r="56" customFormat="false" ht="12.75" hidden="false" customHeight="false" outlineLevel="0" collapsed="false">
      <c r="A56" s="50" t="n">
        <v>51</v>
      </c>
      <c r="B56" s="64" t="s">
        <v>106</v>
      </c>
      <c r="C56" s="65" t="n">
        <v>659426</v>
      </c>
      <c r="D56" s="66" t="s">
        <v>107</v>
      </c>
      <c r="E56" s="71" t="s">
        <v>18</v>
      </c>
      <c r="F56" s="55" t="n">
        <v>60.15</v>
      </c>
      <c r="G56" s="68" t="n">
        <v>30.602</v>
      </c>
      <c r="H56" s="57" t="n">
        <v>39.097</v>
      </c>
      <c r="I56" s="58" t="n">
        <v>15.727</v>
      </c>
      <c r="J56" s="80" t="n">
        <v>0</v>
      </c>
      <c r="K56" s="60" t="n">
        <v>21.06</v>
      </c>
      <c r="L56" s="61" t="n">
        <v>136.034</v>
      </c>
      <c r="M56" s="62" t="n">
        <v>76</v>
      </c>
      <c r="N56" s="63" t="n">
        <v>25</v>
      </c>
    </row>
    <row r="57" customFormat="false" ht="12.75" hidden="false" customHeight="false" outlineLevel="0" collapsed="false">
      <c r="A57" s="50" t="n">
        <v>52</v>
      </c>
      <c r="B57" s="64" t="s">
        <v>108</v>
      </c>
      <c r="C57" s="65" t="n">
        <v>655259</v>
      </c>
      <c r="D57" s="66" t="s">
        <v>37</v>
      </c>
      <c r="E57" s="67" t="s">
        <v>18</v>
      </c>
      <c r="F57" s="55" t="n">
        <v>10.25</v>
      </c>
      <c r="G57" s="68" t="n">
        <v>20.358</v>
      </c>
      <c r="H57" s="79" t="n">
        <v>0</v>
      </c>
      <c r="I57" s="58" t="n">
        <v>31.429</v>
      </c>
      <c r="J57" s="59" t="n">
        <v>62.312</v>
      </c>
      <c r="K57" s="60" t="n">
        <v>42.071</v>
      </c>
      <c r="L57" s="61" t="n">
        <v>134.991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64" t="s">
        <v>109</v>
      </c>
      <c r="C58" s="65" t="n">
        <v>663560</v>
      </c>
      <c r="D58" s="66" t="s">
        <v>23</v>
      </c>
      <c r="E58" s="67" t="s">
        <v>18</v>
      </c>
      <c r="F58" s="55" t="n">
        <v>32.026</v>
      </c>
      <c r="G58" s="68" t="n">
        <v>41.34</v>
      </c>
      <c r="H58" s="57" t="n">
        <v>10.12</v>
      </c>
      <c r="I58" s="58" t="n">
        <v>15.74</v>
      </c>
      <c r="J58" s="59" t="n">
        <v>15.608</v>
      </c>
      <c r="K58" s="60" t="n">
        <v>42.076</v>
      </c>
      <c r="L58" s="61" t="n">
        <v>131.182</v>
      </c>
      <c r="M58" s="62" t="n">
        <v>61</v>
      </c>
      <c r="N58" s="63" t="n">
        <v>8</v>
      </c>
      <c r="R58" s="69"/>
      <c r="S58" s="69"/>
    </row>
    <row r="59" customFormat="false" ht="12.75" hidden="false" customHeight="false" outlineLevel="0" collapsed="false">
      <c r="A59" s="50" t="n">
        <v>54</v>
      </c>
      <c r="B59" s="64" t="s">
        <v>110</v>
      </c>
      <c r="C59" s="65" t="n">
        <v>671035</v>
      </c>
      <c r="D59" s="66" t="s">
        <v>42</v>
      </c>
      <c r="E59" s="67" t="s">
        <v>18</v>
      </c>
      <c r="F59" s="55" t="n">
        <v>19.492</v>
      </c>
      <c r="G59" s="68" t="n">
        <v>19.64</v>
      </c>
      <c r="H59" s="57" t="n">
        <v>30.602</v>
      </c>
      <c r="I59" s="58" t="n">
        <v>62.834</v>
      </c>
      <c r="J59" s="59" t="n">
        <v>15.6</v>
      </c>
      <c r="K59" s="60" t="n">
        <v>10.532</v>
      </c>
      <c r="L59" s="61" t="n">
        <v>128.676</v>
      </c>
      <c r="M59" s="62" t="n">
        <v>55</v>
      </c>
      <c r="N59" s="63" t="n">
        <v>1</v>
      </c>
      <c r="O59" s="69"/>
      <c r="P59" s="69"/>
      <c r="Q59" s="69"/>
      <c r="S59" s="69"/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679163</v>
      </c>
      <c r="D60" s="53" t="s">
        <v>17</v>
      </c>
      <c r="E60" s="70" t="s">
        <v>21</v>
      </c>
      <c r="F60" s="55" t="n">
        <v>10.182</v>
      </c>
      <c r="G60" s="56" t="n">
        <v>16.847</v>
      </c>
      <c r="H60" s="57" t="n">
        <v>17.044</v>
      </c>
      <c r="I60" s="58" t="n">
        <v>56.166</v>
      </c>
      <c r="J60" s="59" t="n">
        <v>14.299</v>
      </c>
      <c r="K60" s="60" t="n">
        <v>38.245</v>
      </c>
      <c r="L60" s="61" t="n">
        <v>128.302</v>
      </c>
      <c r="M60" s="62" t="n">
        <v>56</v>
      </c>
      <c r="N60" s="63" t="n">
        <v>1</v>
      </c>
      <c r="S60" s="69"/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665142</v>
      </c>
      <c r="D61" s="53" t="s">
        <v>113</v>
      </c>
      <c r="E61" s="70" t="s">
        <v>21</v>
      </c>
      <c r="F61" s="55" t="n">
        <v>30.077</v>
      </c>
      <c r="G61" s="56" t="n">
        <v>50.125</v>
      </c>
      <c r="H61" s="57" t="n">
        <v>25.317</v>
      </c>
      <c r="I61" s="58" t="n">
        <v>28.085</v>
      </c>
      <c r="J61" s="59" t="n">
        <v>14.301</v>
      </c>
      <c r="K61" s="60" t="n">
        <v>19.144</v>
      </c>
      <c r="L61" s="61" t="n">
        <v>127.431</v>
      </c>
      <c r="M61" s="62" t="n">
        <v>53</v>
      </c>
      <c r="N61" s="63" t="n">
        <v>-3</v>
      </c>
      <c r="O61" s="69"/>
      <c r="P61" s="69"/>
      <c r="Q61" s="69"/>
      <c r="R61" s="69"/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675863</v>
      </c>
      <c r="D62" s="53" t="s">
        <v>42</v>
      </c>
      <c r="E62" s="54" t="s">
        <v>21</v>
      </c>
      <c r="F62" s="55" t="n">
        <v>39.585</v>
      </c>
      <c r="G62" s="56" t="n">
        <v>32.825</v>
      </c>
      <c r="H62" s="57" t="n">
        <v>16.168</v>
      </c>
      <c r="I62" s="58" t="n">
        <v>14.049</v>
      </c>
      <c r="J62" s="59" t="n">
        <v>14.292</v>
      </c>
      <c r="K62" s="60" t="n">
        <v>38.252</v>
      </c>
      <c r="L62" s="61" t="n">
        <v>124.954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670721</v>
      </c>
      <c r="D63" s="53" t="s">
        <v>116</v>
      </c>
      <c r="E63" s="54" t="s">
        <v>18</v>
      </c>
      <c r="F63" s="55" t="n">
        <v>10.263</v>
      </c>
      <c r="G63" s="68" t="n">
        <v>10.18</v>
      </c>
      <c r="H63" s="57" t="n">
        <v>10.112</v>
      </c>
      <c r="I63" s="58" t="n">
        <v>15.731</v>
      </c>
      <c r="J63" s="80" t="n">
        <v>0</v>
      </c>
      <c r="K63" s="60" t="n">
        <v>84.134</v>
      </c>
      <c r="L63" s="61" t="n">
        <v>120.308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659282</v>
      </c>
      <c r="D64" s="53" t="s">
        <v>118</v>
      </c>
      <c r="E64" s="70" t="s">
        <v>21</v>
      </c>
      <c r="F64" s="55" t="n">
        <v>10.184</v>
      </c>
      <c r="G64" s="56" t="n">
        <v>26.315</v>
      </c>
      <c r="H64" s="57" t="n">
        <v>26.626</v>
      </c>
      <c r="I64" s="72" t="n">
        <v>0</v>
      </c>
      <c r="J64" s="59" t="n">
        <v>28.561</v>
      </c>
      <c r="K64" s="60" t="n">
        <v>38.247</v>
      </c>
      <c r="L64" s="61" t="n">
        <v>119.749</v>
      </c>
      <c r="M64" s="62" t="n">
        <v>60</v>
      </c>
      <c r="N64" s="63" t="n">
        <v>1</v>
      </c>
      <c r="O64" s="69"/>
      <c r="P64" s="69"/>
      <c r="Q64" s="69"/>
      <c r="R64" s="69"/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662994</v>
      </c>
      <c r="D65" s="53" t="s">
        <v>94</v>
      </c>
      <c r="E65" s="54" t="s">
        <v>21</v>
      </c>
      <c r="F65" s="55" t="n">
        <v>10.26</v>
      </c>
      <c r="G65" s="56" t="n">
        <v>16.806</v>
      </c>
      <c r="H65" s="57" t="n">
        <v>25.94</v>
      </c>
      <c r="I65" s="58" t="n">
        <v>7.055</v>
      </c>
      <c r="J65" s="59" t="n">
        <v>57.123</v>
      </c>
      <c r="K65" s="60" t="n">
        <v>19.141</v>
      </c>
      <c r="L65" s="61" t="n">
        <v>119.01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64" t="s">
        <v>120</v>
      </c>
      <c r="C66" s="65" t="n">
        <v>666715</v>
      </c>
      <c r="D66" s="66" t="s">
        <v>121</v>
      </c>
      <c r="E66" s="67" t="s">
        <v>18</v>
      </c>
      <c r="F66" s="55" t="n">
        <v>30.451</v>
      </c>
      <c r="G66" s="68" t="n">
        <v>9.832</v>
      </c>
      <c r="H66" s="57" t="n">
        <v>30.601</v>
      </c>
      <c r="I66" s="58" t="n">
        <v>15.729</v>
      </c>
      <c r="J66" s="59" t="n">
        <v>15.585</v>
      </c>
      <c r="K66" s="60" t="n">
        <v>42.072</v>
      </c>
      <c r="L66" s="61" t="n">
        <v>118.853</v>
      </c>
      <c r="M66" s="62" t="n">
        <v>74</v>
      </c>
      <c r="N66" s="63" t="n">
        <v>13</v>
      </c>
    </row>
    <row r="67" customFormat="false" ht="12.75" hidden="false" customHeight="false" outlineLevel="0" collapsed="false">
      <c r="A67" s="50" t="n">
        <v>62</v>
      </c>
      <c r="B67" s="64" t="s">
        <v>122</v>
      </c>
      <c r="C67" s="65" t="n">
        <v>667426</v>
      </c>
      <c r="D67" s="66" t="s">
        <v>123</v>
      </c>
      <c r="E67" s="67" t="s">
        <v>18</v>
      </c>
      <c r="F67" s="55" t="n">
        <v>48</v>
      </c>
      <c r="G67" s="68" t="n">
        <v>48.96</v>
      </c>
      <c r="H67" s="57" t="n">
        <v>39.097</v>
      </c>
      <c r="I67" s="72" t="n">
        <v>0</v>
      </c>
      <c r="J67" s="80" t="n">
        <v>0</v>
      </c>
      <c r="K67" s="60" t="n">
        <v>21.055</v>
      </c>
      <c r="L67" s="61" t="n">
        <v>118.015</v>
      </c>
      <c r="M67" s="62" t="n">
        <v>54</v>
      </c>
      <c r="N67" s="63" t="n">
        <v>-8</v>
      </c>
    </row>
    <row r="68" customFormat="false" ht="12.75" hidden="false" customHeight="false" outlineLevel="0" collapsed="false">
      <c r="A68" s="50" t="n">
        <v>63</v>
      </c>
      <c r="B68" s="51" t="s">
        <v>124</v>
      </c>
      <c r="C68" s="52" t="n">
        <v>655503</v>
      </c>
      <c r="D68" s="53" t="s">
        <v>125</v>
      </c>
      <c r="E68" s="70" t="s">
        <v>21</v>
      </c>
      <c r="F68" s="55" t="n">
        <v>10.086</v>
      </c>
      <c r="G68" s="56" t="n">
        <v>34.044</v>
      </c>
      <c r="H68" s="57" t="n">
        <v>34.613</v>
      </c>
      <c r="I68" s="58" t="n">
        <v>14.062</v>
      </c>
      <c r="J68" s="59" t="n">
        <v>28.571</v>
      </c>
      <c r="K68" s="60" t="n">
        <v>19.152</v>
      </c>
      <c r="L68" s="61" t="n">
        <v>116.38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64" t="s">
        <v>126</v>
      </c>
      <c r="C69" s="65" t="n">
        <v>670697</v>
      </c>
      <c r="D69" s="66" t="s">
        <v>27</v>
      </c>
      <c r="E69" s="67" t="s">
        <v>18</v>
      </c>
      <c r="F69" s="55" t="n">
        <v>20.162</v>
      </c>
      <c r="G69" s="68" t="n">
        <v>48.96</v>
      </c>
      <c r="H69" s="57" t="n">
        <v>30.751</v>
      </c>
      <c r="I69" s="58" t="n">
        <v>7.896</v>
      </c>
      <c r="J69" s="59" t="n">
        <v>15.593</v>
      </c>
      <c r="K69" s="60" t="n">
        <v>21.042</v>
      </c>
      <c r="L69" s="61" t="n">
        <v>116.346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7</v>
      </c>
      <c r="C70" s="52" t="n">
        <v>680174</v>
      </c>
      <c r="D70" s="53" t="s">
        <v>20</v>
      </c>
      <c r="E70" s="54" t="s">
        <v>21</v>
      </c>
      <c r="F70" s="55" t="n">
        <v>5.154</v>
      </c>
      <c r="G70" s="56" t="n">
        <v>8.416</v>
      </c>
      <c r="H70" s="57" t="n">
        <v>16.602</v>
      </c>
      <c r="I70" s="58" t="n">
        <v>7.076</v>
      </c>
      <c r="J70" s="59" t="n">
        <v>14.307</v>
      </c>
      <c r="K70" s="60" t="n">
        <v>76.481</v>
      </c>
      <c r="L70" s="61" t="n">
        <v>115.806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64" t="s">
        <v>128</v>
      </c>
      <c r="C71" s="65" t="n">
        <v>673948</v>
      </c>
      <c r="D71" s="66" t="s">
        <v>129</v>
      </c>
      <c r="E71" s="67" t="s">
        <v>18</v>
      </c>
      <c r="F71" s="55" t="n">
        <v>10.089</v>
      </c>
      <c r="G71" s="68" t="n">
        <v>9.88</v>
      </c>
      <c r="H71" s="57" t="n">
        <v>10.131</v>
      </c>
      <c r="I71" s="58" t="n">
        <v>62.84</v>
      </c>
      <c r="J71" s="59" t="n">
        <v>31.162</v>
      </c>
      <c r="K71" s="60" t="n">
        <v>21.064</v>
      </c>
      <c r="L71" s="61" t="n">
        <v>114.222</v>
      </c>
      <c r="M71" s="62" t="n">
        <v>58</v>
      </c>
      <c r="N71" s="63" t="n">
        <v>-8</v>
      </c>
    </row>
    <row r="72" customFormat="false" ht="12.75" hidden="false" customHeight="false" outlineLevel="0" collapsed="false">
      <c r="A72" s="50" t="n">
        <v>67</v>
      </c>
      <c r="B72" s="78" t="s">
        <v>130</v>
      </c>
      <c r="C72" s="52" t="n">
        <v>679716</v>
      </c>
      <c r="D72" s="53" t="s">
        <v>131</v>
      </c>
      <c r="E72" s="70" t="s">
        <v>21</v>
      </c>
      <c r="F72" s="55" t="n">
        <v>39</v>
      </c>
      <c r="G72" s="56" t="n">
        <v>40.5</v>
      </c>
      <c r="H72" s="57" t="n">
        <v>40.2</v>
      </c>
      <c r="I72" s="58" t="n">
        <v>14.055</v>
      </c>
      <c r="J72" s="59" t="n">
        <v>14.296</v>
      </c>
      <c r="K72" s="60" t="n">
        <v>19.148</v>
      </c>
      <c r="L72" s="61" t="n">
        <v>114.144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76" t="s">
        <v>132</v>
      </c>
      <c r="C73" s="65" t="n">
        <v>672950</v>
      </c>
      <c r="D73" s="53" t="s">
        <v>33</v>
      </c>
      <c r="E73" s="54" t="s">
        <v>21</v>
      </c>
      <c r="F73" s="55" t="n">
        <v>20.5</v>
      </c>
      <c r="G73" s="73" t="n">
        <v>0</v>
      </c>
      <c r="H73" s="57" t="n">
        <v>25.942</v>
      </c>
      <c r="I73" s="58" t="n">
        <v>14.043</v>
      </c>
      <c r="J73" s="59" t="n">
        <v>28.568</v>
      </c>
      <c r="K73" s="60" t="n">
        <v>38.25</v>
      </c>
      <c r="L73" s="61" t="n">
        <v>113.26</v>
      </c>
      <c r="M73" s="62" t="n">
        <v>62</v>
      </c>
      <c r="N73" s="63" t="n">
        <v>-6</v>
      </c>
    </row>
    <row r="74" customFormat="false" ht="12.75" hidden="false" customHeight="false" outlineLevel="0" collapsed="false">
      <c r="A74" s="50" t="n">
        <v>69</v>
      </c>
      <c r="B74" s="76" t="s">
        <v>133</v>
      </c>
      <c r="C74" s="65" t="n">
        <v>668721</v>
      </c>
      <c r="D74" s="66" t="s">
        <v>134</v>
      </c>
      <c r="E74" s="67" t="s">
        <v>18</v>
      </c>
      <c r="F74" s="55" t="n">
        <v>19.496</v>
      </c>
      <c r="G74" s="68" t="n">
        <v>30.678</v>
      </c>
      <c r="H74" s="57" t="n">
        <v>19.587</v>
      </c>
      <c r="I74" s="58" t="n">
        <v>31.421</v>
      </c>
      <c r="J74" s="59" t="n">
        <v>31.153</v>
      </c>
      <c r="K74" s="60" t="n">
        <v>21.054</v>
      </c>
      <c r="L74" s="61" t="n">
        <v>112.839</v>
      </c>
      <c r="M74" s="62" t="n">
        <v>70</v>
      </c>
      <c r="N74" s="63" t="n">
        <v>1</v>
      </c>
      <c r="AC74" s="69"/>
    </row>
    <row r="75" customFormat="false" ht="12.75" hidden="false" customHeight="false" outlineLevel="0" collapsed="false">
      <c r="A75" s="50" t="n">
        <v>70</v>
      </c>
      <c r="B75" s="51" t="s">
        <v>135</v>
      </c>
      <c r="C75" s="52" t="n">
        <v>691895</v>
      </c>
      <c r="D75" s="53" t="s">
        <v>136</v>
      </c>
      <c r="E75" s="70" t="s">
        <v>21</v>
      </c>
      <c r="F75" s="55" t="n">
        <v>30.004</v>
      </c>
      <c r="G75" s="56" t="n">
        <v>50</v>
      </c>
      <c r="H75" s="57" t="n">
        <v>50</v>
      </c>
      <c r="I75" s="72" t="n">
        <v>0</v>
      </c>
      <c r="J75" s="80" t="n">
        <v>0</v>
      </c>
      <c r="K75" s="60" t="n">
        <v>9.585</v>
      </c>
      <c r="L75" s="61" t="n">
        <v>109.585</v>
      </c>
      <c r="M75" s="62" t="n">
        <v>72</v>
      </c>
      <c r="N75" s="63" t="n">
        <v>2</v>
      </c>
      <c r="AC75" s="69"/>
      <c r="AD75" s="69"/>
    </row>
    <row r="76" customFormat="false" ht="12.75" hidden="false" customHeight="false" outlineLevel="0" collapsed="false">
      <c r="A76" s="50" t="n">
        <v>71</v>
      </c>
      <c r="B76" s="64" t="s">
        <v>137</v>
      </c>
      <c r="C76" s="65" t="n">
        <v>663270</v>
      </c>
      <c r="D76" s="66" t="s">
        <v>89</v>
      </c>
      <c r="E76" s="67" t="s">
        <v>18</v>
      </c>
      <c r="F76" s="55" t="n">
        <v>31.802</v>
      </c>
      <c r="G76" s="68" t="n">
        <v>10.024</v>
      </c>
      <c r="H76" s="57" t="n">
        <v>19.49</v>
      </c>
      <c r="I76" s="58" t="n">
        <v>15.717</v>
      </c>
      <c r="J76" s="59" t="n">
        <v>15.604</v>
      </c>
      <c r="K76" s="60" t="n">
        <v>42.075</v>
      </c>
      <c r="L76" s="61" t="n">
        <v>109.084</v>
      </c>
      <c r="M76" s="62" t="n">
        <v>95</v>
      </c>
      <c r="N76" s="63" t="n">
        <v>24</v>
      </c>
    </row>
    <row r="77" customFormat="false" ht="12.75" hidden="false" customHeight="false" outlineLevel="0" collapsed="false">
      <c r="A77" s="50" t="n">
        <v>72</v>
      </c>
      <c r="B77" s="51" t="s">
        <v>138</v>
      </c>
      <c r="C77" s="52" t="n">
        <v>663346</v>
      </c>
      <c r="D77" s="53" t="s">
        <v>25</v>
      </c>
      <c r="E77" s="70" t="s">
        <v>18</v>
      </c>
      <c r="F77" s="74" t="n">
        <v>0</v>
      </c>
      <c r="G77" s="68" t="n">
        <v>5.035</v>
      </c>
      <c r="H77" s="57" t="n">
        <v>30.454</v>
      </c>
      <c r="I77" s="58" t="n">
        <v>31.431</v>
      </c>
      <c r="J77" s="59" t="n">
        <v>31.166</v>
      </c>
      <c r="K77" s="60" t="n">
        <v>42.073</v>
      </c>
      <c r="L77" s="61" t="n">
        <v>108.993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50" t="n">
        <v>73</v>
      </c>
      <c r="B78" s="64" t="s">
        <v>139</v>
      </c>
      <c r="C78" s="65" t="n">
        <v>662774</v>
      </c>
      <c r="D78" s="66" t="s">
        <v>140</v>
      </c>
      <c r="E78" s="67" t="s">
        <v>18</v>
      </c>
      <c r="F78" s="55" t="n">
        <v>30.453</v>
      </c>
      <c r="G78" s="68" t="n">
        <v>19.636</v>
      </c>
      <c r="H78" s="57" t="n">
        <v>19.592</v>
      </c>
      <c r="I78" s="58" t="n">
        <v>15.716</v>
      </c>
      <c r="J78" s="59" t="n">
        <v>15.58</v>
      </c>
      <c r="K78" s="60" t="n">
        <v>42.065</v>
      </c>
      <c r="L78" s="61" t="n">
        <v>107.87</v>
      </c>
      <c r="M78" s="62" t="n">
        <v>73</v>
      </c>
      <c r="N78" s="63" t="n">
        <v>0</v>
      </c>
      <c r="R78" s="69"/>
    </row>
    <row r="79" customFormat="false" ht="12.75" hidden="false" customHeight="false" outlineLevel="0" collapsed="false">
      <c r="A79" s="50" t="n">
        <v>74</v>
      </c>
      <c r="B79" s="78" t="s">
        <v>141</v>
      </c>
      <c r="C79" s="52" t="n">
        <v>671415</v>
      </c>
      <c r="D79" s="53" t="s">
        <v>31</v>
      </c>
      <c r="E79" s="70" t="s">
        <v>18</v>
      </c>
      <c r="F79" s="55" t="n">
        <v>5.055</v>
      </c>
      <c r="G79" s="68" t="n">
        <v>39.195</v>
      </c>
      <c r="H79" s="57" t="n">
        <v>30.753</v>
      </c>
      <c r="I79" s="58" t="n">
        <v>15.721</v>
      </c>
      <c r="J79" s="59" t="n">
        <v>15.583</v>
      </c>
      <c r="K79" s="60" t="n">
        <v>21.058</v>
      </c>
      <c r="L79" s="61" t="n">
        <v>106.727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51" t="s">
        <v>142</v>
      </c>
      <c r="C80" s="52" t="n">
        <v>685231</v>
      </c>
      <c r="D80" s="53" t="s">
        <v>143</v>
      </c>
      <c r="E80" s="70" t="s">
        <v>21</v>
      </c>
      <c r="F80" s="55" t="n">
        <v>10.178</v>
      </c>
      <c r="G80" s="56" t="n">
        <v>32.662</v>
      </c>
      <c r="H80" s="57" t="n">
        <v>25.316</v>
      </c>
      <c r="I80" s="72" t="n">
        <v>0</v>
      </c>
      <c r="J80" s="59" t="n">
        <v>28.569</v>
      </c>
      <c r="K80" s="60" t="n">
        <v>19.121</v>
      </c>
      <c r="L80" s="61" t="n">
        <v>105.668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144</v>
      </c>
      <c r="C81" s="52" t="n">
        <v>681678</v>
      </c>
      <c r="D81" s="53" t="s">
        <v>145</v>
      </c>
      <c r="E81" s="54" t="s">
        <v>21</v>
      </c>
      <c r="F81" s="74" t="n">
        <v>0</v>
      </c>
      <c r="G81" s="56" t="n">
        <v>25.317</v>
      </c>
      <c r="H81" s="57" t="n">
        <v>32.906</v>
      </c>
      <c r="I81" s="58" t="n">
        <v>28.083</v>
      </c>
      <c r="J81" s="59" t="n">
        <v>14.297</v>
      </c>
      <c r="K81" s="60" t="n">
        <v>19.132</v>
      </c>
      <c r="L81" s="61" t="n">
        <v>105.438</v>
      </c>
      <c r="M81" s="62" t="n">
        <v>51</v>
      </c>
      <c r="N81" s="63" t="n">
        <v>-25</v>
      </c>
    </row>
    <row r="82" customFormat="false" ht="12.75" hidden="false" customHeight="false" outlineLevel="0" collapsed="false">
      <c r="A82" s="50" t="n">
        <v>77</v>
      </c>
      <c r="B82" s="51" t="s">
        <v>146</v>
      </c>
      <c r="C82" s="52" t="n">
        <v>662817</v>
      </c>
      <c r="D82" s="82" t="s">
        <v>140</v>
      </c>
      <c r="E82" s="70" t="s">
        <v>21</v>
      </c>
      <c r="F82" s="55" t="n">
        <v>19.491</v>
      </c>
      <c r="G82" s="56" t="n">
        <v>32.825</v>
      </c>
      <c r="H82" s="57" t="n">
        <v>25.254</v>
      </c>
      <c r="I82" s="58" t="n">
        <v>28.088</v>
      </c>
      <c r="J82" s="59" t="n">
        <v>14.284</v>
      </c>
      <c r="K82" s="60" t="n">
        <v>19.149</v>
      </c>
      <c r="L82" s="61" t="n">
        <v>105.316</v>
      </c>
      <c r="M82" s="62" t="n">
        <v>78</v>
      </c>
      <c r="N82" s="63" t="n">
        <v>1</v>
      </c>
      <c r="AA82" s="69"/>
      <c r="AB82" s="69"/>
    </row>
    <row r="83" customFormat="false" ht="12.75" hidden="false" customHeight="false" outlineLevel="0" collapsed="false">
      <c r="A83" s="50" t="n">
        <v>78</v>
      </c>
      <c r="B83" s="64" t="s">
        <v>147</v>
      </c>
      <c r="C83" s="65" t="n">
        <v>680925</v>
      </c>
      <c r="D83" s="66" t="s">
        <v>148</v>
      </c>
      <c r="E83" s="71" t="s">
        <v>18</v>
      </c>
      <c r="F83" s="55" t="n">
        <v>20.167</v>
      </c>
      <c r="G83" s="68" t="n">
        <v>9.878</v>
      </c>
      <c r="H83" s="57" t="n">
        <v>10.139</v>
      </c>
      <c r="I83" s="58" t="n">
        <v>15.738</v>
      </c>
      <c r="J83" s="59" t="n">
        <v>31.156</v>
      </c>
      <c r="K83" s="60" t="n">
        <v>42.078</v>
      </c>
      <c r="L83" s="61" t="n">
        <v>103.54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50" t="n">
        <v>79</v>
      </c>
      <c r="B84" s="64" t="s">
        <v>149</v>
      </c>
      <c r="C84" s="65" t="n">
        <v>656086</v>
      </c>
      <c r="D84" s="66" t="s">
        <v>76</v>
      </c>
      <c r="E84" s="67" t="s">
        <v>18</v>
      </c>
      <c r="F84" s="55" t="n">
        <v>20.358</v>
      </c>
      <c r="G84" s="68" t="n">
        <v>20.019</v>
      </c>
      <c r="H84" s="57" t="n">
        <v>10.141</v>
      </c>
      <c r="I84" s="58" t="n">
        <v>31.418</v>
      </c>
      <c r="J84" s="59" t="n">
        <v>31.154</v>
      </c>
      <c r="K84" s="60" t="n">
        <v>21.058</v>
      </c>
      <c r="L84" s="61" t="n">
        <v>102.949</v>
      </c>
      <c r="M84" s="62" t="n">
        <v>87</v>
      </c>
      <c r="N84" s="63" t="n">
        <v>8</v>
      </c>
      <c r="O84" s="69"/>
      <c r="P84" s="69"/>
      <c r="Q84" s="69"/>
      <c r="S84" s="69"/>
    </row>
    <row r="85" customFormat="false" ht="12.75" hidden="false" customHeight="false" outlineLevel="0" collapsed="false">
      <c r="A85" s="50" t="n">
        <v>80</v>
      </c>
      <c r="B85" s="51" t="s">
        <v>150</v>
      </c>
      <c r="C85" s="52" t="n">
        <v>675511</v>
      </c>
      <c r="D85" s="53" t="s">
        <v>151</v>
      </c>
      <c r="E85" s="54" t="s">
        <v>21</v>
      </c>
      <c r="F85" s="55" t="n">
        <v>5.152</v>
      </c>
      <c r="G85" s="56" t="n">
        <v>26.254</v>
      </c>
      <c r="H85" s="57" t="n">
        <v>16.607</v>
      </c>
      <c r="I85" s="58" t="n">
        <v>28.086</v>
      </c>
      <c r="J85" s="59" t="n">
        <v>28.573</v>
      </c>
      <c r="K85" s="60" t="n">
        <v>19.137</v>
      </c>
      <c r="L85" s="61" t="n">
        <v>99.52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50" t="n">
        <v>81</v>
      </c>
      <c r="B86" s="51" t="s">
        <v>152</v>
      </c>
      <c r="C86" s="52" t="n">
        <v>682587</v>
      </c>
      <c r="D86" s="53" t="s">
        <v>153</v>
      </c>
      <c r="E86" s="54" t="s">
        <v>21</v>
      </c>
      <c r="F86" s="55" t="n">
        <v>5.108</v>
      </c>
      <c r="G86" s="56" t="n">
        <v>32.662</v>
      </c>
      <c r="H86" s="57" t="n">
        <v>40.5</v>
      </c>
      <c r="I86" s="72" t="n">
        <v>0</v>
      </c>
      <c r="J86" s="59" t="n">
        <v>7.194</v>
      </c>
      <c r="K86" s="60" t="n">
        <v>19.126</v>
      </c>
      <c r="L86" s="61" t="n">
        <v>99.482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64" t="s">
        <v>154</v>
      </c>
      <c r="C87" s="65" t="n">
        <v>669894</v>
      </c>
      <c r="D87" s="66" t="s">
        <v>155</v>
      </c>
      <c r="E87" s="67" t="s">
        <v>18</v>
      </c>
      <c r="F87" s="55" t="n">
        <v>39.097</v>
      </c>
      <c r="G87" s="68" t="n">
        <v>39.097</v>
      </c>
      <c r="H87" s="57" t="n">
        <v>30.077</v>
      </c>
      <c r="I87" s="72" t="n">
        <v>0</v>
      </c>
      <c r="J87" s="80" t="n">
        <v>0</v>
      </c>
      <c r="K87" s="60" t="n">
        <v>21.046</v>
      </c>
      <c r="L87" s="61" t="n">
        <v>99.24</v>
      </c>
      <c r="M87" s="62" t="n">
        <v>92</v>
      </c>
      <c r="N87" s="63" t="n">
        <v>10</v>
      </c>
    </row>
    <row r="88" customFormat="false" ht="12.75" hidden="false" customHeight="false" outlineLevel="0" collapsed="false">
      <c r="A88" s="50" t="n">
        <v>83</v>
      </c>
      <c r="B88" s="51" t="s">
        <v>156</v>
      </c>
      <c r="C88" s="52" t="n">
        <v>670879</v>
      </c>
      <c r="D88" s="53" t="s">
        <v>157</v>
      </c>
      <c r="E88" s="70" t="s">
        <v>21</v>
      </c>
      <c r="F88" s="55" t="n">
        <v>5.066</v>
      </c>
      <c r="G88" s="56" t="n">
        <v>32.5</v>
      </c>
      <c r="H88" s="57" t="n">
        <v>32.906</v>
      </c>
      <c r="I88" s="72" t="n">
        <v>0</v>
      </c>
      <c r="J88" s="59" t="n">
        <v>14.287</v>
      </c>
      <c r="K88" s="60" t="n">
        <v>19.129</v>
      </c>
      <c r="L88" s="61" t="n">
        <v>98.822</v>
      </c>
      <c r="M88" s="62" t="n">
        <v>83</v>
      </c>
      <c r="N88" s="63" t="n">
        <v>0</v>
      </c>
      <c r="O88" s="69"/>
      <c r="P88" s="69"/>
      <c r="Q88" s="69"/>
      <c r="R88" s="69"/>
    </row>
    <row r="89" customFormat="false" ht="13.5" hidden="false" customHeight="true" outlineLevel="0" collapsed="false">
      <c r="A89" s="50" t="n">
        <v>84</v>
      </c>
      <c r="B89" s="51" t="s">
        <v>158</v>
      </c>
      <c r="C89" s="52" t="n">
        <v>678997</v>
      </c>
      <c r="D89" s="53" t="s">
        <v>107</v>
      </c>
      <c r="E89" s="70" t="s">
        <v>21</v>
      </c>
      <c r="F89" s="55" t="n">
        <v>39.097</v>
      </c>
      <c r="G89" s="56" t="n">
        <v>32.906</v>
      </c>
      <c r="H89" s="57" t="n">
        <v>32.906</v>
      </c>
      <c r="I89" s="58" t="n">
        <v>7.081</v>
      </c>
      <c r="J89" s="80" t="n">
        <v>0</v>
      </c>
      <c r="K89" s="60" t="n">
        <v>19.135</v>
      </c>
      <c r="L89" s="61" t="n">
        <v>98.219</v>
      </c>
      <c r="M89" s="62" t="n">
        <v>88</v>
      </c>
      <c r="N89" s="63" t="n">
        <v>4</v>
      </c>
    </row>
    <row r="90" customFormat="false" ht="13.5" hidden="false" customHeight="true" outlineLevel="0" collapsed="false">
      <c r="A90" s="50" t="n">
        <v>85</v>
      </c>
      <c r="B90" s="51" t="s">
        <v>159</v>
      </c>
      <c r="C90" s="52" t="n">
        <v>662928</v>
      </c>
      <c r="D90" s="53" t="s">
        <v>160</v>
      </c>
      <c r="E90" s="54" t="s">
        <v>18</v>
      </c>
      <c r="F90" s="55" t="n">
        <v>30.454</v>
      </c>
      <c r="G90" s="68" t="n">
        <v>30.676</v>
      </c>
      <c r="H90" s="57" t="n">
        <v>9.806</v>
      </c>
      <c r="I90" s="58" t="n">
        <v>7.909</v>
      </c>
      <c r="J90" s="59" t="n">
        <v>15.599</v>
      </c>
      <c r="K90" s="60" t="n">
        <v>21.044</v>
      </c>
      <c r="L90" s="61" t="n">
        <v>97.773</v>
      </c>
      <c r="M90" s="62" t="n">
        <v>96</v>
      </c>
      <c r="N90" s="63" t="n">
        <v>11</v>
      </c>
    </row>
    <row r="91" customFormat="false" ht="13.5" hidden="false" customHeight="true" outlineLevel="0" collapsed="false">
      <c r="A91" s="50" t="n">
        <v>86</v>
      </c>
      <c r="B91" s="51" t="s">
        <v>161</v>
      </c>
      <c r="C91" s="52" t="n">
        <v>674106</v>
      </c>
      <c r="D91" s="53" t="s">
        <v>140</v>
      </c>
      <c r="E91" s="70" t="s">
        <v>21</v>
      </c>
      <c r="F91" s="55" t="n">
        <v>30.452</v>
      </c>
      <c r="G91" s="56" t="n">
        <v>25.253</v>
      </c>
      <c r="H91" s="57" t="n">
        <v>32.825</v>
      </c>
      <c r="I91" s="58" t="n">
        <v>14.052</v>
      </c>
      <c r="J91" s="59" t="n">
        <v>14.302</v>
      </c>
      <c r="K91" s="60" t="n">
        <v>19.122</v>
      </c>
      <c r="L91" s="61" t="n">
        <v>96.701</v>
      </c>
      <c r="M91" s="62" t="n">
        <v>89</v>
      </c>
      <c r="N91" s="63" t="n">
        <v>3</v>
      </c>
      <c r="R91" s="69"/>
      <c r="S91" s="69"/>
    </row>
    <row r="92" customFormat="false" ht="12.75" hidden="false" customHeight="false" outlineLevel="0" collapsed="false">
      <c r="A92" s="50" t="n">
        <v>87</v>
      </c>
      <c r="B92" s="51" t="s">
        <v>162</v>
      </c>
      <c r="C92" s="52" t="n">
        <v>673719</v>
      </c>
      <c r="D92" s="53" t="s">
        <v>125</v>
      </c>
      <c r="E92" s="70" t="s">
        <v>21</v>
      </c>
      <c r="F92" s="55" t="n">
        <v>31.501</v>
      </c>
      <c r="G92" s="56" t="n">
        <v>16.767</v>
      </c>
      <c r="H92" s="57" t="n">
        <v>17.046</v>
      </c>
      <c r="I92" s="58" t="n">
        <v>28.084</v>
      </c>
      <c r="J92" s="59" t="n">
        <v>7.204</v>
      </c>
      <c r="K92" s="60" t="n">
        <v>19.146</v>
      </c>
      <c r="L92" s="61" t="n">
        <v>95.777</v>
      </c>
      <c r="M92" s="62" t="n">
        <v>109</v>
      </c>
      <c r="N92" s="63" t="n">
        <v>22</v>
      </c>
    </row>
    <row r="93" customFormat="false" ht="12.75" hidden="false" customHeight="false" outlineLevel="0" collapsed="false">
      <c r="A93" s="50" t="n">
        <v>88</v>
      </c>
      <c r="B93" s="51" t="s">
        <v>163</v>
      </c>
      <c r="C93" s="52" t="n">
        <v>677276</v>
      </c>
      <c r="D93" s="53" t="s">
        <v>81</v>
      </c>
      <c r="E93" s="54" t="s">
        <v>18</v>
      </c>
      <c r="F93" s="55" t="n">
        <v>10.188</v>
      </c>
      <c r="G93" s="68" t="n">
        <v>39</v>
      </c>
      <c r="H93" s="57" t="n">
        <v>30.079</v>
      </c>
      <c r="I93" s="72" t="n">
        <v>0</v>
      </c>
      <c r="J93" s="59" t="n">
        <v>15.592</v>
      </c>
      <c r="K93" s="60" t="n">
        <v>10.551</v>
      </c>
      <c r="L93" s="61" t="n">
        <v>95.222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50" t="n">
        <v>89</v>
      </c>
      <c r="B94" s="83" t="s">
        <v>164</v>
      </c>
      <c r="C94" s="52" t="n">
        <v>676715</v>
      </c>
      <c r="D94" s="53" t="s">
        <v>31</v>
      </c>
      <c r="E94" s="70" t="s">
        <v>21</v>
      </c>
      <c r="F94" s="55" t="n">
        <v>20.163</v>
      </c>
      <c r="G94" s="56" t="n">
        <v>40.4</v>
      </c>
      <c r="H94" s="79" t="n">
        <v>0</v>
      </c>
      <c r="I94" s="58" t="n">
        <v>14.06</v>
      </c>
      <c r="J94" s="59" t="n">
        <v>14.293</v>
      </c>
      <c r="K94" s="60" t="n">
        <v>19.145</v>
      </c>
      <c r="L94" s="61" t="n">
        <v>94.001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64" t="s">
        <v>165</v>
      </c>
      <c r="C95" s="65" t="n">
        <v>661434</v>
      </c>
      <c r="D95" s="66" t="s">
        <v>166</v>
      </c>
      <c r="E95" s="67" t="s">
        <v>18</v>
      </c>
      <c r="F95" s="55" t="n">
        <v>10.261</v>
      </c>
      <c r="G95" s="68" t="n">
        <v>10.192</v>
      </c>
      <c r="H95" s="57" t="n">
        <v>10.114</v>
      </c>
      <c r="I95" s="58" t="n">
        <v>31.425</v>
      </c>
      <c r="J95" s="59" t="n">
        <v>31.157</v>
      </c>
      <c r="K95" s="60" t="n">
        <v>42.077</v>
      </c>
      <c r="L95" s="61" t="n">
        <v>93.955</v>
      </c>
      <c r="M95" s="62" t="n">
        <v>79</v>
      </c>
      <c r="N95" s="63" t="n">
        <v>-11</v>
      </c>
    </row>
    <row r="96" customFormat="false" ht="12.75" hidden="false" customHeight="false" outlineLevel="0" collapsed="false">
      <c r="A96" s="50" t="n">
        <v>91</v>
      </c>
      <c r="B96" s="64" t="s">
        <v>167</v>
      </c>
      <c r="C96" s="65" t="n">
        <v>670169</v>
      </c>
      <c r="D96" s="66" t="s">
        <v>168</v>
      </c>
      <c r="E96" s="71" t="s">
        <v>18</v>
      </c>
      <c r="F96" s="55" t="n">
        <v>20.161</v>
      </c>
      <c r="G96" s="68" t="n">
        <v>9.877</v>
      </c>
      <c r="H96" s="57" t="n">
        <v>10.13</v>
      </c>
      <c r="I96" s="58" t="n">
        <v>31.423</v>
      </c>
      <c r="J96" s="59" t="n">
        <v>31.16</v>
      </c>
      <c r="K96" s="81" t="n">
        <v>0</v>
      </c>
      <c r="L96" s="61" t="n">
        <v>92.874</v>
      </c>
      <c r="M96" s="62" t="n">
        <v>105</v>
      </c>
      <c r="N96" s="63" t="n">
        <v>14</v>
      </c>
    </row>
    <row r="97" customFormat="false" ht="12.75" hidden="false" customHeight="false" outlineLevel="0" collapsed="false">
      <c r="A97" s="50" t="n">
        <v>92</v>
      </c>
      <c r="B97" s="84" t="s">
        <v>169</v>
      </c>
      <c r="C97" s="65" t="n">
        <v>666321</v>
      </c>
      <c r="D97" s="66" t="s">
        <v>17</v>
      </c>
      <c r="E97" s="67" t="s">
        <v>18</v>
      </c>
      <c r="F97" s="55" t="n">
        <v>10.187</v>
      </c>
      <c r="G97" s="68" t="n">
        <v>20.023</v>
      </c>
      <c r="H97" s="57" t="n">
        <v>20.261</v>
      </c>
      <c r="I97" s="58" t="n">
        <v>31.419</v>
      </c>
      <c r="J97" s="59" t="n">
        <v>15.605</v>
      </c>
      <c r="K97" s="60" t="n">
        <v>21.061</v>
      </c>
      <c r="L97" s="61" t="n">
        <v>92.764</v>
      </c>
      <c r="M97" s="62" t="n">
        <v>86</v>
      </c>
      <c r="N97" s="63" t="n">
        <v>-6</v>
      </c>
    </row>
    <row r="98" customFormat="false" ht="12.75" hidden="false" customHeight="false" outlineLevel="0" collapsed="false">
      <c r="A98" s="50" t="n">
        <v>93</v>
      </c>
      <c r="B98" s="64" t="s">
        <v>170</v>
      </c>
      <c r="C98" s="65" t="n">
        <v>674325</v>
      </c>
      <c r="D98" s="66" t="s">
        <v>62</v>
      </c>
      <c r="E98" s="67" t="s">
        <v>18</v>
      </c>
      <c r="F98" s="55" t="n">
        <v>10.092</v>
      </c>
      <c r="G98" s="68" t="n">
        <v>19.73</v>
      </c>
      <c r="H98" s="57" t="n">
        <v>5.095</v>
      </c>
      <c r="I98" s="58" t="n">
        <v>31.424</v>
      </c>
      <c r="J98" s="59" t="n">
        <v>31.158</v>
      </c>
      <c r="K98" s="60" t="n">
        <v>21.063</v>
      </c>
      <c r="L98" s="61" t="n">
        <v>92.404</v>
      </c>
      <c r="M98" s="62" t="n">
        <v>69</v>
      </c>
      <c r="N98" s="63" t="n">
        <v>-24</v>
      </c>
    </row>
    <row r="99" customFormat="false" ht="12.75" hidden="false" customHeight="false" outlineLevel="0" collapsed="false">
      <c r="A99" s="50" t="n">
        <v>94</v>
      </c>
      <c r="B99" s="51" t="s">
        <v>171</v>
      </c>
      <c r="C99" s="52" t="n">
        <v>662699</v>
      </c>
      <c r="D99" s="53" t="s">
        <v>69</v>
      </c>
      <c r="E99" s="70" t="s">
        <v>21</v>
      </c>
      <c r="F99" s="74" t="n">
        <v>0</v>
      </c>
      <c r="G99" s="56" t="n">
        <v>16.768</v>
      </c>
      <c r="H99" s="57" t="n">
        <v>8.536</v>
      </c>
      <c r="I99" s="58" t="n">
        <v>28.093</v>
      </c>
      <c r="J99" s="59" t="n">
        <v>28.564</v>
      </c>
      <c r="K99" s="60" t="n">
        <v>38.242</v>
      </c>
      <c r="L99" s="61" t="n">
        <v>92.11</v>
      </c>
      <c r="M99" s="62" t="n">
        <v>57</v>
      </c>
      <c r="N99" s="63" t="n">
        <v>-37</v>
      </c>
    </row>
    <row r="100" customFormat="false" ht="12.75" hidden="false" customHeight="false" outlineLevel="0" collapsed="false">
      <c r="A100" s="50" t="n">
        <v>95</v>
      </c>
      <c r="B100" s="51" t="s">
        <v>172</v>
      </c>
      <c r="C100" s="52" t="n">
        <v>680526</v>
      </c>
      <c r="D100" s="53" t="s">
        <v>98</v>
      </c>
      <c r="E100" s="70" t="s">
        <v>21</v>
      </c>
      <c r="F100" s="74" t="n">
        <v>0</v>
      </c>
      <c r="G100" s="56" t="n">
        <v>32.825</v>
      </c>
      <c r="H100" s="57" t="n">
        <v>32.906</v>
      </c>
      <c r="I100" s="58" t="n">
        <v>7.072</v>
      </c>
      <c r="J100" s="59" t="n">
        <v>14.29</v>
      </c>
      <c r="K100" s="60" t="n">
        <v>9.622</v>
      </c>
      <c r="L100" s="61" t="n">
        <v>89.643</v>
      </c>
      <c r="M100" s="62" t="n">
        <v>93</v>
      </c>
      <c r="N100" s="63" t="n">
        <v>-2</v>
      </c>
      <c r="S100" s="69"/>
    </row>
    <row r="101" customFormat="false" ht="12.75" hidden="false" customHeight="false" outlineLevel="0" collapsed="false">
      <c r="A101" s="50" t="n">
        <v>96</v>
      </c>
      <c r="B101" s="51" t="s">
        <v>173</v>
      </c>
      <c r="C101" s="52" t="n">
        <v>663282</v>
      </c>
      <c r="D101" s="53" t="s">
        <v>157</v>
      </c>
      <c r="E101" s="54" t="s">
        <v>18</v>
      </c>
      <c r="F101" s="55" t="n">
        <v>5.059</v>
      </c>
      <c r="G101" s="68" t="n">
        <v>39.78</v>
      </c>
      <c r="H101" s="57" t="n">
        <v>30.754</v>
      </c>
      <c r="I101" s="72" t="n">
        <v>0</v>
      </c>
      <c r="J101" s="59" t="n">
        <v>7.831</v>
      </c>
      <c r="K101" s="60" t="n">
        <v>10.543</v>
      </c>
      <c r="L101" s="61" t="n">
        <v>88.908</v>
      </c>
      <c r="M101" s="62" t="n">
        <v>94</v>
      </c>
      <c r="N101" s="63" t="n">
        <v>-2</v>
      </c>
    </row>
    <row r="102" customFormat="false" ht="13.5" hidden="false" customHeight="true" outlineLevel="0" collapsed="false">
      <c r="A102" s="50" t="n">
        <v>97</v>
      </c>
      <c r="B102" s="76" t="s">
        <v>174</v>
      </c>
      <c r="C102" s="65" t="n">
        <v>682908</v>
      </c>
      <c r="D102" s="77" t="s">
        <v>25</v>
      </c>
      <c r="E102" s="54" t="s">
        <v>18</v>
      </c>
      <c r="F102" s="55" t="n">
        <v>31.803</v>
      </c>
      <c r="G102" s="68" t="n">
        <v>10.015</v>
      </c>
      <c r="H102" s="57" t="n">
        <v>19.491</v>
      </c>
      <c r="I102" s="58" t="n">
        <v>15.712</v>
      </c>
      <c r="J102" s="59" t="n">
        <v>15.59</v>
      </c>
      <c r="K102" s="60" t="n">
        <v>21.041</v>
      </c>
      <c r="L102" s="61" t="n">
        <v>88.047</v>
      </c>
      <c r="M102" s="62" t="n">
        <v>134</v>
      </c>
      <c r="N102" s="63" t="n">
        <v>37</v>
      </c>
    </row>
    <row r="103" customFormat="false" ht="13.5" hidden="false" customHeight="true" outlineLevel="0" collapsed="false">
      <c r="A103" s="50" t="n">
        <v>98</v>
      </c>
      <c r="B103" s="51" t="s">
        <v>175</v>
      </c>
      <c r="C103" s="52" t="n">
        <v>691894</v>
      </c>
      <c r="D103" s="53" t="s">
        <v>136</v>
      </c>
      <c r="E103" s="70" t="s">
        <v>21</v>
      </c>
      <c r="F103" s="55" t="n">
        <v>48</v>
      </c>
      <c r="G103" s="56" t="n">
        <v>40</v>
      </c>
      <c r="H103" s="57" t="n">
        <v>32.5</v>
      </c>
      <c r="I103" s="72" t="n">
        <v>0</v>
      </c>
      <c r="J103" s="80" t="n">
        <v>0</v>
      </c>
      <c r="K103" s="81" t="n">
        <v>0</v>
      </c>
      <c r="L103" s="61" t="n">
        <v>88</v>
      </c>
      <c r="M103" s="62" t="n">
        <v>124</v>
      </c>
      <c r="N103" s="63" t="n">
        <v>26</v>
      </c>
    </row>
    <row r="104" customFormat="false" ht="13.5" hidden="false" customHeight="true" outlineLevel="0" collapsed="false">
      <c r="A104" s="50" t="n">
        <v>99</v>
      </c>
      <c r="B104" s="84" t="s">
        <v>176</v>
      </c>
      <c r="C104" s="65" t="n">
        <v>660451</v>
      </c>
      <c r="D104" s="66" t="s">
        <v>177</v>
      </c>
      <c r="E104" s="67" t="s">
        <v>18</v>
      </c>
      <c r="F104" s="55" t="n">
        <v>10.19</v>
      </c>
      <c r="G104" s="68" t="n">
        <v>10.013</v>
      </c>
      <c r="H104" s="57" t="n">
        <v>48.12</v>
      </c>
      <c r="I104" s="58" t="n">
        <v>7.91</v>
      </c>
      <c r="J104" s="80" t="n">
        <v>0</v>
      </c>
      <c r="K104" s="60" t="n">
        <v>21.034</v>
      </c>
      <c r="L104" s="61" t="n">
        <v>87.254</v>
      </c>
      <c r="M104" s="62" t="n">
        <v>97</v>
      </c>
      <c r="N104" s="63" t="n">
        <v>-2</v>
      </c>
    </row>
    <row r="105" customFormat="false" ht="13.5" hidden="false" customHeight="true" outlineLevel="0" collapsed="false">
      <c r="A105" s="50" t="n">
        <v>100</v>
      </c>
      <c r="B105" s="51" t="s">
        <v>178</v>
      </c>
      <c r="C105" s="82" t="n">
        <v>690737</v>
      </c>
      <c r="D105" s="53" t="s">
        <v>42</v>
      </c>
      <c r="E105" s="54" t="s">
        <v>21</v>
      </c>
      <c r="F105" s="55" t="n">
        <v>9.753</v>
      </c>
      <c r="G105" s="56" t="n">
        <v>25.252</v>
      </c>
      <c r="H105" s="57" t="n">
        <v>25.251</v>
      </c>
      <c r="I105" s="58" t="n">
        <v>14.067</v>
      </c>
      <c r="J105" s="59" t="n">
        <v>14.305</v>
      </c>
      <c r="K105" s="60" t="n">
        <v>19.131</v>
      </c>
      <c r="L105" s="61" t="n">
        <v>83.939</v>
      </c>
      <c r="M105" s="62" t="n">
        <v>101</v>
      </c>
      <c r="N105" s="63" t="n">
        <v>1</v>
      </c>
    </row>
    <row r="106" customFormat="false" ht="13.5" hidden="false" customHeight="true" outlineLevel="0" collapsed="false">
      <c r="A106" s="50" t="n">
        <v>101</v>
      </c>
      <c r="B106" s="51" t="s">
        <v>179</v>
      </c>
      <c r="C106" s="52" t="n">
        <v>674090</v>
      </c>
      <c r="D106" s="53" t="s">
        <v>180</v>
      </c>
      <c r="E106" s="70" t="s">
        <v>21</v>
      </c>
      <c r="F106" s="55" t="n">
        <v>10.082</v>
      </c>
      <c r="G106" s="56" t="n">
        <v>26.192</v>
      </c>
      <c r="H106" s="57" t="n">
        <v>8.534</v>
      </c>
      <c r="I106" s="58" t="n">
        <v>28.087</v>
      </c>
      <c r="J106" s="80" t="n">
        <v>0</v>
      </c>
      <c r="K106" s="60" t="n">
        <v>19.13</v>
      </c>
      <c r="L106" s="61" t="n">
        <v>83.491</v>
      </c>
      <c r="M106" s="62" t="n">
        <v>91</v>
      </c>
      <c r="N106" s="63" t="n">
        <v>-10</v>
      </c>
      <c r="O106" s="69"/>
      <c r="P106" s="69"/>
      <c r="Q106" s="69"/>
      <c r="R106" s="69"/>
      <c r="S106" s="69"/>
    </row>
    <row r="107" customFormat="false" ht="13.5" hidden="false" customHeight="true" outlineLevel="0" collapsed="false">
      <c r="A107" s="50" t="n">
        <v>102</v>
      </c>
      <c r="B107" s="51" t="s">
        <v>181</v>
      </c>
      <c r="C107" s="52" t="n">
        <v>681609</v>
      </c>
      <c r="D107" s="53" t="s">
        <v>25</v>
      </c>
      <c r="E107" s="70" t="s">
        <v>18</v>
      </c>
      <c r="F107" s="55" t="n">
        <v>31.801</v>
      </c>
      <c r="G107" s="68" t="n">
        <v>10.011</v>
      </c>
      <c r="H107" s="57" t="n">
        <v>19.492</v>
      </c>
      <c r="I107" s="58" t="n">
        <v>15.713</v>
      </c>
      <c r="J107" s="59" t="n">
        <v>15.602</v>
      </c>
      <c r="K107" s="60" t="n">
        <v>10.579</v>
      </c>
      <c r="L107" s="61" t="n">
        <v>82.608</v>
      </c>
      <c r="M107" s="62" t="n">
        <v>146</v>
      </c>
      <c r="N107" s="63" t="n">
        <v>44</v>
      </c>
    </row>
    <row r="108" customFormat="false" ht="13.5" hidden="false" customHeight="true" outlineLevel="0" collapsed="false">
      <c r="A108" s="50" t="n">
        <v>103</v>
      </c>
      <c r="B108" s="51" t="s">
        <v>182</v>
      </c>
      <c r="C108" s="52" t="n">
        <v>695324</v>
      </c>
      <c r="D108" s="53" t="s">
        <v>183</v>
      </c>
      <c r="E108" s="70" t="s">
        <v>21</v>
      </c>
      <c r="F108" s="55" t="n">
        <v>30.003</v>
      </c>
      <c r="G108" s="56" t="n">
        <v>32.5</v>
      </c>
      <c r="H108" s="57" t="n">
        <v>40</v>
      </c>
      <c r="I108" s="72" t="n">
        <v>0</v>
      </c>
      <c r="J108" s="80" t="n">
        <v>0</v>
      </c>
      <c r="K108" s="60" t="n">
        <v>9.601</v>
      </c>
      <c r="L108" s="61" t="n">
        <v>82.101</v>
      </c>
      <c r="M108" s="62" t="n">
        <v>106</v>
      </c>
      <c r="N108" s="63" t="n">
        <v>3</v>
      </c>
    </row>
    <row r="109" customFormat="false" ht="13.5" hidden="false" customHeight="true" outlineLevel="0" collapsed="false">
      <c r="A109" s="50" t="n">
        <v>104</v>
      </c>
      <c r="B109" s="51" t="s">
        <v>184</v>
      </c>
      <c r="C109" s="52" t="n">
        <v>685377</v>
      </c>
      <c r="D109" s="53" t="s">
        <v>89</v>
      </c>
      <c r="E109" s="54" t="s">
        <v>18</v>
      </c>
      <c r="F109" s="55" t="n">
        <v>10.191</v>
      </c>
      <c r="G109" s="68" t="n">
        <v>5.026</v>
      </c>
      <c r="H109" s="57" t="n">
        <v>19.495</v>
      </c>
      <c r="I109" s="58" t="n">
        <v>15.71</v>
      </c>
      <c r="J109" s="59" t="n">
        <v>31.159</v>
      </c>
      <c r="K109" s="60" t="n">
        <v>21.05</v>
      </c>
      <c r="L109" s="61" t="n">
        <v>81.895</v>
      </c>
      <c r="M109" s="62" t="n">
        <v>114</v>
      </c>
      <c r="N109" s="63" t="n">
        <v>10</v>
      </c>
    </row>
    <row r="110" customFormat="false" ht="13.5" hidden="false" customHeight="true" outlineLevel="0" collapsed="false">
      <c r="A110" s="50" t="n">
        <v>105</v>
      </c>
      <c r="B110" s="51" t="s">
        <v>185</v>
      </c>
      <c r="C110" s="52" t="n">
        <v>673640</v>
      </c>
      <c r="D110" s="53" t="s">
        <v>186</v>
      </c>
      <c r="E110" s="54" t="s">
        <v>21</v>
      </c>
      <c r="F110" s="74" t="n">
        <v>0</v>
      </c>
      <c r="G110" s="56" t="n">
        <v>16.808</v>
      </c>
      <c r="H110" s="57" t="n">
        <v>8.314</v>
      </c>
      <c r="I110" s="58" t="n">
        <v>28.09</v>
      </c>
      <c r="J110" s="59" t="n">
        <v>28.562</v>
      </c>
      <c r="K110" s="60" t="n">
        <v>19.151</v>
      </c>
      <c r="L110" s="61" t="n">
        <v>81.774</v>
      </c>
      <c r="M110" s="62" t="n">
        <v>108</v>
      </c>
      <c r="N110" s="63" t="n">
        <v>3</v>
      </c>
    </row>
    <row r="111" customFormat="false" ht="13.5" hidden="false" customHeight="true" outlineLevel="0" collapsed="false">
      <c r="A111" s="50" t="n">
        <v>106</v>
      </c>
      <c r="B111" s="51" t="s">
        <v>187</v>
      </c>
      <c r="C111" s="52" t="n">
        <v>685036</v>
      </c>
      <c r="D111" s="53" t="s">
        <v>123</v>
      </c>
      <c r="E111" s="70" t="s">
        <v>21</v>
      </c>
      <c r="F111" s="55" t="n">
        <v>39</v>
      </c>
      <c r="G111" s="56" t="n">
        <v>25.316</v>
      </c>
      <c r="H111" s="57" t="n">
        <v>32.662</v>
      </c>
      <c r="I111" s="72" t="n">
        <v>0</v>
      </c>
      <c r="J111" s="80" t="n">
        <v>0</v>
      </c>
      <c r="K111" s="60" t="n">
        <v>9.616</v>
      </c>
      <c r="L111" s="61" t="n">
        <v>81.278</v>
      </c>
      <c r="M111" s="62" t="n">
        <v>120</v>
      </c>
      <c r="N111" s="63" t="n">
        <v>14</v>
      </c>
    </row>
    <row r="112" customFormat="false" ht="12.75" hidden="false" customHeight="false" outlineLevel="0" collapsed="false">
      <c r="A112" s="50" t="n">
        <v>107</v>
      </c>
      <c r="B112" s="51" t="s">
        <v>188</v>
      </c>
      <c r="C112" s="52" t="n">
        <v>670862</v>
      </c>
      <c r="D112" s="53" t="s">
        <v>145</v>
      </c>
      <c r="E112" s="70" t="s">
        <v>21</v>
      </c>
      <c r="F112" s="74" t="n">
        <v>0</v>
      </c>
      <c r="G112" s="56" t="n">
        <v>32.906</v>
      </c>
      <c r="H112" s="57" t="n">
        <v>25.315</v>
      </c>
      <c r="I112" s="58" t="n">
        <v>7.078</v>
      </c>
      <c r="J112" s="59" t="n">
        <v>14.3</v>
      </c>
      <c r="K112" s="81" t="n">
        <v>0</v>
      </c>
      <c r="L112" s="61" t="n">
        <v>79.599</v>
      </c>
      <c r="M112" s="62" t="n">
        <v>85</v>
      </c>
      <c r="N112" s="63" t="n">
        <v>-22</v>
      </c>
    </row>
    <row r="113" customFormat="false" ht="12.75" hidden="false" customHeight="false" outlineLevel="0" collapsed="false">
      <c r="A113" s="50" t="n">
        <v>108</v>
      </c>
      <c r="B113" s="51" t="s">
        <v>189</v>
      </c>
      <c r="C113" s="82" t="n">
        <v>692058</v>
      </c>
      <c r="D113" s="53" t="s">
        <v>157</v>
      </c>
      <c r="E113" s="54" t="s">
        <v>21</v>
      </c>
      <c r="F113" s="74" t="n">
        <v>0</v>
      </c>
      <c r="G113" s="56" t="n">
        <v>40</v>
      </c>
      <c r="H113" s="57" t="n">
        <v>25.314</v>
      </c>
      <c r="I113" s="58" t="n">
        <v>14.045</v>
      </c>
      <c r="J113" s="80" t="n">
        <v>0</v>
      </c>
      <c r="K113" s="81" t="n">
        <v>0</v>
      </c>
      <c r="L113" s="61" t="n">
        <v>79.359</v>
      </c>
      <c r="M113" s="62" t="n">
        <v>98</v>
      </c>
      <c r="N113" s="63" t="n">
        <v>-10</v>
      </c>
    </row>
    <row r="114" customFormat="false" ht="12.75" hidden="false" customHeight="false" outlineLevel="0" collapsed="false">
      <c r="A114" s="50" t="n">
        <v>109</v>
      </c>
      <c r="B114" s="64" t="s">
        <v>190</v>
      </c>
      <c r="C114" s="65" t="n">
        <v>678998</v>
      </c>
      <c r="D114" s="66" t="s">
        <v>107</v>
      </c>
      <c r="E114" s="67" t="s">
        <v>18</v>
      </c>
      <c r="F114" s="55" t="n">
        <v>30.079</v>
      </c>
      <c r="G114" s="68" t="n">
        <v>30.601</v>
      </c>
      <c r="H114" s="57" t="n">
        <v>19.255</v>
      </c>
      <c r="I114" s="58" t="n">
        <v>7.914</v>
      </c>
      <c r="J114" s="80" t="n">
        <v>0</v>
      </c>
      <c r="K114" s="60" t="n">
        <v>10.578</v>
      </c>
      <c r="L114" s="61" t="n">
        <v>79.172</v>
      </c>
      <c r="M114" s="62" t="n">
        <v>127</v>
      </c>
      <c r="N114" s="63" t="n">
        <v>18</v>
      </c>
      <c r="S114" s="69"/>
    </row>
    <row r="115" customFormat="false" ht="12.75" hidden="false" customHeight="false" outlineLevel="0" collapsed="false">
      <c r="A115" s="50" t="n">
        <v>110</v>
      </c>
      <c r="B115" s="51" t="s">
        <v>191</v>
      </c>
      <c r="C115" s="52" t="n">
        <v>667622</v>
      </c>
      <c r="D115" s="53" t="s">
        <v>58</v>
      </c>
      <c r="E115" s="54" t="s">
        <v>21</v>
      </c>
      <c r="F115" s="55" t="n">
        <v>20.499</v>
      </c>
      <c r="G115" s="56" t="n">
        <v>26.251</v>
      </c>
      <c r="H115" s="57" t="n">
        <v>25.941</v>
      </c>
      <c r="I115" s="58" t="n">
        <v>7.083</v>
      </c>
      <c r="J115" s="80" t="n">
        <v>0</v>
      </c>
      <c r="K115" s="60" t="n">
        <v>19.142</v>
      </c>
      <c r="L115" s="61" t="n">
        <v>78.417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64" t="s">
        <v>192</v>
      </c>
      <c r="C116" s="65" t="n">
        <v>674480</v>
      </c>
      <c r="D116" s="66" t="s">
        <v>96</v>
      </c>
      <c r="E116" s="80" t="s">
        <v>18</v>
      </c>
      <c r="F116" s="74" t="n">
        <v>0</v>
      </c>
      <c r="G116" s="68" t="n">
        <v>39</v>
      </c>
      <c r="H116" s="57" t="n">
        <v>39</v>
      </c>
      <c r="I116" s="72" t="n">
        <v>0</v>
      </c>
      <c r="J116" s="80" t="n">
        <v>0</v>
      </c>
      <c r="K116" s="81" t="n">
        <v>0</v>
      </c>
      <c r="L116" s="61" t="n">
        <v>78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193</v>
      </c>
      <c r="C117" s="52" t="n">
        <v>681017</v>
      </c>
      <c r="D117" s="53" t="s">
        <v>71</v>
      </c>
      <c r="E117" s="70" t="s">
        <v>18</v>
      </c>
      <c r="F117" s="55" t="n">
        <v>5.156</v>
      </c>
      <c r="G117" s="68" t="n">
        <v>5.12</v>
      </c>
      <c r="H117" s="57" t="n">
        <v>20.216</v>
      </c>
      <c r="I117" s="58" t="n">
        <v>31.42</v>
      </c>
      <c r="J117" s="59" t="n">
        <v>15.588</v>
      </c>
      <c r="K117" s="60" t="n">
        <v>21.051</v>
      </c>
      <c r="L117" s="61" t="n">
        <v>77.843</v>
      </c>
      <c r="M117" s="62" t="n">
        <v>103</v>
      </c>
      <c r="N117" s="63" t="n">
        <v>-9</v>
      </c>
    </row>
    <row r="118" customFormat="false" ht="12.75" hidden="false" customHeight="false" outlineLevel="0" collapsed="false">
      <c r="A118" s="50" t="n">
        <v>113</v>
      </c>
      <c r="B118" s="64" t="s">
        <v>194</v>
      </c>
      <c r="C118" s="65" t="n">
        <v>674328</v>
      </c>
      <c r="D118" s="66" t="s">
        <v>62</v>
      </c>
      <c r="E118" s="71" t="s">
        <v>18</v>
      </c>
      <c r="F118" s="55" t="n">
        <v>10.085</v>
      </c>
      <c r="G118" s="68" t="n">
        <v>9.874</v>
      </c>
      <c r="H118" s="79" t="n">
        <v>0</v>
      </c>
      <c r="I118" s="58" t="n">
        <v>15.733</v>
      </c>
      <c r="J118" s="59" t="n">
        <v>15.603</v>
      </c>
      <c r="K118" s="60" t="n">
        <v>42.066</v>
      </c>
      <c r="L118" s="61" t="n">
        <v>77.758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84" t="s">
        <v>195</v>
      </c>
      <c r="C119" s="65" t="n">
        <v>675362</v>
      </c>
      <c r="D119" s="66" t="s">
        <v>71</v>
      </c>
      <c r="E119" s="67" t="s">
        <v>18</v>
      </c>
      <c r="F119" s="55" t="n">
        <v>20.497</v>
      </c>
      <c r="G119" s="68" t="n">
        <v>20.356</v>
      </c>
      <c r="H119" s="57" t="n">
        <v>10.113</v>
      </c>
      <c r="I119" s="58" t="n">
        <v>15.739</v>
      </c>
      <c r="J119" s="59" t="n">
        <v>15.587</v>
      </c>
      <c r="K119" s="60" t="n">
        <v>21.049</v>
      </c>
      <c r="L119" s="61" t="n">
        <v>77.641</v>
      </c>
      <c r="M119" s="62" t="n">
        <v>131</v>
      </c>
      <c r="N119" s="63" t="n">
        <v>17</v>
      </c>
    </row>
    <row r="120" customFormat="false" ht="12.75" hidden="false" customHeight="false" outlineLevel="0" collapsed="false">
      <c r="A120" s="50" t="n">
        <v>115</v>
      </c>
      <c r="B120" s="84" t="s">
        <v>196</v>
      </c>
      <c r="C120" s="65" t="n">
        <v>664910</v>
      </c>
      <c r="D120" s="66" t="s">
        <v>116</v>
      </c>
      <c r="E120" s="67" t="s">
        <v>18</v>
      </c>
      <c r="F120" s="74" t="n">
        <v>0</v>
      </c>
      <c r="G120" s="68" t="n">
        <v>20.355</v>
      </c>
      <c r="H120" s="57" t="n">
        <v>5.081</v>
      </c>
      <c r="I120" s="58" t="n">
        <v>15.719</v>
      </c>
      <c r="J120" s="59" t="n">
        <v>31.164</v>
      </c>
      <c r="K120" s="60" t="n">
        <v>21.036</v>
      </c>
      <c r="L120" s="61" t="n">
        <v>77.636</v>
      </c>
      <c r="M120" s="62" t="n">
        <v>104</v>
      </c>
      <c r="N120" s="63" t="n">
        <v>-11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677158</v>
      </c>
      <c r="D121" s="53" t="s">
        <v>118</v>
      </c>
      <c r="E121" s="70" t="s">
        <v>21</v>
      </c>
      <c r="F121" s="55" t="n">
        <v>10.192</v>
      </c>
      <c r="G121" s="56" t="n">
        <v>16.848</v>
      </c>
      <c r="H121" s="57" t="n">
        <v>26.627</v>
      </c>
      <c r="I121" s="58" t="n">
        <v>14.071</v>
      </c>
      <c r="J121" s="59" t="n">
        <v>14.311</v>
      </c>
      <c r="K121" s="60" t="n">
        <v>19.15</v>
      </c>
      <c r="L121" s="61" t="n">
        <v>76.936</v>
      </c>
      <c r="M121" s="62" t="n">
        <v>99</v>
      </c>
      <c r="N121" s="63" t="n">
        <v>-17</v>
      </c>
    </row>
    <row r="122" customFormat="false" ht="12.75" hidden="false" customHeight="false" outlineLevel="0" collapsed="false">
      <c r="A122" s="50" t="n">
        <v>117</v>
      </c>
      <c r="B122" s="78" t="s">
        <v>198</v>
      </c>
      <c r="C122" s="52" t="n">
        <v>687042</v>
      </c>
      <c r="D122" s="53" t="s">
        <v>25</v>
      </c>
      <c r="E122" s="70" t="s">
        <v>21</v>
      </c>
      <c r="F122" s="55" t="n">
        <v>10.189</v>
      </c>
      <c r="G122" s="56" t="n">
        <v>16.844</v>
      </c>
      <c r="H122" s="57" t="n">
        <v>26.067</v>
      </c>
      <c r="I122" s="58" t="n">
        <v>14.051</v>
      </c>
      <c r="J122" s="59" t="n">
        <v>14.295</v>
      </c>
      <c r="K122" s="60" t="n">
        <v>19.124</v>
      </c>
      <c r="L122" s="61" t="n">
        <v>76.33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50" t="n">
        <v>118</v>
      </c>
      <c r="B123" s="51" t="s">
        <v>199</v>
      </c>
      <c r="C123" s="52" t="n">
        <v>688573</v>
      </c>
      <c r="D123" s="53" t="s">
        <v>79</v>
      </c>
      <c r="E123" s="70" t="s">
        <v>21</v>
      </c>
      <c r="F123" s="55" t="n">
        <v>19.253</v>
      </c>
      <c r="G123" s="56" t="n">
        <v>40.1</v>
      </c>
      <c r="H123" s="57" t="n">
        <v>16.208</v>
      </c>
      <c r="I123" s="58" t="n">
        <v>7.079</v>
      </c>
      <c r="J123" s="80" t="n">
        <v>0</v>
      </c>
      <c r="K123" s="60" t="n">
        <v>9.595</v>
      </c>
      <c r="L123" s="61" t="n">
        <v>76.027</v>
      </c>
      <c r="M123" s="62" t="n">
        <v>107</v>
      </c>
      <c r="N123" s="63" t="n">
        <v>-11</v>
      </c>
      <c r="O123" s="69"/>
      <c r="P123" s="69"/>
      <c r="Q123" s="69"/>
      <c r="S123" s="69"/>
    </row>
    <row r="124" customFormat="false" ht="12.75" hidden="false" customHeight="false" outlineLevel="0" collapsed="false">
      <c r="A124" s="50" t="n">
        <v>119</v>
      </c>
      <c r="B124" s="51" t="s">
        <v>200</v>
      </c>
      <c r="C124" s="52" t="n">
        <v>685946</v>
      </c>
      <c r="D124" s="53" t="s">
        <v>201</v>
      </c>
      <c r="E124" s="54" t="s">
        <v>21</v>
      </c>
      <c r="F124" s="74" t="n">
        <v>0</v>
      </c>
      <c r="G124" s="56" t="n">
        <v>42.1</v>
      </c>
      <c r="H124" s="57" t="n">
        <v>33.881</v>
      </c>
      <c r="I124" s="72" t="n">
        <v>0</v>
      </c>
      <c r="J124" s="80" t="n">
        <v>0</v>
      </c>
      <c r="K124" s="81" t="n">
        <v>0</v>
      </c>
      <c r="L124" s="61" t="n">
        <v>75.981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84" t="s">
        <v>202</v>
      </c>
      <c r="C125" s="65" t="n">
        <v>676862</v>
      </c>
      <c r="D125" s="66" t="s">
        <v>42</v>
      </c>
      <c r="E125" s="67" t="s">
        <v>18</v>
      </c>
      <c r="F125" s="55" t="n">
        <v>19.489</v>
      </c>
      <c r="G125" s="68" t="n">
        <v>9.825</v>
      </c>
      <c r="H125" s="57" t="n">
        <v>19.591</v>
      </c>
      <c r="I125" s="58" t="n">
        <v>15.722</v>
      </c>
      <c r="J125" s="59" t="n">
        <v>7.844</v>
      </c>
      <c r="K125" s="60" t="n">
        <v>21.038</v>
      </c>
      <c r="L125" s="61" t="n">
        <v>75.84</v>
      </c>
      <c r="M125" s="62" t="n">
        <v>116</v>
      </c>
      <c r="N125" s="63" t="n">
        <v>-4</v>
      </c>
    </row>
    <row r="126" customFormat="false" ht="12.75" hidden="false" customHeight="false" outlineLevel="0" collapsed="false">
      <c r="A126" s="50" t="n">
        <v>121</v>
      </c>
      <c r="B126" s="76" t="s">
        <v>203</v>
      </c>
      <c r="C126" s="65" t="n">
        <v>689489</v>
      </c>
      <c r="D126" s="53" t="s">
        <v>31</v>
      </c>
      <c r="E126" s="70" t="s">
        <v>21</v>
      </c>
      <c r="F126" s="55" t="n">
        <v>5.068</v>
      </c>
      <c r="G126" s="56" t="n">
        <v>32.825</v>
      </c>
      <c r="H126" s="57" t="n">
        <v>25.317</v>
      </c>
      <c r="I126" s="58" t="n">
        <v>7.066</v>
      </c>
      <c r="J126" s="59" t="n">
        <v>7.192</v>
      </c>
      <c r="K126" s="60" t="n">
        <v>9.617</v>
      </c>
      <c r="L126" s="61" t="n">
        <v>74.951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51" t="s">
        <v>204</v>
      </c>
      <c r="C127" s="52" t="n">
        <v>670828</v>
      </c>
      <c r="D127" s="53" t="s">
        <v>205</v>
      </c>
      <c r="E127" s="54" t="s">
        <v>21</v>
      </c>
      <c r="F127" s="55" t="n">
        <v>9.754</v>
      </c>
      <c r="G127" s="56" t="n">
        <v>25.254</v>
      </c>
      <c r="H127" s="57" t="n">
        <v>32.825</v>
      </c>
      <c r="I127" s="58" t="n">
        <v>7.067</v>
      </c>
      <c r="J127" s="80" t="n">
        <v>0</v>
      </c>
      <c r="K127" s="60" t="n">
        <v>9.6</v>
      </c>
      <c r="L127" s="61" t="n">
        <v>74.746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64" t="s">
        <v>206</v>
      </c>
      <c r="C128" s="65" t="n">
        <v>673942</v>
      </c>
      <c r="D128" s="66" t="s">
        <v>129</v>
      </c>
      <c r="E128" s="67" t="s">
        <v>18</v>
      </c>
      <c r="F128" s="55" t="n">
        <v>31.502</v>
      </c>
      <c r="G128" s="68" t="n">
        <v>9.869</v>
      </c>
      <c r="H128" s="57" t="n">
        <v>5.091</v>
      </c>
      <c r="I128" s="58" t="n">
        <v>15.728</v>
      </c>
      <c r="J128" s="59" t="n">
        <v>15.595</v>
      </c>
      <c r="K128" s="60" t="n">
        <v>10.565</v>
      </c>
      <c r="L128" s="61" t="n">
        <v>72.694</v>
      </c>
      <c r="M128" s="62" t="n">
        <v>169</v>
      </c>
      <c r="N128" s="63" t="n">
        <v>46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687542</v>
      </c>
      <c r="D129" s="53" t="s">
        <v>83</v>
      </c>
      <c r="E129" s="70" t="s">
        <v>21</v>
      </c>
      <c r="F129" s="55" t="n">
        <v>5.067</v>
      </c>
      <c r="G129" s="56" t="n">
        <v>16.766</v>
      </c>
      <c r="H129" s="57" t="n">
        <v>8.533</v>
      </c>
      <c r="I129" s="58" t="n">
        <v>28.081</v>
      </c>
      <c r="J129" s="59" t="n">
        <v>14.288</v>
      </c>
      <c r="K129" s="60" t="n">
        <v>19.139</v>
      </c>
      <c r="L129" s="61" t="n">
        <v>72.519</v>
      </c>
      <c r="M129" s="62" t="n">
        <v>110</v>
      </c>
      <c r="N129" s="63" t="n">
        <v>-14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676050</v>
      </c>
      <c r="D130" s="53" t="s">
        <v>209</v>
      </c>
      <c r="E130" s="70" t="s">
        <v>18</v>
      </c>
      <c r="F130" s="55" t="n">
        <v>30.078</v>
      </c>
      <c r="G130" s="68" t="n">
        <v>30.079</v>
      </c>
      <c r="H130" s="57" t="n">
        <v>9.638</v>
      </c>
      <c r="I130" s="72" t="n">
        <v>0</v>
      </c>
      <c r="J130" s="80" t="n">
        <v>0</v>
      </c>
      <c r="K130" s="60" t="n">
        <v>10.528</v>
      </c>
      <c r="L130" s="61" t="n">
        <v>70.685</v>
      </c>
      <c r="M130" s="62" t="n">
        <v>178</v>
      </c>
      <c r="N130" s="63" t="n">
        <v>53</v>
      </c>
    </row>
    <row r="131" customFormat="false" ht="12.75" hidden="false" customHeight="false" outlineLevel="0" collapsed="false">
      <c r="A131" s="50" t="n">
        <v>126</v>
      </c>
      <c r="B131" s="76" t="s">
        <v>210</v>
      </c>
      <c r="C131" s="65" t="n">
        <v>686502</v>
      </c>
      <c r="D131" s="77" t="s">
        <v>42</v>
      </c>
      <c r="E131" s="70" t="s">
        <v>18</v>
      </c>
      <c r="F131" s="55" t="n">
        <v>19.494</v>
      </c>
      <c r="G131" s="68" t="n">
        <v>19.637</v>
      </c>
      <c r="H131" s="57" t="n">
        <v>9.807</v>
      </c>
      <c r="I131" s="58" t="n">
        <v>15.734</v>
      </c>
      <c r="J131" s="59" t="n">
        <v>15.592</v>
      </c>
      <c r="K131" s="60" t="n">
        <v>10.573</v>
      </c>
      <c r="L131" s="61" t="n">
        <v>70.457</v>
      </c>
      <c r="M131" s="62" t="n">
        <v>145</v>
      </c>
      <c r="N131" s="63" t="n">
        <v>19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669122</v>
      </c>
      <c r="D132" s="53" t="s">
        <v>33</v>
      </c>
      <c r="E132" s="54" t="s">
        <v>21</v>
      </c>
      <c r="F132" s="55" t="n">
        <v>20.503</v>
      </c>
      <c r="G132" s="56" t="n">
        <v>8.41</v>
      </c>
      <c r="H132" s="57" t="n">
        <v>16.608</v>
      </c>
      <c r="I132" s="58" t="n">
        <v>14.07</v>
      </c>
      <c r="J132" s="59" t="n">
        <v>7.203</v>
      </c>
      <c r="K132" s="60" t="n">
        <v>19.14</v>
      </c>
      <c r="L132" s="61" t="n">
        <v>70.321</v>
      </c>
      <c r="M132" s="62" t="n">
        <v>153</v>
      </c>
      <c r="N132" s="63" t="n">
        <v>26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684880</v>
      </c>
      <c r="D133" s="53" t="s">
        <v>94</v>
      </c>
      <c r="E133" s="54" t="s">
        <v>21</v>
      </c>
      <c r="F133" s="55" t="n">
        <v>10.258</v>
      </c>
      <c r="G133" s="56" t="n">
        <v>26.253</v>
      </c>
      <c r="H133" s="57" t="n">
        <v>8.31</v>
      </c>
      <c r="I133" s="58" t="n">
        <v>14.064</v>
      </c>
      <c r="J133" s="59" t="n">
        <v>14.312</v>
      </c>
      <c r="K133" s="60" t="n">
        <v>19.127</v>
      </c>
      <c r="L133" s="61" t="n">
        <v>69.95</v>
      </c>
      <c r="M133" s="62" t="n">
        <v>100</v>
      </c>
      <c r="N133" s="63" t="n">
        <v>-28</v>
      </c>
    </row>
    <row r="134" customFormat="false" ht="12.75" hidden="false" customHeight="false" outlineLevel="0" collapsed="false">
      <c r="A134" s="50" t="n">
        <v>129</v>
      </c>
      <c r="B134" s="64" t="s">
        <v>213</v>
      </c>
      <c r="C134" s="65" t="n">
        <v>648051</v>
      </c>
      <c r="D134" s="66" t="s">
        <v>214</v>
      </c>
      <c r="E134" s="67" t="s">
        <v>18</v>
      </c>
      <c r="F134" s="55" t="n">
        <v>39</v>
      </c>
      <c r="G134" s="68" t="n">
        <v>30.003</v>
      </c>
      <c r="H134" s="57" t="n">
        <v>30.004</v>
      </c>
      <c r="I134" s="72" t="n">
        <v>0</v>
      </c>
      <c r="J134" s="80" t="n">
        <v>0</v>
      </c>
      <c r="K134" s="81" t="n">
        <v>0</v>
      </c>
      <c r="L134" s="61" t="n">
        <v>69.004</v>
      </c>
      <c r="M134" s="62" t="n">
        <v>148</v>
      </c>
      <c r="N134" s="63" t="n">
        <v>19</v>
      </c>
    </row>
    <row r="135" customFormat="false" ht="12.75" hidden="false" customHeight="false" outlineLevel="0" collapsed="false">
      <c r="A135" s="50" t="n">
        <v>130</v>
      </c>
      <c r="B135" s="76" t="s">
        <v>215</v>
      </c>
      <c r="C135" s="65" t="n">
        <v>687018</v>
      </c>
      <c r="D135" s="77" t="s">
        <v>136</v>
      </c>
      <c r="E135" s="54" t="s">
        <v>18</v>
      </c>
      <c r="F135" s="55" t="n">
        <v>39</v>
      </c>
      <c r="G135" s="73" t="n">
        <v>0</v>
      </c>
      <c r="H135" s="57" t="n">
        <v>30.002</v>
      </c>
      <c r="I135" s="72" t="n">
        <v>0</v>
      </c>
      <c r="J135" s="80" t="n">
        <v>0</v>
      </c>
      <c r="K135" s="81" t="n">
        <v>0</v>
      </c>
      <c r="L135" s="61" t="n">
        <v>69.002</v>
      </c>
      <c r="M135" s="62" t="n">
        <v>149</v>
      </c>
      <c r="N135" s="63" t="n">
        <v>19</v>
      </c>
    </row>
    <row r="136" customFormat="false" ht="12.75" hidden="false" customHeight="false" outlineLevel="0" collapsed="false">
      <c r="A136" s="50" t="n">
        <v>131</v>
      </c>
      <c r="B136" s="76" t="s">
        <v>216</v>
      </c>
      <c r="C136" s="65" t="n">
        <v>695052</v>
      </c>
      <c r="D136" s="53" t="s">
        <v>217</v>
      </c>
      <c r="E136" s="54" t="s">
        <v>21</v>
      </c>
      <c r="F136" s="55" t="n">
        <v>19.49</v>
      </c>
      <c r="G136" s="56" t="n">
        <v>16.168</v>
      </c>
      <c r="H136" s="57" t="n">
        <v>25.252</v>
      </c>
      <c r="I136" s="58" t="n">
        <v>14.044</v>
      </c>
      <c r="J136" s="59" t="n">
        <v>7.202</v>
      </c>
      <c r="K136" s="60" t="n">
        <v>9.621</v>
      </c>
      <c r="L136" s="61" t="n">
        <v>68.407</v>
      </c>
      <c r="M136" s="62" t="n">
        <v>138</v>
      </c>
      <c r="N136" s="63" t="n">
        <v>7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682219</v>
      </c>
      <c r="D137" s="53" t="s">
        <v>87</v>
      </c>
      <c r="E137" s="70" t="s">
        <v>18</v>
      </c>
      <c r="F137" s="55" t="n">
        <v>5.151</v>
      </c>
      <c r="G137" s="68" t="n">
        <v>10.179</v>
      </c>
      <c r="H137" s="79" t="n">
        <v>0</v>
      </c>
      <c r="I137" s="58" t="n">
        <v>31.428</v>
      </c>
      <c r="J137" s="59" t="n">
        <v>15.579</v>
      </c>
      <c r="K137" s="60" t="n">
        <v>21.048</v>
      </c>
      <c r="L137" s="61" t="n">
        <v>67.806</v>
      </c>
      <c r="M137" s="62" t="n">
        <v>123</v>
      </c>
      <c r="N137" s="63" t="n">
        <v>-9</v>
      </c>
      <c r="AC137" s="69"/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697133</v>
      </c>
      <c r="D138" s="53" t="s">
        <v>220</v>
      </c>
      <c r="E138" s="70" t="s">
        <v>21</v>
      </c>
      <c r="F138" s="74" t="n">
        <v>0</v>
      </c>
      <c r="G138" s="56" t="n">
        <v>25.254</v>
      </c>
      <c r="H138" s="57" t="n">
        <v>25.316</v>
      </c>
      <c r="I138" s="72" t="n">
        <v>0</v>
      </c>
      <c r="J138" s="59" t="n">
        <v>7.195</v>
      </c>
      <c r="K138" s="60" t="n">
        <v>9.586</v>
      </c>
      <c r="L138" s="61" t="n">
        <v>67.351</v>
      </c>
      <c r="M138" s="62" t="n">
        <v>130</v>
      </c>
      <c r="N138" s="63" t="n">
        <v>-3</v>
      </c>
    </row>
    <row r="139" customFormat="false" ht="12.75" hidden="false" customHeight="false" outlineLevel="0" collapsed="false">
      <c r="A139" s="50" t="n">
        <v>134</v>
      </c>
      <c r="B139" s="64" t="s">
        <v>221</v>
      </c>
      <c r="C139" s="65" t="n">
        <v>667120</v>
      </c>
      <c r="D139" s="66" t="s">
        <v>76</v>
      </c>
      <c r="E139" s="67" t="s">
        <v>18</v>
      </c>
      <c r="F139" s="55" t="n">
        <v>20.355</v>
      </c>
      <c r="G139" s="68" t="n">
        <v>10.022</v>
      </c>
      <c r="H139" s="57" t="n">
        <v>10.14</v>
      </c>
      <c r="I139" s="58" t="n">
        <v>15.715</v>
      </c>
      <c r="J139" s="59" t="n">
        <v>15.601</v>
      </c>
      <c r="K139" s="60" t="n">
        <v>21.053</v>
      </c>
      <c r="L139" s="61" t="n">
        <v>67.263</v>
      </c>
      <c r="M139" s="62" t="n">
        <v>161</v>
      </c>
      <c r="N139" s="63" t="n">
        <v>27</v>
      </c>
      <c r="O139" s="69"/>
      <c r="P139" s="69"/>
      <c r="Q139" s="69"/>
      <c r="R139" s="69"/>
      <c r="S139" s="69"/>
    </row>
    <row r="140" customFormat="false" ht="12.75" hidden="false" customHeight="false" outlineLevel="0" collapsed="false">
      <c r="A140" s="50" t="n">
        <v>135</v>
      </c>
      <c r="B140" s="64" t="s">
        <v>222</v>
      </c>
      <c r="C140" s="65" t="n">
        <v>676767</v>
      </c>
      <c r="D140" s="66" t="s">
        <v>89</v>
      </c>
      <c r="E140" s="67" t="s">
        <v>18</v>
      </c>
      <c r="F140" s="55" t="n">
        <v>20.359</v>
      </c>
      <c r="G140" s="68" t="n">
        <v>10.014</v>
      </c>
      <c r="H140" s="79" t="n">
        <v>0</v>
      </c>
      <c r="I140" s="58" t="n">
        <v>15.726</v>
      </c>
      <c r="J140" s="59" t="n">
        <v>15.586</v>
      </c>
      <c r="K140" s="60" t="n">
        <v>21.062</v>
      </c>
      <c r="L140" s="61" t="n">
        <v>67.161</v>
      </c>
      <c r="M140" s="62" t="n">
        <v>167</v>
      </c>
      <c r="N140" s="63" t="n">
        <v>32</v>
      </c>
      <c r="O140" s="69"/>
      <c r="P140" s="69"/>
      <c r="Q140" s="69"/>
      <c r="R140" s="69"/>
    </row>
    <row r="141" customFormat="false" ht="12.75" hidden="false" customHeight="false" outlineLevel="0" collapsed="false">
      <c r="A141" s="50" t="n">
        <v>136</v>
      </c>
      <c r="B141" s="51" t="s">
        <v>223</v>
      </c>
      <c r="C141" s="52" t="n">
        <v>679695</v>
      </c>
      <c r="D141" s="53" t="s">
        <v>33</v>
      </c>
      <c r="E141" s="54" t="s">
        <v>21</v>
      </c>
      <c r="F141" s="55" t="n">
        <v>5.155</v>
      </c>
      <c r="G141" s="56" t="n">
        <v>16.803</v>
      </c>
      <c r="H141" s="57" t="n">
        <v>16.604</v>
      </c>
      <c r="I141" s="58" t="n">
        <v>14.058</v>
      </c>
      <c r="J141" s="59" t="n">
        <v>14.31</v>
      </c>
      <c r="K141" s="60" t="n">
        <v>19.123</v>
      </c>
      <c r="L141" s="61" t="n">
        <v>66.84</v>
      </c>
      <c r="M141" s="62" t="n">
        <v>132</v>
      </c>
      <c r="N141" s="63" t="n">
        <v>-4</v>
      </c>
    </row>
    <row r="142" customFormat="false" ht="12.75" hidden="false" customHeight="false" outlineLevel="0" collapsed="false">
      <c r="A142" s="50" t="n">
        <v>137</v>
      </c>
      <c r="B142" s="51" t="s">
        <v>224</v>
      </c>
      <c r="C142" s="52" t="n">
        <v>658805</v>
      </c>
      <c r="D142" s="53" t="s">
        <v>151</v>
      </c>
      <c r="E142" s="54" t="s">
        <v>21</v>
      </c>
      <c r="F142" s="55" t="n">
        <v>5.142</v>
      </c>
      <c r="G142" s="56" t="n">
        <v>16.802</v>
      </c>
      <c r="H142" s="57" t="n">
        <v>16.606</v>
      </c>
      <c r="I142" s="58" t="n">
        <v>7.084</v>
      </c>
      <c r="J142" s="59" t="n">
        <v>14.289</v>
      </c>
      <c r="K142" s="60" t="n">
        <v>19.136</v>
      </c>
      <c r="L142" s="61" t="n">
        <v>66.833</v>
      </c>
      <c r="M142" s="62" t="n">
        <v>133</v>
      </c>
      <c r="N142" s="63" t="n">
        <v>-4</v>
      </c>
    </row>
    <row r="143" customFormat="false" ht="12.75" hidden="false" customHeight="false" outlineLevel="0" collapsed="false">
      <c r="A143" s="50" t="n">
        <v>138</v>
      </c>
      <c r="B143" s="64" t="s">
        <v>225</v>
      </c>
      <c r="C143" s="65" t="n">
        <v>682060</v>
      </c>
      <c r="D143" s="66" t="s">
        <v>83</v>
      </c>
      <c r="E143" s="71" t="s">
        <v>18</v>
      </c>
      <c r="F143" s="55" t="n">
        <v>20.165</v>
      </c>
      <c r="G143" s="68" t="n">
        <v>9.871</v>
      </c>
      <c r="H143" s="79" t="n">
        <v>0</v>
      </c>
      <c r="I143" s="58" t="n">
        <v>15.709</v>
      </c>
      <c r="J143" s="59" t="n">
        <v>15.594</v>
      </c>
      <c r="K143" s="60" t="n">
        <v>21.056</v>
      </c>
      <c r="L143" s="61" t="n">
        <v>66.801</v>
      </c>
      <c r="M143" s="62" t="n">
        <v>162</v>
      </c>
      <c r="N143" s="63" t="n">
        <v>24</v>
      </c>
    </row>
    <row r="144" customFormat="false" ht="12.75" hidden="false" customHeight="false" outlineLevel="0" collapsed="false">
      <c r="A144" s="50" t="n">
        <v>139</v>
      </c>
      <c r="B144" s="51" t="s">
        <v>226</v>
      </c>
      <c r="C144" s="52" t="n">
        <v>674327</v>
      </c>
      <c r="D144" s="53" t="s">
        <v>62</v>
      </c>
      <c r="E144" s="70" t="s">
        <v>21</v>
      </c>
      <c r="F144" s="55" t="n">
        <v>10.084</v>
      </c>
      <c r="G144" s="73" t="n">
        <v>0</v>
      </c>
      <c r="H144" s="79" t="n">
        <v>0</v>
      </c>
      <c r="I144" s="58" t="n">
        <v>28.095</v>
      </c>
      <c r="J144" s="59" t="n">
        <v>28.574</v>
      </c>
      <c r="K144" s="60" t="n">
        <v>19.138</v>
      </c>
      <c r="L144" s="61" t="n">
        <v>66.753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51" t="s">
        <v>227</v>
      </c>
      <c r="C145" s="52" t="n">
        <v>679425</v>
      </c>
      <c r="D145" s="53" t="s">
        <v>153</v>
      </c>
      <c r="E145" s="70" t="s">
        <v>21</v>
      </c>
      <c r="F145" s="74" t="n">
        <v>0</v>
      </c>
      <c r="G145" s="56" t="n">
        <v>40.2</v>
      </c>
      <c r="H145" s="57" t="n">
        <v>25.314</v>
      </c>
      <c r="I145" s="72" t="n">
        <v>0</v>
      </c>
      <c r="J145" s="80" t="n">
        <v>0</v>
      </c>
      <c r="K145" s="81" t="n">
        <v>0</v>
      </c>
      <c r="L145" s="61" t="n">
        <v>65.514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228</v>
      </c>
      <c r="C146" s="82" t="n">
        <v>692268</v>
      </c>
      <c r="D146" s="53" t="s">
        <v>229</v>
      </c>
      <c r="E146" s="54" t="s">
        <v>21</v>
      </c>
      <c r="F146" s="74" t="n">
        <v>0</v>
      </c>
      <c r="G146" s="56" t="n">
        <v>25.315</v>
      </c>
      <c r="H146" s="57" t="n">
        <v>32.662</v>
      </c>
      <c r="I146" s="58" t="n">
        <v>7.061</v>
      </c>
      <c r="J146" s="80" t="n">
        <v>0</v>
      </c>
      <c r="K146" s="81" t="n">
        <v>0</v>
      </c>
      <c r="L146" s="61" t="n">
        <v>65.038</v>
      </c>
      <c r="M146" s="62" t="n">
        <v>125</v>
      </c>
      <c r="N146" s="63" t="n">
        <v>-16</v>
      </c>
    </row>
    <row r="147" customFormat="false" ht="12.75" hidden="false" customHeight="false" outlineLevel="0" collapsed="false">
      <c r="A147" s="50" t="n">
        <v>142</v>
      </c>
      <c r="B147" s="51" t="s">
        <v>230</v>
      </c>
      <c r="C147" s="52" t="n">
        <v>659808</v>
      </c>
      <c r="D147" s="53" t="s">
        <v>104</v>
      </c>
      <c r="E147" s="54" t="s">
        <v>21</v>
      </c>
      <c r="F147" s="74" t="n">
        <v>0</v>
      </c>
      <c r="G147" s="56" t="n">
        <v>32.5</v>
      </c>
      <c r="H147" s="57" t="n">
        <v>25.315</v>
      </c>
      <c r="I147" s="58" t="n">
        <v>7.057</v>
      </c>
      <c r="J147" s="80" t="n">
        <v>0</v>
      </c>
      <c r="K147" s="81" t="n">
        <v>0</v>
      </c>
      <c r="L147" s="61" t="n">
        <v>64.872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76" t="s">
        <v>231</v>
      </c>
      <c r="C148" s="65" t="n">
        <v>689962</v>
      </c>
      <c r="D148" s="53" t="s">
        <v>52</v>
      </c>
      <c r="E148" s="54" t="s">
        <v>21</v>
      </c>
      <c r="F148" s="55" t="n">
        <v>20.502</v>
      </c>
      <c r="G148" s="56" t="n">
        <v>8.408</v>
      </c>
      <c r="H148" s="57" t="n">
        <v>8.315</v>
      </c>
      <c r="I148" s="58" t="n">
        <v>7.055</v>
      </c>
      <c r="J148" s="59" t="n">
        <v>28.565</v>
      </c>
      <c r="K148" s="81" t="n">
        <v>0</v>
      </c>
      <c r="L148" s="61" t="n">
        <v>64.53</v>
      </c>
      <c r="M148" s="62" t="n">
        <v>166</v>
      </c>
      <c r="N148" s="63" t="n">
        <v>23</v>
      </c>
    </row>
    <row r="149" customFormat="false" ht="12.75" hidden="false" customHeight="false" outlineLevel="0" collapsed="false">
      <c r="A149" s="50" t="n">
        <v>144</v>
      </c>
      <c r="B149" s="51" t="s">
        <v>232</v>
      </c>
      <c r="C149" s="52" t="n">
        <v>669786</v>
      </c>
      <c r="D149" s="53" t="s">
        <v>69</v>
      </c>
      <c r="E149" s="54" t="s">
        <v>21</v>
      </c>
      <c r="F149" s="55" t="n">
        <v>5.063</v>
      </c>
      <c r="G149" s="56" t="n">
        <v>16.764</v>
      </c>
      <c r="H149" s="57" t="n">
        <v>8.53</v>
      </c>
      <c r="I149" s="72" t="n">
        <v>0</v>
      </c>
      <c r="J149" s="80" t="n">
        <v>0</v>
      </c>
      <c r="K149" s="60" t="n">
        <v>38.243</v>
      </c>
      <c r="L149" s="61" t="n">
        <v>63.537</v>
      </c>
      <c r="M149" s="62" t="n">
        <v>140</v>
      </c>
      <c r="N149" s="63" t="n">
        <v>-4</v>
      </c>
    </row>
    <row r="150" customFormat="false" ht="12.75" hidden="false" customHeight="false" outlineLevel="0" collapsed="false">
      <c r="A150" s="50" t="n">
        <v>145</v>
      </c>
      <c r="B150" s="51" t="s">
        <v>233</v>
      </c>
      <c r="C150" s="52" t="n">
        <v>683890</v>
      </c>
      <c r="D150" s="53" t="s">
        <v>76</v>
      </c>
      <c r="E150" s="70" t="s">
        <v>21</v>
      </c>
      <c r="F150" s="55" t="n">
        <v>5.112</v>
      </c>
      <c r="G150" s="56" t="n">
        <v>16.846</v>
      </c>
      <c r="H150" s="57" t="n">
        <v>17.047</v>
      </c>
      <c r="I150" s="58" t="n">
        <v>14.056</v>
      </c>
      <c r="J150" s="59" t="n">
        <v>14.282</v>
      </c>
      <c r="K150" s="60" t="n">
        <v>9.613</v>
      </c>
      <c r="L150" s="61" t="n">
        <v>62.231</v>
      </c>
      <c r="M150" s="62" t="n">
        <v>141</v>
      </c>
      <c r="N150" s="63" t="n">
        <v>-4</v>
      </c>
    </row>
    <row r="151" customFormat="false" ht="12.75" hidden="false" customHeight="false" outlineLevel="0" collapsed="false">
      <c r="A151" s="50" t="n">
        <v>146</v>
      </c>
      <c r="B151" s="51" t="s">
        <v>234</v>
      </c>
      <c r="C151" s="52" t="n">
        <v>670146</v>
      </c>
      <c r="D151" s="53" t="s">
        <v>58</v>
      </c>
      <c r="E151" s="54" t="s">
        <v>21</v>
      </c>
      <c r="F151" s="55" t="n">
        <v>10.251</v>
      </c>
      <c r="G151" s="56" t="n">
        <v>16.805</v>
      </c>
      <c r="H151" s="57" t="n">
        <v>16.603</v>
      </c>
      <c r="I151" s="58" t="n">
        <v>14.072</v>
      </c>
      <c r="J151" s="59" t="n">
        <v>14.304</v>
      </c>
      <c r="K151" s="81" t="n">
        <v>0</v>
      </c>
      <c r="L151" s="61" t="n">
        <v>61.784</v>
      </c>
      <c r="M151" s="62" t="n">
        <v>142</v>
      </c>
      <c r="N151" s="63" t="n">
        <v>-4</v>
      </c>
    </row>
    <row r="152" customFormat="false" ht="12.75" hidden="false" customHeight="false" outlineLevel="0" collapsed="false">
      <c r="A152" s="50" t="n">
        <v>147</v>
      </c>
      <c r="B152" s="51" t="s">
        <v>235</v>
      </c>
      <c r="C152" s="52" t="n">
        <v>665144</v>
      </c>
      <c r="D152" s="53" t="s">
        <v>113</v>
      </c>
      <c r="E152" s="54" t="s">
        <v>21</v>
      </c>
      <c r="F152" s="55" t="n">
        <v>19.255</v>
      </c>
      <c r="G152" s="56" t="n">
        <v>32.581</v>
      </c>
      <c r="H152" s="57" t="n">
        <v>16.202</v>
      </c>
      <c r="I152" s="72" t="n">
        <v>0</v>
      </c>
      <c r="J152" s="80" t="n">
        <v>0</v>
      </c>
      <c r="K152" s="60" t="n">
        <v>9.618</v>
      </c>
      <c r="L152" s="61" t="n">
        <v>61.454</v>
      </c>
      <c r="M152" s="62" t="n">
        <v>128</v>
      </c>
      <c r="N152" s="63" t="n">
        <v>-19</v>
      </c>
    </row>
    <row r="153" customFormat="false" ht="12.75" hidden="false" customHeight="false" outlineLevel="0" collapsed="false">
      <c r="A153" s="50" t="n">
        <v>148</v>
      </c>
      <c r="B153" s="51" t="s">
        <v>236</v>
      </c>
      <c r="C153" s="52" t="n">
        <v>684361</v>
      </c>
      <c r="D153" s="53" t="s">
        <v>113</v>
      </c>
      <c r="E153" s="54" t="s">
        <v>21</v>
      </c>
      <c r="F153" s="55" t="n">
        <v>19.254</v>
      </c>
      <c r="G153" s="56" t="n">
        <v>32.581</v>
      </c>
      <c r="H153" s="57" t="n">
        <v>16.204</v>
      </c>
      <c r="I153" s="72" t="n">
        <v>0</v>
      </c>
      <c r="J153" s="80" t="n">
        <v>0</v>
      </c>
      <c r="K153" s="60" t="n">
        <v>9.61</v>
      </c>
      <c r="L153" s="61" t="n">
        <v>61.445</v>
      </c>
      <c r="M153" s="62" t="n">
        <v>152</v>
      </c>
      <c r="N153" s="63" t="n">
        <v>4</v>
      </c>
    </row>
    <row r="154" customFormat="false" ht="12.75" hidden="false" customHeight="false" outlineLevel="0" collapsed="false">
      <c r="A154" s="50" t="n">
        <v>149</v>
      </c>
      <c r="B154" s="51" t="s">
        <v>237</v>
      </c>
      <c r="C154" s="52" t="n">
        <v>676053</v>
      </c>
      <c r="D154" s="53" t="s">
        <v>209</v>
      </c>
      <c r="E154" s="70" t="s">
        <v>18</v>
      </c>
      <c r="F154" s="55" t="n">
        <v>30.076</v>
      </c>
      <c r="G154" s="68" t="n">
        <v>19.256</v>
      </c>
      <c r="H154" s="57" t="n">
        <v>9.64</v>
      </c>
      <c r="I154" s="72" t="n">
        <v>0</v>
      </c>
      <c r="J154" s="80" t="n">
        <v>0</v>
      </c>
      <c r="K154" s="60" t="n">
        <v>10.576</v>
      </c>
      <c r="L154" s="61" t="n">
        <v>59.908</v>
      </c>
      <c r="M154" s="62" t="n">
        <v>206</v>
      </c>
      <c r="N154" s="63" t="n">
        <v>57</v>
      </c>
    </row>
    <row r="155" customFormat="false" ht="12.75" hidden="false" customHeight="false" outlineLevel="0" collapsed="false">
      <c r="A155" s="50" t="n">
        <v>150</v>
      </c>
      <c r="B155" s="51" t="s">
        <v>238</v>
      </c>
      <c r="C155" s="52" t="n">
        <v>677751</v>
      </c>
      <c r="D155" s="53" t="s">
        <v>239</v>
      </c>
      <c r="E155" s="54" t="s">
        <v>21</v>
      </c>
      <c r="F155" s="55" t="n">
        <v>5.102</v>
      </c>
      <c r="G155" s="56" t="n">
        <v>16.845</v>
      </c>
      <c r="H155" s="57" t="n">
        <v>26.066</v>
      </c>
      <c r="I155" s="58" t="n">
        <v>7.074</v>
      </c>
      <c r="J155" s="80" t="n">
        <v>0</v>
      </c>
      <c r="K155" s="60" t="n">
        <v>9.598</v>
      </c>
      <c r="L155" s="61" t="n">
        <v>59.583</v>
      </c>
      <c r="M155" s="62" t="n">
        <v>150</v>
      </c>
      <c r="N155" s="63" t="n">
        <v>0</v>
      </c>
      <c r="AA155" s="69"/>
      <c r="AB155" s="69"/>
    </row>
    <row r="156" customFormat="false" ht="12.75" hidden="false" customHeight="false" outlineLevel="0" collapsed="false">
      <c r="A156" s="50" t="n">
        <v>151</v>
      </c>
      <c r="B156" s="76" t="s">
        <v>240</v>
      </c>
      <c r="C156" s="65" t="n">
        <v>686801</v>
      </c>
      <c r="D156" s="53" t="s">
        <v>42</v>
      </c>
      <c r="E156" s="54" t="s">
        <v>21</v>
      </c>
      <c r="F156" s="55" t="n">
        <v>9.751</v>
      </c>
      <c r="G156" s="73" t="n">
        <v>0</v>
      </c>
      <c r="H156" s="57" t="n">
        <v>25.253</v>
      </c>
      <c r="I156" s="58" t="n">
        <v>7.075</v>
      </c>
      <c r="J156" s="59" t="n">
        <v>14.303</v>
      </c>
      <c r="K156" s="60" t="n">
        <v>9.606</v>
      </c>
      <c r="L156" s="61" t="n">
        <v>58.913</v>
      </c>
      <c r="M156" s="62" t="n">
        <v>122</v>
      </c>
      <c r="N156" s="63" t="n">
        <v>-29</v>
      </c>
    </row>
    <row r="157" customFormat="false" ht="12.75" hidden="false" customHeight="false" outlineLevel="0" collapsed="false">
      <c r="A157" s="50" t="n">
        <v>152</v>
      </c>
      <c r="B157" s="64" t="s">
        <v>241</v>
      </c>
      <c r="C157" s="65" t="n">
        <v>670689</v>
      </c>
      <c r="D157" s="66" t="s">
        <v>239</v>
      </c>
      <c r="E157" s="67" t="s">
        <v>18</v>
      </c>
      <c r="F157" s="55" t="n">
        <v>5.117</v>
      </c>
      <c r="G157" s="68" t="n">
        <v>10.016</v>
      </c>
      <c r="H157" s="57" t="n">
        <v>19.489</v>
      </c>
      <c r="I157" s="58" t="n">
        <v>7.912</v>
      </c>
      <c r="J157" s="59" t="n">
        <v>7.84</v>
      </c>
      <c r="K157" s="60" t="n">
        <v>21.043</v>
      </c>
      <c r="L157" s="61" t="n">
        <v>58.46</v>
      </c>
      <c r="M157" s="62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76" t="s">
        <v>242</v>
      </c>
      <c r="C158" s="65" t="n">
        <v>681497</v>
      </c>
      <c r="D158" s="53" t="s">
        <v>60</v>
      </c>
      <c r="E158" s="54" t="s">
        <v>21</v>
      </c>
      <c r="F158" s="55" t="n">
        <v>5.069</v>
      </c>
      <c r="G158" s="56" t="n">
        <v>26.189</v>
      </c>
      <c r="H158" s="57" t="n">
        <v>8.535</v>
      </c>
      <c r="I158" s="58" t="n">
        <v>14.048</v>
      </c>
      <c r="J158" s="59" t="n">
        <v>7.188</v>
      </c>
      <c r="K158" s="60" t="n">
        <v>9.623</v>
      </c>
      <c r="L158" s="61" t="n">
        <v>58.395</v>
      </c>
      <c r="M158" s="62" t="n">
        <v>117</v>
      </c>
      <c r="N158" s="63" t="n">
        <v>-36</v>
      </c>
    </row>
    <row r="159" customFormat="false" ht="12.75" hidden="false" customHeight="false" outlineLevel="0" collapsed="false">
      <c r="A159" s="50" t="n">
        <v>154</v>
      </c>
      <c r="B159" s="78" t="s">
        <v>243</v>
      </c>
      <c r="C159" s="52" t="n">
        <v>683234</v>
      </c>
      <c r="D159" s="53" t="s">
        <v>42</v>
      </c>
      <c r="E159" s="70" t="s">
        <v>21</v>
      </c>
      <c r="F159" s="55" t="n">
        <v>9.752</v>
      </c>
      <c r="G159" s="56" t="n">
        <v>25.251</v>
      </c>
      <c r="H159" s="57" t="n">
        <v>16.166</v>
      </c>
      <c r="I159" s="58" t="n">
        <v>7.07</v>
      </c>
      <c r="J159" s="59" t="n">
        <v>7.183</v>
      </c>
      <c r="K159" s="60" t="n">
        <v>9.62</v>
      </c>
      <c r="L159" s="61" t="n">
        <v>58.22</v>
      </c>
      <c r="M159" s="62" t="n">
        <v>154</v>
      </c>
      <c r="N159" s="63" t="n">
        <v>0</v>
      </c>
    </row>
    <row r="160" customFormat="false" ht="13.5" hidden="false" customHeight="true" outlineLevel="0" collapsed="false">
      <c r="A160" s="50" t="n">
        <v>155</v>
      </c>
      <c r="B160" s="51" t="s">
        <v>244</v>
      </c>
      <c r="C160" s="52" t="n">
        <v>690575</v>
      </c>
      <c r="D160" s="53" t="s">
        <v>104</v>
      </c>
      <c r="E160" s="54" t="s">
        <v>18</v>
      </c>
      <c r="F160" s="55" t="n">
        <v>5.065</v>
      </c>
      <c r="G160" s="68" t="n">
        <v>30.602</v>
      </c>
      <c r="H160" s="57" t="n">
        <v>19.686</v>
      </c>
      <c r="I160" s="72" t="n">
        <v>0</v>
      </c>
      <c r="J160" s="59" t="n">
        <v>7.824</v>
      </c>
      <c r="K160" s="81" t="n">
        <v>0</v>
      </c>
      <c r="L160" s="61" t="n">
        <v>58.112</v>
      </c>
      <c r="M160" s="62" t="n">
        <v>156</v>
      </c>
      <c r="N160" s="63" t="n">
        <v>1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</row>
    <row r="161" customFormat="false" ht="13.5" hidden="false" customHeight="true" outlineLevel="0" collapsed="false">
      <c r="A161" s="50" t="n">
        <v>156</v>
      </c>
      <c r="B161" s="76" t="s">
        <v>245</v>
      </c>
      <c r="C161" s="65" t="n">
        <v>686879</v>
      </c>
      <c r="D161" s="77" t="s">
        <v>107</v>
      </c>
      <c r="E161" s="70" t="s">
        <v>18</v>
      </c>
      <c r="F161" s="55" t="n">
        <v>19.256</v>
      </c>
      <c r="G161" s="68" t="n">
        <v>19.588</v>
      </c>
      <c r="H161" s="57" t="n">
        <v>19.252</v>
      </c>
      <c r="I161" s="58" t="n">
        <v>7.89</v>
      </c>
      <c r="J161" s="80" t="n">
        <v>0</v>
      </c>
      <c r="K161" s="60" t="n">
        <v>10.566</v>
      </c>
      <c r="L161" s="61" t="n">
        <v>57.3</v>
      </c>
      <c r="M161" s="62" t="n">
        <v>158</v>
      </c>
      <c r="N161" s="63" t="n">
        <v>2</v>
      </c>
    </row>
    <row r="162" customFormat="false" ht="13.5" hidden="false" customHeight="true" outlineLevel="0" collapsed="false">
      <c r="A162" s="50" t="n">
        <v>157</v>
      </c>
      <c r="B162" s="64" t="s">
        <v>246</v>
      </c>
      <c r="C162" s="65" t="n">
        <v>667738</v>
      </c>
      <c r="D162" s="66" t="s">
        <v>48</v>
      </c>
      <c r="E162" s="67" t="s">
        <v>18</v>
      </c>
      <c r="F162" s="74" t="n">
        <v>0</v>
      </c>
      <c r="G162" s="73" t="n">
        <v>0</v>
      </c>
      <c r="H162" s="57" t="n">
        <v>5.082</v>
      </c>
      <c r="I162" s="58" t="n">
        <v>15.724</v>
      </c>
      <c r="J162" s="59" t="n">
        <v>31.161</v>
      </c>
      <c r="K162" s="60" t="n">
        <v>21.045</v>
      </c>
      <c r="L162" s="61" t="n">
        <v>57.288</v>
      </c>
      <c r="M162" s="62" t="n">
        <v>129</v>
      </c>
      <c r="N162" s="63" t="n">
        <v>-28</v>
      </c>
      <c r="S162" s="69"/>
    </row>
    <row r="163" customFormat="false" ht="13.5" hidden="false" customHeight="true" outlineLevel="0" collapsed="false">
      <c r="A163" s="50" t="n">
        <v>158</v>
      </c>
      <c r="B163" s="64" t="s">
        <v>247</v>
      </c>
      <c r="C163" s="65" t="n">
        <v>672559</v>
      </c>
      <c r="D163" s="66" t="s">
        <v>23</v>
      </c>
      <c r="E163" s="71" t="s">
        <v>18</v>
      </c>
      <c r="F163" s="55" t="n">
        <v>10.259</v>
      </c>
      <c r="G163" s="68" t="n">
        <v>10.177</v>
      </c>
      <c r="H163" s="57" t="n">
        <v>10.106</v>
      </c>
      <c r="I163" s="58" t="n">
        <v>15.72</v>
      </c>
      <c r="J163" s="59" t="n">
        <v>15.607</v>
      </c>
      <c r="K163" s="60" t="n">
        <v>21.035</v>
      </c>
      <c r="L163" s="61" t="n">
        <v>57.191</v>
      </c>
      <c r="M163" s="62" t="n">
        <v>160</v>
      </c>
      <c r="N163" s="63" t="n">
        <v>2</v>
      </c>
    </row>
    <row r="164" customFormat="false" ht="13.5" hidden="false" customHeight="true" outlineLevel="0" collapsed="false">
      <c r="A164" s="50" t="n">
        <v>159</v>
      </c>
      <c r="B164" s="64" t="s">
        <v>248</v>
      </c>
      <c r="C164" s="65" t="n">
        <v>675744</v>
      </c>
      <c r="D164" s="66" t="s">
        <v>129</v>
      </c>
      <c r="E164" s="67" t="s">
        <v>18</v>
      </c>
      <c r="F164" s="74" t="n">
        <v>0</v>
      </c>
      <c r="G164" s="68" t="n">
        <v>19.734</v>
      </c>
      <c r="H164" s="57" t="n">
        <v>5.083</v>
      </c>
      <c r="I164" s="58" t="n">
        <v>15.714</v>
      </c>
      <c r="J164" s="59" t="n">
        <v>15.579</v>
      </c>
      <c r="K164" s="60" t="n">
        <v>10.572</v>
      </c>
      <c r="L164" s="61" t="n">
        <v>56.11</v>
      </c>
      <c r="M164" s="62" t="n">
        <v>144</v>
      </c>
      <c r="N164" s="63" t="n">
        <v>-15</v>
      </c>
    </row>
    <row r="165" customFormat="false" ht="13.5" hidden="false" customHeight="true" outlineLevel="0" collapsed="false">
      <c r="A165" s="50" t="n">
        <v>160</v>
      </c>
      <c r="B165" s="51" t="s">
        <v>249</v>
      </c>
      <c r="C165" s="52" t="n">
        <v>679703</v>
      </c>
      <c r="D165" s="53" t="s">
        <v>250</v>
      </c>
      <c r="E165" s="85" t="s">
        <v>21</v>
      </c>
      <c r="F165" s="55" t="n">
        <v>5.107</v>
      </c>
      <c r="G165" s="56" t="n">
        <v>25.128</v>
      </c>
      <c r="H165" s="57" t="n">
        <v>16.207</v>
      </c>
      <c r="I165" s="72" t="n">
        <v>0</v>
      </c>
      <c r="J165" s="59" t="n">
        <v>14.281</v>
      </c>
      <c r="K165" s="81" t="n">
        <v>0</v>
      </c>
      <c r="L165" s="61" t="n">
        <v>55.616</v>
      </c>
      <c r="M165" s="62" t="n">
        <v>163</v>
      </c>
      <c r="N165" s="63" t="n">
        <v>3</v>
      </c>
    </row>
    <row r="166" customFormat="false" ht="13.5" hidden="false" customHeight="true" outlineLevel="0" collapsed="false">
      <c r="A166" s="50" t="n">
        <v>161</v>
      </c>
      <c r="B166" s="83" t="s">
        <v>251</v>
      </c>
      <c r="C166" s="52" t="n">
        <v>683988</v>
      </c>
      <c r="D166" s="77" t="s">
        <v>39</v>
      </c>
      <c r="E166" s="54" t="s">
        <v>18</v>
      </c>
      <c r="F166" s="55" t="n">
        <v>19.493</v>
      </c>
      <c r="G166" s="68" t="n">
        <v>9.829</v>
      </c>
      <c r="H166" s="57" t="n">
        <v>9.797</v>
      </c>
      <c r="I166" s="58" t="n">
        <v>7.916</v>
      </c>
      <c r="J166" s="59" t="n">
        <v>15.597</v>
      </c>
      <c r="K166" s="60" t="n">
        <v>10.546</v>
      </c>
      <c r="L166" s="61" t="n">
        <v>55.465</v>
      </c>
      <c r="M166" s="62" t="n">
        <v>191</v>
      </c>
      <c r="N166" s="63" t="n">
        <v>30</v>
      </c>
    </row>
    <row r="167" customFormat="false" ht="13.5" hidden="false" customHeight="true" outlineLevel="0" collapsed="false">
      <c r="A167" s="50" t="n">
        <v>162</v>
      </c>
      <c r="B167" s="51" t="s">
        <v>252</v>
      </c>
      <c r="C167" s="52" t="n">
        <v>681294</v>
      </c>
      <c r="D167" s="53" t="s">
        <v>87</v>
      </c>
      <c r="E167" s="54" t="s">
        <v>21</v>
      </c>
      <c r="F167" s="55" t="n">
        <v>10.252</v>
      </c>
      <c r="G167" s="56" t="n">
        <v>8.413</v>
      </c>
      <c r="H167" s="57" t="n">
        <v>16.605</v>
      </c>
      <c r="I167" s="58" t="n">
        <v>14.041</v>
      </c>
      <c r="J167" s="59" t="n">
        <v>14.283</v>
      </c>
      <c r="K167" s="60" t="n">
        <v>9.612</v>
      </c>
      <c r="L167" s="61" t="n">
        <v>55.181</v>
      </c>
      <c r="M167" s="62" t="n">
        <v>143</v>
      </c>
      <c r="N167" s="63" t="n">
        <v>-19</v>
      </c>
    </row>
    <row r="168" customFormat="false" ht="13.5" hidden="false" customHeight="true" outlineLevel="0" collapsed="false">
      <c r="A168" s="50" t="n">
        <v>163</v>
      </c>
      <c r="B168" s="51" t="s">
        <v>253</v>
      </c>
      <c r="C168" s="52" t="n">
        <v>688946</v>
      </c>
      <c r="D168" s="53" t="s">
        <v>254</v>
      </c>
      <c r="E168" s="70" t="s">
        <v>21</v>
      </c>
      <c r="F168" s="55" t="n">
        <v>19.251</v>
      </c>
      <c r="G168" s="56" t="n">
        <v>25.066</v>
      </c>
      <c r="H168" s="57" t="n">
        <v>16.203</v>
      </c>
      <c r="I168" s="72" t="n">
        <v>0</v>
      </c>
      <c r="J168" s="80" t="n">
        <v>0</v>
      </c>
      <c r="K168" s="60" t="n">
        <v>9.579</v>
      </c>
      <c r="L168" s="61" t="n">
        <v>53.896</v>
      </c>
      <c r="M168" s="62" t="n">
        <v>173</v>
      </c>
      <c r="N168" s="63" t="n">
        <v>10</v>
      </c>
    </row>
    <row r="169" customFormat="false" ht="13.5" hidden="false" customHeight="true" outlineLevel="0" collapsed="false">
      <c r="A169" s="50" t="n">
        <v>164</v>
      </c>
      <c r="B169" s="51" t="s">
        <v>255</v>
      </c>
      <c r="C169" s="52" t="n">
        <v>695618</v>
      </c>
      <c r="D169" s="53" t="s">
        <v>113</v>
      </c>
      <c r="E169" s="70" t="s">
        <v>21</v>
      </c>
      <c r="F169" s="55" t="n">
        <v>19.249</v>
      </c>
      <c r="G169" s="56" t="n">
        <v>25.065</v>
      </c>
      <c r="H169" s="57" t="n">
        <v>16.201</v>
      </c>
      <c r="I169" s="72" t="n">
        <v>0</v>
      </c>
      <c r="J169" s="80" t="n">
        <v>0</v>
      </c>
      <c r="K169" s="60" t="n">
        <v>9.58</v>
      </c>
      <c r="L169" s="61" t="n">
        <v>53.894</v>
      </c>
      <c r="M169" s="62" t="n">
        <v>174</v>
      </c>
      <c r="N169" s="63" t="n">
        <v>10</v>
      </c>
    </row>
    <row r="170" customFormat="false" ht="12.75" hidden="false" customHeight="false" outlineLevel="0" collapsed="false">
      <c r="A170" s="50" t="n">
        <v>165</v>
      </c>
      <c r="B170" s="51" t="s">
        <v>256</v>
      </c>
      <c r="C170" s="52" t="n">
        <v>688780</v>
      </c>
      <c r="D170" s="53" t="s">
        <v>87</v>
      </c>
      <c r="E170" s="54" t="s">
        <v>21</v>
      </c>
      <c r="F170" s="55" t="n">
        <v>5.148</v>
      </c>
      <c r="G170" s="56" t="n">
        <v>16.801</v>
      </c>
      <c r="H170" s="57" t="n">
        <v>8.309</v>
      </c>
      <c r="I170" s="58" t="n">
        <v>14.065</v>
      </c>
      <c r="J170" s="59" t="n">
        <v>14.306</v>
      </c>
      <c r="K170" s="60" t="n">
        <v>9.619</v>
      </c>
      <c r="L170" s="61" t="n">
        <v>53.481</v>
      </c>
      <c r="M170" s="62" t="n">
        <v>164</v>
      </c>
      <c r="N170" s="63" t="n">
        <v>-1</v>
      </c>
    </row>
    <row r="171" customFormat="false" ht="12.75" hidden="false" customHeight="false" outlineLevel="0" collapsed="false">
      <c r="A171" s="50" t="n">
        <v>166</v>
      </c>
      <c r="B171" s="78" t="s">
        <v>257</v>
      </c>
      <c r="C171" s="52" t="n">
        <v>678017</v>
      </c>
      <c r="D171" s="53" t="s">
        <v>258</v>
      </c>
      <c r="E171" s="70" t="s">
        <v>21</v>
      </c>
      <c r="F171" s="55" t="n">
        <v>19.252</v>
      </c>
      <c r="G171" s="73" t="n">
        <v>0</v>
      </c>
      <c r="H171" s="57" t="n">
        <v>16.206</v>
      </c>
      <c r="I171" s="58" t="n">
        <v>7.065</v>
      </c>
      <c r="J171" s="80" t="n">
        <v>0</v>
      </c>
      <c r="K171" s="60" t="n">
        <v>9.607</v>
      </c>
      <c r="L171" s="61" t="n">
        <v>52.13</v>
      </c>
      <c r="M171" s="62" t="n">
        <v>135</v>
      </c>
      <c r="N171" s="63" t="n">
        <v>-31</v>
      </c>
    </row>
    <row r="172" customFormat="false" ht="12.75" hidden="false" customHeight="false" outlineLevel="0" collapsed="false">
      <c r="A172" s="50" t="n">
        <v>167</v>
      </c>
      <c r="B172" s="51" t="s">
        <v>259</v>
      </c>
      <c r="C172" s="52" t="n">
        <v>684898</v>
      </c>
      <c r="D172" s="53" t="s">
        <v>52</v>
      </c>
      <c r="E172" s="70" t="s">
        <v>18</v>
      </c>
      <c r="F172" s="74" t="n">
        <v>0</v>
      </c>
      <c r="G172" s="73" t="n">
        <v>0</v>
      </c>
      <c r="H172" s="57" t="n">
        <v>10.11</v>
      </c>
      <c r="I172" s="58" t="n">
        <v>31.422</v>
      </c>
      <c r="J172" s="80" t="n">
        <v>0</v>
      </c>
      <c r="K172" s="60" t="n">
        <v>10.571</v>
      </c>
      <c r="L172" s="61" t="n">
        <v>52.103</v>
      </c>
      <c r="M172" s="62" t="n">
        <v>102</v>
      </c>
      <c r="N172" s="63" t="n">
        <v>-65</v>
      </c>
    </row>
    <row r="173" s="69" customFormat="true" ht="12.75" hidden="false" customHeight="false" outlineLevel="0" collapsed="false">
      <c r="A173" s="50" t="n">
        <v>168</v>
      </c>
      <c r="B173" s="64" t="s">
        <v>260</v>
      </c>
      <c r="C173" s="65" t="n">
        <v>675752</v>
      </c>
      <c r="D173" s="66" t="s">
        <v>261</v>
      </c>
      <c r="E173" s="71" t="s">
        <v>18</v>
      </c>
      <c r="F173" s="74" t="n">
        <v>0</v>
      </c>
      <c r="G173" s="68" t="n">
        <v>10.178</v>
      </c>
      <c r="H173" s="57" t="n">
        <v>5.075</v>
      </c>
      <c r="I173" s="58" t="n">
        <v>15.737</v>
      </c>
      <c r="J173" s="59" t="n">
        <v>7.836</v>
      </c>
      <c r="K173" s="60" t="n">
        <v>21.04</v>
      </c>
      <c r="L173" s="61" t="n">
        <v>52.03</v>
      </c>
      <c r="M173" s="62" t="n">
        <v>159</v>
      </c>
      <c r="N173" s="63" t="n">
        <v>-9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2.75" hidden="false" customHeight="false" outlineLevel="0" collapsed="false">
      <c r="A174" s="50" t="n">
        <v>169</v>
      </c>
      <c r="B174" s="51" t="s">
        <v>262</v>
      </c>
      <c r="C174" s="52" t="n">
        <v>673427</v>
      </c>
      <c r="D174" s="53" t="s">
        <v>65</v>
      </c>
      <c r="E174" s="70" t="s">
        <v>18</v>
      </c>
      <c r="F174" s="55" t="n">
        <v>10.186</v>
      </c>
      <c r="G174" s="68" t="n">
        <v>5.033</v>
      </c>
      <c r="H174" s="57" t="n">
        <v>5.094</v>
      </c>
      <c r="I174" s="58" t="n">
        <v>7.908</v>
      </c>
      <c r="J174" s="59" t="n">
        <v>15.598</v>
      </c>
      <c r="K174" s="60" t="n">
        <v>21.037</v>
      </c>
      <c r="L174" s="61" t="n">
        <v>51.915</v>
      </c>
      <c r="M174" s="62" t="n">
        <v>190</v>
      </c>
      <c r="N174" s="63" t="n">
        <v>21</v>
      </c>
    </row>
    <row r="175" customFormat="false" ht="12.75" hidden="false" customHeight="false" outlineLevel="0" collapsed="false">
      <c r="A175" s="50" t="n">
        <v>170</v>
      </c>
      <c r="B175" s="76" t="s">
        <v>263</v>
      </c>
      <c r="C175" s="65" t="n">
        <v>678516</v>
      </c>
      <c r="D175" s="53" t="s">
        <v>62</v>
      </c>
      <c r="E175" s="54" t="s">
        <v>21</v>
      </c>
      <c r="F175" s="74" t="n">
        <v>0</v>
      </c>
      <c r="G175" s="56" t="n">
        <v>16.763</v>
      </c>
      <c r="H175" s="57" t="n">
        <v>8.529</v>
      </c>
      <c r="I175" s="72" t="n">
        <v>0</v>
      </c>
      <c r="J175" s="59" t="n">
        <v>7.197</v>
      </c>
      <c r="K175" s="60" t="n">
        <v>19.147</v>
      </c>
      <c r="L175" s="61" t="n">
        <v>51.636</v>
      </c>
      <c r="M175" s="62" t="n">
        <v>147</v>
      </c>
      <c r="N175" s="63" t="n">
        <v>-23</v>
      </c>
    </row>
    <row r="176" customFormat="false" ht="12.75" hidden="false" customHeight="false" outlineLevel="0" collapsed="false">
      <c r="A176" s="50" t="n">
        <v>171</v>
      </c>
      <c r="B176" s="64" t="s">
        <v>264</v>
      </c>
      <c r="C176" s="65" t="n">
        <v>670081</v>
      </c>
      <c r="D176" s="66" t="s">
        <v>151</v>
      </c>
      <c r="E176" s="67" t="s">
        <v>18</v>
      </c>
      <c r="F176" s="74" t="n">
        <v>0</v>
      </c>
      <c r="G176" s="68" t="n">
        <v>10.184</v>
      </c>
      <c r="H176" s="57" t="n">
        <v>10.107</v>
      </c>
      <c r="I176" s="58" t="n">
        <v>15.718</v>
      </c>
      <c r="J176" s="59" t="n">
        <v>15.589</v>
      </c>
      <c r="K176" s="60" t="n">
        <v>10.575</v>
      </c>
      <c r="L176" s="61" t="n">
        <v>51.598</v>
      </c>
      <c r="M176" s="62" t="n">
        <v>168</v>
      </c>
      <c r="N176" s="63" t="n">
        <v>-3</v>
      </c>
    </row>
    <row r="177" customFormat="false" ht="12.75" hidden="false" customHeight="false" outlineLevel="0" collapsed="false">
      <c r="A177" s="50" t="n">
        <v>172</v>
      </c>
      <c r="B177" s="64" t="s">
        <v>265</v>
      </c>
      <c r="C177" s="65" t="n">
        <v>668404</v>
      </c>
      <c r="D177" s="66" t="s">
        <v>25</v>
      </c>
      <c r="E177" s="67" t="s">
        <v>18</v>
      </c>
      <c r="F177" s="55" t="n">
        <v>5.119</v>
      </c>
      <c r="G177" s="68" t="n">
        <v>10.01</v>
      </c>
      <c r="H177" s="57" t="n">
        <v>9.758</v>
      </c>
      <c r="I177" s="58" t="n">
        <v>15.712</v>
      </c>
      <c r="J177" s="59" t="n">
        <v>15.581</v>
      </c>
      <c r="K177" s="60" t="n">
        <v>10.559</v>
      </c>
      <c r="L177" s="61" t="n">
        <v>51.061</v>
      </c>
      <c r="M177" s="62" t="n">
        <v>171</v>
      </c>
      <c r="N177" s="63" t="n">
        <v>-1</v>
      </c>
      <c r="O177" s="69"/>
      <c r="P177" s="69"/>
      <c r="Q177" s="69"/>
      <c r="R177" s="69"/>
      <c r="S177" s="69"/>
    </row>
    <row r="178" customFormat="false" ht="12.75" hidden="false" customHeight="false" outlineLevel="0" collapsed="false">
      <c r="A178" s="50" t="n">
        <v>173</v>
      </c>
      <c r="B178" s="51" t="s">
        <v>266</v>
      </c>
      <c r="C178" s="52" t="n">
        <v>672184</v>
      </c>
      <c r="D178" s="53" t="s">
        <v>267</v>
      </c>
      <c r="E178" s="70" t="s">
        <v>18</v>
      </c>
      <c r="F178" s="74" t="n">
        <v>0</v>
      </c>
      <c r="G178" s="68" t="n">
        <v>10.012</v>
      </c>
      <c r="H178" s="57" t="n">
        <v>30.453</v>
      </c>
      <c r="I178" s="72" t="n">
        <v>0</v>
      </c>
      <c r="J178" s="80" t="n">
        <v>0</v>
      </c>
      <c r="K178" s="60" t="n">
        <v>10.574</v>
      </c>
      <c r="L178" s="61" t="n">
        <v>51.039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268</v>
      </c>
      <c r="C179" s="52" t="n">
        <v>674613</v>
      </c>
      <c r="D179" s="53" t="s">
        <v>269</v>
      </c>
      <c r="E179" s="54" t="s">
        <v>21</v>
      </c>
      <c r="F179" s="55" t="n">
        <v>10.095</v>
      </c>
      <c r="G179" s="56" t="n">
        <v>16.762</v>
      </c>
      <c r="H179" s="79" t="n">
        <v>0</v>
      </c>
      <c r="I179" s="58" t="n">
        <v>14.061</v>
      </c>
      <c r="J179" s="80" t="n">
        <v>0</v>
      </c>
      <c r="K179" s="60" t="n">
        <v>9.624</v>
      </c>
      <c r="L179" s="61" t="n">
        <v>50.542</v>
      </c>
      <c r="M179" s="62" t="n">
        <v>157</v>
      </c>
      <c r="N179" s="63" t="n">
        <v>-17</v>
      </c>
    </row>
    <row r="180" customFormat="false" ht="12.75" hidden="false" customHeight="false" outlineLevel="0" collapsed="false">
      <c r="A180" s="50" t="n">
        <v>175</v>
      </c>
      <c r="B180" s="51" t="s">
        <v>270</v>
      </c>
      <c r="C180" s="52" t="n">
        <v>687127</v>
      </c>
      <c r="D180" s="53" t="s">
        <v>157</v>
      </c>
      <c r="E180" s="86" t="s">
        <v>18</v>
      </c>
      <c r="F180" s="55" t="n">
        <v>5.061</v>
      </c>
      <c r="G180" s="68" t="n">
        <v>30.604</v>
      </c>
      <c r="H180" s="57" t="n">
        <v>19.685</v>
      </c>
      <c r="I180" s="72" t="n">
        <v>0</v>
      </c>
      <c r="J180" s="80" t="n">
        <v>0</v>
      </c>
      <c r="K180" s="81" t="n">
        <v>0</v>
      </c>
      <c r="L180" s="61" t="n">
        <v>50.289</v>
      </c>
      <c r="M180" s="62" t="n">
        <v>175</v>
      </c>
      <c r="N180" s="63" t="n">
        <v>0</v>
      </c>
    </row>
    <row r="181" customFormat="false" ht="12.75" hidden="false" customHeight="false" outlineLevel="0" collapsed="false">
      <c r="A181" s="50" t="n">
        <v>176</v>
      </c>
      <c r="B181" s="51" t="s">
        <v>271</v>
      </c>
      <c r="C181" s="52" t="n">
        <v>686793</v>
      </c>
      <c r="D181" s="53" t="s">
        <v>37</v>
      </c>
      <c r="E181" s="54" t="s">
        <v>21</v>
      </c>
      <c r="F181" s="55" t="n">
        <v>5.135</v>
      </c>
      <c r="G181" s="56" t="n">
        <v>8.409</v>
      </c>
      <c r="H181" s="57" t="n">
        <v>8.312</v>
      </c>
      <c r="I181" s="58" t="n">
        <v>7.077</v>
      </c>
      <c r="J181" s="59" t="n">
        <v>14.298</v>
      </c>
      <c r="K181" s="60" t="n">
        <v>19.128</v>
      </c>
      <c r="L181" s="61" t="n">
        <v>50.147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51" t="s">
        <v>272</v>
      </c>
      <c r="C182" s="52" t="n">
        <v>675659</v>
      </c>
      <c r="D182" s="53" t="s">
        <v>186</v>
      </c>
      <c r="E182" s="54" t="s">
        <v>21</v>
      </c>
      <c r="F182" s="55" t="n">
        <v>5.144</v>
      </c>
      <c r="G182" s="56" t="n">
        <v>8.411</v>
      </c>
      <c r="H182" s="57" t="n">
        <v>8.313</v>
      </c>
      <c r="I182" s="58" t="n">
        <v>14.047</v>
      </c>
      <c r="J182" s="59" t="n">
        <v>14.286</v>
      </c>
      <c r="K182" s="60" t="n">
        <v>19.125</v>
      </c>
      <c r="L182" s="61" t="n">
        <v>50.135</v>
      </c>
      <c r="M182" s="62" t="n">
        <v>177</v>
      </c>
      <c r="N182" s="63" t="n">
        <v>0</v>
      </c>
    </row>
    <row r="183" customFormat="false" ht="12.75" hidden="false" customHeight="false" outlineLevel="0" collapsed="false">
      <c r="A183" s="50" t="n">
        <v>178</v>
      </c>
      <c r="B183" s="51" t="s">
        <v>273</v>
      </c>
      <c r="C183" s="82" t="n">
        <v>692190</v>
      </c>
      <c r="D183" s="53" t="s">
        <v>102</v>
      </c>
      <c r="E183" s="70" t="s">
        <v>21</v>
      </c>
      <c r="F183" s="74" t="n">
        <v>0</v>
      </c>
      <c r="G183" s="73" t="n">
        <v>0</v>
      </c>
      <c r="H183" s="57" t="n">
        <v>50</v>
      </c>
      <c r="I183" s="72" t="n">
        <v>0</v>
      </c>
      <c r="J183" s="80" t="n">
        <v>0</v>
      </c>
      <c r="K183" s="81" t="n">
        <v>0</v>
      </c>
      <c r="L183" s="61" t="n">
        <v>50</v>
      </c>
      <c r="M183" s="62" t="n">
        <v>179</v>
      </c>
      <c r="N183" s="63" t="n">
        <v>1</v>
      </c>
    </row>
    <row r="184" customFormat="false" ht="12.75" hidden="false" customHeight="false" outlineLevel="0" collapsed="false">
      <c r="A184" s="50" t="n">
        <v>179</v>
      </c>
      <c r="B184" s="51" t="s">
        <v>274</v>
      </c>
      <c r="C184" s="52" t="n">
        <v>674055</v>
      </c>
      <c r="D184" s="53" t="s">
        <v>275</v>
      </c>
      <c r="E184" s="54" t="s">
        <v>18</v>
      </c>
      <c r="F184" s="74" t="n">
        <v>0</v>
      </c>
      <c r="G184" s="68" t="n">
        <v>30.003</v>
      </c>
      <c r="H184" s="57" t="n">
        <v>19.254</v>
      </c>
      <c r="I184" s="72" t="n">
        <v>0</v>
      </c>
      <c r="J184" s="80" t="n">
        <v>0</v>
      </c>
      <c r="K184" s="81" t="n">
        <v>0</v>
      </c>
      <c r="L184" s="61" t="n">
        <v>49.257</v>
      </c>
      <c r="M184" s="62" t="n">
        <v>182</v>
      </c>
      <c r="N184" s="63" t="n">
        <v>3</v>
      </c>
    </row>
    <row r="185" customFormat="false" ht="12.75" hidden="false" customHeight="false" outlineLevel="0" collapsed="false">
      <c r="A185" s="50" t="n">
        <v>180</v>
      </c>
      <c r="B185" s="51" t="s">
        <v>276</v>
      </c>
      <c r="C185" s="52" t="n">
        <v>663655</v>
      </c>
      <c r="D185" s="53" t="s">
        <v>153</v>
      </c>
      <c r="E185" s="70" t="s">
        <v>18</v>
      </c>
      <c r="F185" s="74" t="n">
        <v>0</v>
      </c>
      <c r="G185" s="68" t="n">
        <v>30.001</v>
      </c>
      <c r="H185" s="57" t="n">
        <v>19.249</v>
      </c>
      <c r="I185" s="72" t="n">
        <v>0</v>
      </c>
      <c r="J185" s="80" t="n">
        <v>0</v>
      </c>
      <c r="K185" s="81" t="n">
        <v>0</v>
      </c>
      <c r="L185" s="61" t="n">
        <v>49.25</v>
      </c>
      <c r="M185" s="62" t="n">
        <v>183</v>
      </c>
      <c r="N185" s="63" t="n">
        <v>3</v>
      </c>
    </row>
    <row r="186" customFormat="false" ht="12.75" hidden="false" customHeight="false" outlineLevel="0" collapsed="false">
      <c r="A186" s="50" t="n">
        <v>181</v>
      </c>
      <c r="B186" s="78" t="s">
        <v>277</v>
      </c>
      <c r="C186" s="52" t="n">
        <v>678616</v>
      </c>
      <c r="D186" s="53" t="s">
        <v>29</v>
      </c>
      <c r="E186" s="70" t="s">
        <v>21</v>
      </c>
      <c r="F186" s="55" t="n">
        <v>9.748</v>
      </c>
      <c r="G186" s="56" t="n">
        <v>16.167</v>
      </c>
      <c r="H186" s="57" t="n">
        <v>16.164</v>
      </c>
      <c r="I186" s="72" t="n">
        <v>0</v>
      </c>
      <c r="J186" s="59" t="n">
        <v>7.19</v>
      </c>
      <c r="K186" s="60" t="n">
        <v>9.611</v>
      </c>
      <c r="L186" s="61" t="n">
        <v>49.132</v>
      </c>
      <c r="M186" s="62" t="n">
        <v>184</v>
      </c>
      <c r="N186" s="63" t="n">
        <v>3</v>
      </c>
    </row>
    <row r="187" customFormat="false" ht="12.75" hidden="false" customHeight="false" outlineLevel="0" collapsed="false">
      <c r="A187" s="50" t="n">
        <v>182</v>
      </c>
      <c r="B187" s="76" t="s">
        <v>278</v>
      </c>
      <c r="C187" s="65" t="n">
        <v>680740</v>
      </c>
      <c r="D187" s="77" t="s">
        <v>39</v>
      </c>
      <c r="E187" s="70" t="s">
        <v>18</v>
      </c>
      <c r="F187" s="55" t="n">
        <v>9.759</v>
      </c>
      <c r="G187" s="68" t="n">
        <v>9.823</v>
      </c>
      <c r="H187" s="57" t="n">
        <v>19.585</v>
      </c>
      <c r="I187" s="58" t="n">
        <v>7.876</v>
      </c>
      <c r="J187" s="59" t="n">
        <v>7.833</v>
      </c>
      <c r="K187" s="60" t="n">
        <v>10.539</v>
      </c>
      <c r="L187" s="61" t="n">
        <v>47.823</v>
      </c>
      <c r="M187" s="62" t="n">
        <v>189</v>
      </c>
      <c r="N187" s="63" t="n">
        <v>7</v>
      </c>
    </row>
    <row r="188" customFormat="false" ht="12.75" hidden="false" customHeight="false" outlineLevel="0" collapsed="false">
      <c r="A188" s="50" t="n">
        <v>183</v>
      </c>
      <c r="B188" s="51" t="s">
        <v>279</v>
      </c>
      <c r="C188" s="52" t="n">
        <v>676977</v>
      </c>
      <c r="D188" s="53" t="s">
        <v>58</v>
      </c>
      <c r="E188" s="54" t="s">
        <v>21</v>
      </c>
      <c r="F188" s="55" t="n">
        <v>10.255</v>
      </c>
      <c r="G188" s="56" t="n">
        <v>8.406</v>
      </c>
      <c r="H188" s="79" t="n">
        <v>0</v>
      </c>
      <c r="I188" s="58" t="n">
        <v>14.068</v>
      </c>
      <c r="J188" s="59" t="n">
        <v>14.291</v>
      </c>
      <c r="K188" s="81" t="n">
        <v>0</v>
      </c>
      <c r="L188" s="61" t="n">
        <v>47.02</v>
      </c>
      <c r="M188" s="62" t="n">
        <v>194</v>
      </c>
      <c r="N188" s="63" t="n">
        <v>11</v>
      </c>
    </row>
    <row r="189" customFormat="false" ht="12.75" hidden="false" customHeight="false" outlineLevel="0" collapsed="false">
      <c r="A189" s="50" t="n">
        <v>184</v>
      </c>
      <c r="B189" s="76" t="s">
        <v>280</v>
      </c>
      <c r="C189" s="65" t="n">
        <v>681718</v>
      </c>
      <c r="D189" s="77" t="s">
        <v>25</v>
      </c>
      <c r="E189" s="54" t="s">
        <v>18</v>
      </c>
      <c r="F189" s="55" t="n">
        <v>10.185</v>
      </c>
      <c r="G189" s="68" t="n">
        <v>10.009</v>
      </c>
      <c r="H189" s="57" t="n">
        <v>9.758</v>
      </c>
      <c r="I189" s="58" t="n">
        <v>7.904</v>
      </c>
      <c r="J189" s="59" t="n">
        <v>15.584</v>
      </c>
      <c r="K189" s="60" t="n">
        <v>10.577</v>
      </c>
      <c r="L189" s="61" t="n">
        <v>46.355</v>
      </c>
      <c r="M189" s="62" t="n">
        <v>192</v>
      </c>
      <c r="N189" s="63" t="n">
        <v>8</v>
      </c>
    </row>
    <row r="190" customFormat="false" ht="12.75" hidden="false" customHeight="false" outlineLevel="0" collapsed="false">
      <c r="A190" s="50" t="n">
        <v>185</v>
      </c>
      <c r="B190" s="51" t="s">
        <v>281</v>
      </c>
      <c r="C190" s="52" t="n">
        <v>683640</v>
      </c>
      <c r="D190" s="53" t="s">
        <v>282</v>
      </c>
      <c r="E190" s="54" t="s">
        <v>18</v>
      </c>
      <c r="F190" s="55" t="n">
        <v>5.12</v>
      </c>
      <c r="G190" s="68" t="n">
        <v>5.019</v>
      </c>
      <c r="H190" s="57" t="n">
        <v>9.756</v>
      </c>
      <c r="I190" s="58" t="n">
        <v>15.725</v>
      </c>
      <c r="J190" s="59" t="n">
        <v>15.583</v>
      </c>
      <c r="K190" s="60" t="n">
        <v>10.562</v>
      </c>
      <c r="L190" s="61" t="n">
        <v>46.184</v>
      </c>
      <c r="M190" s="62" t="n">
        <v>170</v>
      </c>
      <c r="N190" s="63" t="n">
        <v>-15</v>
      </c>
    </row>
    <row r="191" customFormat="false" ht="12.75" hidden="false" customHeight="false" outlineLevel="0" collapsed="false">
      <c r="A191" s="50" t="n">
        <v>186</v>
      </c>
      <c r="B191" s="51" t="s">
        <v>283</v>
      </c>
      <c r="C191" s="52" t="n">
        <v>681910</v>
      </c>
      <c r="D191" s="53" t="s">
        <v>284</v>
      </c>
      <c r="E191" s="70" t="s">
        <v>18</v>
      </c>
      <c r="F191" s="55" t="n">
        <v>10.177</v>
      </c>
      <c r="G191" s="68" t="n">
        <v>20.017</v>
      </c>
      <c r="H191" s="57" t="n">
        <v>10.132</v>
      </c>
      <c r="I191" s="58" t="n">
        <v>15.723</v>
      </c>
      <c r="J191" s="80" t="n">
        <v>0</v>
      </c>
      <c r="K191" s="81" t="n">
        <v>0</v>
      </c>
      <c r="L191" s="61" t="n">
        <v>45.917</v>
      </c>
      <c r="M191" s="62" t="n">
        <v>193</v>
      </c>
      <c r="N191" s="63" t="n">
        <v>7</v>
      </c>
    </row>
    <row r="192" customFormat="false" ht="12.75" hidden="false" customHeight="false" outlineLevel="0" collapsed="false">
      <c r="A192" s="50" t="n">
        <v>187</v>
      </c>
      <c r="B192" s="51" t="s">
        <v>285</v>
      </c>
      <c r="C192" s="52" t="n">
        <v>696483</v>
      </c>
      <c r="D192" s="53" t="s">
        <v>113</v>
      </c>
      <c r="E192" s="70" t="s">
        <v>21</v>
      </c>
      <c r="F192" s="55" t="n">
        <v>19.25</v>
      </c>
      <c r="G192" s="56" t="n">
        <v>25.064</v>
      </c>
      <c r="H192" s="57" t="n">
        <v>8.116</v>
      </c>
      <c r="I192" s="72" t="n">
        <v>0</v>
      </c>
      <c r="J192" s="80" t="n">
        <v>0</v>
      </c>
      <c r="K192" s="81" t="n">
        <v>0</v>
      </c>
      <c r="L192" s="61" t="n">
        <v>44.314</v>
      </c>
      <c r="M192" s="62" t="n">
        <v>229</v>
      </c>
      <c r="N192" s="63" t="n">
        <v>42</v>
      </c>
    </row>
    <row r="193" customFormat="false" ht="12.75" hidden="false" customHeight="false" outlineLevel="0" collapsed="false">
      <c r="A193" s="50" t="n">
        <v>188</v>
      </c>
      <c r="B193" s="51" t="s">
        <v>286</v>
      </c>
      <c r="C193" s="82" t="n">
        <v>672027</v>
      </c>
      <c r="D193" s="53" t="s">
        <v>287</v>
      </c>
      <c r="E193" s="54" t="s">
        <v>18</v>
      </c>
      <c r="F193" s="55" t="n">
        <v>5.071</v>
      </c>
      <c r="G193" s="68" t="n">
        <v>9.868</v>
      </c>
      <c r="H193" s="57" t="n">
        <v>5.082</v>
      </c>
      <c r="I193" s="58" t="n">
        <v>7.905</v>
      </c>
      <c r="J193" s="59" t="n">
        <v>7.852</v>
      </c>
      <c r="K193" s="60" t="n">
        <v>21.052</v>
      </c>
      <c r="L193" s="61" t="n">
        <v>43.907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50" t="n">
        <v>189</v>
      </c>
      <c r="B194" s="51" t="s">
        <v>288</v>
      </c>
      <c r="C194" s="52" t="n">
        <v>684221</v>
      </c>
      <c r="D194" s="53" t="s">
        <v>27</v>
      </c>
      <c r="E194" s="70" t="s">
        <v>18</v>
      </c>
      <c r="F194" s="55" t="n">
        <v>5.064</v>
      </c>
      <c r="G194" s="73" t="n">
        <v>0</v>
      </c>
      <c r="H194" s="57" t="n">
        <v>19.688</v>
      </c>
      <c r="I194" s="58" t="n">
        <v>7.878</v>
      </c>
      <c r="J194" s="59" t="n">
        <v>7.823</v>
      </c>
      <c r="K194" s="60" t="n">
        <v>10.556</v>
      </c>
      <c r="L194" s="61" t="n">
        <v>43.186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289</v>
      </c>
      <c r="C195" s="52" t="n">
        <v>682453</v>
      </c>
      <c r="D195" s="53" t="s">
        <v>282</v>
      </c>
      <c r="E195" s="54" t="s">
        <v>18</v>
      </c>
      <c r="F195" s="55" t="n">
        <v>5.111</v>
      </c>
      <c r="G195" s="68" t="n">
        <v>5.014</v>
      </c>
      <c r="H195" s="57" t="n">
        <v>19.494</v>
      </c>
      <c r="I195" s="58" t="n">
        <v>7.889</v>
      </c>
      <c r="J195" s="59" t="n">
        <v>7.842</v>
      </c>
      <c r="K195" s="60" t="n">
        <v>10.55</v>
      </c>
      <c r="L195" s="61" t="n">
        <v>43.044</v>
      </c>
      <c r="M195" s="62" t="n">
        <v>198</v>
      </c>
      <c r="N195" s="63" t="n">
        <v>8</v>
      </c>
    </row>
    <row r="196" customFormat="false" ht="12.75" hidden="false" customHeight="false" outlineLevel="0" collapsed="false">
      <c r="A196" s="50" t="n">
        <v>191</v>
      </c>
      <c r="B196" s="51" t="s">
        <v>290</v>
      </c>
      <c r="C196" s="52" t="n">
        <v>691693</v>
      </c>
      <c r="D196" s="53" t="s">
        <v>291</v>
      </c>
      <c r="E196" s="70" t="s">
        <v>21</v>
      </c>
      <c r="F196" s="74" t="n">
        <v>0</v>
      </c>
      <c r="G196" s="56" t="n">
        <v>16.842</v>
      </c>
      <c r="H196" s="57" t="n">
        <v>26.064</v>
      </c>
      <c r="I196" s="72" t="n">
        <v>0</v>
      </c>
      <c r="J196" s="80" t="n">
        <v>0</v>
      </c>
      <c r="K196" s="81" t="n">
        <v>0</v>
      </c>
      <c r="L196" s="61" t="n">
        <v>42.906</v>
      </c>
      <c r="M196" s="62" t="n">
        <v>199</v>
      </c>
      <c r="N196" s="63" t="n">
        <v>8</v>
      </c>
    </row>
    <row r="197" customFormat="false" ht="12.75" hidden="false" customHeight="false" outlineLevel="0" collapsed="false">
      <c r="A197" s="50" t="n">
        <v>192</v>
      </c>
      <c r="B197" s="76" t="s">
        <v>292</v>
      </c>
      <c r="C197" s="65" t="n">
        <v>692408</v>
      </c>
      <c r="D197" s="53" t="s">
        <v>42</v>
      </c>
      <c r="E197" s="70" t="s">
        <v>21</v>
      </c>
      <c r="F197" s="55" t="n">
        <v>9.749</v>
      </c>
      <c r="G197" s="56" t="n">
        <v>16.165</v>
      </c>
      <c r="H197" s="79" t="n">
        <v>0</v>
      </c>
      <c r="I197" s="58" t="n">
        <v>7.06</v>
      </c>
      <c r="J197" s="59" t="n">
        <v>7.198</v>
      </c>
      <c r="K197" s="60" t="n">
        <v>9.588</v>
      </c>
      <c r="L197" s="61" t="n">
        <v>42.7</v>
      </c>
      <c r="M197" s="62" t="n">
        <v>155</v>
      </c>
      <c r="N197" s="63" t="n">
        <v>-37</v>
      </c>
    </row>
    <row r="198" customFormat="false" ht="12.75" hidden="false" customHeight="false" outlineLevel="0" collapsed="false">
      <c r="A198" s="50" t="n">
        <v>193</v>
      </c>
      <c r="B198" s="83" t="s">
        <v>293</v>
      </c>
      <c r="C198" s="52" t="n">
        <v>693040</v>
      </c>
      <c r="D198" s="53" t="s">
        <v>294</v>
      </c>
      <c r="E198" s="54" t="s">
        <v>21</v>
      </c>
      <c r="F198" s="55" t="n">
        <v>9.755</v>
      </c>
      <c r="G198" s="73" t="n">
        <v>0</v>
      </c>
      <c r="H198" s="57" t="n">
        <v>16.167</v>
      </c>
      <c r="I198" s="58" t="n">
        <v>7.082</v>
      </c>
      <c r="J198" s="80" t="n">
        <v>0</v>
      </c>
      <c r="K198" s="60" t="n">
        <v>9.587</v>
      </c>
      <c r="L198" s="61" t="n">
        <v>42.591</v>
      </c>
      <c r="M198" s="62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51" t="s">
        <v>295</v>
      </c>
      <c r="C199" s="52" t="n">
        <v>688329</v>
      </c>
      <c r="D199" s="53" t="s">
        <v>282</v>
      </c>
      <c r="E199" s="54" t="s">
        <v>21</v>
      </c>
      <c r="F199" s="55" t="n">
        <v>5.114</v>
      </c>
      <c r="G199" s="56" t="n">
        <v>8.436</v>
      </c>
      <c r="H199" s="57" t="n">
        <v>26.065</v>
      </c>
      <c r="I199" s="58" t="n">
        <v>7.063</v>
      </c>
      <c r="J199" s="80" t="n">
        <v>0</v>
      </c>
      <c r="K199" s="81" t="n">
        <v>0</v>
      </c>
      <c r="L199" s="61" t="n">
        <v>41.564</v>
      </c>
      <c r="M199" s="62" t="n">
        <v>200</v>
      </c>
      <c r="N199" s="63" t="n">
        <v>6</v>
      </c>
    </row>
    <row r="200" customFormat="false" ht="12.75" hidden="false" customHeight="false" outlineLevel="0" collapsed="false">
      <c r="A200" s="50" t="n">
        <v>195</v>
      </c>
      <c r="B200" s="51" t="s">
        <v>296</v>
      </c>
      <c r="C200" s="52" t="n">
        <v>690781</v>
      </c>
      <c r="D200" s="53" t="s">
        <v>155</v>
      </c>
      <c r="E200" s="54" t="s">
        <v>21</v>
      </c>
      <c r="F200" s="55" t="n">
        <v>9.64</v>
      </c>
      <c r="G200" s="56" t="n">
        <v>25.067</v>
      </c>
      <c r="H200" s="57" t="n">
        <v>16.205</v>
      </c>
      <c r="I200" s="72" t="n">
        <v>0</v>
      </c>
      <c r="J200" s="80" t="n">
        <v>0</v>
      </c>
      <c r="K200" s="81" t="n">
        <v>0</v>
      </c>
      <c r="L200" s="61" t="n">
        <v>41.272</v>
      </c>
      <c r="M200" s="62" t="n">
        <v>201</v>
      </c>
      <c r="N200" s="63" t="n">
        <v>6</v>
      </c>
    </row>
    <row r="201" customFormat="false" ht="12.75" hidden="false" customHeight="false" outlineLevel="0" collapsed="false">
      <c r="A201" s="50" t="n">
        <v>196</v>
      </c>
      <c r="B201" s="64" t="s">
        <v>297</v>
      </c>
      <c r="C201" s="65" t="n">
        <v>678079</v>
      </c>
      <c r="D201" s="66" t="s">
        <v>123</v>
      </c>
      <c r="E201" s="71" t="s">
        <v>18</v>
      </c>
      <c r="F201" s="74" t="n">
        <v>0</v>
      </c>
      <c r="G201" s="68" t="n">
        <v>30.604</v>
      </c>
      <c r="H201" s="79" t="n">
        <v>0</v>
      </c>
      <c r="I201" s="72" t="n">
        <v>0</v>
      </c>
      <c r="J201" s="80" t="n">
        <v>0</v>
      </c>
      <c r="K201" s="60" t="n">
        <v>10.563</v>
      </c>
      <c r="L201" s="61" t="n">
        <v>41.167</v>
      </c>
      <c r="M201" s="62" t="n">
        <v>126</v>
      </c>
      <c r="N201" s="63" t="n">
        <v>-70</v>
      </c>
    </row>
    <row r="202" customFormat="false" ht="12.75" hidden="false" customHeight="false" outlineLevel="0" collapsed="false">
      <c r="A202" s="50" t="n">
        <v>197</v>
      </c>
      <c r="B202" s="51" t="s">
        <v>298</v>
      </c>
      <c r="C202" s="52" t="n">
        <v>666236</v>
      </c>
      <c r="D202" s="53" t="s">
        <v>56</v>
      </c>
      <c r="E202" s="70" t="s">
        <v>21</v>
      </c>
      <c r="F202" s="55" t="n">
        <v>5.104</v>
      </c>
      <c r="G202" s="56" t="n">
        <v>16.843</v>
      </c>
      <c r="H202" s="79" t="n">
        <v>0</v>
      </c>
      <c r="I202" s="72" t="n">
        <v>0</v>
      </c>
      <c r="J202" s="80" t="n">
        <v>0</v>
      </c>
      <c r="K202" s="60" t="n">
        <v>19.134</v>
      </c>
      <c r="L202" s="61" t="n">
        <v>41.081</v>
      </c>
      <c r="M202" s="62" t="n">
        <v>165</v>
      </c>
      <c r="N202" s="63" t="n">
        <v>-32</v>
      </c>
      <c r="O202" s="69"/>
      <c r="P202" s="69"/>
      <c r="Q202" s="69"/>
      <c r="S202" s="69"/>
    </row>
    <row r="203" customFormat="false" ht="12.75" hidden="false" customHeight="false" outlineLevel="0" collapsed="false">
      <c r="A203" s="50" t="n">
        <v>198</v>
      </c>
      <c r="B203" s="64" t="s">
        <v>299</v>
      </c>
      <c r="C203" s="65" t="n">
        <v>669944</v>
      </c>
      <c r="D203" s="66" t="s">
        <v>160</v>
      </c>
      <c r="E203" s="67" t="s">
        <v>18</v>
      </c>
      <c r="F203" s="74" t="n">
        <v>0</v>
      </c>
      <c r="G203" s="68" t="n">
        <v>9.828</v>
      </c>
      <c r="H203" s="57" t="n">
        <v>9.794</v>
      </c>
      <c r="I203" s="72" t="n">
        <v>0</v>
      </c>
      <c r="J203" s="80" t="n">
        <v>0</v>
      </c>
      <c r="K203" s="60" t="n">
        <v>21.033</v>
      </c>
      <c r="L203" s="61" t="n">
        <v>40.655</v>
      </c>
      <c r="M203" s="62" t="n">
        <v>203</v>
      </c>
      <c r="N203" s="63" t="n">
        <v>5</v>
      </c>
    </row>
    <row r="204" customFormat="false" ht="12.75" hidden="false" customHeight="false" outlineLevel="0" collapsed="false">
      <c r="A204" s="50" t="n">
        <v>199</v>
      </c>
      <c r="B204" s="51" t="s">
        <v>300</v>
      </c>
      <c r="C204" s="52" t="n">
        <v>683715</v>
      </c>
      <c r="D204" s="53" t="s">
        <v>58</v>
      </c>
      <c r="E204" s="54" t="s">
        <v>21</v>
      </c>
      <c r="F204" s="55" t="n">
        <v>5.149</v>
      </c>
      <c r="G204" s="56" t="n">
        <v>8.415</v>
      </c>
      <c r="H204" s="57" t="n">
        <v>8.307</v>
      </c>
      <c r="I204" s="58" t="n">
        <v>14.063</v>
      </c>
      <c r="J204" s="59" t="n">
        <v>7.193</v>
      </c>
      <c r="K204" s="60" t="n">
        <v>9.615</v>
      </c>
      <c r="L204" s="61" t="n">
        <v>40.4</v>
      </c>
      <c r="M204" s="62" t="n">
        <v>185</v>
      </c>
      <c r="N204" s="63" t="n">
        <v>-14</v>
      </c>
    </row>
    <row r="205" customFormat="false" ht="12.75" hidden="false" customHeight="false" outlineLevel="0" collapsed="false">
      <c r="A205" s="50" t="n">
        <v>200</v>
      </c>
      <c r="B205" s="51" t="s">
        <v>301</v>
      </c>
      <c r="C205" s="52" t="n">
        <v>669561</v>
      </c>
      <c r="D205" s="53" t="s">
        <v>33</v>
      </c>
      <c r="E205" s="54" t="s">
        <v>21</v>
      </c>
      <c r="F205" s="74" t="n">
        <v>0</v>
      </c>
      <c r="G205" s="56" t="n">
        <v>8.403</v>
      </c>
      <c r="H205" s="57" t="n">
        <v>8.308</v>
      </c>
      <c r="I205" s="58" t="n">
        <v>14.054</v>
      </c>
      <c r="J205" s="80" t="n">
        <v>0</v>
      </c>
      <c r="K205" s="60" t="n">
        <v>9.593</v>
      </c>
      <c r="L205" s="61" t="n">
        <v>40.358</v>
      </c>
      <c r="M205" s="62" t="n">
        <v>187</v>
      </c>
      <c r="N205" s="63" t="n">
        <v>-13</v>
      </c>
    </row>
    <row r="206" customFormat="false" ht="12.75" hidden="false" customHeight="false" outlineLevel="0" collapsed="false">
      <c r="A206" s="50" t="n">
        <v>201</v>
      </c>
      <c r="B206" s="51" t="s">
        <v>302</v>
      </c>
      <c r="C206" s="52" t="n">
        <v>690656</v>
      </c>
      <c r="D206" s="53" t="s">
        <v>303</v>
      </c>
      <c r="E206" s="54" t="s">
        <v>18</v>
      </c>
      <c r="F206" s="74" t="n">
        <v>0</v>
      </c>
      <c r="G206" s="68" t="n">
        <v>19.633</v>
      </c>
      <c r="H206" s="57" t="n">
        <v>9.801</v>
      </c>
      <c r="I206" s="72" t="n">
        <v>0</v>
      </c>
      <c r="J206" s="80" t="n">
        <v>0</v>
      </c>
      <c r="K206" s="60" t="n">
        <v>10.53</v>
      </c>
      <c r="L206" s="61" t="n">
        <v>39.964</v>
      </c>
      <c r="M206" s="62" t="n">
        <v>205</v>
      </c>
      <c r="N206" s="63" t="n">
        <v>4</v>
      </c>
    </row>
    <row r="207" customFormat="false" ht="12.75" hidden="false" customHeight="false" outlineLevel="0" collapsed="false">
      <c r="A207" s="50" t="n">
        <v>202</v>
      </c>
      <c r="B207" s="51" t="s">
        <v>304</v>
      </c>
      <c r="C207" s="52" t="n">
        <v>670076</v>
      </c>
      <c r="D207" s="53" t="s">
        <v>52</v>
      </c>
      <c r="E207" s="54" t="s">
        <v>21</v>
      </c>
      <c r="F207" s="55" t="n">
        <v>10.249</v>
      </c>
      <c r="G207" s="56" t="n">
        <v>8.414</v>
      </c>
      <c r="H207" s="57" t="n">
        <v>8.311</v>
      </c>
      <c r="I207" s="58" t="n">
        <v>14.059</v>
      </c>
      <c r="J207" s="59" t="n">
        <v>7.202</v>
      </c>
      <c r="K207" s="81" t="n">
        <v>0</v>
      </c>
      <c r="L207" s="61" t="n">
        <v>39.924</v>
      </c>
      <c r="M207" s="62" t="n">
        <v>212</v>
      </c>
      <c r="N207" s="63" t="n">
        <v>10</v>
      </c>
    </row>
    <row r="208" s="69" customFormat="true" ht="12.75" hidden="false" customHeight="false" outlineLevel="0" collapsed="false">
      <c r="A208" s="50" t="n">
        <v>203</v>
      </c>
      <c r="B208" s="51" t="s">
        <v>305</v>
      </c>
      <c r="C208" s="52" t="n">
        <v>681938</v>
      </c>
      <c r="D208" s="53" t="s">
        <v>33</v>
      </c>
      <c r="E208" s="54" t="s">
        <v>21</v>
      </c>
      <c r="F208" s="74" t="n">
        <v>0</v>
      </c>
      <c r="G208" s="56" t="n">
        <v>8.404</v>
      </c>
      <c r="H208" s="57" t="n">
        <v>16.601</v>
      </c>
      <c r="I208" s="72" t="n">
        <v>0</v>
      </c>
      <c r="J208" s="59" t="n">
        <v>14.285</v>
      </c>
      <c r="K208" s="81" t="n">
        <v>0</v>
      </c>
      <c r="L208" s="61" t="n">
        <v>39.29</v>
      </c>
      <c r="M208" s="62" t="n">
        <v>207</v>
      </c>
      <c r="N208" s="63" t="n">
        <v>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2.75" hidden="false" customHeight="false" outlineLevel="0" collapsed="false">
      <c r="A209" s="50" t="n">
        <v>204</v>
      </c>
      <c r="B209" s="64" t="s">
        <v>306</v>
      </c>
      <c r="C209" s="65" t="n">
        <v>669155</v>
      </c>
      <c r="D209" s="66" t="s">
        <v>44</v>
      </c>
      <c r="E209" s="71" t="s">
        <v>18</v>
      </c>
      <c r="F209" s="55" t="n">
        <v>5.118</v>
      </c>
      <c r="G209" s="68" t="n">
        <v>5.024</v>
      </c>
      <c r="H209" s="57" t="n">
        <v>5.088</v>
      </c>
      <c r="I209" s="58" t="n">
        <v>7.906</v>
      </c>
      <c r="J209" s="80" t="n">
        <v>0</v>
      </c>
      <c r="K209" s="60" t="n">
        <v>21.047</v>
      </c>
      <c r="L209" s="61" t="n">
        <v>39.159</v>
      </c>
      <c r="M209" s="62" t="n">
        <v>195</v>
      </c>
      <c r="N209" s="63" t="n">
        <v>-9</v>
      </c>
    </row>
    <row r="210" customFormat="false" ht="12.75" hidden="false" customHeight="false" outlineLevel="0" collapsed="false">
      <c r="A210" s="50" t="n">
        <v>205</v>
      </c>
      <c r="B210" s="51" t="s">
        <v>307</v>
      </c>
      <c r="C210" s="52" t="n">
        <v>687364</v>
      </c>
      <c r="D210" s="53" t="s">
        <v>37</v>
      </c>
      <c r="E210" s="54" t="s">
        <v>18</v>
      </c>
      <c r="F210" s="55" t="n">
        <v>10.256</v>
      </c>
      <c r="G210" s="68" t="n">
        <v>10.185</v>
      </c>
      <c r="H210" s="57" t="n">
        <v>5.079</v>
      </c>
      <c r="I210" s="58" t="n">
        <v>7.893</v>
      </c>
      <c r="J210" s="80" t="n">
        <v>0</v>
      </c>
      <c r="K210" s="60" t="n">
        <v>10.555</v>
      </c>
      <c r="L210" s="61" t="n">
        <v>38.889</v>
      </c>
      <c r="M210" s="62" t="n">
        <v>219</v>
      </c>
      <c r="N210" s="63" t="n">
        <v>14</v>
      </c>
    </row>
    <row r="211" customFormat="false" ht="12.75" hidden="false" customHeight="false" outlineLevel="0" collapsed="false">
      <c r="A211" s="50" t="n">
        <v>206</v>
      </c>
      <c r="B211" s="51" t="s">
        <v>308</v>
      </c>
      <c r="C211" s="52" t="n">
        <v>679091</v>
      </c>
      <c r="D211" s="53" t="s">
        <v>168</v>
      </c>
      <c r="E211" s="70" t="s">
        <v>18</v>
      </c>
      <c r="F211" s="55" t="n">
        <v>10.091</v>
      </c>
      <c r="G211" s="68" t="n">
        <v>9.876</v>
      </c>
      <c r="H211" s="57" t="n">
        <v>5.09</v>
      </c>
      <c r="I211" s="58" t="n">
        <v>7.917</v>
      </c>
      <c r="J211" s="80" t="n">
        <v>0</v>
      </c>
      <c r="K211" s="60" t="n">
        <v>10.553</v>
      </c>
      <c r="L211" s="61" t="n">
        <v>38.437</v>
      </c>
      <c r="M211" s="62" t="n">
        <v>209</v>
      </c>
      <c r="N211" s="63" t="n">
        <v>3</v>
      </c>
    </row>
    <row r="212" customFormat="false" ht="12.75" hidden="false" customHeight="false" outlineLevel="0" collapsed="false">
      <c r="A212" s="50" t="n">
        <v>207</v>
      </c>
      <c r="B212" s="83" t="s">
        <v>309</v>
      </c>
      <c r="C212" s="52" t="n">
        <v>686737</v>
      </c>
      <c r="D212" s="77" t="s">
        <v>46</v>
      </c>
      <c r="E212" s="54" t="s">
        <v>18</v>
      </c>
      <c r="F212" s="55" t="n">
        <v>10.087</v>
      </c>
      <c r="G212" s="68" t="n">
        <v>9.866</v>
      </c>
      <c r="H212" s="57" t="n">
        <v>5.072</v>
      </c>
      <c r="I212" s="58" t="n">
        <v>7.901</v>
      </c>
      <c r="J212" s="59" t="n">
        <v>7.835</v>
      </c>
      <c r="K212" s="60" t="n">
        <v>10.57</v>
      </c>
      <c r="L212" s="61" t="n">
        <v>38.424</v>
      </c>
      <c r="M212" s="62" t="n">
        <v>227</v>
      </c>
      <c r="N212" s="63" t="n">
        <v>20</v>
      </c>
    </row>
    <row r="213" customFormat="false" ht="12.75" hidden="false" customHeight="false" outlineLevel="0" collapsed="false">
      <c r="A213" s="50" t="n">
        <v>208</v>
      </c>
      <c r="B213" s="51" t="s">
        <v>310</v>
      </c>
      <c r="C213" s="52" t="n">
        <v>693650</v>
      </c>
      <c r="D213" s="53" t="s">
        <v>25</v>
      </c>
      <c r="E213" s="54" t="s">
        <v>18</v>
      </c>
      <c r="F213" s="55" t="n">
        <v>10.179</v>
      </c>
      <c r="G213" s="68" t="n">
        <v>5.029</v>
      </c>
      <c r="H213" s="57" t="n">
        <v>9.753</v>
      </c>
      <c r="I213" s="72" t="n">
        <v>0</v>
      </c>
      <c r="J213" s="59" t="n">
        <v>7.832</v>
      </c>
      <c r="K213" s="60" t="n">
        <v>10.558</v>
      </c>
      <c r="L213" s="61" t="n">
        <v>38.322</v>
      </c>
      <c r="M213" s="62" t="n">
        <v>230</v>
      </c>
      <c r="N213" s="63" t="n">
        <v>22</v>
      </c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</row>
    <row r="214" customFormat="false" ht="12.75" hidden="false" customHeight="false" outlineLevel="0" collapsed="false">
      <c r="A214" s="50" t="n">
        <v>209</v>
      </c>
      <c r="B214" s="51" t="s">
        <v>311</v>
      </c>
      <c r="C214" s="52" t="n">
        <v>691353</v>
      </c>
      <c r="D214" s="53" t="s">
        <v>42</v>
      </c>
      <c r="E214" s="54" t="s">
        <v>18</v>
      </c>
      <c r="F214" s="55" t="n">
        <v>9.756</v>
      </c>
      <c r="G214" s="68" t="n">
        <v>9.821</v>
      </c>
      <c r="H214" s="57" t="n">
        <v>9.795</v>
      </c>
      <c r="I214" s="58" t="n">
        <v>7.885</v>
      </c>
      <c r="J214" s="59" t="n">
        <v>7.829</v>
      </c>
      <c r="K214" s="60" t="n">
        <v>10.529</v>
      </c>
      <c r="L214" s="61" t="n">
        <v>38.03</v>
      </c>
      <c r="M214" s="62" t="n">
        <v>211</v>
      </c>
      <c r="N214" s="63" t="n">
        <v>2</v>
      </c>
    </row>
    <row r="215" customFormat="false" ht="12.75" hidden="false" customHeight="false" outlineLevel="0" collapsed="false">
      <c r="A215" s="50" t="n">
        <v>210</v>
      </c>
      <c r="B215" s="51" t="s">
        <v>312</v>
      </c>
      <c r="C215" s="52" t="n">
        <v>675457</v>
      </c>
      <c r="D215" s="82" t="s">
        <v>44</v>
      </c>
      <c r="E215" s="70" t="s">
        <v>21</v>
      </c>
      <c r="F215" s="74" t="n">
        <v>0</v>
      </c>
      <c r="G215" s="73" t="n">
        <v>0</v>
      </c>
      <c r="H215" s="57" t="n">
        <v>17.041</v>
      </c>
      <c r="I215" s="72" t="n">
        <v>0</v>
      </c>
      <c r="J215" s="80" t="n">
        <v>0</v>
      </c>
      <c r="K215" s="60" t="n">
        <v>19.133</v>
      </c>
      <c r="L215" s="61" t="n">
        <v>36.174</v>
      </c>
      <c r="M215" s="62" t="n">
        <v>213</v>
      </c>
      <c r="N215" s="63" t="n">
        <v>3</v>
      </c>
    </row>
    <row r="216" customFormat="false" ht="12.75" hidden="false" customHeight="false" outlineLevel="0" collapsed="false">
      <c r="A216" s="50" t="n">
        <v>211</v>
      </c>
      <c r="B216" s="84" t="s">
        <v>313</v>
      </c>
      <c r="C216" s="65" t="n">
        <v>663427</v>
      </c>
      <c r="D216" s="66" t="s">
        <v>314</v>
      </c>
      <c r="E216" s="67" t="s">
        <v>18</v>
      </c>
      <c r="F216" s="74" t="n">
        <v>0</v>
      </c>
      <c r="G216" s="68" t="n">
        <v>9.826</v>
      </c>
      <c r="H216" s="57" t="n">
        <v>9.802</v>
      </c>
      <c r="I216" s="58" t="n">
        <v>7.876</v>
      </c>
      <c r="J216" s="59" t="n">
        <v>7.825</v>
      </c>
      <c r="K216" s="81" t="n">
        <v>0</v>
      </c>
      <c r="L216" s="61" t="n">
        <v>35.329</v>
      </c>
      <c r="M216" s="62" t="n">
        <v>215</v>
      </c>
      <c r="N216" s="63" t="n">
        <v>4</v>
      </c>
    </row>
    <row r="217" customFormat="false" ht="12.75" hidden="false" customHeight="false" outlineLevel="0" collapsed="false">
      <c r="A217" s="50" t="n">
        <v>212</v>
      </c>
      <c r="B217" s="64" t="s">
        <v>315</v>
      </c>
      <c r="C217" s="65" t="n">
        <v>677025</v>
      </c>
      <c r="D217" s="66" t="s">
        <v>123</v>
      </c>
      <c r="E217" s="71" t="s">
        <v>18</v>
      </c>
      <c r="F217" s="74" t="n">
        <v>0</v>
      </c>
      <c r="G217" s="68" t="n">
        <v>19.592</v>
      </c>
      <c r="H217" s="79" t="n">
        <v>0</v>
      </c>
      <c r="I217" s="72" t="n">
        <v>0</v>
      </c>
      <c r="J217" s="59" t="n">
        <v>15.577</v>
      </c>
      <c r="K217" s="81" t="n">
        <v>0</v>
      </c>
      <c r="L217" s="61" t="n">
        <v>35.169</v>
      </c>
      <c r="M217" s="62" t="n">
        <v>216</v>
      </c>
      <c r="N217" s="63" t="n">
        <v>4</v>
      </c>
    </row>
    <row r="218" customFormat="false" ht="12.75" hidden="false" customHeight="false" outlineLevel="0" collapsed="false">
      <c r="A218" s="50" t="n">
        <v>213</v>
      </c>
      <c r="B218" s="51" t="s">
        <v>316</v>
      </c>
      <c r="C218" s="52" t="n">
        <v>692167</v>
      </c>
      <c r="D218" s="53" t="s">
        <v>168</v>
      </c>
      <c r="E218" s="54" t="s">
        <v>21</v>
      </c>
      <c r="F218" s="74" t="n">
        <v>0</v>
      </c>
      <c r="G218" s="73" t="n">
        <v>0</v>
      </c>
      <c r="H218" s="57" t="n">
        <v>8.532</v>
      </c>
      <c r="I218" s="72" t="n">
        <v>0</v>
      </c>
      <c r="J218" s="59" t="n">
        <v>7.2</v>
      </c>
      <c r="K218" s="60" t="n">
        <v>19.143</v>
      </c>
      <c r="L218" s="61" t="n">
        <v>34.875</v>
      </c>
      <c r="M218" s="62" t="n">
        <v>197</v>
      </c>
      <c r="N218" s="63" t="n">
        <v>-16</v>
      </c>
    </row>
    <row r="219" customFormat="false" ht="12.75" hidden="false" customHeight="false" outlineLevel="0" collapsed="false">
      <c r="A219" s="50" t="n">
        <v>214</v>
      </c>
      <c r="B219" s="51" t="s">
        <v>317</v>
      </c>
      <c r="C219" s="52" t="n">
        <v>662789</v>
      </c>
      <c r="D219" s="53" t="s">
        <v>318</v>
      </c>
      <c r="E219" s="70" t="s">
        <v>21</v>
      </c>
      <c r="F219" s="74" t="n">
        <v>0</v>
      </c>
      <c r="G219" s="56" t="n">
        <v>8.095</v>
      </c>
      <c r="H219" s="57" t="n">
        <v>16.161</v>
      </c>
      <c r="I219" s="72" t="n">
        <v>0</v>
      </c>
      <c r="J219" s="80" t="n">
        <v>0</v>
      </c>
      <c r="K219" s="60" t="n">
        <v>9.59</v>
      </c>
      <c r="L219" s="61" t="n">
        <v>33.846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64" t="s">
        <v>319</v>
      </c>
      <c r="C220" s="65" t="n">
        <v>663797</v>
      </c>
      <c r="D220" s="66" t="s">
        <v>23</v>
      </c>
      <c r="E220" s="67" t="s">
        <v>18</v>
      </c>
      <c r="F220" s="55" t="n">
        <v>5.147</v>
      </c>
      <c r="G220" s="68" t="n">
        <v>10.183</v>
      </c>
      <c r="H220" s="57" t="n">
        <v>5.073</v>
      </c>
      <c r="I220" s="58" t="n">
        <v>7.897</v>
      </c>
      <c r="J220" s="59" t="n">
        <v>7.828</v>
      </c>
      <c r="K220" s="60" t="n">
        <v>10.568</v>
      </c>
      <c r="L220" s="61" t="n">
        <v>33.795</v>
      </c>
      <c r="M220" s="62" t="n">
        <v>208</v>
      </c>
      <c r="N220" s="63" t="n">
        <v>-7</v>
      </c>
      <c r="R220" s="69"/>
      <c r="S220" s="69"/>
    </row>
    <row r="221" customFormat="false" ht="12.75" hidden="false" customHeight="false" outlineLevel="0" collapsed="false">
      <c r="A221" s="50" t="n">
        <v>216</v>
      </c>
      <c r="B221" s="76" t="s">
        <v>320</v>
      </c>
      <c r="C221" s="65" t="n">
        <v>693062</v>
      </c>
      <c r="D221" s="53" t="s">
        <v>321</v>
      </c>
      <c r="E221" s="70" t="s">
        <v>21</v>
      </c>
      <c r="F221" s="55" t="n">
        <v>5.101</v>
      </c>
      <c r="G221" s="56" t="n">
        <v>8.434</v>
      </c>
      <c r="H221" s="57" t="n">
        <v>8.528</v>
      </c>
      <c r="I221" s="58" t="n">
        <v>7.071</v>
      </c>
      <c r="J221" s="59" t="n">
        <v>7.196</v>
      </c>
      <c r="K221" s="60" t="n">
        <v>9.585</v>
      </c>
      <c r="L221" s="61" t="n">
        <v>33.743</v>
      </c>
      <c r="M221" s="62" t="n">
        <v>218</v>
      </c>
      <c r="N221" s="63" t="n">
        <v>2</v>
      </c>
    </row>
    <row r="222" customFormat="false" ht="12.75" hidden="false" customHeight="false" outlineLevel="0" collapsed="false">
      <c r="A222" s="50" t="n">
        <v>217</v>
      </c>
      <c r="B222" s="51" t="s">
        <v>322</v>
      </c>
      <c r="C222" s="52" t="n">
        <v>680048</v>
      </c>
      <c r="D222" s="53" t="s">
        <v>17</v>
      </c>
      <c r="E222" s="54" t="s">
        <v>18</v>
      </c>
      <c r="F222" s="55" t="n">
        <v>10.183</v>
      </c>
      <c r="G222" s="68" t="n">
        <v>5.012</v>
      </c>
      <c r="H222" s="57" t="n">
        <v>5.092</v>
      </c>
      <c r="I222" s="58" t="n">
        <v>7.892</v>
      </c>
      <c r="J222" s="59" t="n">
        <v>7.827</v>
      </c>
      <c r="K222" s="60" t="n">
        <v>10.549</v>
      </c>
      <c r="L222" s="61" t="n">
        <v>33.716</v>
      </c>
      <c r="M222" s="62" t="n">
        <v>248</v>
      </c>
      <c r="N222" s="63" t="n">
        <v>31</v>
      </c>
    </row>
    <row r="223" customFormat="false" ht="12.75" hidden="false" customHeight="false" outlineLevel="0" collapsed="false">
      <c r="A223" s="50" t="n">
        <v>218</v>
      </c>
      <c r="B223" s="51" t="s">
        <v>323</v>
      </c>
      <c r="C223" s="52" t="n">
        <v>694609</v>
      </c>
      <c r="D223" s="53" t="s">
        <v>62</v>
      </c>
      <c r="E223" s="70" t="s">
        <v>21</v>
      </c>
      <c r="F223" s="55" t="n">
        <v>5.057</v>
      </c>
      <c r="G223" s="56" t="n">
        <v>8.392</v>
      </c>
      <c r="H223" s="57" t="n">
        <v>8.527</v>
      </c>
      <c r="I223" s="72" t="n">
        <v>0</v>
      </c>
      <c r="J223" s="59" t="n">
        <v>7.189</v>
      </c>
      <c r="K223" s="60" t="n">
        <v>9.594</v>
      </c>
      <c r="L223" s="61" t="n">
        <v>33.702</v>
      </c>
      <c r="M223" s="62" t="n">
        <v>220</v>
      </c>
      <c r="N223" s="63" t="n">
        <v>2</v>
      </c>
    </row>
    <row r="224" customFormat="false" ht="12.75" hidden="false" customHeight="false" outlineLevel="0" collapsed="false">
      <c r="A224" s="50" t="n">
        <v>219</v>
      </c>
      <c r="B224" s="64" t="s">
        <v>324</v>
      </c>
      <c r="C224" s="65" t="n">
        <v>670080</v>
      </c>
      <c r="D224" s="66" t="s">
        <v>151</v>
      </c>
      <c r="E224" s="71" t="s">
        <v>18</v>
      </c>
      <c r="F224" s="55" t="n">
        <v>5.15</v>
      </c>
      <c r="G224" s="68" t="n">
        <v>5.115</v>
      </c>
      <c r="H224" s="57" t="n">
        <v>10.108</v>
      </c>
      <c r="I224" s="58" t="n">
        <v>7.88</v>
      </c>
      <c r="J224" s="59" t="n">
        <v>7.848</v>
      </c>
      <c r="K224" s="60" t="n">
        <v>10.552</v>
      </c>
      <c r="L224" s="61" t="n">
        <v>33.69</v>
      </c>
      <c r="M224" s="62" t="n">
        <v>222</v>
      </c>
      <c r="N224" s="63" t="n">
        <v>3</v>
      </c>
    </row>
    <row r="225" customFormat="false" ht="12.75" hidden="false" customHeight="false" outlineLevel="0" collapsed="false">
      <c r="A225" s="50" t="n">
        <v>220</v>
      </c>
      <c r="B225" s="51" t="s">
        <v>325</v>
      </c>
      <c r="C225" s="52" t="n">
        <v>675442</v>
      </c>
      <c r="D225" s="53" t="s">
        <v>60</v>
      </c>
      <c r="E225" s="70" t="s">
        <v>18</v>
      </c>
      <c r="F225" s="55" t="n">
        <v>10.088</v>
      </c>
      <c r="G225" s="73" t="n">
        <v>0</v>
      </c>
      <c r="H225" s="57" t="n">
        <v>5.093</v>
      </c>
      <c r="I225" s="72" t="n">
        <v>0</v>
      </c>
      <c r="J225" s="59" t="n">
        <v>7.851</v>
      </c>
      <c r="K225" s="60" t="n">
        <v>10.533</v>
      </c>
      <c r="L225" s="61" t="n">
        <v>33.565</v>
      </c>
      <c r="M225" s="62" t="n">
        <v>272</v>
      </c>
      <c r="N225" s="63" t="n">
        <v>52</v>
      </c>
    </row>
    <row r="226" customFormat="false" ht="12.75" hidden="false" customHeight="false" outlineLevel="0" collapsed="false">
      <c r="A226" s="50" t="n">
        <v>221</v>
      </c>
      <c r="B226" s="51" t="s">
        <v>326</v>
      </c>
      <c r="C226" s="52" t="n">
        <v>691692</v>
      </c>
      <c r="D226" s="53" t="s">
        <v>291</v>
      </c>
      <c r="E226" s="70" t="s">
        <v>21</v>
      </c>
      <c r="F226" s="74" t="n">
        <v>0</v>
      </c>
      <c r="G226" s="56" t="n">
        <v>16.841</v>
      </c>
      <c r="H226" s="57" t="n">
        <v>16.688</v>
      </c>
      <c r="I226" s="72" t="n">
        <v>0</v>
      </c>
      <c r="J226" s="80" t="n">
        <v>0</v>
      </c>
      <c r="K226" s="81" t="n">
        <v>0</v>
      </c>
      <c r="L226" s="61" t="n">
        <v>33.529</v>
      </c>
      <c r="M226" s="62" t="n">
        <v>226</v>
      </c>
      <c r="N226" s="63" t="n">
        <v>5</v>
      </c>
    </row>
    <row r="227" customFormat="false" ht="12.75" hidden="false" customHeight="false" outlineLevel="0" collapsed="false">
      <c r="A227" s="50" t="n">
        <v>222</v>
      </c>
      <c r="B227" s="51" t="s">
        <v>327</v>
      </c>
      <c r="C227" s="52" t="n">
        <v>691030</v>
      </c>
      <c r="D227" s="53" t="s">
        <v>87</v>
      </c>
      <c r="E227" s="54" t="s">
        <v>21</v>
      </c>
      <c r="F227" s="74" t="n">
        <v>0</v>
      </c>
      <c r="G227" s="56" t="n">
        <v>8.407</v>
      </c>
      <c r="H227" s="57" t="n">
        <v>8.303</v>
      </c>
      <c r="I227" s="72" t="n">
        <v>0</v>
      </c>
      <c r="J227" s="59" t="n">
        <v>7.186</v>
      </c>
      <c r="K227" s="60" t="n">
        <v>9.589</v>
      </c>
      <c r="L227" s="61" t="n">
        <v>33.485</v>
      </c>
      <c r="M227" s="62" t="n">
        <v>224</v>
      </c>
      <c r="N227" s="63" t="n">
        <v>2</v>
      </c>
    </row>
    <row r="228" customFormat="false" ht="12.75" hidden="false" customHeight="false" outlineLevel="0" collapsed="false">
      <c r="A228" s="50" t="n">
        <v>223</v>
      </c>
      <c r="B228" s="51" t="s">
        <v>328</v>
      </c>
      <c r="C228" s="52" t="n">
        <v>688319</v>
      </c>
      <c r="D228" s="53" t="s">
        <v>269</v>
      </c>
      <c r="E228" s="54" t="s">
        <v>18</v>
      </c>
      <c r="F228" s="55" t="n">
        <v>5.062</v>
      </c>
      <c r="G228" s="68" t="n">
        <v>9.867</v>
      </c>
      <c r="H228" s="57" t="n">
        <v>5.079</v>
      </c>
      <c r="I228" s="58" t="n">
        <v>7.874</v>
      </c>
      <c r="J228" s="59" t="n">
        <v>7.83</v>
      </c>
      <c r="K228" s="60" t="n">
        <v>10.527</v>
      </c>
      <c r="L228" s="61" t="n">
        <v>33.347</v>
      </c>
      <c r="M228" s="62" t="n">
        <v>228</v>
      </c>
      <c r="N228" s="63" t="n">
        <v>5</v>
      </c>
    </row>
    <row r="229" customFormat="false" ht="12.75" hidden="false" customHeight="false" outlineLevel="0" collapsed="false">
      <c r="A229" s="50" t="n">
        <v>224</v>
      </c>
      <c r="B229" s="51" t="s">
        <v>329</v>
      </c>
      <c r="C229" s="52" t="n">
        <v>686315</v>
      </c>
      <c r="D229" s="53" t="s">
        <v>282</v>
      </c>
      <c r="E229" s="70" t="s">
        <v>18</v>
      </c>
      <c r="F229" s="55" t="n">
        <v>5.107</v>
      </c>
      <c r="G229" s="68" t="n">
        <v>5.007</v>
      </c>
      <c r="H229" s="57" t="n">
        <v>9.752</v>
      </c>
      <c r="I229" s="58" t="n">
        <v>7.877</v>
      </c>
      <c r="J229" s="80" t="n">
        <v>0</v>
      </c>
      <c r="K229" s="60" t="n">
        <v>10.532</v>
      </c>
      <c r="L229" s="61" t="n">
        <v>33.268</v>
      </c>
      <c r="M229" s="62" t="n">
        <v>231</v>
      </c>
      <c r="N229" s="63" t="n">
        <v>7</v>
      </c>
    </row>
    <row r="230" customFormat="false" ht="12.75" hidden="false" customHeight="false" outlineLevel="0" collapsed="false">
      <c r="A230" s="50" t="n">
        <v>225</v>
      </c>
      <c r="B230" s="51" t="s">
        <v>330</v>
      </c>
      <c r="C230" s="52" t="n">
        <v>689980</v>
      </c>
      <c r="D230" s="53" t="s">
        <v>331</v>
      </c>
      <c r="E230" s="54" t="s">
        <v>21</v>
      </c>
      <c r="F230" s="74" t="n">
        <v>0</v>
      </c>
      <c r="G230" s="56" t="n">
        <v>16.162</v>
      </c>
      <c r="H230" s="57" t="n">
        <v>16.165</v>
      </c>
      <c r="I230" s="72" t="n">
        <v>0</v>
      </c>
      <c r="J230" s="80" t="n">
        <v>0</v>
      </c>
      <c r="K230" s="81" t="n">
        <v>0</v>
      </c>
      <c r="L230" s="61" t="n">
        <v>32.327</v>
      </c>
      <c r="M230" s="62" t="n">
        <v>233</v>
      </c>
      <c r="N230" s="63" t="n">
        <v>8</v>
      </c>
    </row>
    <row r="231" customFormat="false" ht="12.75" hidden="false" customHeight="false" outlineLevel="0" collapsed="false">
      <c r="A231" s="50" t="n">
        <v>225</v>
      </c>
      <c r="B231" s="51" t="s">
        <v>332</v>
      </c>
      <c r="C231" s="52" t="n">
        <v>691410</v>
      </c>
      <c r="D231" s="53" t="s">
        <v>42</v>
      </c>
      <c r="E231" s="70" t="s">
        <v>21</v>
      </c>
      <c r="F231" s="55" t="n">
        <v>9.747</v>
      </c>
      <c r="G231" s="56" t="n">
        <v>16.164</v>
      </c>
      <c r="H231" s="57" t="n">
        <v>16.163</v>
      </c>
      <c r="I231" s="72" t="n">
        <v>0</v>
      </c>
      <c r="J231" s="80" t="n">
        <v>0</v>
      </c>
      <c r="K231" s="81" t="n">
        <v>0</v>
      </c>
      <c r="L231" s="61" t="n">
        <v>32.327</v>
      </c>
      <c r="M231" s="62" t="n">
        <v>233</v>
      </c>
      <c r="N231" s="63" t="n">
        <v>8</v>
      </c>
    </row>
    <row r="232" customFormat="false" ht="12.75" hidden="false" customHeight="false" outlineLevel="0" collapsed="false">
      <c r="A232" s="50" t="n">
        <v>227</v>
      </c>
      <c r="B232" s="51" t="s">
        <v>333</v>
      </c>
      <c r="C232" s="52" t="n">
        <v>678517</v>
      </c>
      <c r="D232" s="53" t="s">
        <v>62</v>
      </c>
      <c r="E232" s="54" t="s">
        <v>21</v>
      </c>
      <c r="F232" s="74" t="n">
        <v>0</v>
      </c>
      <c r="G232" s="56" t="n">
        <v>8.394</v>
      </c>
      <c r="H232" s="79" t="n">
        <v>0</v>
      </c>
      <c r="I232" s="58" t="n">
        <v>14.042</v>
      </c>
      <c r="J232" s="80" t="n">
        <v>0</v>
      </c>
      <c r="K232" s="60" t="n">
        <v>9.608</v>
      </c>
      <c r="L232" s="61" t="n">
        <v>32.044</v>
      </c>
      <c r="M232" s="62" t="n">
        <v>186</v>
      </c>
      <c r="N232" s="63" t="n">
        <v>-41</v>
      </c>
    </row>
    <row r="233" customFormat="false" ht="12.75" hidden="false" customHeight="false" outlineLevel="0" collapsed="false">
      <c r="A233" s="50" t="n">
        <v>228</v>
      </c>
      <c r="B233" s="76" t="s">
        <v>334</v>
      </c>
      <c r="C233" s="65" t="n">
        <v>667282</v>
      </c>
      <c r="D233" s="53" t="s">
        <v>335</v>
      </c>
      <c r="E233" s="54" t="s">
        <v>21</v>
      </c>
      <c r="F233" s="74" t="n">
        <v>0</v>
      </c>
      <c r="G233" s="73" t="n">
        <v>0</v>
      </c>
      <c r="H233" s="57" t="n">
        <v>8.301</v>
      </c>
      <c r="I233" s="58" t="n">
        <v>14.053</v>
      </c>
      <c r="J233" s="80" t="n">
        <v>0</v>
      </c>
      <c r="K233" s="60" t="n">
        <v>9.592</v>
      </c>
      <c r="L233" s="61" t="n">
        <v>31.946</v>
      </c>
      <c r="M233" s="62" t="n">
        <v>204</v>
      </c>
      <c r="N233" s="63" t="n">
        <v>-24</v>
      </c>
    </row>
    <row r="234" customFormat="false" ht="12.75" hidden="false" customHeight="false" outlineLevel="0" collapsed="false">
      <c r="A234" s="50" t="n">
        <v>229</v>
      </c>
      <c r="B234" s="84" t="s">
        <v>336</v>
      </c>
      <c r="C234" s="65" t="n">
        <v>655655</v>
      </c>
      <c r="D234" s="66" t="s">
        <v>335</v>
      </c>
      <c r="E234" s="67" t="s">
        <v>18</v>
      </c>
      <c r="F234" s="55" t="n">
        <v>10.254</v>
      </c>
      <c r="G234" s="73" t="n">
        <v>0</v>
      </c>
      <c r="H234" s="57" t="n">
        <v>5.076</v>
      </c>
      <c r="I234" s="58" t="n">
        <v>7.911</v>
      </c>
      <c r="J234" s="59" t="n">
        <v>7.843</v>
      </c>
      <c r="K234" s="81" t="n">
        <v>0</v>
      </c>
      <c r="L234" s="61" t="n">
        <v>31.084</v>
      </c>
      <c r="M234" s="62" t="n">
        <v>239</v>
      </c>
      <c r="N234" s="63" t="n">
        <v>10</v>
      </c>
    </row>
    <row r="235" customFormat="false" ht="12.75" hidden="false" customHeight="false" outlineLevel="0" collapsed="false">
      <c r="A235" s="50" t="n">
        <v>230</v>
      </c>
      <c r="B235" s="51" t="s">
        <v>337</v>
      </c>
      <c r="C235" s="52" t="n">
        <v>681406</v>
      </c>
      <c r="D235" s="53" t="s">
        <v>23</v>
      </c>
      <c r="E235" s="54" t="s">
        <v>18</v>
      </c>
      <c r="F235" s="74" t="n">
        <v>0</v>
      </c>
      <c r="G235" s="68" t="n">
        <v>10.186</v>
      </c>
      <c r="H235" s="57" t="n">
        <v>5.084</v>
      </c>
      <c r="I235" s="58" t="n">
        <v>7.907</v>
      </c>
      <c r="J235" s="59" t="n">
        <v>7.85</v>
      </c>
      <c r="K235" s="81" t="n">
        <v>0</v>
      </c>
      <c r="L235" s="61" t="n">
        <v>31.027</v>
      </c>
      <c r="M235" s="62" t="n">
        <v>214</v>
      </c>
      <c r="N235" s="63" t="n">
        <v>-16</v>
      </c>
    </row>
    <row r="236" customFormat="false" ht="12.75" hidden="false" customHeight="false" outlineLevel="0" collapsed="false">
      <c r="A236" s="50" t="n">
        <v>231</v>
      </c>
      <c r="B236" s="51" t="s">
        <v>338</v>
      </c>
      <c r="C236" s="52" t="n">
        <v>686033</v>
      </c>
      <c r="D236" s="53" t="s">
        <v>269</v>
      </c>
      <c r="E236" s="54" t="s">
        <v>21</v>
      </c>
      <c r="F236" s="55" t="n">
        <v>5.058</v>
      </c>
      <c r="G236" s="56" t="n">
        <v>8.393</v>
      </c>
      <c r="H236" s="79" t="n">
        <v>0</v>
      </c>
      <c r="I236" s="58" t="n">
        <v>7.081</v>
      </c>
      <c r="J236" s="59" t="n">
        <v>7.199</v>
      </c>
      <c r="K236" s="60" t="n">
        <v>9.6</v>
      </c>
      <c r="L236" s="61" t="n">
        <v>30.25</v>
      </c>
      <c r="M236" s="62" t="n">
        <v>221</v>
      </c>
      <c r="N236" s="63" t="n">
        <v>-10</v>
      </c>
    </row>
    <row r="237" customFormat="false" ht="12.75" hidden="false" customHeight="false" outlineLevel="0" collapsed="false">
      <c r="A237" s="50" t="n">
        <v>232</v>
      </c>
      <c r="B237" s="51" t="s">
        <v>339</v>
      </c>
      <c r="C237" s="52" t="n">
        <v>685616</v>
      </c>
      <c r="D237" s="53" t="s">
        <v>303</v>
      </c>
      <c r="E237" s="54" t="s">
        <v>18</v>
      </c>
      <c r="F237" s="55" t="n">
        <v>9.745</v>
      </c>
      <c r="G237" s="68" t="n">
        <v>9.824</v>
      </c>
      <c r="H237" s="57" t="n">
        <v>9.803</v>
      </c>
      <c r="I237" s="72" t="n">
        <v>0</v>
      </c>
      <c r="J237" s="80" t="n">
        <v>0</v>
      </c>
      <c r="K237" s="60" t="n">
        <v>10.557</v>
      </c>
      <c r="L237" s="61" t="n">
        <v>30.184</v>
      </c>
      <c r="M237" s="62" t="n">
        <v>240</v>
      </c>
      <c r="N237" s="63" t="n">
        <v>8</v>
      </c>
    </row>
    <row r="238" customFormat="false" ht="12.75" hidden="false" customHeight="false" outlineLevel="0" collapsed="false">
      <c r="A238" s="50" t="n">
        <v>233</v>
      </c>
      <c r="B238" s="51" t="s">
        <v>340</v>
      </c>
      <c r="C238" s="52" t="n">
        <v>693414</v>
      </c>
      <c r="D238" s="53" t="s">
        <v>341</v>
      </c>
      <c r="E238" s="54" t="s">
        <v>18</v>
      </c>
      <c r="F238" s="55" t="n">
        <v>9.758</v>
      </c>
      <c r="G238" s="68" t="n">
        <v>9.817</v>
      </c>
      <c r="H238" s="57" t="n">
        <v>9.8</v>
      </c>
      <c r="I238" s="72" t="n">
        <v>0</v>
      </c>
      <c r="J238" s="80" t="n">
        <v>0</v>
      </c>
      <c r="K238" s="60" t="n">
        <v>10.526</v>
      </c>
      <c r="L238" s="61" t="n">
        <v>30.143</v>
      </c>
      <c r="M238" s="62" t="n">
        <v>242</v>
      </c>
      <c r="N238" s="63" t="n">
        <v>9</v>
      </c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</row>
    <row r="239" customFormat="false" ht="12.75" hidden="false" customHeight="false" outlineLevel="0" collapsed="false">
      <c r="A239" s="50" t="n">
        <v>234</v>
      </c>
      <c r="B239" s="51" t="s">
        <v>342</v>
      </c>
      <c r="C239" s="52" t="n">
        <v>689065</v>
      </c>
      <c r="D239" s="53" t="s">
        <v>121</v>
      </c>
      <c r="E239" s="54" t="s">
        <v>18</v>
      </c>
      <c r="F239" s="55" t="n">
        <v>9.75</v>
      </c>
      <c r="G239" s="68" t="n">
        <v>9.819</v>
      </c>
      <c r="H239" s="57" t="n">
        <v>4.928</v>
      </c>
      <c r="I239" s="72" t="n">
        <v>0</v>
      </c>
      <c r="J239" s="80" t="n">
        <v>0</v>
      </c>
      <c r="K239" s="60" t="n">
        <v>10.547</v>
      </c>
      <c r="L239" s="61" t="n">
        <v>30.116</v>
      </c>
      <c r="M239" s="62" t="n">
        <v>241</v>
      </c>
      <c r="N239" s="63" t="n">
        <v>7</v>
      </c>
    </row>
    <row r="240" customFormat="false" ht="12.75" hidden="false" customHeight="false" outlineLevel="0" collapsed="false">
      <c r="A240" s="50" t="n">
        <v>235</v>
      </c>
      <c r="B240" s="64" t="s">
        <v>343</v>
      </c>
      <c r="C240" s="65" t="n">
        <v>671266</v>
      </c>
      <c r="D240" s="66" t="s">
        <v>344</v>
      </c>
      <c r="E240" s="67" t="s">
        <v>18</v>
      </c>
      <c r="F240" s="74" t="n">
        <v>0</v>
      </c>
      <c r="G240" s="68" t="n">
        <v>30.077</v>
      </c>
      <c r="H240" s="79" t="n">
        <v>0</v>
      </c>
      <c r="I240" s="72" t="n">
        <v>0</v>
      </c>
      <c r="J240" s="80" t="n">
        <v>0</v>
      </c>
      <c r="K240" s="81" t="n">
        <v>0</v>
      </c>
      <c r="L240" s="61" t="n">
        <v>30.077</v>
      </c>
      <c r="M240" s="62" t="n">
        <v>243</v>
      </c>
      <c r="N240" s="63" t="n">
        <v>8</v>
      </c>
    </row>
    <row r="241" customFormat="false" ht="12.75" hidden="false" customHeight="false" outlineLevel="0" collapsed="false">
      <c r="A241" s="50" t="n">
        <v>236</v>
      </c>
      <c r="B241" s="83" t="s">
        <v>345</v>
      </c>
      <c r="C241" s="53" t="n">
        <v>698211</v>
      </c>
      <c r="D241" s="53" t="s">
        <v>183</v>
      </c>
      <c r="E241" s="54" t="s">
        <v>21</v>
      </c>
      <c r="F241" s="55" t="n">
        <v>30.002</v>
      </c>
      <c r="G241" s="73" t="n">
        <v>0</v>
      </c>
      <c r="H241" s="79" t="n">
        <v>0</v>
      </c>
      <c r="I241" s="72" t="n">
        <v>0</v>
      </c>
      <c r="J241" s="80" t="n">
        <v>0</v>
      </c>
      <c r="K241" s="81" t="n">
        <v>0</v>
      </c>
      <c r="L241" s="61" t="n">
        <v>30.002</v>
      </c>
      <c r="M241" s="87" t="n">
        <v>0</v>
      </c>
      <c r="N241" s="88" t="s">
        <v>346</v>
      </c>
    </row>
    <row r="242" customFormat="false" ht="12.75" hidden="false" customHeight="false" outlineLevel="0" collapsed="false">
      <c r="A242" s="50" t="n">
        <v>237</v>
      </c>
      <c r="B242" s="64" t="s">
        <v>347</v>
      </c>
      <c r="C242" s="65" t="n">
        <v>677302</v>
      </c>
      <c r="D242" s="73" t="s">
        <v>71</v>
      </c>
      <c r="E242" s="67" t="s">
        <v>18</v>
      </c>
      <c r="F242" s="55" t="n">
        <v>5.153</v>
      </c>
      <c r="G242" s="68" t="n">
        <v>5.119</v>
      </c>
      <c r="H242" s="79" t="n">
        <v>0</v>
      </c>
      <c r="I242" s="58" t="n">
        <v>7.9</v>
      </c>
      <c r="J242" s="59" t="n">
        <v>7.834</v>
      </c>
      <c r="K242" s="60" t="n">
        <v>10.567</v>
      </c>
      <c r="L242" s="61" t="n">
        <v>28.739</v>
      </c>
      <c r="M242" s="62" t="n">
        <v>269</v>
      </c>
      <c r="N242" s="63" t="n">
        <v>32</v>
      </c>
    </row>
    <row r="243" customFormat="false" ht="12.75" hidden="false" customHeight="false" outlineLevel="0" collapsed="false">
      <c r="A243" s="50" t="n">
        <v>238</v>
      </c>
      <c r="B243" s="51" t="s">
        <v>348</v>
      </c>
      <c r="C243" s="52" t="n">
        <v>677710</v>
      </c>
      <c r="D243" s="53" t="s">
        <v>65</v>
      </c>
      <c r="E243" s="70" t="s">
        <v>18</v>
      </c>
      <c r="F243" s="55" t="n">
        <v>5.113</v>
      </c>
      <c r="G243" s="68" t="n">
        <v>5.023</v>
      </c>
      <c r="H243" s="57" t="n">
        <v>5.087</v>
      </c>
      <c r="I243" s="58" t="n">
        <v>7.898</v>
      </c>
      <c r="J243" s="80" t="n">
        <v>0</v>
      </c>
      <c r="K243" s="60" t="n">
        <v>10.58</v>
      </c>
      <c r="L243" s="61" t="n">
        <v>28.678</v>
      </c>
      <c r="M243" s="62" t="n">
        <v>247</v>
      </c>
      <c r="N243" s="63" t="n">
        <v>9</v>
      </c>
    </row>
    <row r="244" customFormat="false" ht="12.75" hidden="false" customHeight="false" outlineLevel="0" collapsed="false">
      <c r="A244" s="50" t="n">
        <v>239</v>
      </c>
      <c r="B244" s="51" t="s">
        <v>349</v>
      </c>
      <c r="C244" s="52" t="n">
        <v>683857</v>
      </c>
      <c r="D244" s="53" t="s">
        <v>94</v>
      </c>
      <c r="E244" s="86" t="s">
        <v>18</v>
      </c>
      <c r="F244" s="55" t="n">
        <v>5.141</v>
      </c>
      <c r="G244" s="68" t="n">
        <v>5.109</v>
      </c>
      <c r="H244" s="57" t="n">
        <v>5.078</v>
      </c>
      <c r="I244" s="58" t="n">
        <v>7.879</v>
      </c>
      <c r="J244" s="59" t="n">
        <v>7.838</v>
      </c>
      <c r="K244" s="60" t="n">
        <v>10.539</v>
      </c>
      <c r="L244" s="61" t="n">
        <v>28.668</v>
      </c>
      <c r="M244" s="62" t="n">
        <v>246</v>
      </c>
      <c r="N244" s="63" t="n">
        <v>7</v>
      </c>
    </row>
    <row r="245" customFormat="false" ht="12.75" hidden="false" customHeight="false" outlineLevel="0" collapsed="false">
      <c r="A245" s="50" t="n">
        <v>240</v>
      </c>
      <c r="B245" s="51" t="s">
        <v>350</v>
      </c>
      <c r="C245" s="52" t="n">
        <v>678508</v>
      </c>
      <c r="D245" s="53" t="s">
        <v>44</v>
      </c>
      <c r="E245" s="70" t="s">
        <v>18</v>
      </c>
      <c r="F245" s="55" t="n">
        <v>5.105</v>
      </c>
      <c r="G245" s="68" t="n">
        <v>5.008</v>
      </c>
      <c r="H245" s="57" t="n">
        <v>5.085</v>
      </c>
      <c r="I245" s="58" t="n">
        <v>7.887</v>
      </c>
      <c r="J245" s="80" t="n">
        <v>0</v>
      </c>
      <c r="K245" s="60" t="n">
        <v>10.569</v>
      </c>
      <c r="L245" s="61" t="n">
        <v>28.646</v>
      </c>
      <c r="M245" s="62" t="n">
        <v>251</v>
      </c>
      <c r="N245" s="63" t="n">
        <v>11</v>
      </c>
    </row>
    <row r="246" customFormat="false" ht="12.75" hidden="false" customHeight="false" outlineLevel="0" collapsed="false">
      <c r="A246" s="50" t="n">
        <v>241</v>
      </c>
      <c r="B246" s="64" t="s">
        <v>351</v>
      </c>
      <c r="C246" s="65" t="n">
        <v>676322</v>
      </c>
      <c r="D246" s="66" t="s">
        <v>76</v>
      </c>
      <c r="E246" s="71" t="s">
        <v>18</v>
      </c>
      <c r="F246" s="55" t="n">
        <v>5.116</v>
      </c>
      <c r="G246" s="68" t="n">
        <v>5.022</v>
      </c>
      <c r="H246" s="57" t="n">
        <v>5.081</v>
      </c>
      <c r="I246" s="58" t="n">
        <v>7.881</v>
      </c>
      <c r="J246" s="59" t="n">
        <v>7.841</v>
      </c>
      <c r="K246" s="60" t="n">
        <v>10.554</v>
      </c>
      <c r="L246" s="61" t="n">
        <v>28.632</v>
      </c>
      <c r="M246" s="62" t="n">
        <v>249</v>
      </c>
      <c r="N246" s="63" t="n">
        <v>8</v>
      </c>
    </row>
    <row r="247" customFormat="false" ht="12.75" hidden="false" customHeight="false" outlineLevel="0" collapsed="false">
      <c r="A247" s="50" t="n">
        <v>242</v>
      </c>
      <c r="B247" s="51" t="s">
        <v>352</v>
      </c>
      <c r="C247" s="52" t="n">
        <v>687372</v>
      </c>
      <c r="D247" s="53" t="s">
        <v>17</v>
      </c>
      <c r="E247" s="86" t="s">
        <v>18</v>
      </c>
      <c r="F247" s="55" t="n">
        <v>5.115</v>
      </c>
      <c r="G247" s="68" t="n">
        <v>5.007</v>
      </c>
      <c r="H247" s="57" t="n">
        <v>5.074</v>
      </c>
      <c r="I247" s="58" t="n">
        <v>7.873</v>
      </c>
      <c r="J247" s="59" t="n">
        <v>7.847</v>
      </c>
      <c r="K247" s="60" t="n">
        <v>10.564</v>
      </c>
      <c r="L247" s="61" t="n">
        <v>28.626</v>
      </c>
      <c r="M247" s="62" t="n">
        <v>252</v>
      </c>
      <c r="N247" s="63" t="n">
        <v>10</v>
      </c>
    </row>
    <row r="248" customFormat="false" ht="12.75" hidden="false" customHeight="false" outlineLevel="0" collapsed="false">
      <c r="A248" s="50" t="n">
        <v>243</v>
      </c>
      <c r="B248" s="51" t="s">
        <v>353</v>
      </c>
      <c r="C248" s="52" t="n">
        <v>668379</v>
      </c>
      <c r="D248" s="53" t="s">
        <v>17</v>
      </c>
      <c r="E248" s="86" t="s">
        <v>18</v>
      </c>
      <c r="F248" s="55" t="n">
        <v>5.109</v>
      </c>
      <c r="G248" s="68" t="n">
        <v>5.027</v>
      </c>
      <c r="H248" s="57" t="n">
        <v>5.079</v>
      </c>
      <c r="I248" s="58" t="n">
        <v>7.895</v>
      </c>
      <c r="J248" s="80" t="n">
        <v>0</v>
      </c>
      <c r="K248" s="60" t="n">
        <v>10.536</v>
      </c>
      <c r="L248" s="61" t="n">
        <v>28.619</v>
      </c>
      <c r="M248" s="62" t="n">
        <v>253</v>
      </c>
      <c r="N248" s="63" t="n">
        <v>10</v>
      </c>
    </row>
    <row r="249" customFormat="false" ht="12.75" hidden="false" customHeight="false" outlineLevel="0" collapsed="false">
      <c r="A249" s="50" t="n">
        <v>244</v>
      </c>
      <c r="B249" s="51" t="s">
        <v>354</v>
      </c>
      <c r="C249" s="52" t="n">
        <v>679887</v>
      </c>
      <c r="D249" s="53" t="s">
        <v>62</v>
      </c>
      <c r="E249" s="70" t="s">
        <v>18</v>
      </c>
      <c r="F249" s="55" t="n">
        <v>5.06</v>
      </c>
      <c r="G249" s="68" t="n">
        <v>4.964</v>
      </c>
      <c r="H249" s="57" t="n">
        <v>5.07</v>
      </c>
      <c r="I249" s="58" t="n">
        <v>7.884</v>
      </c>
      <c r="J249" s="80" t="n">
        <v>0</v>
      </c>
      <c r="K249" s="60" t="n">
        <v>10.535</v>
      </c>
      <c r="L249" s="61" t="n">
        <v>28.549</v>
      </c>
      <c r="M249" s="62" t="n">
        <v>254</v>
      </c>
      <c r="N249" s="63" t="n">
        <v>10</v>
      </c>
    </row>
    <row r="250" customFormat="false" ht="12.75" hidden="false" customHeight="false" outlineLevel="0" collapsed="false">
      <c r="A250" s="50" t="n">
        <v>245</v>
      </c>
      <c r="B250" s="51" t="s">
        <v>355</v>
      </c>
      <c r="C250" s="52" t="n">
        <v>680332</v>
      </c>
      <c r="D250" s="53" t="s">
        <v>62</v>
      </c>
      <c r="E250" s="70" t="s">
        <v>18</v>
      </c>
      <c r="F250" s="74" t="n">
        <v>0</v>
      </c>
      <c r="G250" s="68" t="n">
        <v>9.865</v>
      </c>
      <c r="H250" s="79" t="n">
        <v>0</v>
      </c>
      <c r="I250" s="58" t="n">
        <v>7.87</v>
      </c>
      <c r="J250" s="80" t="n">
        <v>0</v>
      </c>
      <c r="K250" s="60" t="n">
        <v>10.544</v>
      </c>
      <c r="L250" s="61" t="n">
        <v>28.279</v>
      </c>
      <c r="M250" s="62" t="n">
        <v>257</v>
      </c>
      <c r="N250" s="63" t="n">
        <v>12</v>
      </c>
    </row>
    <row r="251" customFormat="false" ht="12.75" hidden="false" customHeight="false" outlineLevel="0" collapsed="false">
      <c r="A251" s="50" t="n">
        <v>246</v>
      </c>
      <c r="B251" s="51" t="s">
        <v>356</v>
      </c>
      <c r="C251" s="52" t="n">
        <v>679145</v>
      </c>
      <c r="D251" s="53" t="s">
        <v>314</v>
      </c>
      <c r="E251" s="54" t="s">
        <v>18</v>
      </c>
      <c r="F251" s="74" t="n">
        <v>0</v>
      </c>
      <c r="G251" s="73" t="n">
        <v>0</v>
      </c>
      <c r="H251" s="57" t="n">
        <v>9.796</v>
      </c>
      <c r="I251" s="58" t="n">
        <v>7.883</v>
      </c>
      <c r="J251" s="80" t="n">
        <v>0</v>
      </c>
      <c r="K251" s="60" t="n">
        <v>10.56</v>
      </c>
      <c r="L251" s="61" t="n">
        <v>28.239</v>
      </c>
      <c r="M251" s="62" t="n">
        <v>210</v>
      </c>
      <c r="N251" s="63" t="n">
        <v>-36</v>
      </c>
    </row>
    <row r="252" customFormat="false" ht="12.75" hidden="false" customHeight="false" outlineLevel="0" collapsed="false">
      <c r="A252" s="50" t="n">
        <v>247</v>
      </c>
      <c r="B252" s="51" t="s">
        <v>357</v>
      </c>
      <c r="C252" s="52" t="n">
        <v>656942</v>
      </c>
      <c r="D252" s="52" t="s">
        <v>121</v>
      </c>
      <c r="E252" s="86" t="s">
        <v>18</v>
      </c>
      <c r="F252" s="74" t="n">
        <v>0</v>
      </c>
      <c r="G252" s="68" t="n">
        <v>9.827</v>
      </c>
      <c r="H252" s="57" t="n">
        <v>9.805</v>
      </c>
      <c r="I252" s="58" t="n">
        <v>7.903</v>
      </c>
      <c r="J252" s="80" t="n">
        <v>0</v>
      </c>
      <c r="K252" s="81" t="n">
        <v>0</v>
      </c>
      <c r="L252" s="61" t="n">
        <v>27.535</v>
      </c>
      <c r="M252" s="62" t="n">
        <v>258</v>
      </c>
      <c r="N252" s="63" t="n">
        <v>11</v>
      </c>
    </row>
    <row r="253" customFormat="false" ht="12.75" hidden="false" customHeight="false" outlineLevel="0" collapsed="false">
      <c r="A253" s="50" t="n">
        <v>248</v>
      </c>
      <c r="B253" s="51" t="s">
        <v>358</v>
      </c>
      <c r="C253" s="52" t="n">
        <v>679422</v>
      </c>
      <c r="D253" s="53" t="s">
        <v>359</v>
      </c>
      <c r="E253" s="54" t="s">
        <v>21</v>
      </c>
      <c r="F253" s="55" t="n">
        <v>5.132</v>
      </c>
      <c r="G253" s="56" t="n">
        <v>8.412</v>
      </c>
      <c r="H253" s="57" t="n">
        <v>8.302</v>
      </c>
      <c r="I253" s="72" t="n">
        <v>0</v>
      </c>
      <c r="J253" s="80" t="n">
        <v>0</v>
      </c>
      <c r="K253" s="60" t="n">
        <v>9.605</v>
      </c>
      <c r="L253" s="61" t="n">
        <v>26.319</v>
      </c>
      <c r="M253" s="62" t="n">
        <v>261</v>
      </c>
      <c r="N253" s="63" t="n">
        <v>13</v>
      </c>
    </row>
    <row r="254" customFormat="false" ht="12.75" hidden="false" customHeight="false" outlineLevel="0" collapsed="false">
      <c r="A254" s="50" t="n">
        <v>249</v>
      </c>
      <c r="B254" s="76" t="s">
        <v>360</v>
      </c>
      <c r="C254" s="65" t="n">
        <v>687628</v>
      </c>
      <c r="D254" s="53" t="s">
        <v>335</v>
      </c>
      <c r="E254" s="54" t="s">
        <v>21</v>
      </c>
      <c r="F254" s="55" t="n">
        <v>5.13</v>
      </c>
      <c r="G254" s="56" t="n">
        <v>4.232</v>
      </c>
      <c r="H254" s="57" t="n">
        <v>4.182</v>
      </c>
      <c r="I254" s="58" t="n">
        <v>7.068</v>
      </c>
      <c r="J254" s="59" t="n">
        <v>7.186</v>
      </c>
      <c r="K254" s="60" t="n">
        <v>9.604</v>
      </c>
      <c r="L254" s="61" t="n">
        <v>26.152</v>
      </c>
      <c r="M254" s="62" t="n">
        <v>263</v>
      </c>
      <c r="N254" s="63" t="n">
        <v>14</v>
      </c>
    </row>
    <row r="255" customFormat="false" ht="12.75" hidden="false" customHeight="false" outlineLevel="0" collapsed="false">
      <c r="A255" s="50" t="n">
        <v>250</v>
      </c>
      <c r="B255" s="76" t="s">
        <v>361</v>
      </c>
      <c r="C255" s="65" t="n">
        <v>693089</v>
      </c>
      <c r="D255" s="53" t="s">
        <v>37</v>
      </c>
      <c r="E255" s="54" t="s">
        <v>21</v>
      </c>
      <c r="F255" s="55" t="n">
        <v>5.132</v>
      </c>
      <c r="G255" s="56" t="n">
        <v>4.231</v>
      </c>
      <c r="H255" s="79" t="n">
        <v>0</v>
      </c>
      <c r="I255" s="58" t="n">
        <v>7.062</v>
      </c>
      <c r="J255" s="80" t="n">
        <v>0</v>
      </c>
      <c r="K255" s="60" t="n">
        <v>9.597</v>
      </c>
      <c r="L255" s="61" t="n">
        <v>26.022</v>
      </c>
      <c r="M255" s="62" t="n">
        <v>244</v>
      </c>
      <c r="N255" s="63" t="n">
        <v>-6</v>
      </c>
    </row>
    <row r="256" customFormat="false" ht="12.75" hidden="false" customHeight="false" outlineLevel="0" collapsed="false">
      <c r="A256" s="50" t="n">
        <v>251</v>
      </c>
      <c r="B256" s="51" t="s">
        <v>362</v>
      </c>
      <c r="C256" s="52" t="n">
        <v>690653</v>
      </c>
      <c r="D256" s="53" t="s">
        <v>303</v>
      </c>
      <c r="E256" s="54" t="s">
        <v>21</v>
      </c>
      <c r="F256" s="55" t="n">
        <v>9.758</v>
      </c>
      <c r="G256" s="56" t="n">
        <v>16.166</v>
      </c>
      <c r="H256" s="79" t="n">
        <v>0</v>
      </c>
      <c r="I256" s="72" t="n">
        <v>0</v>
      </c>
      <c r="J256" s="80" t="n">
        <v>0</v>
      </c>
      <c r="K256" s="81" t="n">
        <v>0</v>
      </c>
      <c r="L256" s="61" t="n">
        <v>25.924</v>
      </c>
      <c r="M256" s="62" t="n">
        <v>236</v>
      </c>
      <c r="N256" s="63" t="n">
        <v>-15</v>
      </c>
    </row>
    <row r="257" customFormat="false" ht="12.75" hidden="false" customHeight="false" outlineLevel="0" collapsed="false">
      <c r="A257" s="50" t="n">
        <v>252</v>
      </c>
      <c r="B257" s="51" t="s">
        <v>363</v>
      </c>
      <c r="C257" s="52" t="n">
        <v>687556</v>
      </c>
      <c r="D257" s="53" t="s">
        <v>331</v>
      </c>
      <c r="E257" s="54" t="s">
        <v>18</v>
      </c>
      <c r="F257" s="55" t="n">
        <v>4.904</v>
      </c>
      <c r="G257" s="68" t="n">
        <v>9.818</v>
      </c>
      <c r="H257" s="57" t="n">
        <v>4.925</v>
      </c>
      <c r="I257" s="72" t="n">
        <v>0</v>
      </c>
      <c r="J257" s="80" t="n">
        <v>0</v>
      </c>
      <c r="K257" s="60" t="n">
        <v>10.543</v>
      </c>
      <c r="L257" s="61" t="n">
        <v>25.286</v>
      </c>
      <c r="M257" s="62" t="n">
        <v>262</v>
      </c>
      <c r="N257" s="63" t="n">
        <v>10</v>
      </c>
    </row>
    <row r="258" customFormat="false" ht="12.75" hidden="false" customHeight="false" outlineLevel="0" collapsed="false">
      <c r="A258" s="50" t="n">
        <v>253</v>
      </c>
      <c r="B258" s="51" t="s">
        <v>364</v>
      </c>
      <c r="C258" s="52" t="n">
        <v>693183</v>
      </c>
      <c r="D258" s="53" t="s">
        <v>121</v>
      </c>
      <c r="E258" s="86" t="s">
        <v>18</v>
      </c>
      <c r="F258" s="55" t="n">
        <v>9.746</v>
      </c>
      <c r="G258" s="68" t="n">
        <v>4.937</v>
      </c>
      <c r="H258" s="57" t="n">
        <v>4.923</v>
      </c>
      <c r="I258" s="72" t="n">
        <v>0</v>
      </c>
      <c r="J258" s="80" t="n">
        <v>0</v>
      </c>
      <c r="K258" s="60" t="n">
        <v>10.543</v>
      </c>
      <c r="L258" s="61" t="n">
        <v>25.226</v>
      </c>
      <c r="M258" s="62" t="n">
        <v>275</v>
      </c>
      <c r="N258" s="63" t="n">
        <v>22</v>
      </c>
    </row>
    <row r="259" customFormat="false" ht="12.75" hidden="false" customHeight="false" outlineLevel="0" collapsed="false">
      <c r="A259" s="50" t="n">
        <v>254</v>
      </c>
      <c r="B259" s="51" t="s">
        <v>365</v>
      </c>
      <c r="C259" s="52" t="n">
        <v>691424</v>
      </c>
      <c r="D259" s="53" t="s">
        <v>148</v>
      </c>
      <c r="E259" s="54" t="s">
        <v>21</v>
      </c>
      <c r="F259" s="74" t="n">
        <v>0</v>
      </c>
      <c r="G259" s="56" t="n">
        <v>8.396</v>
      </c>
      <c r="H259" s="79" t="n">
        <v>0</v>
      </c>
      <c r="I259" s="72" t="n">
        <v>0</v>
      </c>
      <c r="J259" s="59" t="n">
        <v>7.187</v>
      </c>
      <c r="K259" s="60" t="n">
        <v>9.591</v>
      </c>
      <c r="L259" s="61" t="n">
        <v>25.174</v>
      </c>
      <c r="M259" s="62" t="n">
        <v>223</v>
      </c>
      <c r="N259" s="63" t="n">
        <v>-31</v>
      </c>
    </row>
    <row r="260" customFormat="false" ht="12.75" hidden="false" customHeight="false" outlineLevel="0" collapsed="false">
      <c r="A260" s="50" t="n">
        <v>255</v>
      </c>
      <c r="B260" s="83" t="s">
        <v>366</v>
      </c>
      <c r="C260" s="52" t="n">
        <v>676694</v>
      </c>
      <c r="D260" s="53" t="s">
        <v>367</v>
      </c>
      <c r="E260" s="70" t="s">
        <v>21</v>
      </c>
      <c r="F260" s="74" t="n">
        <v>0</v>
      </c>
      <c r="G260" s="56" t="n">
        <v>25.129</v>
      </c>
      <c r="H260" s="79" t="n">
        <v>0</v>
      </c>
      <c r="I260" s="72" t="n">
        <v>0</v>
      </c>
      <c r="J260" s="80" t="n">
        <v>0</v>
      </c>
      <c r="K260" s="81" t="n">
        <v>0</v>
      </c>
      <c r="L260" s="61" t="n">
        <v>25.129</v>
      </c>
      <c r="M260" s="62" t="n">
        <v>225</v>
      </c>
      <c r="N260" s="63" t="n">
        <v>-30</v>
      </c>
    </row>
    <row r="261" customFormat="false" ht="12.75" hidden="false" customHeight="false" outlineLevel="0" collapsed="false">
      <c r="A261" s="50" t="n">
        <v>256</v>
      </c>
      <c r="B261" s="51" t="s">
        <v>368</v>
      </c>
      <c r="C261" s="52" t="n">
        <v>677950</v>
      </c>
      <c r="D261" s="53" t="s">
        <v>369</v>
      </c>
      <c r="E261" s="54" t="s">
        <v>21</v>
      </c>
      <c r="F261" s="55" t="n">
        <v>5.133</v>
      </c>
      <c r="G261" s="56" t="n">
        <v>16.807</v>
      </c>
      <c r="H261" s="57" t="n">
        <v>8.305</v>
      </c>
      <c r="I261" s="72" t="n">
        <v>0</v>
      </c>
      <c r="J261" s="80" t="n">
        <v>0</v>
      </c>
      <c r="K261" s="81" t="n">
        <v>0</v>
      </c>
      <c r="L261" s="61" t="n">
        <v>25.112</v>
      </c>
      <c r="M261" s="62" t="n">
        <v>266</v>
      </c>
      <c r="N261" s="63" t="n">
        <v>10</v>
      </c>
    </row>
    <row r="262" customFormat="false" ht="12.75" hidden="false" customHeight="false" outlineLevel="0" collapsed="false">
      <c r="A262" s="50" t="n">
        <v>257</v>
      </c>
      <c r="B262" s="51" t="s">
        <v>370</v>
      </c>
      <c r="C262" s="52" t="n">
        <v>683915</v>
      </c>
      <c r="D262" s="53" t="s">
        <v>371</v>
      </c>
      <c r="E262" s="86" t="s">
        <v>21</v>
      </c>
      <c r="F262" s="74" t="n">
        <v>0</v>
      </c>
      <c r="G262" s="56" t="n">
        <v>25.004</v>
      </c>
      <c r="H262" s="79" t="n">
        <v>0</v>
      </c>
      <c r="I262" s="72" t="n">
        <v>0</v>
      </c>
      <c r="J262" s="80" t="n">
        <v>0</v>
      </c>
      <c r="K262" s="81" t="n">
        <v>0</v>
      </c>
      <c r="L262" s="61" t="n">
        <v>25.004</v>
      </c>
      <c r="M262" s="62" t="n">
        <v>268</v>
      </c>
      <c r="N262" s="63" t="n">
        <v>11</v>
      </c>
    </row>
    <row r="263" customFormat="false" ht="12.75" hidden="false" customHeight="false" outlineLevel="0" collapsed="false">
      <c r="A263" s="50" t="n">
        <v>258</v>
      </c>
      <c r="B263" s="64" t="s">
        <v>372</v>
      </c>
      <c r="C263" s="65" t="n">
        <v>679255</v>
      </c>
      <c r="D263" s="66" t="s">
        <v>52</v>
      </c>
      <c r="E263" s="67" t="s">
        <v>18</v>
      </c>
      <c r="F263" s="55" t="n">
        <v>5.14</v>
      </c>
      <c r="G263" s="73" t="n">
        <v>0</v>
      </c>
      <c r="H263" s="79" t="n">
        <v>0</v>
      </c>
      <c r="I263" s="58" t="n">
        <v>7.913</v>
      </c>
      <c r="J263" s="59" t="n">
        <v>7.839</v>
      </c>
      <c r="K263" s="60" t="n">
        <v>10.539</v>
      </c>
      <c r="L263" s="61" t="n">
        <v>23.592</v>
      </c>
      <c r="M263" s="62" t="n">
        <v>270</v>
      </c>
      <c r="N263" s="63" t="n">
        <v>12</v>
      </c>
    </row>
    <row r="264" customFormat="false" ht="12.75" hidden="false" customHeight="false" outlineLevel="0" collapsed="false">
      <c r="A264" s="50" t="n">
        <v>259</v>
      </c>
      <c r="B264" s="64" t="s">
        <v>373</v>
      </c>
      <c r="C264" s="65" t="n">
        <v>673572</v>
      </c>
      <c r="D264" s="66" t="s">
        <v>374</v>
      </c>
      <c r="E264" s="67" t="s">
        <v>18</v>
      </c>
      <c r="F264" s="55" t="n">
        <v>5.138</v>
      </c>
      <c r="G264" s="73" t="n">
        <v>0</v>
      </c>
      <c r="H264" s="79" t="n">
        <v>0</v>
      </c>
      <c r="I264" s="58" t="n">
        <v>7.889</v>
      </c>
      <c r="J264" s="80" t="n">
        <v>0</v>
      </c>
      <c r="K264" s="60" t="n">
        <v>10.546</v>
      </c>
      <c r="L264" s="61" t="n">
        <v>23.573</v>
      </c>
      <c r="M264" s="62" t="n">
        <v>271</v>
      </c>
      <c r="N264" s="63" t="n">
        <v>12</v>
      </c>
    </row>
    <row r="265" customFormat="false" ht="12.75" hidden="false" customHeight="false" outlineLevel="0" collapsed="false">
      <c r="A265" s="50" t="n">
        <v>260</v>
      </c>
      <c r="B265" s="51" t="s">
        <v>375</v>
      </c>
      <c r="C265" s="52" t="n">
        <v>668910</v>
      </c>
      <c r="D265" s="53" t="s">
        <v>33</v>
      </c>
      <c r="E265" s="70" t="s">
        <v>18</v>
      </c>
      <c r="F265" s="55" t="n">
        <v>5.146</v>
      </c>
      <c r="G265" s="73" t="n">
        <v>0</v>
      </c>
      <c r="H265" s="79" t="n">
        <v>0</v>
      </c>
      <c r="I265" s="58" t="n">
        <v>7.892</v>
      </c>
      <c r="J265" s="59" t="n">
        <v>7.826</v>
      </c>
      <c r="K265" s="60" t="n">
        <v>10.534</v>
      </c>
      <c r="L265" s="61" t="n">
        <v>23.572</v>
      </c>
      <c r="M265" s="62" t="n">
        <v>282</v>
      </c>
      <c r="N265" s="63" t="n">
        <v>22</v>
      </c>
    </row>
    <row r="266" customFormat="false" ht="12.75" hidden="false" customHeight="false" outlineLevel="0" collapsed="false">
      <c r="A266" s="50" t="n">
        <v>261</v>
      </c>
      <c r="B266" s="51" t="s">
        <v>376</v>
      </c>
      <c r="C266" s="52" t="n">
        <v>670152</v>
      </c>
      <c r="D266" s="53" t="s">
        <v>377</v>
      </c>
      <c r="E266" s="70" t="s">
        <v>18</v>
      </c>
      <c r="F266" s="74" t="n">
        <v>0</v>
      </c>
      <c r="G266" s="73" t="n">
        <v>0</v>
      </c>
      <c r="H266" s="57" t="n">
        <v>5.08</v>
      </c>
      <c r="I266" s="58" t="n">
        <v>7.899</v>
      </c>
      <c r="J266" s="80" t="n">
        <v>0</v>
      </c>
      <c r="K266" s="60" t="n">
        <v>10.562</v>
      </c>
      <c r="L266" s="61" t="n">
        <v>23.541</v>
      </c>
      <c r="M266" s="62" t="n">
        <v>245</v>
      </c>
      <c r="N266" s="63" t="n">
        <v>-16</v>
      </c>
    </row>
    <row r="267" customFormat="false" ht="12.75" hidden="false" customHeight="false" outlineLevel="0" collapsed="false">
      <c r="A267" s="50" t="n">
        <v>262</v>
      </c>
      <c r="B267" s="51" t="s">
        <v>378</v>
      </c>
      <c r="C267" s="52" t="n">
        <v>686318</v>
      </c>
      <c r="D267" s="53" t="s">
        <v>377</v>
      </c>
      <c r="E267" s="70" t="s">
        <v>18</v>
      </c>
      <c r="F267" s="74" t="n">
        <v>0</v>
      </c>
      <c r="G267" s="73" t="n">
        <v>0</v>
      </c>
      <c r="H267" s="57" t="n">
        <v>5.072</v>
      </c>
      <c r="I267" s="58" t="n">
        <v>7.887</v>
      </c>
      <c r="J267" s="80" t="n">
        <v>0</v>
      </c>
      <c r="K267" s="60" t="n">
        <v>10.525</v>
      </c>
      <c r="L267" s="61" t="n">
        <v>23.484</v>
      </c>
      <c r="M267" s="62" t="n">
        <v>250</v>
      </c>
      <c r="N267" s="63" t="n">
        <v>-12</v>
      </c>
    </row>
    <row r="268" customFormat="false" ht="12.75" hidden="false" customHeight="false" outlineLevel="0" collapsed="false">
      <c r="A268" s="50" t="n">
        <v>263</v>
      </c>
      <c r="B268" s="64" t="s">
        <v>379</v>
      </c>
      <c r="C268" s="65" t="n">
        <v>666787</v>
      </c>
      <c r="D268" s="66" t="s">
        <v>380</v>
      </c>
      <c r="E268" s="67" t="s">
        <v>18</v>
      </c>
      <c r="F268" s="74" t="n">
        <v>0</v>
      </c>
      <c r="G268" s="73" t="n">
        <v>0</v>
      </c>
      <c r="H268" s="57" t="n">
        <v>5.077</v>
      </c>
      <c r="I268" s="72" t="n">
        <v>0</v>
      </c>
      <c r="J268" s="59" t="n">
        <v>7.845</v>
      </c>
      <c r="K268" s="60" t="n">
        <v>10.54</v>
      </c>
      <c r="L268" s="61" t="n">
        <v>23.462</v>
      </c>
      <c r="M268" s="62" t="n">
        <v>255</v>
      </c>
      <c r="N268" s="63" t="n">
        <v>-8</v>
      </c>
    </row>
    <row r="269" customFormat="false" ht="12.75" hidden="false" customHeight="false" outlineLevel="0" collapsed="false">
      <c r="A269" s="50" t="n">
        <v>264</v>
      </c>
      <c r="B269" s="83" t="s">
        <v>381</v>
      </c>
      <c r="C269" s="52" t="n">
        <v>682595</v>
      </c>
      <c r="D269" s="77" t="s">
        <v>25</v>
      </c>
      <c r="E269" s="70" t="s">
        <v>18</v>
      </c>
      <c r="F269" s="74" t="n">
        <v>0</v>
      </c>
      <c r="G269" s="68" t="n">
        <v>5.015</v>
      </c>
      <c r="H269" s="79" t="n">
        <v>0</v>
      </c>
      <c r="I269" s="72" t="n">
        <v>0</v>
      </c>
      <c r="J269" s="59" t="n">
        <v>7.846</v>
      </c>
      <c r="K269" s="60" t="n">
        <v>10.548</v>
      </c>
      <c r="L269" s="61" t="n">
        <v>23.409</v>
      </c>
      <c r="M269" s="62" t="n">
        <v>256</v>
      </c>
      <c r="N269" s="63" t="n">
        <v>-8</v>
      </c>
    </row>
    <row r="270" customFormat="false" ht="12.75" hidden="false" customHeight="false" outlineLevel="0" collapsed="false">
      <c r="A270" s="50" t="n">
        <v>265</v>
      </c>
      <c r="B270" s="51" t="s">
        <v>382</v>
      </c>
      <c r="C270" s="52" t="n">
        <v>695891</v>
      </c>
      <c r="D270" s="82" t="s">
        <v>39</v>
      </c>
      <c r="E270" s="70" t="s">
        <v>21</v>
      </c>
      <c r="F270" s="74" t="n">
        <v>0</v>
      </c>
      <c r="G270" s="73" t="n">
        <v>0</v>
      </c>
      <c r="H270" s="57" t="n">
        <v>16.162</v>
      </c>
      <c r="I270" s="72" t="n">
        <v>0</v>
      </c>
      <c r="J270" s="59" t="n">
        <v>7.192</v>
      </c>
      <c r="K270" s="81" t="n">
        <v>0</v>
      </c>
      <c r="L270" s="61" t="n">
        <v>23.354</v>
      </c>
      <c r="M270" s="62" t="n">
        <v>273</v>
      </c>
      <c r="N270" s="63" t="n">
        <v>8</v>
      </c>
    </row>
    <row r="271" customFormat="false" ht="12.75" hidden="false" customHeight="false" outlineLevel="0" collapsed="false">
      <c r="A271" s="50" t="n">
        <v>266</v>
      </c>
      <c r="B271" s="51" t="s">
        <v>383</v>
      </c>
      <c r="C271" s="52" t="n">
        <v>664279</v>
      </c>
      <c r="D271" s="53" t="s">
        <v>282</v>
      </c>
      <c r="E271" s="70" t="s">
        <v>18</v>
      </c>
      <c r="F271" s="74" t="n">
        <v>0</v>
      </c>
      <c r="G271" s="68" t="n">
        <v>5.009</v>
      </c>
      <c r="H271" s="57" t="n">
        <v>9.755</v>
      </c>
      <c r="I271" s="58" t="n">
        <v>7.894</v>
      </c>
      <c r="J271" s="80" t="n">
        <v>0</v>
      </c>
      <c r="K271" s="81" t="n">
        <v>0</v>
      </c>
      <c r="L271" s="61" t="n">
        <v>22.658</v>
      </c>
      <c r="M271" s="62" t="n">
        <v>274</v>
      </c>
      <c r="N271" s="63" t="n">
        <v>8</v>
      </c>
    </row>
    <row r="272" customFormat="false" ht="12.75" hidden="false" customHeight="false" outlineLevel="0" collapsed="false">
      <c r="A272" s="50" t="n">
        <v>267</v>
      </c>
      <c r="B272" s="51" t="s">
        <v>384</v>
      </c>
      <c r="C272" s="52" t="n">
        <v>681402</v>
      </c>
      <c r="D272" s="53" t="s">
        <v>23</v>
      </c>
      <c r="E272" s="54" t="s">
        <v>21</v>
      </c>
      <c r="F272" s="74" t="n">
        <v>0</v>
      </c>
      <c r="G272" s="56" t="n">
        <v>8.405</v>
      </c>
      <c r="H272" s="57" t="n">
        <v>4.181</v>
      </c>
      <c r="I272" s="72" t="n">
        <v>0</v>
      </c>
      <c r="J272" s="80" t="n">
        <v>0</v>
      </c>
      <c r="K272" s="60" t="n">
        <v>9.602</v>
      </c>
      <c r="L272" s="61" t="n">
        <v>22.188</v>
      </c>
      <c r="M272" s="62" t="n">
        <v>260</v>
      </c>
      <c r="N272" s="63" t="n">
        <v>-7</v>
      </c>
    </row>
    <row r="273" customFormat="false" ht="12.75" hidden="false" customHeight="false" outlineLevel="0" collapsed="false">
      <c r="A273" s="50" t="n">
        <v>268</v>
      </c>
      <c r="B273" s="51" t="s">
        <v>385</v>
      </c>
      <c r="C273" s="52" t="n">
        <v>686599</v>
      </c>
      <c r="D273" s="53" t="s">
        <v>377</v>
      </c>
      <c r="E273" s="54" t="s">
        <v>21</v>
      </c>
      <c r="F273" s="74" t="n">
        <v>0</v>
      </c>
      <c r="G273" s="73" t="n">
        <v>0</v>
      </c>
      <c r="H273" s="57" t="n">
        <v>4.18</v>
      </c>
      <c r="I273" s="58" t="n">
        <v>7.056</v>
      </c>
      <c r="J273" s="80" t="n">
        <v>0</v>
      </c>
      <c r="K273" s="60" t="n">
        <v>9.596</v>
      </c>
      <c r="L273" s="61" t="n">
        <v>20.832</v>
      </c>
      <c r="M273" s="62" t="n">
        <v>267</v>
      </c>
      <c r="N273" s="63" t="n">
        <v>-1</v>
      </c>
    </row>
    <row r="274" customFormat="false" ht="12.75" hidden="false" customHeight="false" outlineLevel="0" collapsed="false">
      <c r="A274" s="50" t="n">
        <v>269</v>
      </c>
      <c r="B274" s="51" t="s">
        <v>386</v>
      </c>
      <c r="C274" s="52" t="n">
        <v>696012</v>
      </c>
      <c r="D274" s="53" t="s">
        <v>269</v>
      </c>
      <c r="E274" s="70" t="s">
        <v>21</v>
      </c>
      <c r="F274" s="55" t="n">
        <v>5.053</v>
      </c>
      <c r="G274" s="56" t="n">
        <v>8.388</v>
      </c>
      <c r="H274" s="79" t="n">
        <v>0</v>
      </c>
      <c r="I274" s="72" t="n">
        <v>0</v>
      </c>
      <c r="J274" s="59" t="n">
        <v>7.182</v>
      </c>
      <c r="K274" s="81" t="n">
        <v>0</v>
      </c>
      <c r="L274" s="61" t="n">
        <v>20.623</v>
      </c>
      <c r="M274" s="62" t="n">
        <v>295</v>
      </c>
      <c r="N274" s="63" t="n">
        <v>26</v>
      </c>
    </row>
    <row r="275" customFormat="false" ht="12.75" hidden="false" customHeight="false" outlineLevel="0" collapsed="false">
      <c r="A275" s="50" t="n">
        <v>270</v>
      </c>
      <c r="B275" s="51" t="s">
        <v>387</v>
      </c>
      <c r="C275" s="52" t="n">
        <v>688012</v>
      </c>
      <c r="D275" s="53" t="s">
        <v>87</v>
      </c>
      <c r="E275" s="54" t="s">
        <v>21</v>
      </c>
      <c r="F275" s="55" t="n">
        <v>5.137</v>
      </c>
      <c r="G275" s="73" t="n">
        <v>0</v>
      </c>
      <c r="H275" s="57" t="n">
        <v>8.304</v>
      </c>
      <c r="I275" s="58" t="n">
        <v>7.059</v>
      </c>
      <c r="J275" s="80" t="n">
        <v>0</v>
      </c>
      <c r="K275" s="81" t="n">
        <v>0</v>
      </c>
      <c r="L275" s="61" t="n">
        <v>20.5</v>
      </c>
      <c r="M275" s="62" t="n">
        <v>281</v>
      </c>
      <c r="N275" s="63" t="n">
        <v>11</v>
      </c>
    </row>
    <row r="276" customFormat="false" ht="12.75" hidden="false" customHeight="false" outlineLevel="0" collapsed="false">
      <c r="A276" s="50" t="n">
        <v>271</v>
      </c>
      <c r="B276" s="51" t="s">
        <v>388</v>
      </c>
      <c r="C276" s="52" t="n">
        <v>697612</v>
      </c>
      <c r="D276" s="53" t="s">
        <v>389</v>
      </c>
      <c r="E276" s="54" t="s">
        <v>18</v>
      </c>
      <c r="F276" s="74" t="n">
        <v>0</v>
      </c>
      <c r="G276" s="68" t="n">
        <v>19.733</v>
      </c>
      <c r="H276" s="79" t="n">
        <v>0</v>
      </c>
      <c r="I276" s="72" t="n">
        <v>0</v>
      </c>
      <c r="J276" s="80" t="n">
        <v>0</v>
      </c>
      <c r="K276" s="81" t="n">
        <v>0</v>
      </c>
      <c r="L276" s="61" t="n">
        <v>19.733</v>
      </c>
      <c r="M276" s="62" t="n">
        <v>278</v>
      </c>
      <c r="N276" s="63" t="n">
        <v>7</v>
      </c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</row>
    <row r="277" customFormat="false" ht="12.75" hidden="false" customHeight="false" outlineLevel="0" collapsed="false">
      <c r="A277" s="50" t="n">
        <v>272</v>
      </c>
      <c r="B277" s="51" t="s">
        <v>390</v>
      </c>
      <c r="C277" s="52" t="n">
        <v>691131</v>
      </c>
      <c r="D277" s="53" t="s">
        <v>391</v>
      </c>
      <c r="E277" s="54" t="s">
        <v>18</v>
      </c>
      <c r="F277" s="74" t="n">
        <v>0</v>
      </c>
      <c r="G277" s="73" t="n">
        <v>0</v>
      </c>
      <c r="H277" s="57" t="n">
        <v>19.684</v>
      </c>
      <c r="I277" s="72" t="n">
        <v>0</v>
      </c>
      <c r="J277" s="80" t="n">
        <v>0</v>
      </c>
      <c r="K277" s="81" t="n">
        <v>0</v>
      </c>
      <c r="L277" s="61" t="n">
        <v>19.684</v>
      </c>
      <c r="M277" s="62" t="n">
        <v>279</v>
      </c>
      <c r="N277" s="63" t="n">
        <v>7</v>
      </c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</row>
    <row r="278" customFormat="false" ht="12.75" hidden="false" customHeight="false" outlineLevel="0" collapsed="false">
      <c r="A278" s="50" t="n">
        <v>273</v>
      </c>
      <c r="B278" s="51" t="s">
        <v>392</v>
      </c>
      <c r="C278" s="52" t="n">
        <v>685626</v>
      </c>
      <c r="D278" s="53" t="s">
        <v>303</v>
      </c>
      <c r="E278" s="70" t="s">
        <v>18</v>
      </c>
      <c r="F278" s="55" t="n">
        <v>4.901</v>
      </c>
      <c r="G278" s="68" t="n">
        <v>9.82</v>
      </c>
      <c r="H278" s="57" t="n">
        <v>9.799</v>
      </c>
      <c r="I278" s="72" t="n">
        <v>0</v>
      </c>
      <c r="J278" s="80" t="n">
        <v>0</v>
      </c>
      <c r="K278" s="81" t="n">
        <v>0</v>
      </c>
      <c r="L278" s="61" t="n">
        <v>19.619</v>
      </c>
      <c r="M278" s="62" t="n">
        <v>280</v>
      </c>
      <c r="N278" s="63" t="n">
        <v>7</v>
      </c>
    </row>
    <row r="279" customFormat="false" ht="12.75" hidden="false" customHeight="false" outlineLevel="0" collapsed="false">
      <c r="A279" s="50" t="n">
        <v>274</v>
      </c>
      <c r="B279" s="64" t="s">
        <v>393</v>
      </c>
      <c r="C279" s="65" t="n">
        <v>678092</v>
      </c>
      <c r="D279" s="66" t="s">
        <v>123</v>
      </c>
      <c r="E279" s="71" t="s">
        <v>18</v>
      </c>
      <c r="F279" s="74" t="n">
        <v>0</v>
      </c>
      <c r="G279" s="68" t="n">
        <v>19.589</v>
      </c>
      <c r="H279" s="79" t="n">
        <v>0</v>
      </c>
      <c r="I279" s="72" t="n">
        <v>0</v>
      </c>
      <c r="J279" s="80" t="n">
        <v>0</v>
      </c>
      <c r="K279" s="81" t="n">
        <v>0</v>
      </c>
      <c r="L279" s="61" t="n">
        <v>19.589</v>
      </c>
      <c r="M279" s="62" t="n">
        <v>180</v>
      </c>
      <c r="N279" s="63" t="n">
        <v>-94</v>
      </c>
      <c r="AA279" s="69"/>
      <c r="AB279" s="69"/>
    </row>
    <row r="280" customFormat="false" ht="12.75" hidden="false" customHeight="false" outlineLevel="0" collapsed="false">
      <c r="A280" s="50" t="n">
        <v>275</v>
      </c>
      <c r="B280" s="51" t="s">
        <v>394</v>
      </c>
      <c r="C280" s="52" t="n">
        <v>694950</v>
      </c>
      <c r="D280" s="53" t="s">
        <v>131</v>
      </c>
      <c r="E280" s="86" t="s">
        <v>18</v>
      </c>
      <c r="F280" s="74" t="n">
        <v>0</v>
      </c>
      <c r="G280" s="68" t="n">
        <v>19.588</v>
      </c>
      <c r="H280" s="79" t="n">
        <v>0</v>
      </c>
      <c r="I280" s="72" t="n">
        <v>0</v>
      </c>
      <c r="J280" s="80" t="n">
        <v>0</v>
      </c>
      <c r="K280" s="81" t="n">
        <v>0</v>
      </c>
      <c r="L280" s="61" t="n">
        <v>19.588</v>
      </c>
      <c r="M280" s="62" t="n">
        <v>181</v>
      </c>
      <c r="N280" s="63" t="n">
        <v>-94</v>
      </c>
    </row>
    <row r="281" customFormat="false" ht="12.75" hidden="false" customHeight="false" outlineLevel="0" collapsed="false">
      <c r="A281" s="50" t="n">
        <v>276</v>
      </c>
      <c r="B281" s="51" t="s">
        <v>395</v>
      </c>
      <c r="C281" s="52" t="n">
        <v>668937</v>
      </c>
      <c r="D281" s="53" t="s">
        <v>396</v>
      </c>
      <c r="E281" s="54" t="s">
        <v>21</v>
      </c>
      <c r="F281" s="55" t="n">
        <v>5.143</v>
      </c>
      <c r="G281" s="73" t="n">
        <v>0</v>
      </c>
      <c r="H281" s="79" t="n">
        <v>0</v>
      </c>
      <c r="I281" s="58" t="n">
        <v>14.046</v>
      </c>
      <c r="J281" s="80" t="n">
        <v>0</v>
      </c>
      <c r="K281" s="81" t="n">
        <v>0</v>
      </c>
      <c r="L281" s="61" t="n">
        <v>19.189</v>
      </c>
      <c r="M281" s="62" t="n">
        <v>298</v>
      </c>
      <c r="N281" s="63" t="n">
        <v>22</v>
      </c>
    </row>
    <row r="282" customFormat="false" ht="12.75" hidden="false" customHeight="false" outlineLevel="0" collapsed="false">
      <c r="A282" s="50" t="n">
        <v>277</v>
      </c>
      <c r="B282" s="51" t="s">
        <v>397</v>
      </c>
      <c r="C282" s="52" t="n">
        <v>698201</v>
      </c>
      <c r="D282" s="53" t="s">
        <v>377</v>
      </c>
      <c r="E282" s="70" t="s">
        <v>21</v>
      </c>
      <c r="F282" s="55" t="n">
        <v>5.129</v>
      </c>
      <c r="G282" s="73" t="n">
        <v>0</v>
      </c>
      <c r="H282" s="57" t="n">
        <v>4.179</v>
      </c>
      <c r="I282" s="72" t="n">
        <v>0</v>
      </c>
      <c r="J282" s="80" t="n">
        <v>0</v>
      </c>
      <c r="K282" s="60" t="n">
        <v>9.583</v>
      </c>
      <c r="L282" s="61" t="n">
        <v>18.891</v>
      </c>
      <c r="M282" s="62" t="n">
        <v>300</v>
      </c>
      <c r="N282" s="63" t="n">
        <v>23</v>
      </c>
    </row>
    <row r="283" customFormat="false" ht="12.75" hidden="false" customHeight="false" outlineLevel="0" collapsed="false">
      <c r="A283" s="50" t="n">
        <v>278</v>
      </c>
      <c r="B283" s="51" t="s">
        <v>398</v>
      </c>
      <c r="C283" s="52" t="n">
        <v>690469</v>
      </c>
      <c r="D283" s="53" t="s">
        <v>134</v>
      </c>
      <c r="E283" s="54" t="s">
        <v>21</v>
      </c>
      <c r="F283" s="55" t="n">
        <v>9.76</v>
      </c>
      <c r="G283" s="56" t="n">
        <v>8.401</v>
      </c>
      <c r="H283" s="57" t="n">
        <v>8.306</v>
      </c>
      <c r="I283" s="72" t="n">
        <v>0</v>
      </c>
      <c r="J283" s="80" t="n">
        <v>0</v>
      </c>
      <c r="K283" s="81" t="n">
        <v>0</v>
      </c>
      <c r="L283" s="61" t="n">
        <v>18.161</v>
      </c>
      <c r="M283" s="62" t="n">
        <v>291</v>
      </c>
      <c r="N283" s="63" t="n">
        <v>13</v>
      </c>
    </row>
    <row r="284" customFormat="false" ht="12.75" hidden="false" customHeight="false" outlineLevel="0" collapsed="false">
      <c r="A284" s="50" t="n">
        <v>279</v>
      </c>
      <c r="B284" s="51" t="s">
        <v>399</v>
      </c>
      <c r="C284" s="82" t="n">
        <v>667739</v>
      </c>
      <c r="D284" s="53" t="s">
        <v>321</v>
      </c>
      <c r="E284" s="54" t="s">
        <v>21</v>
      </c>
      <c r="F284" s="74" t="n">
        <v>0</v>
      </c>
      <c r="G284" s="73" t="n">
        <v>0</v>
      </c>
      <c r="H284" s="57" t="n">
        <v>8.531</v>
      </c>
      <c r="I284" s="72" t="n">
        <v>0</v>
      </c>
      <c r="J284" s="80" t="n">
        <v>0</v>
      </c>
      <c r="K284" s="60" t="n">
        <v>9.603</v>
      </c>
      <c r="L284" s="61" t="n">
        <v>18.134</v>
      </c>
      <c r="M284" s="62" t="n">
        <v>283</v>
      </c>
      <c r="N284" s="63" t="n">
        <v>4</v>
      </c>
    </row>
    <row r="285" customFormat="false" ht="12.75" hidden="false" customHeight="false" outlineLevel="0" collapsed="false">
      <c r="A285" s="50" t="n">
        <v>280</v>
      </c>
      <c r="B285" s="51" t="s">
        <v>400</v>
      </c>
      <c r="C285" s="52" t="n">
        <v>688835</v>
      </c>
      <c r="D285" s="53" t="s">
        <v>148</v>
      </c>
      <c r="E285" s="70" t="s">
        <v>21</v>
      </c>
      <c r="F285" s="74" t="n">
        <v>0</v>
      </c>
      <c r="G285" s="56" t="n">
        <v>8.391</v>
      </c>
      <c r="H285" s="79" t="n">
        <v>0</v>
      </c>
      <c r="I285" s="72" t="n">
        <v>0</v>
      </c>
      <c r="J285" s="80" t="n">
        <v>0</v>
      </c>
      <c r="K285" s="60" t="n">
        <v>9.614</v>
      </c>
      <c r="L285" s="61" t="n">
        <v>18.005</v>
      </c>
      <c r="M285" s="62" t="n">
        <v>259</v>
      </c>
      <c r="N285" s="63" t="n">
        <v>-21</v>
      </c>
      <c r="O285" s="69"/>
      <c r="P285" s="69"/>
      <c r="Q285" s="69"/>
      <c r="R285" s="75"/>
      <c r="S285" s="69"/>
    </row>
    <row r="286" customFormat="false" ht="12.75" hidden="false" customHeight="false" outlineLevel="0" collapsed="false">
      <c r="A286" s="50" t="n">
        <v>281</v>
      </c>
      <c r="B286" s="51" t="s">
        <v>401</v>
      </c>
      <c r="C286" s="52" t="n">
        <v>677657</v>
      </c>
      <c r="D286" s="53" t="s">
        <v>321</v>
      </c>
      <c r="E286" s="70" t="s">
        <v>18</v>
      </c>
      <c r="F286" s="74" t="n">
        <v>0</v>
      </c>
      <c r="G286" s="68" t="n">
        <v>5.02</v>
      </c>
      <c r="H286" s="57" t="n">
        <v>5.075</v>
      </c>
      <c r="I286" s="58" t="n">
        <v>7.873</v>
      </c>
      <c r="J286" s="80" t="n">
        <v>0</v>
      </c>
      <c r="K286" s="81" t="n">
        <v>0</v>
      </c>
      <c r="L286" s="61" t="n">
        <v>17.968</v>
      </c>
      <c r="M286" s="62" t="n">
        <v>285</v>
      </c>
      <c r="N286" s="63" t="n">
        <v>4</v>
      </c>
    </row>
    <row r="287" customFormat="false" ht="12.75" hidden="false" customHeight="false" outlineLevel="0" collapsed="false">
      <c r="A287" s="50" t="n">
        <v>282</v>
      </c>
      <c r="B287" s="51" t="s">
        <v>402</v>
      </c>
      <c r="C287" s="52" t="n">
        <v>697611</v>
      </c>
      <c r="D287" s="53" t="s">
        <v>389</v>
      </c>
      <c r="E287" s="70" t="s">
        <v>21</v>
      </c>
      <c r="F287" s="74" t="n">
        <v>0</v>
      </c>
      <c r="G287" s="56" t="n">
        <v>16.765</v>
      </c>
      <c r="H287" s="79" t="n">
        <v>0</v>
      </c>
      <c r="I287" s="72" t="n">
        <v>0</v>
      </c>
      <c r="J287" s="80" t="n">
        <v>0</v>
      </c>
      <c r="K287" s="81" t="n">
        <v>0</v>
      </c>
      <c r="L287" s="61" t="n">
        <v>16.765</v>
      </c>
      <c r="M287" s="62" t="n">
        <v>289</v>
      </c>
      <c r="N287" s="63" t="n">
        <v>7</v>
      </c>
    </row>
    <row r="288" customFormat="false" ht="12.75" hidden="false" customHeight="false" outlineLevel="0" collapsed="false">
      <c r="A288" s="50" t="n">
        <v>283</v>
      </c>
      <c r="B288" s="76" t="s">
        <v>403</v>
      </c>
      <c r="C288" s="65" t="n">
        <v>693702</v>
      </c>
      <c r="D288" s="53" t="s">
        <v>404</v>
      </c>
      <c r="E288" s="70" t="s">
        <v>21</v>
      </c>
      <c r="F288" s="74" t="n">
        <v>0</v>
      </c>
      <c r="G288" s="73" t="n">
        <v>0</v>
      </c>
      <c r="H288" s="79" t="n">
        <v>0</v>
      </c>
      <c r="I288" s="72" t="n">
        <v>0</v>
      </c>
      <c r="J288" s="59" t="n">
        <v>7.181</v>
      </c>
      <c r="K288" s="60" t="n">
        <v>9.581</v>
      </c>
      <c r="L288" s="61" t="n">
        <v>16.762</v>
      </c>
      <c r="M288" s="62" t="n">
        <v>264</v>
      </c>
      <c r="N288" s="63" t="n">
        <v>-19</v>
      </c>
    </row>
    <row r="289" customFormat="false" ht="12.75" hidden="false" customHeight="false" outlineLevel="0" collapsed="false">
      <c r="A289" s="50" t="n">
        <v>284</v>
      </c>
      <c r="B289" s="51" t="s">
        <v>405</v>
      </c>
      <c r="C289" s="52" t="n">
        <v>683035</v>
      </c>
      <c r="D289" s="53" t="s">
        <v>50</v>
      </c>
      <c r="E289" s="54" t="s">
        <v>21</v>
      </c>
      <c r="F289" s="74" t="n">
        <v>0</v>
      </c>
      <c r="G289" s="56" t="n">
        <v>16.761</v>
      </c>
      <c r="H289" s="79" t="n">
        <v>0</v>
      </c>
      <c r="I289" s="72" t="n">
        <v>0</v>
      </c>
      <c r="J289" s="80" t="n">
        <v>0</v>
      </c>
      <c r="K289" s="81" t="n">
        <v>0</v>
      </c>
      <c r="L289" s="61" t="n">
        <v>16.761</v>
      </c>
      <c r="M289" s="62" t="n">
        <v>290</v>
      </c>
      <c r="N289" s="63" t="n">
        <v>6</v>
      </c>
    </row>
    <row r="290" customFormat="false" ht="12.75" hidden="false" customHeight="false" outlineLevel="0" collapsed="false">
      <c r="A290" s="50" t="n">
        <v>285</v>
      </c>
      <c r="B290" s="51" t="s">
        <v>406</v>
      </c>
      <c r="C290" s="52" t="n">
        <v>685381</v>
      </c>
      <c r="D290" s="53" t="s">
        <v>89</v>
      </c>
      <c r="E290" s="54" t="s">
        <v>21</v>
      </c>
      <c r="F290" s="74" t="n">
        <v>0</v>
      </c>
      <c r="G290" s="73" t="n">
        <v>0</v>
      </c>
      <c r="H290" s="57" t="n">
        <v>16.687</v>
      </c>
      <c r="I290" s="72" t="n">
        <v>0</v>
      </c>
      <c r="J290" s="80" t="n">
        <v>0</v>
      </c>
      <c r="K290" s="81" t="n">
        <v>0</v>
      </c>
      <c r="L290" s="61" t="n">
        <v>16.687</v>
      </c>
      <c r="M290" s="62" t="n">
        <v>265</v>
      </c>
      <c r="N290" s="63" t="n">
        <v>-20</v>
      </c>
    </row>
    <row r="291" customFormat="false" ht="12.75" hidden="false" customHeight="false" outlineLevel="0" collapsed="false">
      <c r="A291" s="50" t="n">
        <v>286</v>
      </c>
      <c r="B291" s="51" t="s">
        <v>407</v>
      </c>
      <c r="C291" s="52" t="n">
        <v>685892</v>
      </c>
      <c r="D291" s="53" t="s">
        <v>79</v>
      </c>
      <c r="E291" s="70" t="s">
        <v>21</v>
      </c>
      <c r="F291" s="74" t="n">
        <v>0</v>
      </c>
      <c r="G291" s="73" t="n">
        <v>0</v>
      </c>
      <c r="H291" s="79" t="n">
        <v>0</v>
      </c>
      <c r="I291" s="58" t="n">
        <v>7.064</v>
      </c>
      <c r="J291" s="80" t="n">
        <v>0</v>
      </c>
      <c r="K291" s="60" t="n">
        <v>9.583</v>
      </c>
      <c r="L291" s="61" t="n">
        <v>16.647</v>
      </c>
      <c r="M291" s="62" t="n">
        <v>232</v>
      </c>
      <c r="N291" s="63" t="n">
        <v>-54</v>
      </c>
    </row>
    <row r="292" customFormat="false" ht="12.75" hidden="false" customHeight="false" outlineLevel="0" collapsed="false">
      <c r="A292" s="50" t="n">
        <v>287</v>
      </c>
      <c r="B292" s="51" t="s">
        <v>408</v>
      </c>
      <c r="C292" s="52" t="n">
        <v>683185</v>
      </c>
      <c r="D292" s="53" t="s">
        <v>409</v>
      </c>
      <c r="E292" s="54" t="s">
        <v>21</v>
      </c>
      <c r="F292" s="74" t="n">
        <v>0</v>
      </c>
      <c r="G292" s="73" t="n">
        <v>0</v>
      </c>
      <c r="H292" s="57" t="n">
        <v>16.208</v>
      </c>
      <c r="I292" s="72" t="n">
        <v>0</v>
      </c>
      <c r="J292" s="80" t="n">
        <v>0</v>
      </c>
      <c r="K292" s="81" t="n">
        <v>0</v>
      </c>
      <c r="L292" s="61" t="n">
        <v>16.208</v>
      </c>
      <c r="M292" s="62" t="n">
        <v>292</v>
      </c>
      <c r="N292" s="63" t="n">
        <v>5</v>
      </c>
    </row>
    <row r="293" customFormat="false" ht="12.75" hidden="false" customHeight="false" outlineLevel="0" collapsed="false">
      <c r="A293" s="50" t="n">
        <v>288</v>
      </c>
      <c r="B293" s="51" t="s">
        <v>410</v>
      </c>
      <c r="C293" s="52" t="n">
        <v>694455</v>
      </c>
      <c r="D293" s="53" t="s">
        <v>331</v>
      </c>
      <c r="E293" s="70" t="s">
        <v>21</v>
      </c>
      <c r="F293" s="74" t="n">
        <v>0</v>
      </c>
      <c r="G293" s="56" t="n">
        <v>8.094</v>
      </c>
      <c r="H293" s="57" t="n">
        <v>8.096</v>
      </c>
      <c r="I293" s="72" t="n">
        <v>0</v>
      </c>
      <c r="J293" s="80" t="n">
        <v>0</v>
      </c>
      <c r="K293" s="81" t="n">
        <v>0</v>
      </c>
      <c r="L293" s="61" t="n">
        <v>16.19</v>
      </c>
      <c r="M293" s="62" t="n">
        <v>293</v>
      </c>
      <c r="N293" s="63" t="n">
        <v>5</v>
      </c>
    </row>
    <row r="294" customFormat="false" ht="12.75" hidden="false" customHeight="false" outlineLevel="0" collapsed="false">
      <c r="A294" s="50" t="n">
        <v>289</v>
      </c>
      <c r="B294" s="78" t="s">
        <v>411</v>
      </c>
      <c r="C294" s="52" t="n">
        <v>680403</v>
      </c>
      <c r="D294" s="53" t="s">
        <v>331</v>
      </c>
      <c r="E294" s="70" t="s">
        <v>21</v>
      </c>
      <c r="F294" s="74" t="n">
        <v>0</v>
      </c>
      <c r="G294" s="56" t="n">
        <v>16.163</v>
      </c>
      <c r="H294" s="79" t="n">
        <v>0</v>
      </c>
      <c r="I294" s="72" t="n">
        <v>0</v>
      </c>
      <c r="J294" s="80" t="n">
        <v>0</v>
      </c>
      <c r="K294" s="81" t="n">
        <v>0</v>
      </c>
      <c r="L294" s="61" t="n">
        <v>16.163</v>
      </c>
      <c r="M294" s="62" t="n">
        <v>237</v>
      </c>
      <c r="N294" s="63" t="n">
        <v>-52</v>
      </c>
    </row>
    <row r="295" customFormat="false" ht="12.75" hidden="false" customHeight="false" outlineLevel="0" collapsed="false">
      <c r="A295" s="50" t="n">
        <v>290</v>
      </c>
      <c r="B295" s="51" t="s">
        <v>412</v>
      </c>
      <c r="C295" s="52" t="n">
        <v>681533</v>
      </c>
      <c r="D295" s="53" t="s">
        <v>413</v>
      </c>
      <c r="E295" s="54" t="s">
        <v>21</v>
      </c>
      <c r="F295" s="74" t="n">
        <v>0</v>
      </c>
      <c r="G295" s="56" t="n">
        <v>16.161</v>
      </c>
      <c r="H295" s="79" t="n">
        <v>0</v>
      </c>
      <c r="I295" s="72" t="n">
        <v>0</v>
      </c>
      <c r="J295" s="80" t="n">
        <v>0</v>
      </c>
      <c r="K295" s="81" t="n">
        <v>0</v>
      </c>
      <c r="L295" s="61" t="n">
        <v>16.161</v>
      </c>
      <c r="M295" s="62" t="n">
        <v>294</v>
      </c>
      <c r="N295" s="63" t="n">
        <v>4</v>
      </c>
    </row>
    <row r="296" customFormat="false" ht="12.75" hidden="false" customHeight="false" outlineLevel="0" collapsed="false">
      <c r="A296" s="50" t="n">
        <v>291</v>
      </c>
      <c r="B296" s="51" t="s">
        <v>414</v>
      </c>
      <c r="C296" s="52" t="n">
        <v>697499</v>
      </c>
      <c r="D296" s="53" t="s">
        <v>42</v>
      </c>
      <c r="E296" s="70" t="s">
        <v>21</v>
      </c>
      <c r="F296" s="74" t="n">
        <v>0</v>
      </c>
      <c r="G296" s="56" t="n">
        <v>8.096</v>
      </c>
      <c r="H296" s="79" t="n">
        <v>0</v>
      </c>
      <c r="I296" s="72" t="n">
        <v>0</v>
      </c>
      <c r="J296" s="59" t="n">
        <v>7.186</v>
      </c>
      <c r="K296" s="81" t="n">
        <v>0</v>
      </c>
      <c r="L296" s="61" t="n">
        <v>15.282</v>
      </c>
      <c r="M296" s="62" t="n">
        <v>296</v>
      </c>
      <c r="N296" s="63" t="n">
        <v>5</v>
      </c>
    </row>
    <row r="297" customFormat="false" ht="12.75" hidden="false" customHeight="false" outlineLevel="0" collapsed="false">
      <c r="A297" s="50" t="n">
        <v>292</v>
      </c>
      <c r="B297" s="51" t="s">
        <v>415</v>
      </c>
      <c r="C297" s="52" t="n">
        <v>654085</v>
      </c>
      <c r="D297" s="53" t="s">
        <v>92</v>
      </c>
      <c r="E297" s="70" t="s">
        <v>18</v>
      </c>
      <c r="F297" s="55" t="n">
        <v>5.145</v>
      </c>
      <c r="G297" s="73" t="n">
        <v>0</v>
      </c>
      <c r="H297" s="57" t="n">
        <v>10.117</v>
      </c>
      <c r="I297" s="72" t="n">
        <v>0</v>
      </c>
      <c r="J297" s="80" t="n">
        <v>0</v>
      </c>
      <c r="K297" s="81" t="n">
        <v>0</v>
      </c>
      <c r="L297" s="61" t="n">
        <v>15.262</v>
      </c>
      <c r="M297" s="62" t="n">
        <v>305</v>
      </c>
      <c r="N297" s="63" t="n">
        <v>13</v>
      </c>
    </row>
    <row r="298" customFormat="false" ht="12.75" hidden="false" customHeight="false" outlineLevel="0" collapsed="false">
      <c r="A298" s="50" t="n">
        <v>293</v>
      </c>
      <c r="B298" s="51" t="s">
        <v>416</v>
      </c>
      <c r="C298" s="52" t="n">
        <v>685859</v>
      </c>
      <c r="D298" s="53" t="s">
        <v>417</v>
      </c>
      <c r="E298" s="70" t="s">
        <v>18</v>
      </c>
      <c r="F298" s="74" t="n">
        <v>0</v>
      </c>
      <c r="G298" s="68" t="n">
        <v>4.94</v>
      </c>
      <c r="H298" s="57" t="n">
        <v>9.798</v>
      </c>
      <c r="I298" s="72" t="n">
        <v>0</v>
      </c>
      <c r="J298" s="80" t="n">
        <v>0</v>
      </c>
      <c r="K298" s="81" t="n">
        <v>0</v>
      </c>
      <c r="L298" s="61" t="n">
        <v>14.738</v>
      </c>
      <c r="M298" s="62" t="n">
        <v>277</v>
      </c>
      <c r="N298" s="63" t="n">
        <v>-16</v>
      </c>
    </row>
    <row r="299" customFormat="false" ht="12.75" hidden="false" customHeight="false" outlineLevel="0" collapsed="false">
      <c r="A299" s="50" t="n">
        <v>294</v>
      </c>
      <c r="B299" s="51" t="s">
        <v>418</v>
      </c>
      <c r="C299" s="82" t="n">
        <v>665881</v>
      </c>
      <c r="D299" s="53" t="s">
        <v>118</v>
      </c>
      <c r="E299" s="70" t="s">
        <v>21</v>
      </c>
      <c r="F299" s="74" t="n">
        <v>0</v>
      </c>
      <c r="G299" s="73" t="n">
        <v>0</v>
      </c>
      <c r="H299" s="79" t="n">
        <v>0</v>
      </c>
      <c r="I299" s="58" t="n">
        <v>14.066</v>
      </c>
      <c r="J299" s="80" t="n">
        <v>0</v>
      </c>
      <c r="K299" s="81" t="n">
        <v>0</v>
      </c>
      <c r="L299" s="61" t="n">
        <v>14.066</v>
      </c>
      <c r="M299" s="62" t="n">
        <v>238</v>
      </c>
      <c r="N299" s="63" t="n">
        <v>-56</v>
      </c>
    </row>
    <row r="300" customFormat="false" ht="12.75" hidden="false" customHeight="false" outlineLevel="0" collapsed="false">
      <c r="A300" s="50" t="n">
        <v>295</v>
      </c>
      <c r="B300" s="51" t="s">
        <v>419</v>
      </c>
      <c r="C300" s="52" t="n">
        <v>684014</v>
      </c>
      <c r="D300" s="53" t="s">
        <v>37</v>
      </c>
      <c r="E300" s="54" t="s">
        <v>18</v>
      </c>
      <c r="F300" s="74" t="n">
        <v>0</v>
      </c>
      <c r="G300" s="68" t="n">
        <v>5.111</v>
      </c>
      <c r="H300" s="79" t="n">
        <v>0</v>
      </c>
      <c r="I300" s="58" t="n">
        <v>7.915</v>
      </c>
      <c r="J300" s="80" t="n">
        <v>0</v>
      </c>
      <c r="K300" s="81" t="n">
        <v>0</v>
      </c>
      <c r="L300" s="61" t="n">
        <v>13.026</v>
      </c>
      <c r="M300" s="62" t="n">
        <v>284</v>
      </c>
      <c r="N300" s="63" t="n">
        <v>-11</v>
      </c>
    </row>
    <row r="301" customFormat="false" ht="12.75" hidden="false" customHeight="false" outlineLevel="0" collapsed="false">
      <c r="A301" s="50" t="n">
        <v>296</v>
      </c>
      <c r="B301" s="51" t="s">
        <v>420</v>
      </c>
      <c r="C301" s="52" t="n">
        <v>681886</v>
      </c>
      <c r="D301" s="53" t="s">
        <v>421</v>
      </c>
      <c r="E301" s="70" t="s">
        <v>18</v>
      </c>
      <c r="F301" s="55" t="n">
        <v>5.135</v>
      </c>
      <c r="G301" s="73" t="n">
        <v>0</v>
      </c>
      <c r="H301" s="79" t="n">
        <v>0</v>
      </c>
      <c r="I301" s="58" t="n">
        <v>7.873</v>
      </c>
      <c r="J301" s="80" t="n">
        <v>0</v>
      </c>
      <c r="K301" s="81" t="n">
        <v>0</v>
      </c>
      <c r="L301" s="61" t="n">
        <v>13.008</v>
      </c>
      <c r="M301" s="62" t="n">
        <v>301</v>
      </c>
      <c r="N301" s="63" t="n">
        <v>5</v>
      </c>
    </row>
    <row r="302" customFormat="false" ht="12.75" hidden="false" customHeight="false" outlineLevel="0" collapsed="false">
      <c r="A302" s="50" t="n">
        <v>297</v>
      </c>
      <c r="B302" s="51" t="s">
        <v>422</v>
      </c>
      <c r="C302" s="52" t="n">
        <v>675352</v>
      </c>
      <c r="D302" s="53" t="s">
        <v>44</v>
      </c>
      <c r="E302" s="54" t="s">
        <v>18</v>
      </c>
      <c r="F302" s="74" t="n">
        <v>0</v>
      </c>
      <c r="G302" s="68" t="n">
        <v>5.011</v>
      </c>
      <c r="H302" s="79" t="n">
        <v>0</v>
      </c>
      <c r="I302" s="58" t="n">
        <v>7.902</v>
      </c>
      <c r="J302" s="80" t="n">
        <v>0</v>
      </c>
      <c r="K302" s="81" t="n">
        <v>0</v>
      </c>
      <c r="L302" s="61" t="n">
        <v>12.913</v>
      </c>
      <c r="M302" s="62" t="n">
        <v>286</v>
      </c>
      <c r="N302" s="63" t="n">
        <v>-11</v>
      </c>
    </row>
    <row r="303" customFormat="false" ht="12.75" hidden="false" customHeight="false" outlineLevel="0" collapsed="false">
      <c r="A303" s="50" t="n">
        <v>298</v>
      </c>
      <c r="B303" s="51" t="s">
        <v>423</v>
      </c>
      <c r="C303" s="52" t="n">
        <v>676616</v>
      </c>
      <c r="D303" s="53" t="s">
        <v>58</v>
      </c>
      <c r="E303" s="54" t="s">
        <v>21</v>
      </c>
      <c r="F303" s="55" t="n">
        <v>5.139</v>
      </c>
      <c r="G303" s="73" t="n">
        <v>0</v>
      </c>
      <c r="H303" s="79" t="n">
        <v>0</v>
      </c>
      <c r="I303" s="58" t="n">
        <v>7.073</v>
      </c>
      <c r="J303" s="80" t="n">
        <v>0</v>
      </c>
      <c r="K303" s="81" t="n">
        <v>0</v>
      </c>
      <c r="L303" s="61" t="n">
        <v>12.212</v>
      </c>
      <c r="M303" s="62" t="n">
        <v>302</v>
      </c>
      <c r="N303" s="63" t="n">
        <v>4</v>
      </c>
    </row>
    <row r="304" customFormat="false" ht="12.75" hidden="false" customHeight="false" outlineLevel="0" collapsed="false">
      <c r="A304" s="50" t="n">
        <v>299</v>
      </c>
      <c r="B304" s="51" t="s">
        <v>424</v>
      </c>
      <c r="C304" s="52" t="n">
        <v>683319</v>
      </c>
      <c r="D304" s="53" t="s">
        <v>201</v>
      </c>
      <c r="E304" s="54" t="s">
        <v>18</v>
      </c>
      <c r="F304" s="55" t="n">
        <v>5.11</v>
      </c>
      <c r="G304" s="68" t="n">
        <v>5.031</v>
      </c>
      <c r="H304" s="79" t="n">
        <v>0</v>
      </c>
      <c r="I304" s="72" t="n">
        <v>0</v>
      </c>
      <c r="J304" s="80" t="n">
        <v>0</v>
      </c>
      <c r="K304" s="81" t="n">
        <v>0</v>
      </c>
      <c r="L304" s="61" t="n">
        <v>10.141</v>
      </c>
      <c r="M304" s="62" t="n">
        <v>307</v>
      </c>
      <c r="N304" s="63" t="n">
        <v>8</v>
      </c>
    </row>
    <row r="305" customFormat="false" ht="12.75" hidden="false" customHeight="false" outlineLevel="0" collapsed="false">
      <c r="A305" s="50" t="n">
        <v>300</v>
      </c>
      <c r="B305" s="51" t="s">
        <v>425</v>
      </c>
      <c r="C305" s="52" t="n">
        <v>681046</v>
      </c>
      <c r="D305" s="53" t="s">
        <v>92</v>
      </c>
      <c r="E305" s="54" t="s">
        <v>18</v>
      </c>
      <c r="F305" s="74" t="n">
        <v>0</v>
      </c>
      <c r="G305" s="73" t="n">
        <v>0</v>
      </c>
      <c r="H305" s="57" t="n">
        <v>10.109</v>
      </c>
      <c r="I305" s="72" t="n">
        <v>0</v>
      </c>
      <c r="J305" s="80" t="n">
        <v>0</v>
      </c>
      <c r="K305" s="81" t="n">
        <v>0</v>
      </c>
      <c r="L305" s="61" t="n">
        <v>10.109</v>
      </c>
      <c r="M305" s="62" t="n">
        <v>306</v>
      </c>
      <c r="N305" s="63" t="n">
        <v>6</v>
      </c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</row>
    <row r="306" customFormat="false" ht="12.75" hidden="false" customHeight="false" outlineLevel="0" collapsed="false">
      <c r="A306" s="50" t="n">
        <v>301</v>
      </c>
      <c r="B306" s="51" t="s">
        <v>426</v>
      </c>
      <c r="C306" s="52" t="n">
        <v>679194</v>
      </c>
      <c r="D306" s="53" t="s">
        <v>284</v>
      </c>
      <c r="E306" s="70" t="s">
        <v>18</v>
      </c>
      <c r="F306" s="74" t="n">
        <v>0</v>
      </c>
      <c r="G306" s="68" t="n">
        <v>5.032</v>
      </c>
      <c r="H306" s="57" t="n">
        <v>5.074</v>
      </c>
      <c r="I306" s="72" t="n">
        <v>0</v>
      </c>
      <c r="J306" s="80" t="n">
        <v>0</v>
      </c>
      <c r="K306" s="81" t="n">
        <v>0</v>
      </c>
      <c r="L306" s="61" t="n">
        <v>10.106</v>
      </c>
      <c r="M306" s="62" t="n">
        <v>304</v>
      </c>
      <c r="N306" s="63" t="n">
        <v>3</v>
      </c>
      <c r="AD306" s="69"/>
    </row>
    <row r="307" customFormat="false" ht="12.75" hidden="false" customHeight="false" outlineLevel="0" collapsed="false">
      <c r="A307" s="50" t="n">
        <v>302</v>
      </c>
      <c r="B307" s="83" t="s">
        <v>427</v>
      </c>
      <c r="C307" s="53" t="n">
        <v>682084</v>
      </c>
      <c r="D307" s="53" t="s">
        <v>83</v>
      </c>
      <c r="E307" s="54" t="s">
        <v>18</v>
      </c>
      <c r="F307" s="55" t="n">
        <v>10.083</v>
      </c>
      <c r="G307" s="73" t="n">
        <v>0</v>
      </c>
      <c r="H307" s="79" t="n">
        <v>0</v>
      </c>
      <c r="I307" s="72" t="n">
        <v>0</v>
      </c>
      <c r="J307" s="80" t="n">
        <v>0</v>
      </c>
      <c r="K307" s="81" t="n">
        <v>0</v>
      </c>
      <c r="L307" s="61" t="n">
        <v>10.083</v>
      </c>
      <c r="M307" s="87" t="n">
        <v>0</v>
      </c>
      <c r="N307" s="88" t="s">
        <v>346</v>
      </c>
    </row>
    <row r="308" customFormat="false" ht="12.75" hidden="false" customHeight="false" outlineLevel="0" collapsed="false">
      <c r="A308" s="50" t="n">
        <v>303</v>
      </c>
      <c r="B308" s="83" t="s">
        <v>428</v>
      </c>
      <c r="C308" s="53" t="n">
        <v>693493</v>
      </c>
      <c r="D308" s="53" t="s">
        <v>98</v>
      </c>
      <c r="E308" s="54" t="s">
        <v>18</v>
      </c>
      <c r="F308" s="55" t="n">
        <v>10.081</v>
      </c>
      <c r="G308" s="73" t="n">
        <v>0</v>
      </c>
      <c r="H308" s="79" t="n">
        <v>0</v>
      </c>
      <c r="I308" s="72" t="n">
        <v>0</v>
      </c>
      <c r="J308" s="80" t="n">
        <v>0</v>
      </c>
      <c r="K308" s="81" t="n">
        <v>0</v>
      </c>
      <c r="L308" s="61" t="n">
        <v>10.081</v>
      </c>
      <c r="M308" s="87" t="n">
        <v>0</v>
      </c>
      <c r="N308" s="88" t="s">
        <v>346</v>
      </c>
    </row>
    <row r="309" customFormat="false" ht="12.75" hidden="false" customHeight="false" outlineLevel="0" collapsed="false">
      <c r="A309" s="50" t="n">
        <v>304</v>
      </c>
      <c r="B309" s="64" t="s">
        <v>429</v>
      </c>
      <c r="C309" s="65" t="n">
        <v>679333</v>
      </c>
      <c r="D309" s="66" t="s">
        <v>62</v>
      </c>
      <c r="E309" s="67" t="s">
        <v>18</v>
      </c>
      <c r="F309" s="74" t="n">
        <v>0</v>
      </c>
      <c r="G309" s="68" t="n">
        <v>9.873</v>
      </c>
      <c r="H309" s="79" t="n">
        <v>0</v>
      </c>
      <c r="I309" s="72" t="n">
        <v>0</v>
      </c>
      <c r="J309" s="80" t="n">
        <v>0</v>
      </c>
      <c r="K309" s="81" t="n">
        <v>0</v>
      </c>
      <c r="L309" s="61" t="n">
        <v>9.873</v>
      </c>
      <c r="M309" s="62" t="n">
        <v>276</v>
      </c>
      <c r="N309" s="63" t="n">
        <v>-28</v>
      </c>
    </row>
    <row r="310" customFormat="false" ht="12.75" hidden="false" customHeight="false" outlineLevel="0" collapsed="false">
      <c r="A310" s="50" t="n">
        <v>305</v>
      </c>
      <c r="B310" s="51" t="s">
        <v>430</v>
      </c>
      <c r="C310" s="52" t="n">
        <v>690659</v>
      </c>
      <c r="D310" s="53" t="s">
        <v>303</v>
      </c>
      <c r="E310" s="54" t="s">
        <v>18</v>
      </c>
      <c r="F310" s="74" t="n">
        <v>0</v>
      </c>
      <c r="G310" s="68" t="n">
        <v>4.938</v>
      </c>
      <c r="H310" s="57" t="n">
        <v>4.926</v>
      </c>
      <c r="I310" s="72" t="n">
        <v>0</v>
      </c>
      <c r="J310" s="80" t="n">
        <v>0</v>
      </c>
      <c r="K310" s="81" t="n">
        <v>0</v>
      </c>
      <c r="L310" s="61" t="n">
        <v>9.864</v>
      </c>
      <c r="M310" s="62" t="n">
        <v>310</v>
      </c>
      <c r="N310" s="63" t="n">
        <v>5</v>
      </c>
    </row>
    <row r="311" customFormat="false" ht="12.75" hidden="false" customHeight="false" outlineLevel="0" collapsed="false">
      <c r="A311" s="50" t="n">
        <v>306</v>
      </c>
      <c r="B311" s="51" t="s">
        <v>431</v>
      </c>
      <c r="C311" s="52" t="n">
        <v>693182</v>
      </c>
      <c r="D311" s="53" t="s">
        <v>331</v>
      </c>
      <c r="E311" s="86" t="s">
        <v>18</v>
      </c>
      <c r="F311" s="55" t="n">
        <v>4.902</v>
      </c>
      <c r="G311" s="68" t="n">
        <v>4.939</v>
      </c>
      <c r="H311" s="57" t="n">
        <v>4.924</v>
      </c>
      <c r="I311" s="72" t="n">
        <v>0</v>
      </c>
      <c r="J311" s="80" t="n">
        <v>0</v>
      </c>
      <c r="K311" s="81" t="n">
        <v>0</v>
      </c>
      <c r="L311" s="61" t="n">
        <v>9.863</v>
      </c>
      <c r="M311" s="62" t="n">
        <v>308</v>
      </c>
      <c r="N311" s="63" t="n">
        <v>2</v>
      </c>
    </row>
    <row r="312" customFormat="false" ht="12.75" hidden="false" customHeight="false" outlineLevel="0" collapsed="false">
      <c r="A312" s="50" t="n">
        <v>307</v>
      </c>
      <c r="B312" s="51" t="s">
        <v>432</v>
      </c>
      <c r="C312" s="52" t="n">
        <v>682105</v>
      </c>
      <c r="D312" s="53" t="s">
        <v>318</v>
      </c>
      <c r="E312" s="54" t="s">
        <v>18</v>
      </c>
      <c r="F312" s="55" t="n">
        <v>4.903</v>
      </c>
      <c r="G312" s="73" t="n">
        <v>0</v>
      </c>
      <c r="H312" s="57" t="n">
        <v>4.927</v>
      </c>
      <c r="I312" s="72" t="n">
        <v>0</v>
      </c>
      <c r="J312" s="80" t="n">
        <v>0</v>
      </c>
      <c r="K312" s="81" t="n">
        <v>0</v>
      </c>
      <c r="L312" s="61" t="n">
        <v>9.83</v>
      </c>
      <c r="M312" s="62" t="n">
        <v>309</v>
      </c>
      <c r="N312" s="63" t="n">
        <v>2</v>
      </c>
    </row>
    <row r="313" customFormat="false" ht="12.75" hidden="false" customHeight="false" outlineLevel="0" collapsed="false">
      <c r="A313" s="50" t="n">
        <v>308</v>
      </c>
      <c r="B313" s="51" t="s">
        <v>433</v>
      </c>
      <c r="C313" s="52" t="n">
        <v>697680</v>
      </c>
      <c r="D313" s="53" t="s">
        <v>291</v>
      </c>
      <c r="E313" s="54" t="s">
        <v>18</v>
      </c>
      <c r="F313" s="74" t="n">
        <v>0</v>
      </c>
      <c r="G313" s="73" t="n">
        <v>0</v>
      </c>
      <c r="H313" s="57" t="n">
        <v>9.747</v>
      </c>
      <c r="I313" s="72" t="n">
        <v>0</v>
      </c>
      <c r="J313" s="80" t="n">
        <v>0</v>
      </c>
      <c r="K313" s="81" t="n">
        <v>0</v>
      </c>
      <c r="L313" s="61" t="n">
        <v>9.747</v>
      </c>
      <c r="M313" s="62" t="n">
        <v>311</v>
      </c>
      <c r="N313" s="63" t="n">
        <v>3</v>
      </c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</row>
    <row r="314" customFormat="false" ht="12.75" hidden="false" customHeight="false" outlineLevel="0" collapsed="false">
      <c r="A314" s="50" t="n">
        <v>309</v>
      </c>
      <c r="B314" s="76" t="s">
        <v>434</v>
      </c>
      <c r="C314" s="65" t="n">
        <v>689184</v>
      </c>
      <c r="D314" s="53" t="s">
        <v>374</v>
      </c>
      <c r="E314" s="54" t="s">
        <v>21</v>
      </c>
      <c r="F314" s="74" t="n">
        <v>0</v>
      </c>
      <c r="G314" s="73" t="n">
        <v>0</v>
      </c>
      <c r="H314" s="79" t="n">
        <v>0</v>
      </c>
      <c r="I314" s="72" t="n">
        <v>0</v>
      </c>
      <c r="J314" s="80" t="n">
        <v>0</v>
      </c>
      <c r="K314" s="60" t="n">
        <v>9.609</v>
      </c>
      <c r="L314" s="61" t="n">
        <v>9.609</v>
      </c>
      <c r="M314" s="62" t="n">
        <v>299</v>
      </c>
      <c r="N314" s="63" t="n">
        <v>-10</v>
      </c>
    </row>
    <row r="315" customFormat="false" ht="12.75" hidden="false" customHeight="false" outlineLevel="0" collapsed="false">
      <c r="A315" s="50" t="n">
        <v>310</v>
      </c>
      <c r="B315" s="83" t="s">
        <v>435</v>
      </c>
      <c r="C315" s="52" t="n">
        <v>687761</v>
      </c>
      <c r="D315" s="53" t="s">
        <v>201</v>
      </c>
      <c r="E315" s="70" t="s">
        <v>21</v>
      </c>
      <c r="F315" s="74" t="n">
        <v>0</v>
      </c>
      <c r="G315" s="56" t="n">
        <v>8.435</v>
      </c>
      <c r="H315" s="79" t="n">
        <v>0</v>
      </c>
      <c r="I315" s="72" t="n">
        <v>0</v>
      </c>
      <c r="J315" s="80" t="n">
        <v>0</v>
      </c>
      <c r="K315" s="81" t="n">
        <v>0</v>
      </c>
      <c r="L315" s="61" t="n">
        <v>8.435</v>
      </c>
      <c r="M315" s="62" t="n">
        <v>287</v>
      </c>
      <c r="N315" s="63" t="n">
        <v>-23</v>
      </c>
    </row>
    <row r="316" customFormat="false" ht="12.75" hidden="false" customHeight="false" outlineLevel="0" collapsed="false">
      <c r="A316" s="50" t="n">
        <v>311</v>
      </c>
      <c r="B316" s="51" t="s">
        <v>436</v>
      </c>
      <c r="C316" s="52" t="n">
        <v>685383</v>
      </c>
      <c r="D316" s="53" t="s">
        <v>89</v>
      </c>
      <c r="E316" s="54" t="s">
        <v>21</v>
      </c>
      <c r="F316" s="74" t="n">
        <v>0</v>
      </c>
      <c r="G316" s="56" t="n">
        <v>8.433</v>
      </c>
      <c r="H316" s="79" t="n">
        <v>0</v>
      </c>
      <c r="I316" s="72" t="n">
        <v>0</v>
      </c>
      <c r="J316" s="80" t="n">
        <v>0</v>
      </c>
      <c r="K316" s="81" t="n">
        <v>0</v>
      </c>
      <c r="L316" s="61" t="n">
        <v>8.433</v>
      </c>
      <c r="M316" s="62" t="n">
        <v>288</v>
      </c>
      <c r="N316" s="63" t="n">
        <v>-23</v>
      </c>
    </row>
    <row r="317" customFormat="false" ht="12.75" hidden="false" customHeight="false" outlineLevel="0" collapsed="false">
      <c r="A317" s="50" t="n">
        <v>312</v>
      </c>
      <c r="B317" s="51" t="s">
        <v>437</v>
      </c>
      <c r="C317" s="52" t="n">
        <v>695158</v>
      </c>
      <c r="D317" s="53" t="s">
        <v>20</v>
      </c>
      <c r="E317" s="70" t="s">
        <v>21</v>
      </c>
      <c r="F317" s="74" t="n">
        <v>0</v>
      </c>
      <c r="G317" s="56" t="n">
        <v>8.402</v>
      </c>
      <c r="H317" s="79" t="n">
        <v>0</v>
      </c>
      <c r="I317" s="72" t="n">
        <v>0</v>
      </c>
      <c r="J317" s="80" t="n">
        <v>0</v>
      </c>
      <c r="K317" s="81" t="n">
        <v>0</v>
      </c>
      <c r="L317" s="61" t="n">
        <v>8.402</v>
      </c>
      <c r="M317" s="62" t="n">
        <v>317</v>
      </c>
      <c r="N317" s="63" t="n">
        <v>5</v>
      </c>
    </row>
    <row r="318" customFormat="false" ht="12.75" hidden="false" customHeight="false" outlineLevel="0" collapsed="false">
      <c r="A318" s="50" t="n">
        <v>313</v>
      </c>
      <c r="B318" s="51" t="s">
        <v>438</v>
      </c>
      <c r="C318" s="52" t="n">
        <v>682352</v>
      </c>
      <c r="D318" s="53" t="s">
        <v>439</v>
      </c>
      <c r="E318" s="54" t="s">
        <v>21</v>
      </c>
      <c r="F318" s="74" t="n">
        <v>0</v>
      </c>
      <c r="G318" s="56" t="n">
        <v>8.395</v>
      </c>
      <c r="H318" s="79" t="n">
        <v>0</v>
      </c>
      <c r="I318" s="72" t="n">
        <v>0</v>
      </c>
      <c r="J318" s="80" t="n">
        <v>0</v>
      </c>
      <c r="K318" s="81" t="n">
        <v>0</v>
      </c>
      <c r="L318" s="61" t="n">
        <v>8.395</v>
      </c>
      <c r="M318" s="62" t="n">
        <v>318</v>
      </c>
      <c r="N318" s="63" t="n">
        <v>5</v>
      </c>
    </row>
    <row r="319" customFormat="false" ht="12.75" hidden="false" customHeight="false" outlineLevel="0" collapsed="false">
      <c r="A319" s="50" t="n">
        <v>314</v>
      </c>
      <c r="B319" s="51" t="s">
        <v>440</v>
      </c>
      <c r="C319" s="52" t="n">
        <v>688836</v>
      </c>
      <c r="D319" s="53" t="s">
        <v>148</v>
      </c>
      <c r="E319" s="70" t="s">
        <v>21</v>
      </c>
      <c r="F319" s="74" t="n">
        <v>0</v>
      </c>
      <c r="G319" s="56" t="n">
        <v>8.39</v>
      </c>
      <c r="H319" s="79" t="n">
        <v>0</v>
      </c>
      <c r="I319" s="72" t="n">
        <v>0</v>
      </c>
      <c r="J319" s="80" t="n">
        <v>0</v>
      </c>
      <c r="K319" s="81" t="n">
        <v>0</v>
      </c>
      <c r="L319" s="61" t="n">
        <v>8.39</v>
      </c>
      <c r="M319" s="62" t="n">
        <v>319</v>
      </c>
      <c r="N319" s="63" t="n">
        <v>5</v>
      </c>
    </row>
    <row r="320" customFormat="false" ht="12.75" hidden="false" customHeight="false" outlineLevel="0" collapsed="false">
      <c r="A320" s="50" t="n">
        <v>315</v>
      </c>
      <c r="B320" s="51" t="s">
        <v>441</v>
      </c>
      <c r="C320" s="52" t="n">
        <v>694196</v>
      </c>
      <c r="D320" s="53" t="s">
        <v>69</v>
      </c>
      <c r="E320" s="70" t="s">
        <v>21</v>
      </c>
      <c r="F320" s="74" t="n">
        <v>0</v>
      </c>
      <c r="G320" s="56" t="n">
        <v>8.389</v>
      </c>
      <c r="H320" s="79" t="n">
        <v>0</v>
      </c>
      <c r="I320" s="72" t="n">
        <v>0</v>
      </c>
      <c r="J320" s="80" t="n">
        <v>0</v>
      </c>
      <c r="K320" s="81" t="n">
        <v>0</v>
      </c>
      <c r="L320" s="61" t="n">
        <v>8.389</v>
      </c>
      <c r="M320" s="62" t="n">
        <v>320</v>
      </c>
      <c r="N320" s="63" t="n">
        <v>5</v>
      </c>
    </row>
    <row r="321" customFormat="false" ht="12.75" hidden="false" customHeight="false" outlineLevel="0" collapsed="false">
      <c r="A321" s="50" t="n">
        <v>316</v>
      </c>
      <c r="B321" s="51" t="s">
        <v>442</v>
      </c>
      <c r="C321" s="52" t="n">
        <v>681889</v>
      </c>
      <c r="D321" s="53" t="s">
        <v>421</v>
      </c>
      <c r="E321" s="54" t="s">
        <v>18</v>
      </c>
      <c r="F321" s="74" t="n">
        <v>0</v>
      </c>
      <c r="G321" s="73" t="n">
        <v>0</v>
      </c>
      <c r="H321" s="79" t="n">
        <v>0</v>
      </c>
      <c r="I321" s="58" t="n">
        <v>7.882</v>
      </c>
      <c r="J321" s="80" t="n">
        <v>0</v>
      </c>
      <c r="K321" s="81" t="n">
        <v>0</v>
      </c>
      <c r="L321" s="61" t="n">
        <v>7.882</v>
      </c>
      <c r="M321" s="62" t="n">
        <v>322</v>
      </c>
      <c r="N321" s="63" t="n">
        <v>6</v>
      </c>
    </row>
    <row r="322" customFormat="false" ht="12.75" hidden="false" customHeight="false" outlineLevel="0" collapsed="false">
      <c r="A322" s="50" t="n">
        <v>317</v>
      </c>
      <c r="B322" s="51" t="s">
        <v>443</v>
      </c>
      <c r="C322" s="52" t="n">
        <v>681019</v>
      </c>
      <c r="D322" s="53" t="s">
        <v>71</v>
      </c>
      <c r="E322" s="70" t="s">
        <v>18</v>
      </c>
      <c r="F322" s="74" t="n">
        <v>0</v>
      </c>
      <c r="G322" s="73" t="n">
        <v>0</v>
      </c>
      <c r="H322" s="79" t="n">
        <v>0</v>
      </c>
      <c r="I322" s="58" t="n">
        <v>7.869</v>
      </c>
      <c r="J322" s="80" t="n">
        <v>0</v>
      </c>
      <c r="K322" s="81" t="n">
        <v>0</v>
      </c>
      <c r="L322" s="61" t="n">
        <v>7.869</v>
      </c>
      <c r="M322" s="62" t="n">
        <v>323</v>
      </c>
      <c r="N322" s="63" t="n">
        <v>6</v>
      </c>
    </row>
    <row r="323" customFormat="false" ht="12.75" hidden="false" customHeight="false" outlineLevel="0" collapsed="false">
      <c r="A323" s="50" t="n">
        <v>318</v>
      </c>
      <c r="B323" s="51" t="s">
        <v>444</v>
      </c>
      <c r="C323" s="52" t="n">
        <v>665273</v>
      </c>
      <c r="D323" s="53" t="s">
        <v>445</v>
      </c>
      <c r="E323" s="54" t="s">
        <v>18</v>
      </c>
      <c r="F323" s="74" t="n">
        <v>0</v>
      </c>
      <c r="G323" s="73" t="n">
        <v>0</v>
      </c>
      <c r="H323" s="79" t="n">
        <v>0</v>
      </c>
      <c r="I323" s="72" t="n">
        <v>0</v>
      </c>
      <c r="J323" s="59" t="n">
        <v>7.837</v>
      </c>
      <c r="K323" s="81" t="n">
        <v>0</v>
      </c>
      <c r="L323" s="61" t="n">
        <v>7.837</v>
      </c>
      <c r="M323" s="62" t="n">
        <v>324</v>
      </c>
      <c r="N323" s="63" t="n">
        <v>6</v>
      </c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</row>
    <row r="324" customFormat="false" ht="12.75" hidden="false" customHeight="false" outlineLevel="0" collapsed="false">
      <c r="A324" s="50" t="n">
        <v>319</v>
      </c>
      <c r="B324" s="51" t="s">
        <v>446</v>
      </c>
      <c r="C324" s="52" t="n">
        <v>692659</v>
      </c>
      <c r="D324" s="53" t="s">
        <v>79</v>
      </c>
      <c r="E324" s="54" t="s">
        <v>21</v>
      </c>
      <c r="F324" s="74" t="n">
        <v>0</v>
      </c>
      <c r="G324" s="73" t="n">
        <v>0</v>
      </c>
      <c r="H324" s="79" t="n">
        <v>0</v>
      </c>
      <c r="I324" s="58" t="n">
        <v>7.07</v>
      </c>
      <c r="J324" s="80" t="n">
        <v>0</v>
      </c>
      <c r="K324" s="81" t="n">
        <v>0</v>
      </c>
      <c r="L324" s="61" t="n">
        <v>7.07</v>
      </c>
      <c r="M324" s="62" t="n">
        <v>235</v>
      </c>
      <c r="N324" s="63" t="n">
        <v>-84</v>
      </c>
    </row>
    <row r="325" customFormat="false" ht="12.75" hidden="false" customHeight="false" outlineLevel="0" collapsed="false">
      <c r="A325" s="50" t="n">
        <v>320</v>
      </c>
      <c r="B325" s="51" t="s">
        <v>447</v>
      </c>
      <c r="C325" s="52" t="n">
        <v>686800</v>
      </c>
      <c r="D325" s="53" t="s">
        <v>42</v>
      </c>
      <c r="E325" s="54" t="s">
        <v>21</v>
      </c>
      <c r="F325" s="74" t="n">
        <v>0</v>
      </c>
      <c r="G325" s="73" t="n">
        <v>0</v>
      </c>
      <c r="H325" s="79" t="n">
        <v>0</v>
      </c>
      <c r="I325" s="58" t="n">
        <v>7.059</v>
      </c>
      <c r="J325" s="80" t="n">
        <v>0</v>
      </c>
      <c r="K325" s="81" t="n">
        <v>0</v>
      </c>
      <c r="L325" s="61" t="n">
        <v>7.059</v>
      </c>
      <c r="M325" s="62" t="n">
        <v>297</v>
      </c>
      <c r="N325" s="63" t="n">
        <v>-23</v>
      </c>
    </row>
    <row r="326" customFormat="false" ht="12.75" hidden="false" customHeight="false" outlineLevel="0" collapsed="false">
      <c r="A326" s="50" t="n">
        <v>321</v>
      </c>
      <c r="B326" s="83" t="s">
        <v>448</v>
      </c>
      <c r="C326" s="53" t="n">
        <v>689908</v>
      </c>
      <c r="D326" s="53" t="s">
        <v>449</v>
      </c>
      <c r="E326" s="54" t="s">
        <v>21</v>
      </c>
      <c r="F326" s="55" t="n">
        <v>5.136</v>
      </c>
      <c r="G326" s="73" t="n">
        <v>0</v>
      </c>
      <c r="H326" s="79" t="n">
        <v>0</v>
      </c>
      <c r="I326" s="72" t="n">
        <v>0</v>
      </c>
      <c r="J326" s="80" t="n">
        <v>0</v>
      </c>
      <c r="K326" s="81" t="n">
        <v>0</v>
      </c>
      <c r="L326" s="61" t="n">
        <v>5.136</v>
      </c>
      <c r="M326" s="87" t="n">
        <v>0</v>
      </c>
      <c r="N326" s="88" t="s">
        <v>346</v>
      </c>
    </row>
    <row r="327" customFormat="false" ht="12.75" hidden="false" customHeight="false" outlineLevel="0" collapsed="false">
      <c r="A327" s="50" t="n">
        <v>322</v>
      </c>
      <c r="B327" s="51" t="s">
        <v>450</v>
      </c>
      <c r="C327" s="52" t="n">
        <v>672470</v>
      </c>
      <c r="D327" s="53" t="s">
        <v>451</v>
      </c>
      <c r="E327" s="86" t="s">
        <v>18</v>
      </c>
      <c r="F327" s="74" t="n">
        <v>0</v>
      </c>
      <c r="G327" s="68" t="n">
        <v>5.111</v>
      </c>
      <c r="H327" s="79" t="n">
        <v>0</v>
      </c>
      <c r="I327" s="72" t="n">
        <v>0</v>
      </c>
      <c r="J327" s="80" t="n">
        <v>0</v>
      </c>
      <c r="K327" s="81" t="n">
        <v>0</v>
      </c>
      <c r="L327" s="61" t="n">
        <v>5.111</v>
      </c>
      <c r="M327" s="62" t="n">
        <v>303</v>
      </c>
      <c r="N327" s="63" t="n">
        <v>-19</v>
      </c>
    </row>
    <row r="328" customFormat="false" ht="12.75" hidden="false" customHeight="false" outlineLevel="0" collapsed="false">
      <c r="A328" s="50" t="n">
        <v>323</v>
      </c>
      <c r="B328" s="83" t="s">
        <v>452</v>
      </c>
      <c r="C328" s="53" t="n">
        <v>696583</v>
      </c>
      <c r="D328" s="53" t="s">
        <v>65</v>
      </c>
      <c r="E328" s="54" t="s">
        <v>21</v>
      </c>
      <c r="F328" s="55" t="n">
        <v>5.103</v>
      </c>
      <c r="G328" s="73" t="n">
        <v>0</v>
      </c>
      <c r="H328" s="79" t="n">
        <v>0</v>
      </c>
      <c r="I328" s="72" t="n">
        <v>0</v>
      </c>
      <c r="J328" s="80" t="n">
        <v>0</v>
      </c>
      <c r="K328" s="81" t="n">
        <v>0</v>
      </c>
      <c r="L328" s="61" t="n">
        <v>5.103</v>
      </c>
      <c r="M328" s="87" t="n">
        <v>0</v>
      </c>
      <c r="N328" s="88" t="s">
        <v>346</v>
      </c>
    </row>
    <row r="329" customFormat="false" ht="12.75" hidden="false" customHeight="false" outlineLevel="0" collapsed="false">
      <c r="A329" s="50" t="n">
        <v>324</v>
      </c>
      <c r="B329" s="83" t="s">
        <v>453</v>
      </c>
      <c r="C329" s="53" t="n">
        <v>679605</v>
      </c>
      <c r="D329" s="53" t="s">
        <v>143</v>
      </c>
      <c r="E329" s="54" t="s">
        <v>18</v>
      </c>
      <c r="F329" s="55" t="n">
        <v>5.1</v>
      </c>
      <c r="G329" s="73" t="n">
        <v>0</v>
      </c>
      <c r="H329" s="79" t="n">
        <v>0</v>
      </c>
      <c r="I329" s="72" t="n">
        <v>0</v>
      </c>
      <c r="J329" s="80" t="n">
        <v>0</v>
      </c>
      <c r="K329" s="81" t="n">
        <v>0</v>
      </c>
      <c r="L329" s="61" t="n">
        <v>5.1</v>
      </c>
      <c r="M329" s="87" t="n">
        <v>0</v>
      </c>
      <c r="N329" s="88" t="s">
        <v>346</v>
      </c>
    </row>
    <row r="330" customFormat="false" ht="12.75" hidden="false" customHeight="false" outlineLevel="0" collapsed="false">
      <c r="A330" s="50" t="n">
        <v>325</v>
      </c>
      <c r="B330" s="83" t="s">
        <v>454</v>
      </c>
      <c r="C330" s="53" t="n">
        <v>693454</v>
      </c>
      <c r="D330" s="53" t="s">
        <v>455</v>
      </c>
      <c r="E330" s="54" t="s">
        <v>18</v>
      </c>
      <c r="F330" s="55" t="n">
        <v>5.099</v>
      </c>
      <c r="G330" s="73" t="n">
        <v>0</v>
      </c>
      <c r="H330" s="79" t="n">
        <v>0</v>
      </c>
      <c r="I330" s="72" t="n">
        <v>0</v>
      </c>
      <c r="J330" s="80" t="n">
        <v>0</v>
      </c>
      <c r="K330" s="81" t="n">
        <v>0</v>
      </c>
      <c r="L330" s="61" t="n">
        <v>5.099</v>
      </c>
      <c r="M330" s="87" t="n">
        <v>0</v>
      </c>
      <c r="N330" s="88" t="s">
        <v>346</v>
      </c>
    </row>
    <row r="331" customFormat="false" ht="12.75" hidden="false" customHeight="false" outlineLevel="0" collapsed="false">
      <c r="A331" s="50" t="n">
        <v>326</v>
      </c>
      <c r="B331" s="83" t="s">
        <v>456</v>
      </c>
      <c r="C331" s="53" t="n">
        <v>698640</v>
      </c>
      <c r="D331" s="53" t="s">
        <v>25</v>
      </c>
      <c r="E331" s="54" t="s">
        <v>21</v>
      </c>
      <c r="F331" s="55" t="n">
        <v>5.098</v>
      </c>
      <c r="G331" s="73" t="n">
        <v>0</v>
      </c>
      <c r="H331" s="79" t="n">
        <v>0</v>
      </c>
      <c r="I331" s="72" t="n">
        <v>0</v>
      </c>
      <c r="J331" s="80" t="n">
        <v>0</v>
      </c>
      <c r="K331" s="81" t="n">
        <v>0</v>
      </c>
      <c r="L331" s="61" t="n">
        <v>5.098</v>
      </c>
      <c r="M331" s="87" t="n">
        <v>0</v>
      </c>
      <c r="N331" s="88" t="s">
        <v>346</v>
      </c>
    </row>
    <row r="332" customFormat="false" ht="12.75" hidden="false" customHeight="false" outlineLevel="0" collapsed="false">
      <c r="A332" s="50" t="n">
        <v>327</v>
      </c>
      <c r="B332" s="83" t="s">
        <v>457</v>
      </c>
      <c r="C332" s="53" t="n">
        <v>695850</v>
      </c>
      <c r="D332" s="53" t="s">
        <v>439</v>
      </c>
      <c r="E332" s="54" t="s">
        <v>21</v>
      </c>
      <c r="F332" s="55" t="n">
        <v>5.056</v>
      </c>
      <c r="G332" s="73" t="n">
        <v>0</v>
      </c>
      <c r="H332" s="79" t="n">
        <v>0</v>
      </c>
      <c r="I332" s="72" t="n">
        <v>0</v>
      </c>
      <c r="J332" s="80" t="n">
        <v>0</v>
      </c>
      <c r="K332" s="81" t="n">
        <v>0</v>
      </c>
      <c r="L332" s="61" t="n">
        <v>5.056</v>
      </c>
      <c r="M332" s="87" t="n">
        <v>0</v>
      </c>
      <c r="N332" s="88" t="s">
        <v>346</v>
      </c>
    </row>
    <row r="333" customFormat="false" ht="12.75" hidden="false" customHeight="false" outlineLevel="0" collapsed="false">
      <c r="A333" s="50" t="n">
        <v>328</v>
      </c>
      <c r="B333" s="83" t="s">
        <v>458</v>
      </c>
      <c r="C333" s="53" t="n">
        <v>699701</v>
      </c>
      <c r="D333" s="53" t="s">
        <v>83</v>
      </c>
      <c r="E333" s="54" t="s">
        <v>18</v>
      </c>
      <c r="F333" s="55" t="n">
        <v>5.054</v>
      </c>
      <c r="G333" s="73" t="n">
        <v>0</v>
      </c>
      <c r="H333" s="79" t="n">
        <v>0</v>
      </c>
      <c r="I333" s="72" t="n">
        <v>0</v>
      </c>
      <c r="J333" s="80" t="n">
        <v>0</v>
      </c>
      <c r="K333" s="81" t="n">
        <v>0</v>
      </c>
      <c r="L333" s="61" t="n">
        <v>5.054</v>
      </c>
      <c r="M333" s="87" t="n">
        <v>0</v>
      </c>
      <c r="N333" s="88" t="s">
        <v>346</v>
      </c>
    </row>
    <row r="334" customFormat="false" ht="12.75" hidden="false" customHeight="false" outlineLevel="0" collapsed="false">
      <c r="A334" s="50" t="n">
        <v>329</v>
      </c>
      <c r="B334" s="51" t="s">
        <v>459</v>
      </c>
      <c r="C334" s="52" t="n">
        <v>683261</v>
      </c>
      <c r="D334" s="53" t="s">
        <v>460</v>
      </c>
      <c r="E334" s="54" t="s">
        <v>18</v>
      </c>
      <c r="F334" s="74" t="n">
        <v>0</v>
      </c>
      <c r="G334" s="68" t="n">
        <v>5.021</v>
      </c>
      <c r="H334" s="79" t="n">
        <v>0</v>
      </c>
      <c r="I334" s="72" t="n">
        <v>0</v>
      </c>
      <c r="J334" s="80" t="n">
        <v>0</v>
      </c>
      <c r="K334" s="81" t="n">
        <v>0</v>
      </c>
      <c r="L334" s="61" t="n">
        <v>5.021</v>
      </c>
      <c r="M334" s="62" t="n">
        <v>327</v>
      </c>
      <c r="N334" s="63" t="n">
        <v>-2</v>
      </c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</row>
    <row r="335" customFormat="false" ht="12.75" hidden="false" customHeight="false" outlineLevel="0" collapsed="false">
      <c r="A335" s="50" t="n">
        <v>330</v>
      </c>
      <c r="B335" s="83" t="s">
        <v>461</v>
      </c>
      <c r="C335" s="53" t="n">
        <v>685627</v>
      </c>
      <c r="D335" s="53" t="s">
        <v>303</v>
      </c>
      <c r="E335" s="54" t="s">
        <v>18</v>
      </c>
      <c r="F335" s="55" t="n">
        <v>4.9</v>
      </c>
      <c r="G335" s="73" t="n">
        <v>0</v>
      </c>
      <c r="H335" s="79" t="n">
        <v>0</v>
      </c>
      <c r="I335" s="72" t="n">
        <v>0</v>
      </c>
      <c r="J335" s="80" t="n">
        <v>0</v>
      </c>
      <c r="K335" s="81" t="n">
        <v>0</v>
      </c>
      <c r="L335" s="61" t="n">
        <v>4.9</v>
      </c>
      <c r="M335" s="87" t="n">
        <v>0</v>
      </c>
      <c r="N335" s="88" t="s">
        <v>346</v>
      </c>
    </row>
    <row r="336" customFormat="false" ht="13.5" hidden="false" customHeight="false" outlineLevel="0" collapsed="false">
      <c r="A336" s="89" t="n">
        <v>331</v>
      </c>
      <c r="B336" s="90" t="s">
        <v>462</v>
      </c>
      <c r="C336" s="91" t="n">
        <v>688607</v>
      </c>
      <c r="D336" s="92" t="s">
        <v>463</v>
      </c>
      <c r="E336" s="93" t="s">
        <v>18</v>
      </c>
      <c r="F336" s="94" t="n">
        <v>0</v>
      </c>
      <c r="G336" s="95" t="n">
        <v>2.564</v>
      </c>
      <c r="H336" s="96" t="n">
        <v>0</v>
      </c>
      <c r="I336" s="97" t="n">
        <v>0</v>
      </c>
      <c r="J336" s="98" t="n">
        <v>0</v>
      </c>
      <c r="K336" s="99" t="n">
        <v>0</v>
      </c>
      <c r="L336" s="100" t="n">
        <v>2.564</v>
      </c>
      <c r="M336" s="101" t="n">
        <v>325</v>
      </c>
      <c r="N336" s="102" t="n">
        <v>-6</v>
      </c>
    </row>
    <row r="337" customFormat="false" ht="13.5" hidden="false" customHeight="false" outlineLevel="0" collapsed="false"/>
  </sheetData>
  <mergeCells count="2">
    <mergeCell ref="A1:N1"/>
    <mergeCell ref="A3:N3"/>
  </mergeCells>
  <conditionalFormatting sqref="F6:K10 G11:K169 F11:F237 H238:K273 F238:G238">
    <cfRule type="cellIs" priority="2" operator="equal" aboveAverage="0" equalAverage="0" bottom="0" percent="0" rank="0" text="" dxfId="0">
      <formula>0</formula>
    </cfRule>
  </conditionalFormatting>
  <conditionalFormatting sqref="I6:K169 J227:J237 I238:K3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 F11:F237 H238:H273 F238:G238 G275:H336 F239:F336 G11:H226 G239:G250 G227:G23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B36">
    <cfRule type="expression" priority="45" aboveAverage="0" equalAverage="0" bottom="0" percent="0" rank="0" text="" dxfId="43">
      <formula>AND(COUNTIF($B$36:$B$36,B36)&gt;1,NOT(ISBLANK(B36)))</formula>
    </cfRule>
  </conditionalFormatting>
  <conditionalFormatting sqref="B36:C36">
    <cfRule type="expression" priority="46" aboveAverage="0" equalAverage="0" bottom="0" percent="0" rank="0" text="" dxfId="44">
      <formula>AND(COUNTIF($B$36:$C$36,B36)&gt;1,NOT(ISBLANK(B36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</conditionalFormatting>
  <conditionalFormatting sqref="C143:C156">
    <cfRule type="expression" priority="50" aboveAverage="0" equalAverage="0" bottom="0" percent="0" rank="0" text="" dxfId="48">
      <formula>AND(COUNTIF($C$143:$C$156,C143)&gt;1,NOT(ISBLANK(C143)))</formula>
    </cfRule>
    <cfRule type="expression" priority="51" aboveAverage="0" equalAverage="0" bottom="0" percent="0" rank="0" text="" dxfId="49">
      <formula>AND(COUNTIF($C$143:$C$156,C143)&gt;1,NOT(ISBLANK(C143)))</formula>
    </cfRule>
  </conditionalFormatting>
  <conditionalFormatting sqref="C143:C156"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</conditionalFormatting>
  <conditionalFormatting sqref="C143:C156">
    <cfRule type="expression" priority="56" aboveAverage="0" equalAverage="0" bottom="0" percent="0" rank="0" text="" dxfId="54">
      <formula>AND(COUNTIF($C$143:$C$156,C143)&gt;1,NOT(ISBLANK(C143)))</formula>
    </cfRule>
    <cfRule type="expression" priority="57" aboveAverage="0" equalAverage="0" bottom="0" percent="0" rank="0" text="" dxfId="55">
      <formula>AND(COUNTIF($C$143:$C$156,C143)&gt;1,NOT(ISBLANK(C143)))</formula>
    </cfRule>
  </conditionalFormatting>
  <conditionalFormatting sqref="C143:C156">
    <cfRule type="expression" priority="58" aboveAverage="0" equalAverage="0" bottom="0" percent="0" rank="0" text="" dxfId="56">
      <formula>AND(COUNTIF($C$143:$C$156,C143)&gt;1,NOT(ISBLANK(C143)))</formula>
    </cfRule>
    <cfRule type="expression" priority="59" aboveAverage="0" equalAverage="0" bottom="0" percent="0" rank="0" text="" dxfId="57">
      <formula>AND(COUNTIF($C$143:$C$156,C143)&gt;1,NOT(ISBLANK(C143)))</formula>
    </cfRule>
  </conditionalFormatting>
  <conditionalFormatting sqref="C143:C156">
    <cfRule type="expression" priority="60" aboveAverage="0" equalAverage="0" bottom="0" percent="0" rank="0" text="" dxfId="58">
      <formula>AND(COUNTIF($C$143:$C$156,C143)&gt;1,NOT(ISBLANK(C143)))</formula>
    </cfRule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B143:B156">
    <cfRule type="expression" priority="62" aboveAverage="0" equalAverage="0" bottom="0" percent="0" rank="0" text="" dxfId="60">
      <formula>AND(COUNTIF($B$143:$B$156,B143)&gt;1,NOT(ISBLANK(B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B143:C156">
    <cfRule type="expression" priority="64" aboveAverage="0" equalAverage="0" bottom="0" percent="0" rank="0" text="" dxfId="62">
      <formula>AND(COUNTIF($B$143:$C$156,B143)&gt;1,NOT(ISBLANK(B143)))</formula>
    </cfRule>
  </conditionalFormatting>
  <conditionalFormatting sqref="B143:C156">
    <cfRule type="expression" priority="65" aboveAverage="0" equalAverage="0" bottom="0" percent="0" rank="0" text="" dxfId="63">
      <formula>AND(COUNTIF($B$143:$C$156,B143)&gt;1,NOT(ISBLANK(B143)))</formula>
    </cfRule>
  </conditionalFormatting>
  <conditionalFormatting sqref="B143:C156">
    <cfRule type="expression" priority="66" aboveAverage="0" equalAverage="0" bottom="0" percent="0" rank="0" text="" dxfId="64">
      <formula>AND(COUNTIF($B$143:$C$156,B143)&gt;1,NOT(ISBLANK(B143)))</formula>
    </cfRule>
  </conditionalFormatting>
  <conditionalFormatting sqref="B143:C156">
    <cfRule type="expression" priority="67" aboveAverage="0" equalAverage="0" bottom="0" percent="0" rank="0" text="" dxfId="65">
      <formula>AND(COUNTIF($B$143:$C$156,B143)&gt;1,NOT(ISBLANK(B143)))</formula>
    </cfRule>
  </conditionalFormatting>
  <conditionalFormatting sqref="C157:C159 C112:C123"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</conditionalFormatting>
  <conditionalFormatting sqref="C157:C159 C112:C123">
    <cfRule type="expression" priority="71" aboveAverage="0" equalAverage="0" bottom="0" percent="0" rank="0" text="" dxfId="69">
      <formula>AND(COUNTIF($C$157:$C$159,C157)+COUNTIF($C$112:$C$123,C157)&gt;1,NOT(ISBLANK(C157)))</formula>
    </cfRule>
    <cfRule type="expression" priority="72" aboveAverage="0" equalAverage="0" bottom="0" percent="0" rank="0" text="" dxfId="70">
      <formula>AND(COUNTIF($C$157:$C$159,C157)+COUNTIF($C$112:$C$123,C157)&gt;1,NOT(ISBLANK(C157)))</formula>
    </cfRule>
    <cfRule type="expression" priority="73" aboveAverage="0" equalAverage="0" bottom="0" percent="0" rank="0" text="" dxfId="71">
      <formula>AND(COUNTIF($C$157:$C$159,C157)+COUNTIF($C$112:$C$123,C157)&gt;1,NOT(ISBLANK(C157)))</formula>
    </cfRule>
  </conditionalFormatting>
  <conditionalFormatting sqref="B157:B159 B112:B123">
    <cfRule type="expression" priority="74" aboveAverage="0" equalAverage="0" bottom="0" percent="0" rank="0" text="" dxfId="72">
      <formula>AND(COUNTIF($B$157:$B$159,B157)+COUNTIF($B$112:$B$123,B157)&gt;1,NOT(ISBLANK(B157)))</formula>
    </cfRule>
  </conditionalFormatting>
  <conditionalFormatting sqref="B157:C159 B112:C123">
    <cfRule type="expression" priority="75" aboveAverage="0" equalAverage="0" bottom="0" percent="0" rank="0" text="" dxfId="73">
      <formula>AND(COUNTIF($B$157:$C$159,B157)+COUNTIF($B$112:$C$123,B157)&gt;1,NOT(ISBLANK(B1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</conditionalFormatting>
  <conditionalFormatting sqref="C57:C59"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</conditionalFormatting>
  <conditionalFormatting sqref="C57:C59"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</conditionalFormatting>
  <conditionalFormatting sqref="C57:C59">
    <cfRule type="expression" priority="85" aboveAverage="0" equalAverage="0" bottom="0" percent="0" rank="0" text="" dxfId="83">
      <formula>AND(COUNTIF($C$57:$C$59,C57)&gt;1,NOT(ISBLANK(C57)))</formula>
    </cfRule>
    <cfRule type="expression" priority="86" aboveAverage="0" equalAverage="0" bottom="0" percent="0" rank="0" text="" dxfId="84">
      <formula>AND(COUNTIF($C$57:$C$59,C57)&gt;1,NOT(ISBLANK(C57)))</formula>
    </cfRule>
  </conditionalFormatting>
  <conditionalFormatting sqref="C57:C59">
    <cfRule type="expression" priority="87" aboveAverage="0" equalAverage="0" bottom="0" percent="0" rank="0" text="" dxfId="85">
      <formula>AND(COUNTIF($C$57:$C$59,C57)&gt;1,NOT(ISBLANK(C57)))</formula>
    </cfRule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B57:B59">
    <cfRule type="expression" priority="91" aboveAverage="0" equalAverage="0" bottom="0" percent="0" rank="0" text="" dxfId="89">
      <formula>AND(COUNTIF($B$57:$B$59,B57)&gt;1,NOT(ISBLANK(B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B57:C59">
    <cfRule type="expression" priority="93" aboveAverage="0" equalAverage="0" bottom="0" percent="0" rank="0" text="" dxfId="91">
      <formula>AND(COUNTIF($B$57:$C$59,B57)&gt;1,NOT(ISBLANK(B57)))</formula>
    </cfRule>
  </conditionalFormatting>
  <conditionalFormatting sqref="B57:C59">
    <cfRule type="expression" priority="94" aboveAverage="0" equalAverage="0" bottom="0" percent="0" rank="0" text="" dxfId="92">
      <formula>AND(COUNTIF($B$57:$C$59,B57)&gt;1,NOT(ISBLANK(B57)))</formula>
    </cfRule>
  </conditionalFormatting>
  <conditionalFormatting sqref="B57:C59">
    <cfRule type="expression" priority="95" aboveAverage="0" equalAverage="0" bottom="0" percent="0" rank="0" text="" dxfId="93">
      <formula>AND(COUNTIF($B$57:$C$59,B57)&gt;1,NOT(ISBLANK(B57)))</formula>
    </cfRule>
  </conditionalFormatting>
  <conditionalFormatting sqref="B57:C59">
    <cfRule type="expression" priority="96" aboveAverage="0" equalAverage="0" bottom="0" percent="0" rank="0" text="" dxfId="94">
      <formula>AND(COUNTIF($B$57:$C$59,B57)&gt;1,NOT(ISBLANK(B57)))</formula>
    </cfRule>
  </conditionalFormatting>
  <conditionalFormatting sqref="B57:C59">
    <cfRule type="expression" priority="97" aboveAverage="0" equalAverage="0" bottom="0" percent="0" rank="0" text="" dxfId="95">
      <formula>AND(COUNTIF($B$57:$C$59,B57)&gt;1,NOT(ISBLANK(B57)))</formula>
    </cfRule>
  </conditionalFormatting>
  <conditionalFormatting sqref="B57:C59">
    <cfRule type="expression" priority="98" aboveAverage="0" equalAverage="0" bottom="0" percent="0" rank="0" text="" dxfId="96">
      <formula>AND(COUNTIF($B$57:$C$59,B57)&gt;1,NOT(ISBLANK(B57)))</formula>
    </cfRule>
  </conditionalFormatting>
  <conditionalFormatting sqref="B337:B65536 B129:B169 B1:B126">
    <cfRule type="expression" priority="99" aboveAverage="0" equalAverage="0" bottom="0" percent="0" rank="0" text="" dxfId="97">
      <formula>AND(COUNTIF($B$337:$B$65536,B337)+COUNTIF($B$129:$B$169,B337)+COUNTIF($B$1:$B$126,B337)&gt;1,NOT(ISBLANK(B337)))</formula>
    </cfRule>
  </conditionalFormatting>
  <conditionalFormatting sqref="C337:C65536 C129:C169 C1:C126">
    <cfRule type="expression" priority="100" aboveAverage="0" equalAverage="0" bottom="0" percent="0" rank="0" text="" dxfId="98">
      <formula>AND(COUNTIF($C$337:$C$65536,C337)+COUNTIF($C$129:$C$169,C337)+COUNTIF($C$1:$C$126,C337)&gt;1,NOT(ISBLANK(C337)))</formula>
    </cfRule>
  </conditionalFormatting>
  <conditionalFormatting sqref="C33:C35 C37:C39"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33:C35 C37:C39">
    <cfRule type="expression" priority="102" aboveAverage="0" equalAverage="0" bottom="0" percent="0" rank="0" text="" dxfId="100">
      <formula>AND(COUNTIF($C$33:$C$35,C33)+COUNTIF($C$37:$C$39,C33)&gt;1,NOT(ISBLANK(C33)))</formula>
    </cfRule>
    <cfRule type="expression" priority="103" aboveAverage="0" equalAverage="0" bottom="0" percent="0" rank="0" text="" dxfId="101">
      <formula>AND(COUNTIF($C$33:$C$35,C33)+COUNTIF($C$37:$C$39,C33)&gt;1,NOT(ISBLANK(C33)))</formula>
    </cfRule>
  </conditionalFormatting>
  <conditionalFormatting sqref="C33:C35 C37:C39">
    <cfRule type="expression" priority="104" aboveAverage="0" equalAverage="0" bottom="0" percent="0" rank="0" text="" dxfId="102">
      <formula>AND(COUNTIF($C$33:$C$35,C33)+COUNTIF($C$37:$C$39,C33)&gt;1,NOT(ISBLANK(C33)))</formula>
    </cfRule>
    <cfRule type="expression" priority="105" aboveAverage="0" equalAverage="0" bottom="0" percent="0" rank="0" text="" dxfId="103">
      <formula>AND(COUNTIF($C$33:$C$35,C33)+COUNTIF($C$37:$C$39,C33)&gt;1,NOT(ISBLANK(C33)))</formula>
    </cfRule>
    <cfRule type="expression" priority="106" aboveAverage="0" equalAverage="0" bottom="0" percent="0" rank="0" text="" dxfId="104">
      <formula>AND(COUNTIF($C$33:$C$35,C33)+COUNTIF($C$37:$C$39,C33)&gt;1,NOT(ISBLANK(C33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</conditionalFormatting>
  <conditionalFormatting sqref="C127:C128">
    <cfRule type="expression" priority="108" aboveAverage="0" equalAverage="0" bottom="0" percent="0" rank="0" text="" dxfId="106">
      <formula>AND(COUNTIF($C$127:$C$128,C127)&gt;1,NOT(ISBLANK(C127)))</formula>
    </cfRule>
  </conditionalFormatting>
  <conditionalFormatting sqref="C127:C128"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  <cfRule type="expression" priority="111" aboveAverage="0" equalAverage="0" bottom="0" percent="0" rank="0" text="" dxfId="109">
      <formula>AND(COUNTIF($C$127:$C$128,C127)&gt;1,NOT(ISBLANK(C127)))</formula>
    </cfRule>
  </conditionalFormatting>
  <conditionalFormatting sqref="C127:C128">
    <cfRule type="expression" priority="112" aboveAverage="0" equalAverage="0" bottom="0" percent="0" rank="0" text="" dxfId="110">
      <formula>AND(COUNTIF($C$127:$C$128,C127)&gt;1,NOT(ISBLANK(C127)))</formula>
    </cfRule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</conditionalFormatting>
  <conditionalFormatting sqref="C127:C128">
    <cfRule type="expression" priority="116" aboveAverage="0" equalAverage="0" bottom="0" percent="0" rank="0" text="" dxfId="114">
      <formula>AND(COUNTIF($C$127:$C$128,C127)&gt;1,NOT(ISBLANK(C127)))</formula>
    </cfRule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B127:B128">
    <cfRule type="expression" priority="122" aboveAverage="0" equalAverage="0" bottom="0" percent="0" rank="0" text="" dxfId="120">
      <formula>AND(COUNTIF($B$127:$B$128,B127)&gt;1,NOT(ISBLANK(B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B127:C128">
    <cfRule type="expression" priority="124" aboveAverage="0" equalAverage="0" bottom="0" percent="0" rank="0" text="" dxfId="122">
      <formula>AND(COUNTIF($B$127:$C$128,B127)&gt;1,NOT(ISBLANK(B127)))</formula>
    </cfRule>
  </conditionalFormatting>
  <conditionalFormatting sqref="B127:C128">
    <cfRule type="expression" priority="125" aboveAverage="0" equalAverage="0" bottom="0" percent="0" rank="0" text="" dxfId="123">
      <formula>AND(COUNTIF($B$127:$C$128,B127)&gt;1,NOT(ISBLANK(B127)))</formula>
    </cfRule>
  </conditionalFormatting>
  <conditionalFormatting sqref="B127:C128">
    <cfRule type="expression" priority="126" aboveAverage="0" equalAverage="0" bottom="0" percent="0" rank="0" text="" dxfId="124">
      <formula>AND(COUNTIF($B$127:$C$128,B127)&gt;1,NOT(ISBLANK(B127)))</formula>
    </cfRule>
  </conditionalFormatting>
  <conditionalFormatting sqref="B127:C128">
    <cfRule type="expression" priority="127" aboveAverage="0" equalAverage="0" bottom="0" percent="0" rank="0" text="" dxfId="125">
      <formula>AND(COUNTIF($B$127:$C$128,B127)&gt;1,NOT(ISBLANK(B127)))</formula>
    </cfRule>
  </conditionalFormatting>
  <conditionalFormatting sqref="B127:C128">
    <cfRule type="expression" priority="128" aboveAverage="0" equalAverage="0" bottom="0" percent="0" rank="0" text="" dxfId="126">
      <formula>AND(COUNTIF($B$127:$C$128,B127)&gt;1,NOT(ISBLANK(B127)))</formula>
    </cfRule>
  </conditionalFormatting>
  <conditionalFormatting sqref="B127:C128">
    <cfRule type="expression" priority="129" aboveAverage="0" equalAverage="0" bottom="0" percent="0" rank="0" text="" dxfId="127">
      <formula>AND(COUNTIF($B$127:$C$128,B127)&gt;1,NOT(ISBLANK(B127)))</formula>
    </cfRule>
  </conditionalFormatting>
  <conditionalFormatting sqref="B127:B128">
    <cfRule type="expression" priority="130" aboveAverage="0" equalAverage="0" bottom="0" percent="0" rank="0" text="" dxfId="128">
      <formula>AND(COUNTIF($B$127:$B$128,B127)&gt;1,NOT(ISBLANK(B127)))</formula>
    </cfRule>
  </conditionalFormatting>
  <conditionalFormatting sqref="C127:C128"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B337:B65536 B1:B169">
    <cfRule type="expression" priority="132" aboveAverage="0" equalAverage="0" bottom="0" percent="0" rank="0" text="" dxfId="130">
      <formula>AND(COUNTIF($B$337:$B$65536,B337)+COUNTIF($B$1:$B$169,B337)&gt;1,NOT(ISBLANK(B337)))</formula>
    </cfRule>
  </conditionalFormatting>
  <conditionalFormatting sqref="C337:C65536 C1:C169">
    <cfRule type="expression" priority="133" aboveAverage="0" equalAverage="0" bottom="0" percent="0" rank="0" text="" dxfId="131">
      <formula>AND(COUNTIF($C$337:$C$65536,C337)+COUNTIF($C$1:$C$169,C337)&gt;1,NOT(ISBLANK(C337)))</formula>
    </cfRule>
  </conditionalFormatting>
  <conditionalFormatting sqref="C124:C126 C129:C142">
    <cfRule type="expression" priority="134" aboveAverage="0" equalAverage="0" bottom="0" percent="0" rank="0" text="" dxfId="132">
      <formula>AND(COUNTIF($C$124:$C$126,C124)+COUNTIF($C$129:$C$142,C124)&gt;1,NOT(ISBLANK(C124)))</formula>
    </cfRule>
  </conditionalFormatting>
  <conditionalFormatting sqref="C124:C126 C129:C142">
    <cfRule type="expression" priority="135" aboveAverage="0" equalAverage="0" bottom="0" percent="0" rank="0" text="" dxfId="133">
      <formula>AND(COUNTIF($C$124:$C$126,C124)+COUNTIF($C$129:$C$142,C124)&gt;1,NOT(ISBLANK(C124)))</formula>
    </cfRule>
    <cfRule type="expression" priority="136" aboveAverage="0" equalAverage="0" bottom="0" percent="0" rank="0" text="" dxfId="134">
      <formula>AND(COUNTIF($C$124:$C$126,C124)+COUNTIF($C$129:$C$142,C124)&gt;1,NOT(ISBLANK(C124)))</formula>
    </cfRule>
  </conditionalFormatting>
  <conditionalFormatting sqref="C124:C126 C129:C142">
    <cfRule type="expression" priority="137" aboveAverage="0" equalAverage="0" bottom="0" percent="0" rank="0" text="" dxfId="135">
      <formula>AND(COUNTIF($C$124:$C$126,C124)+COUNTIF($C$129:$C$142,C124)&gt;1,NOT(ISBLANK(C124)))</formula>
    </cfRule>
    <cfRule type="expression" priority="138" aboveAverage="0" equalAverage="0" bottom="0" percent="0" rank="0" text="" dxfId="136">
      <formula>AND(COUNTIF($C$124:$C$126,C124)+COUNTIF($C$129:$C$142,C124)&gt;1,NOT(ISBLANK(C124)))</formula>
    </cfRule>
    <cfRule type="expression" priority="139" aboveAverage="0" equalAverage="0" bottom="0" percent="0" rank="0" text="" dxfId="137">
      <formula>AND(COUNTIF($C$124:$C$126,C124)+COUNTIF($C$129:$C$142,C124)&gt;1,NOT(ISBLANK(C124)))</formula>
    </cfRule>
  </conditionalFormatting>
  <conditionalFormatting sqref="B124:B126 B129:B142">
    <cfRule type="expression" priority="140" aboveAverage="0" equalAverage="0" bottom="0" percent="0" rank="0" text="" dxfId="138">
      <formula>AND(COUNTIF($B$124:$B$126,B124)+COUNTIF($B$129:$B$142,B124)&gt;1,NOT(ISBLANK(B124)))</formula>
    </cfRule>
  </conditionalFormatting>
  <conditionalFormatting sqref="B124:C126 B129:C142">
    <cfRule type="expression" priority="141" aboveAverage="0" equalAverage="0" bottom="0" percent="0" rank="0" text="" dxfId="139">
      <formula>AND(COUNTIF($B$124:$C$126,B124)+COUNTIF($B$129:$C$142,B124)&gt;1,NOT(ISBLANK(B124)))</formula>
    </cfRule>
  </conditionalFormatting>
  <conditionalFormatting sqref="C92:C101">
    <cfRule type="expression" priority="142" aboveAverage="0" equalAverage="0" bottom="0" percent="0" rank="0" text="" dxfId="140">
      <formula>AND(COUNTIF($C$92:$C$101,C92)&gt;1,NOT(ISBLANK(C92)))</formula>
    </cfRule>
  </conditionalFormatting>
  <conditionalFormatting sqref="C92:C101">
    <cfRule type="expression" priority="143" aboveAverage="0" equalAverage="0" bottom="0" percent="0" rank="0" text="" dxfId="141">
      <formula>AND(COUNTIF($C$92:$C$101,C92)&gt;1,NOT(ISBLANK(C92)))</formula>
    </cfRule>
    <cfRule type="expression" priority="144" aboveAverage="0" equalAverage="0" bottom="0" percent="0" rank="0" text="" dxfId="142">
      <formula>AND(COUNTIF($C$92:$C$101,C92)&gt;1,NOT(ISBLANK(C92)))</formula>
    </cfRule>
  </conditionalFormatting>
  <conditionalFormatting sqref="C92:C101">
    <cfRule type="expression" priority="145" aboveAverage="0" equalAverage="0" bottom="0" percent="0" rank="0" text="" dxfId="143">
      <formula>AND(COUNTIF($C$92:$C$101,C92)&gt;1,NOT(ISBLANK(C92)))</formula>
    </cfRule>
    <cfRule type="expression" priority="146" aboveAverage="0" equalAverage="0" bottom="0" percent="0" rank="0" text="" dxfId="144">
      <formula>AND(COUNTIF($C$92:$C$101,C92)&gt;1,NOT(ISBLANK(C92)))</formula>
    </cfRule>
    <cfRule type="expression" priority="147" aboveAverage="0" equalAverage="0" bottom="0" percent="0" rank="0" text="" dxfId="145">
      <formula>AND(COUNTIF($C$92:$C$101,C92)&gt;1,NOT(ISBLANK(C92)))</formula>
    </cfRule>
  </conditionalFormatting>
  <conditionalFormatting sqref="B92:B101">
    <cfRule type="expression" priority="148" aboveAverage="0" equalAverage="0" bottom="0" percent="0" rank="0" text="" dxfId="146">
      <formula>AND(COUNTIF($B$92:$B$101,B92)&gt;1,NOT(ISBLANK(B92)))</formula>
    </cfRule>
  </conditionalFormatting>
  <conditionalFormatting sqref="B92:C101">
    <cfRule type="expression" priority="149" aboveAverage="0" equalAverage="0" bottom="0" percent="0" rank="0" text="" dxfId="147">
      <formula>AND(COUNTIF($B$92:$C$101,B92)&gt;1,NOT(ISBLANK(B92)))</formula>
    </cfRule>
  </conditionalFormatting>
  <conditionalFormatting sqref="C6:C32 C40:C56 C60:C82">
    <cfRule type="expression" priority="150" aboveAverage="0" equalAverage="0" bottom="0" percent="0" rank="0" text="" dxfId="148">
      <formula>AND(COUNTIF($C$6:$C$32,C6)+COUNTIF($C$40:$C$56,C6)+COUNTIF($C$60:$C$82,C6)&gt;1,NOT(ISBLANK(C6)))</formula>
    </cfRule>
    <cfRule type="expression" priority="151" aboveAverage="0" equalAverage="0" bottom="0" percent="0" rank="0" text="" dxfId="149">
      <formula>AND(COUNTIF($C$6:$C$32,C6)+COUNTIF($C$40:$C$56,C6)+COUNTIF($C$60:$C$82,C6)&gt;1,NOT(ISBLANK(C6)))</formula>
    </cfRule>
  </conditionalFormatting>
  <conditionalFormatting sqref="C6:C32 C40:C56 C60:C82">
    <cfRule type="expression" priority="152" aboveAverage="0" equalAverage="0" bottom="0" percent="0" rank="0" text="" dxfId="150">
      <formula>AND(COUNTIF($C$6:$C$32,C6)+COUNTIF($C$40:$C$56,C6)+COUNTIF($C$60:$C$82,C6)&gt;1,NOT(ISBLANK(C6)))</formula>
    </cfRule>
    <cfRule type="expression" priority="153" aboveAverage="0" equalAverage="0" bottom="0" percent="0" rank="0" text="" dxfId="151">
      <formula>AND(COUNTIF($C$6:$C$32,C6)+COUNTIF($C$40:$C$56,C6)+COUNTIF($C$60:$C$82,C6)&gt;1,NOT(ISBLANK(C6)))</formula>
    </cfRule>
    <cfRule type="expression" priority="154" aboveAverage="0" equalAverage="0" bottom="0" percent="0" rank="0" text="" dxfId="152">
      <formula>AND(COUNTIF($C$6:$C$32,C6)+COUNTIF($C$40:$C$56,C6)+COUNTIF($C$60:$C$82,C6)&gt;1,NOT(ISBLANK(C6)))</formula>
    </cfRule>
  </conditionalFormatting>
  <conditionalFormatting sqref="C6:C32 C40:C56 C60:C82">
    <cfRule type="expression" priority="155" aboveAverage="0" equalAverage="0" bottom="0" percent="0" rank="0" text="" dxfId="153">
      <formula>AND(COUNTIF($C$6:$C$32,C6)+COUNTIF($C$40:$C$56,C6)+COUNTIF($C$60:$C$82,C6)&gt;1,NOT(ISBLANK(C6)))</formula>
    </cfRule>
  </conditionalFormatting>
  <conditionalFormatting sqref="C160:C169 C89:C91 C102:C111">
    <cfRule type="expression" priority="156" aboveAverage="0" equalAverage="0" bottom="0" percent="0" rank="0" text="" dxfId="154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7" aboveAverage="0" equalAverage="0" bottom="0" percent="0" rank="0" text="" dxfId="155">
      <formula>AND(COUNTIF($C$160:$C$169,C160)+COUNTIF($C$89:$C$91,C160)+COUNTIF($C$102:$C$111,C160)&gt;1,NOT(ISBLANK(C160)))</formula>
    </cfRule>
    <cfRule type="expression" priority="158" aboveAverage="0" equalAverage="0" bottom="0" percent="0" rank="0" text="" dxfId="156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9" aboveAverage="0" equalAverage="0" bottom="0" percent="0" rank="0" text="" dxfId="157">
      <formula>AND(COUNTIF($C$160:$C$169,C160)+COUNTIF($C$89:$C$91,C160)+COUNTIF($C$102:$C$111,C160)&gt;1,NOT(ISBLANK(C160)))</formula>
    </cfRule>
    <cfRule type="expression" priority="160" aboveAverage="0" equalAverage="0" bottom="0" percent="0" rank="0" text="" dxfId="158">
      <formula>AND(COUNTIF($C$160:$C$169,C160)+COUNTIF($C$89:$C$91,C160)+COUNTIF($C$102:$C$111,C160)&gt;1,NOT(ISBLANK(C160)))</formula>
    </cfRule>
    <cfRule type="expression" priority="161" aboveAverage="0" equalAverage="0" bottom="0" percent="0" rank="0" text="" dxfId="159">
      <formula>AND(COUNTIF($C$160:$C$169,C160)+COUNTIF($C$89:$C$91,C160)+COUNTIF($C$102:$C$111,C160)&gt;1,NOT(ISBLANK(C160)))</formula>
    </cfRule>
  </conditionalFormatting>
  <conditionalFormatting sqref="B160:B169 B89:B91 B102:B111">
    <cfRule type="expression" priority="162" aboveAverage="0" equalAverage="0" bottom="0" percent="0" rank="0" text="" dxfId="160">
      <formula>AND(COUNTIF($B$160:$B$169,B160)+COUNTIF($B$89:$B$91,B160)+COUNTIF($B$102:$B$111,B160)&gt;1,NOT(ISBLANK(B160)))</formula>
    </cfRule>
  </conditionalFormatting>
  <conditionalFormatting sqref="C160:C169 C83:C91 C102:C111">
    <cfRule type="expression" priority="163" aboveAverage="0" equalAverage="0" bottom="0" percent="0" rank="0" text="" dxfId="161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4" aboveAverage="0" equalAverage="0" bottom="0" percent="0" rank="0" text="" dxfId="162">
      <formula>AND(COUNTIF($C$160:$C$169,C160)+COUNTIF($C$83:$C$91,C160)+COUNTIF($C$102:$C$111,C160)&gt;1,NOT(ISBLANK(C160)))</formula>
    </cfRule>
    <cfRule type="expression" priority="165" aboveAverage="0" equalAverage="0" bottom="0" percent="0" rank="0" text="" dxfId="163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6" aboveAverage="0" equalAverage="0" bottom="0" percent="0" rank="0" text="" dxfId="164">
      <formula>AND(COUNTIF($C$160:$C$169,C160)+COUNTIF($C$83:$C$91,C160)+COUNTIF($C$102:$C$111,C160)&gt;1,NOT(ISBLANK(C160)))</formula>
    </cfRule>
    <cfRule type="expression" priority="167" aboveAverage="0" equalAverage="0" bottom="0" percent="0" rank="0" text="" dxfId="165">
      <formula>AND(COUNTIF($C$160:$C$169,C160)+COUNTIF($C$83:$C$91,C160)+COUNTIF($C$102:$C$111,C160)&gt;1,NOT(ISBLANK(C160)))</formula>
    </cfRule>
    <cfRule type="expression" priority="168" aboveAverage="0" equalAverage="0" bottom="0" percent="0" rank="0" text="" dxfId="166">
      <formula>AND(COUNTIF($C$160:$C$169,C160)+COUNTIF($C$83:$C$91,C160)+COUNTIF($C$102:$C$111,C160)&gt;1,NOT(ISBLANK(C160)))</formula>
    </cfRule>
  </conditionalFormatting>
  <conditionalFormatting sqref="B160:B169 B83:B91 B102:B111">
    <cfRule type="expression" priority="169" aboveAverage="0" equalAverage="0" bottom="0" percent="0" rank="0" text="" dxfId="167">
      <formula>AND(COUNTIF($B$160:$B$169,B160)+COUNTIF($B$83:$B$91,B160)+COUNTIF($B$102:$B$111,B160)&gt;1,NOT(ISBLANK(B160)))</formula>
    </cfRule>
  </conditionalFormatting>
  <conditionalFormatting sqref="G255:G273 G170:K226 G275:H336 I274:K336 J227:J237 G239:G250 F239:F336 G227:G237">
    <cfRule type="cellIs" priority="170" operator="equal" aboveAverage="0" equalAverage="0" bottom="0" percent="0" rank="0" text="" dxfId="168">
      <formula>0</formula>
    </cfRule>
  </conditionalFormatting>
  <conditionalFormatting sqref="I170:K226">
    <cfRule type="cellIs" priority="171" operator="greaterThan" aboveAverage="0" equalAverage="0" bottom="0" percent="0" rank="0" text="" dxfId="169">
      <formula>$K170</formula>
    </cfRule>
    <cfRule type="cellIs" priority="172" operator="greaterThan" aboveAverage="0" equalAverage="0" bottom="0" percent="0" rank="0" text="" dxfId="170">
      <formula>$J170</formula>
    </cfRule>
    <cfRule type="cellIs" priority="173" operator="greaterThan" aboveAverage="0" equalAverage="0" bottom="0" percent="0" rank="0" text="" dxfId="171">
      <formula>$I170</formula>
    </cfRule>
  </conditionalFormatting>
  <conditionalFormatting sqref="G255:G273">
    <cfRule type="cellIs" priority="174" operator="greaterThan" aboveAverage="0" equalAverage="0" bottom="0" percent="0" rank="0" text="" dxfId="172">
      <formula>$H255</formula>
    </cfRule>
    <cfRule type="cellIs" priority="175" operator="greaterThan" aboveAverage="0" equalAverage="0" bottom="0" percent="0" rank="0" text="" dxfId="173">
      <formula>$G255</formula>
    </cfRule>
    <cfRule type="cellIs" priority="176" operator="greaterThan" aboveAverage="0" equalAverage="0" bottom="0" percent="0" rank="0" text="" dxfId="174">
      <formula>$F255</formula>
    </cfRule>
  </conditionalFormatting>
  <conditionalFormatting sqref="C200:C205">
    <cfRule type="expression" priority="177" aboveAverage="0" equalAverage="0" bottom="0" percent="0" rank="0" text="" dxfId="175">
      <formula>AND(COUNTIF($C$200:$C$205,C200)&gt;1,NOT(ISBLANK(C200)))</formula>
    </cfRule>
  </conditionalFormatting>
  <conditionalFormatting sqref="C200:C205">
    <cfRule type="expression" priority="178" aboveAverage="0" equalAverage="0" bottom="0" percent="0" rank="0" text="" dxfId="176">
      <formula>AND(COUNTIF($C$200:$C$205,C200)&gt;1,NOT(ISBLANK(C200)))</formula>
    </cfRule>
    <cfRule type="expression" priority="179" aboveAverage="0" equalAverage="0" bottom="0" percent="0" rank="0" text="" dxfId="177">
      <formula>AND(COUNTIF($C$200:$C$205,C200)&gt;1,NOT(ISBLANK(C200)))</formula>
    </cfRule>
  </conditionalFormatting>
  <conditionalFormatting sqref="C200:C205">
    <cfRule type="expression" priority="180" aboveAverage="0" equalAverage="0" bottom="0" percent="0" rank="0" text="" dxfId="178">
      <formula>AND(COUNTIF($C$200:$C$205,C200)&gt;1,NOT(ISBLANK(C200)))</formula>
    </cfRule>
    <cfRule type="expression" priority="181" aboveAverage="0" equalAverage="0" bottom="0" percent="0" rank="0" text="" dxfId="179">
      <formula>AND(COUNTIF($C$200:$C$205,C200)&gt;1,NOT(ISBLANK(C200)))</formula>
    </cfRule>
    <cfRule type="expression" priority="182" aboveAverage="0" equalAverage="0" bottom="0" percent="0" rank="0" text="" dxfId="180">
      <formula>AND(COUNTIF($C$200:$C$205,C200)&gt;1,NOT(ISBLANK(C200)))</formula>
    </cfRule>
  </conditionalFormatting>
  <conditionalFormatting sqref="C218">
    <cfRule type="expression" priority="183" aboveAverage="0" equalAverage="0" bottom="0" percent="0" rank="0" text="" dxfId="181">
      <formula>AND(COUNTIF($C$218:$C$218,C218)&gt;1,NOT(ISBLANK(C218)))</formula>
    </cfRule>
  </conditionalFormatting>
  <conditionalFormatting sqref="C218">
    <cfRule type="expression" priority="184" aboveAverage="0" equalAverage="0" bottom="0" percent="0" rank="0" text="" dxfId="182">
      <formula>AND(COUNTIF($C$218:$C$218,C218)&gt;1,NOT(ISBLANK(C218)))</formula>
    </cfRule>
    <cfRule type="expression" priority="185" aboveAverage="0" equalAverage="0" bottom="0" percent="0" rank="0" text="" dxfId="183">
      <formula>AND(COUNTIF($C$218:$C$218,C218)&gt;1,NOT(ISBLANK(C218)))</formula>
    </cfRule>
  </conditionalFormatting>
  <conditionalFormatting sqref="C218">
    <cfRule type="expression" priority="186" aboveAverage="0" equalAverage="0" bottom="0" percent="0" rank="0" text="" dxfId="184">
      <formula>AND(COUNTIF($C$218:$C$218,C218)&gt;1,NOT(ISBLANK(C218)))</formula>
    </cfRule>
    <cfRule type="expression" priority="187" aboveAverage="0" equalAverage="0" bottom="0" percent="0" rank="0" text="" dxfId="185">
      <formula>AND(COUNTIF($C$218:$C$218,C218)&gt;1,NOT(ISBLANK(C218)))</formula>
    </cfRule>
    <cfRule type="expression" priority="188" aboveAverage="0" equalAverage="0" bottom="0" percent="0" rank="0" text="" dxfId="186">
      <formula>AND(COUNTIF($C$218:$C$218,C218)&gt;1,NOT(ISBLANK(C218)))</formula>
    </cfRule>
  </conditionalFormatting>
  <conditionalFormatting sqref="C307:C314 C206:C226 C170:C174 C245:C250 C178:C199 C255:C273 C275:C293 C238:C242">
    <cfRule type="expression" priority="189" aboveAverage="0" equalAverage="0" bottom="0" percent="0" rank="0" text="" dxfId="187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307:C314 C206:C226 C170:C174 C245:C250 C178:C199 C255:C273 C275:C293 C238:C242">
    <cfRule type="expression" priority="190" aboveAverage="0" equalAverage="0" bottom="0" percent="0" rank="0" text="" dxfId="188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307:C314 C206:C226 C170:C174 C245:C250 C178:C199 C255:C273 C275:C293 C238:C242">
    <cfRule type="expression" priority="191" aboveAverage="0" equalAverage="0" bottom="0" percent="0" rank="0" text="" dxfId="189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  <cfRule type="expression" priority="192" aboveAverage="0" equalAverage="0" bottom="0" percent="0" rank="0" text="" dxfId="190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307:C314 C206:C226 C170:C174 C245:C250 C178:C199 C255:C273 C275:C293 C238:C242">
    <cfRule type="expression" priority="193" aboveAverage="0" equalAverage="0" bottom="0" percent="0" rank="0" text="" dxfId="191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  <cfRule type="expression" priority="194" aboveAverage="0" equalAverage="0" bottom="0" percent="0" rank="0" text="" dxfId="192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  <cfRule type="expression" priority="195" aboveAverage="0" equalAverage="0" bottom="0" percent="0" rank="0" text="" dxfId="193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243:C244">
    <cfRule type="expression" priority="196" aboveAverage="0" equalAverage="0" bottom="0" percent="0" rank="0" text="" dxfId="194">
      <formula>AND(COUNTIF($C$243:$C$244,C243)&gt;1,NOT(ISBLANK(C243)))</formula>
    </cfRule>
  </conditionalFormatting>
  <conditionalFormatting sqref="C243:C244">
    <cfRule type="expression" priority="197" aboveAverage="0" equalAverage="0" bottom="0" percent="0" rank="0" text="" dxfId="195">
      <formula>AND(COUNTIF($C$243:$C$244,C243)&gt;1,NOT(ISBLANK(C243)))</formula>
    </cfRule>
    <cfRule type="expression" priority="198" aboveAverage="0" equalAverage="0" bottom="0" percent="0" rank="0" text="" dxfId="196">
      <formula>AND(COUNTIF($C$243:$C$244,C243)&gt;1,NOT(ISBLANK(C243)))</formula>
    </cfRule>
  </conditionalFormatting>
  <conditionalFormatting sqref="C243:C244">
    <cfRule type="expression" priority="199" aboveAverage="0" equalAverage="0" bottom="0" percent="0" rank="0" text="" dxfId="197">
      <formula>AND(COUNTIF($C$243:$C$244,C243)&gt;1,NOT(ISBLANK(C243)))</formula>
    </cfRule>
    <cfRule type="expression" priority="200" aboveAverage="0" equalAverage="0" bottom="0" percent="0" rank="0" text="" dxfId="198">
      <formula>AND(COUNTIF($C$243:$C$244,C243)&gt;1,NOT(ISBLANK(C243)))</formula>
    </cfRule>
    <cfRule type="expression" priority="201" aboveAverage="0" equalAverage="0" bottom="0" percent="0" rank="0" text="" dxfId="199">
      <formula>AND(COUNTIF($C$243:$C$244,C243)&gt;1,NOT(ISBLANK(C243)))</formula>
    </cfRule>
  </conditionalFormatting>
  <conditionalFormatting sqref="B243:C244">
    <cfRule type="expression" priority="202" aboveAverage="0" equalAverage="0" bottom="0" percent="0" rank="0" text="" dxfId="200">
      <formula>AND(COUNTIF($B$243:$C$244,B243)&gt;1,NOT(ISBLANK(B243)))</formula>
    </cfRule>
  </conditionalFormatting>
  <conditionalFormatting sqref="C175:C177">
    <cfRule type="expression" priority="203" aboveAverage="0" equalAverage="0" bottom="0" percent="0" rank="0" text="" dxfId="201">
      <formula>AND(COUNTIF($C$175:$C$177,C175)&gt;1,NOT(ISBLANK(C175)))</formula>
    </cfRule>
  </conditionalFormatting>
  <conditionalFormatting sqref="C175:C177">
    <cfRule type="expression" priority="204" aboveAverage="0" equalAverage="0" bottom="0" percent="0" rank="0" text="" dxfId="202">
      <formula>AND(COUNTIF($C$175:$C$177,C175)&gt;1,NOT(ISBLANK(C175)))</formula>
    </cfRule>
    <cfRule type="expression" priority="205" aboveAverage="0" equalAverage="0" bottom="0" percent="0" rank="0" text="" dxfId="203">
      <formula>AND(COUNTIF($C$175:$C$177,C175)&gt;1,NOT(ISBLANK(C175)))</formula>
    </cfRule>
  </conditionalFormatting>
  <conditionalFormatting sqref="C175:C177">
    <cfRule type="expression" priority="206" aboveAverage="0" equalAverage="0" bottom="0" percent="0" rank="0" text="" dxfId="204">
      <formula>AND(COUNTIF($C$175:$C$177,C175)&gt;1,NOT(ISBLANK(C175)))</formula>
    </cfRule>
    <cfRule type="expression" priority="207" aboveAverage="0" equalAverage="0" bottom="0" percent="0" rank="0" text="" dxfId="205">
      <formula>AND(COUNTIF($C$175:$C$177,C175)&gt;1,NOT(ISBLANK(C175)))</formula>
    </cfRule>
    <cfRule type="expression" priority="208" aboveAverage="0" equalAverage="0" bottom="0" percent="0" rank="0" text="" dxfId="206">
      <formula>AND(COUNTIF($C$175:$C$177,C175)&gt;1,NOT(ISBLANK(C175)))</formula>
    </cfRule>
  </conditionalFormatting>
  <conditionalFormatting sqref="B175:C177">
    <cfRule type="expression" priority="209" aboveAverage="0" equalAverage="0" bottom="0" percent="0" rank="0" text="" dxfId="207">
      <formula>AND(COUNTIF($B$175:$C$177,B175)&gt;1,NOT(ISBLANK(B175)))</formula>
    </cfRule>
  </conditionalFormatting>
  <conditionalFormatting sqref="C305">
    <cfRule type="expression" priority="210" aboveAverage="0" equalAverage="0" bottom="0" percent="0" rank="0" text="" dxfId="208">
      <formula>AND(COUNTIF($C$305:$C$305,C305)&gt;1,NOT(ISBLANK(C305)))</formula>
    </cfRule>
  </conditionalFormatting>
  <conditionalFormatting sqref="C305">
    <cfRule type="expression" priority="211" aboveAverage="0" equalAverage="0" bottom="0" percent="0" rank="0" text="" dxfId="209">
      <formula>AND(COUNTIF($C$305:$C$305,C305)&gt;1,NOT(ISBLANK(C305)))</formula>
    </cfRule>
    <cfRule type="expression" priority="212" aboveAverage="0" equalAverage="0" bottom="0" percent="0" rank="0" text="" dxfId="210">
      <formula>AND(COUNTIF($C$305:$C$305,C305)&gt;1,NOT(ISBLANK(C305)))</formula>
    </cfRule>
  </conditionalFormatting>
  <conditionalFormatting sqref="C305">
    <cfRule type="expression" priority="213" aboveAverage="0" equalAverage="0" bottom="0" percent="0" rank="0" text="" dxfId="211">
      <formula>AND(COUNTIF($C$305:$C$305,C305)&gt;1,NOT(ISBLANK(C305)))</formula>
    </cfRule>
    <cfRule type="expression" priority="214" aboveAverage="0" equalAverage="0" bottom="0" percent="0" rank="0" text="" dxfId="212">
      <formula>AND(COUNTIF($C$305:$C$305,C305)&gt;1,NOT(ISBLANK(C305)))</formula>
    </cfRule>
    <cfRule type="expression" priority="215" aboveAverage="0" equalAverage="0" bottom="0" percent="0" rank="0" text="" dxfId="213">
      <formula>AND(COUNTIF($C$305:$C$305,C305)&gt;1,NOT(ISBLANK(C305)))</formula>
    </cfRule>
  </conditionalFormatting>
  <conditionalFormatting sqref="B305:C305">
    <cfRule type="expression" priority="216" aboveAverage="0" equalAverage="0" bottom="0" percent="0" rank="0" text="" dxfId="214">
      <formula>AND(COUNTIF($B$305:$C$305,B305)&gt;1,NOT(ISBLANK(B305)))</formula>
    </cfRule>
  </conditionalFormatting>
  <conditionalFormatting sqref="C302:C304 C294:C297 C306">
    <cfRule type="expression" priority="217" aboveAverage="0" equalAverage="0" bottom="0" percent="0" rank="0" text="" dxfId="215">
      <formula>AND(COUNTIF($C$302:$C$304,C302)+COUNTIF($C$294:$C$297,C302)+COUNTIF($C$306:$C$306,C302)&gt;1,NOT(ISBLANK(C302)))</formula>
    </cfRule>
  </conditionalFormatting>
  <conditionalFormatting sqref="C321:C331">
    <cfRule type="expression" priority="218" aboveAverage="0" equalAverage="0" bottom="0" percent="0" rank="0" text="" dxfId="216">
      <formula>AND(COUNTIF($C$321:$C$331,C321)&gt;1,NOT(ISBLANK(C321)))</formula>
    </cfRule>
  </conditionalFormatting>
  <conditionalFormatting sqref="C321:C331">
    <cfRule type="expression" priority="219" aboveAverage="0" equalAverage="0" bottom="0" percent="0" rank="0" text="" dxfId="217">
      <formula>AND(COUNTIF($C$321:$C$331,C321)&gt;1,NOT(ISBLANK(C321)))</formula>
    </cfRule>
    <cfRule type="expression" priority="220" aboveAverage="0" equalAverage="0" bottom="0" percent="0" rank="0" text="" dxfId="218">
      <formula>AND(COUNTIF($C$321:$C$331,C321)&gt;1,NOT(ISBLANK(C321)))</formula>
    </cfRule>
  </conditionalFormatting>
  <conditionalFormatting sqref="C321:C331">
    <cfRule type="expression" priority="221" aboveAverage="0" equalAverage="0" bottom="0" percent="0" rank="0" text="" dxfId="219">
      <formula>AND(COUNTIF($C$321:$C$331,C321)&gt;1,NOT(ISBLANK(C321)))</formula>
    </cfRule>
    <cfRule type="expression" priority="222" aboveAverage="0" equalAverage="0" bottom="0" percent="0" rank="0" text="" dxfId="220">
      <formula>AND(COUNTIF($C$321:$C$331,C321)&gt;1,NOT(ISBLANK(C321)))</formula>
    </cfRule>
    <cfRule type="expression" priority="223" aboveAverage="0" equalAverage="0" bottom="0" percent="0" rank="0" text="" dxfId="221">
      <formula>AND(COUNTIF($C$321:$C$331,C321)&gt;1,NOT(ISBLANK(C321)))</formula>
    </cfRule>
  </conditionalFormatting>
  <conditionalFormatting sqref="C299">
    <cfRule type="expression" priority="224" aboveAverage="0" equalAverage="0" bottom="0" percent="0" rank="0" text="" dxfId="222">
      <formula>AND(COUNTIF($C$299:$C$299,C299)&gt;1,NOT(ISBLANK(C299)))</formula>
    </cfRule>
  </conditionalFormatting>
  <conditionalFormatting sqref="C299">
    <cfRule type="expression" priority="225" aboveAverage="0" equalAverage="0" bottom="0" percent="0" rank="0" text="" dxfId="223">
      <formula>AND(COUNTIF($C$299:$C$299,C299)&gt;1,NOT(ISBLANK(C299)))</formula>
    </cfRule>
  </conditionalFormatting>
  <conditionalFormatting sqref="C299">
    <cfRule type="expression" priority="226" aboveAverage="0" equalAverage="0" bottom="0" percent="0" rank="0" text="" dxfId="224">
      <formula>AND(COUNTIF($C$299:$C$299,C299)&gt;1,NOT(ISBLANK(C299)))</formula>
    </cfRule>
  </conditionalFormatting>
  <conditionalFormatting sqref="C299">
    <cfRule type="expression" priority="227" aboveAverage="0" equalAverage="0" bottom="0" percent="0" rank="0" text="" dxfId="225">
      <formula>AND(COUNTIF($C$299:$C$299,C299)&gt;1,NOT(ISBLANK(C299)))</formula>
    </cfRule>
  </conditionalFormatting>
  <conditionalFormatting sqref="C299">
    <cfRule type="expression" priority="228" aboveAverage="0" equalAverage="0" bottom="0" percent="0" rank="0" text="" dxfId="226">
      <formula>AND(COUNTIF($C$299:$C$299,C299)&gt;1,NOT(ISBLANK(C299)))</formula>
    </cfRule>
    <cfRule type="expression" priority="229" aboveAverage="0" equalAverage="0" bottom="0" percent="0" rank="0" text="" dxfId="227">
      <formula>AND(COUNTIF($C$299:$C$299,C299)&gt;1,NOT(ISBLANK(C299)))</formula>
    </cfRule>
  </conditionalFormatting>
  <conditionalFormatting sqref="C299">
    <cfRule type="expression" priority="230" aboveAverage="0" equalAverage="0" bottom="0" percent="0" rank="0" text="" dxfId="228">
      <formula>AND(COUNTIF($C$299:$C$299,C299)&gt;1,NOT(ISBLANK(C299)))</formula>
    </cfRule>
    <cfRule type="expression" priority="231" aboveAverage="0" equalAverage="0" bottom="0" percent="0" rank="0" text="" dxfId="229">
      <formula>AND(COUNTIF($C$299:$C$299,C299)&gt;1,NOT(ISBLANK(C299)))</formula>
    </cfRule>
    <cfRule type="expression" priority="232" aboveAverage="0" equalAverage="0" bottom="0" percent="0" rank="0" text="" dxfId="230">
      <formula>AND(COUNTIF($C$299:$C$299,C299)&gt;1,NOT(ISBLANK(C299)))</formula>
    </cfRule>
  </conditionalFormatting>
  <conditionalFormatting sqref="C299">
    <cfRule type="expression" priority="233" aboveAverage="0" equalAverage="0" bottom="0" percent="0" rank="0" text="" dxfId="231">
      <formula>AND(COUNTIF($C$299:$C$299,C299)&gt;1,NOT(ISBLANK(C299)))</formula>
    </cfRule>
  </conditionalFormatting>
  <conditionalFormatting sqref="C299">
    <cfRule type="expression" priority="234" aboveAverage="0" equalAverage="0" bottom="0" percent="0" rank="0" text="" dxfId="232">
      <formula>AND(COUNTIF($C$299:$C$299,C299)&gt;1,NOT(ISBLANK(C299)))</formula>
    </cfRule>
    <cfRule type="expression" priority="235" aboveAverage="0" equalAverage="0" bottom="0" percent="0" rank="0" text="" dxfId="233">
      <formula>AND(COUNTIF($C$299:$C$299,C299)&gt;1,NOT(ISBLANK(C299)))</formula>
    </cfRule>
  </conditionalFormatting>
  <conditionalFormatting sqref="C299">
    <cfRule type="expression" priority="236" aboveAverage="0" equalAverage="0" bottom="0" percent="0" rank="0" text="" dxfId="234">
      <formula>AND(COUNTIF($C$299:$C$299,C299)&gt;1,NOT(ISBLANK(C299)))</formula>
    </cfRule>
    <cfRule type="expression" priority="237" aboveAverage="0" equalAverage="0" bottom="0" percent="0" rank="0" text="" dxfId="235">
      <formula>AND(COUNTIF($C$299:$C$299,C299)&gt;1,NOT(ISBLANK(C299)))</formula>
    </cfRule>
  </conditionalFormatting>
  <conditionalFormatting sqref="C299">
    <cfRule type="expression" priority="238" aboveAverage="0" equalAverage="0" bottom="0" percent="0" rank="0" text="" dxfId="236">
      <formula>AND(COUNTIF($C$299:$C$299,C299)&gt;1,NOT(ISBLANK(C299)))</formula>
    </cfRule>
  </conditionalFormatting>
  <conditionalFormatting sqref="C299">
    <cfRule type="expression" priority="239" aboveAverage="0" equalAverage="0" bottom="0" percent="0" rank="0" text="" dxfId="237">
      <formula>AND(COUNTIF($C$299:$C$299,C299)&gt;1,NOT(ISBLANK(C299)))</formula>
    </cfRule>
    <cfRule type="expression" priority="240" aboveAverage="0" equalAverage="0" bottom="0" percent="0" rank="0" text="" dxfId="238">
      <formula>AND(COUNTIF($C$299:$C$299,C299)&gt;1,NOT(ISBLANK(C299)))</formula>
    </cfRule>
  </conditionalFormatting>
  <conditionalFormatting sqref="B299:C299">
    <cfRule type="expression" priority="241" aboveAverage="0" equalAverage="0" bottom="0" percent="0" rank="0" text="" dxfId="239">
      <formula>AND(COUNTIF($B$299:$C$299,B299)&gt;1,NOT(ISBLANK(B299)))</formula>
    </cfRule>
  </conditionalFormatting>
  <conditionalFormatting sqref="B299:C299">
    <cfRule type="expression" priority="242" aboveAverage="0" equalAverage="0" bottom="0" percent="0" rank="0" text="" dxfId="240">
      <formula>AND(COUNTIF($B$299:$C$299,B299)&gt;1,NOT(ISBLANK(B299)))</formula>
    </cfRule>
  </conditionalFormatting>
  <conditionalFormatting sqref="C299">
    <cfRule type="expression" priority="243" aboveAverage="0" equalAverage="0" bottom="0" percent="0" rank="0" text="" dxfId="241">
      <formula>AND(COUNTIF($C$299:$C$299,C299)&gt;1,NOT(ISBLANK(C299)))</formula>
    </cfRule>
  </conditionalFormatting>
  <conditionalFormatting sqref="B299:C299">
    <cfRule type="expression" priority="244" aboveAverage="0" equalAverage="0" bottom="0" percent="0" rank="0" text="" dxfId="242">
      <formula>AND(COUNTIF($B$299:$C$299,B299)&gt;1,NOT(ISBLANK(B299)))</formula>
    </cfRule>
  </conditionalFormatting>
  <conditionalFormatting sqref="B299:C299">
    <cfRule type="expression" priority="245" aboveAverage="0" equalAverage="0" bottom="0" percent="0" rank="0" text="" dxfId="243">
      <formula>AND(COUNTIF($B$299:$C$299,B299)&gt;1,NOT(ISBLANK(B299)))</formula>
    </cfRule>
  </conditionalFormatting>
  <conditionalFormatting sqref="C251:C254">
    <cfRule type="expression" priority="246" aboveAverage="0" equalAverage="0" bottom="0" percent="0" rank="0" text="" dxfId="244">
      <formula>AND(COUNTIF($C$251:$C$254,C251)&gt;1,NOT(ISBLANK(C251)))</formula>
    </cfRule>
  </conditionalFormatting>
  <conditionalFormatting sqref="C251:C254">
    <cfRule type="expression" priority="247" aboveAverage="0" equalAverage="0" bottom="0" percent="0" rank="0" text="" dxfId="245">
      <formula>AND(COUNTIF($C$251:$C$254,C251)&gt;1,NOT(ISBLANK(C251)))</formula>
    </cfRule>
  </conditionalFormatting>
  <conditionalFormatting sqref="C251:C254">
    <cfRule type="expression" priority="248" aboveAverage="0" equalAverage="0" bottom="0" percent="0" rank="0" text="" dxfId="246">
      <formula>AND(COUNTIF($C$251:$C$254,C251)&gt;1,NOT(ISBLANK(C251)))</formula>
    </cfRule>
  </conditionalFormatting>
  <conditionalFormatting sqref="C251:C254">
    <cfRule type="expression" priority="249" aboveAverage="0" equalAverage="0" bottom="0" percent="0" rank="0" text="" dxfId="247">
      <formula>AND(COUNTIF($C$251:$C$254,C251)&gt;1,NOT(ISBLANK(C251)))</formula>
    </cfRule>
  </conditionalFormatting>
  <conditionalFormatting sqref="C251:C254">
    <cfRule type="expression" priority="250" aboveAverage="0" equalAverage="0" bottom="0" percent="0" rank="0" text="" dxfId="248">
      <formula>AND(COUNTIF($C$251:$C$254,C251)&gt;1,NOT(ISBLANK(C251)))</formula>
    </cfRule>
    <cfRule type="expression" priority="251" aboveAverage="0" equalAverage="0" bottom="0" percent="0" rank="0" text="" dxfId="249">
      <formula>AND(COUNTIF($C$251:$C$254,C251)&gt;1,NOT(ISBLANK(C251)))</formula>
    </cfRule>
  </conditionalFormatting>
  <conditionalFormatting sqref="C251:C254">
    <cfRule type="expression" priority="252" aboveAverage="0" equalAverage="0" bottom="0" percent="0" rank="0" text="" dxfId="250">
      <formula>AND(COUNTIF($C$251:$C$254,C251)&gt;1,NOT(ISBLANK(C251)))</formula>
    </cfRule>
    <cfRule type="expression" priority="253" aboveAverage="0" equalAverage="0" bottom="0" percent="0" rank="0" text="" dxfId="251">
      <formula>AND(COUNTIF($C$251:$C$254,C251)&gt;1,NOT(ISBLANK(C251)))</formula>
    </cfRule>
    <cfRule type="expression" priority="254" aboveAverage="0" equalAverage="0" bottom="0" percent="0" rank="0" text="" dxfId="252">
      <formula>AND(COUNTIF($C$251:$C$254,C251)&gt;1,NOT(ISBLANK(C251)))</formula>
    </cfRule>
  </conditionalFormatting>
  <conditionalFormatting sqref="C251:C254">
    <cfRule type="expression" priority="255" aboveAverage="0" equalAverage="0" bottom="0" percent="0" rank="0" text="" dxfId="253">
      <formula>AND(COUNTIF($C$251:$C$254,C251)&gt;1,NOT(ISBLANK(C251)))</formula>
    </cfRule>
    <cfRule type="expression" priority="256" aboveAverage="0" equalAverage="0" bottom="0" percent="0" rank="0" text="" dxfId="254">
      <formula>AND(COUNTIF($C$251:$C$254,C251)&gt;1,NOT(ISBLANK(C251)))</formula>
    </cfRule>
  </conditionalFormatting>
  <conditionalFormatting sqref="B251:C254">
    <cfRule type="expression" priority="257" aboveAverage="0" equalAverage="0" bottom="0" percent="0" rank="0" text="" dxfId="255">
      <formula>AND(COUNTIF($B$251:$C$254,B251)&gt;1,NOT(ISBLANK(B251)))</formula>
    </cfRule>
  </conditionalFormatting>
  <conditionalFormatting sqref="B251:C254">
    <cfRule type="expression" priority="258" aboveAverage="0" equalAverage="0" bottom="0" percent="0" rank="0" text="" dxfId="256">
      <formula>AND(COUNTIF($B$251:$C$254,B251)&gt;1,NOT(ISBLANK(B251)))</formula>
    </cfRule>
  </conditionalFormatting>
  <conditionalFormatting sqref="C251:C254">
    <cfRule type="expression" priority="259" aboveAverage="0" equalAverage="0" bottom="0" percent="0" rank="0" text="" dxfId="257">
      <formula>AND(COUNTIF($C$251:$C$254,C251)&gt;1,NOT(ISBLANK(C251)))</formula>
    </cfRule>
  </conditionalFormatting>
  <conditionalFormatting sqref="B251:C254">
    <cfRule type="expression" priority="260" aboveAverage="0" equalAverage="0" bottom="0" percent="0" rank="0" text="" dxfId="258">
      <formula>AND(COUNTIF($B$251:$C$254,B251)&gt;1,NOT(ISBLANK(B251)))</formula>
    </cfRule>
  </conditionalFormatting>
  <conditionalFormatting sqref="B251:C254">
    <cfRule type="expression" priority="261" aboveAverage="0" equalAverage="0" bottom="0" percent="0" rank="0" text="" dxfId="259">
      <formula>AND(COUNTIF($B$251:$C$254,B251)&gt;1,NOT(ISBLANK(B251)))</formula>
    </cfRule>
  </conditionalFormatting>
  <conditionalFormatting sqref="B251:C254">
    <cfRule type="expression" priority="262" aboveAverage="0" equalAverage="0" bottom="0" percent="0" rank="0" text="" dxfId="260">
      <formula>AND(COUNTIF($B$251:$C$254,B251)&gt;1,NOT(ISBLANK(B251)))</formula>
    </cfRule>
  </conditionalFormatting>
  <conditionalFormatting sqref="B251:B254">
    <cfRule type="expression" priority="263" aboveAverage="0" equalAverage="0" bottom="0" percent="0" rank="0" text="" dxfId="261">
      <formula>AND(COUNTIF($B$251:$B$254,B251)&gt;1,NOT(ISBLANK(B251)))</formula>
    </cfRule>
  </conditionalFormatting>
  <conditionalFormatting sqref="C251:C254">
    <cfRule type="expression" priority="264" aboveAverage="0" equalAverage="0" bottom="0" percent="0" rank="0" text="" dxfId="262">
      <formula>AND(COUNTIF($C$251:$C$254,C251)&gt;1,NOT(ISBLANK(C251)))</formula>
    </cfRule>
  </conditionalFormatting>
  <conditionalFormatting sqref="G251:G254">
    <cfRule type="cellIs" priority="265" operator="greaterThan" aboveAverage="0" equalAverage="0" bottom="0" percent="0" rank="0" text="" dxfId="263">
      <formula>$H251</formula>
    </cfRule>
    <cfRule type="cellIs" priority="266" operator="greaterThan" aboveAverage="0" equalAverage="0" bottom="0" percent="0" rank="0" text="" dxfId="264">
      <formula>$G251</formula>
    </cfRule>
    <cfRule type="cellIs" priority="267" operator="greaterThan" aboveAverage="0" equalAverage="0" bottom="0" percent="0" rank="0" text="" dxfId="265">
      <formula>$F251</formula>
    </cfRule>
  </conditionalFormatting>
  <conditionalFormatting sqref="G251:G254">
    <cfRule type="cellIs" priority="268" operator="equal" aboveAverage="0" equalAverage="0" bottom="0" percent="0" rank="0" text="" dxfId="266">
      <formula>0</formula>
    </cfRule>
  </conditionalFormatting>
  <conditionalFormatting sqref="C307:C314 C170:C174 C206:C226 C245:C250 C178:C199 C255:C273 C275:C293 C238:C242">
    <cfRule type="expression" priority="269" aboveAverage="0" equalAverage="0" bottom="0" percent="0" rank="0" text="" dxfId="267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  <cfRule type="expression" priority="270" aboveAverage="0" equalAverage="0" bottom="0" percent="0" rank="0" text="" dxfId="268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</conditionalFormatting>
  <conditionalFormatting sqref="C307:C314 C170:C174 C206:C226 C245:C250 C178:C199 C255:C273 C275:C293 C238:C242">
    <cfRule type="expression" priority="271" aboveAverage="0" equalAverage="0" bottom="0" percent="0" rank="0" text="" dxfId="269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  <cfRule type="expression" priority="272" aboveAverage="0" equalAverage="0" bottom="0" percent="0" rank="0" text="" dxfId="270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  <cfRule type="expression" priority="273" aboveAverage="0" equalAverage="0" bottom="0" percent="0" rank="0" text="" dxfId="271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</conditionalFormatting>
  <conditionalFormatting sqref="C307:C314 C170:C174 C206:C226 C245:C250 C178:C199 C255:C273 C275:C293 C238:C242">
    <cfRule type="expression" priority="274" aboveAverage="0" equalAverage="0" bottom="0" percent="0" rank="0" text="" dxfId="272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</conditionalFormatting>
  <conditionalFormatting sqref="C274">
    <cfRule type="expression" priority="275" aboveAverage="0" equalAverage="0" bottom="0" percent="0" rank="0" text="" dxfId="273">
      <formula>AND(COUNTIF($C$274:$C$274,C274)&gt;1,NOT(ISBLANK(C274)))</formula>
    </cfRule>
  </conditionalFormatting>
  <conditionalFormatting sqref="C274">
    <cfRule type="expression" priority="276" aboveAverage="0" equalAverage="0" bottom="0" percent="0" rank="0" text="" dxfId="274">
      <formula>AND(COUNTIF($C$274:$C$274,C274)&gt;1,NOT(ISBLANK(C274)))</formula>
    </cfRule>
  </conditionalFormatting>
  <conditionalFormatting sqref="C274">
    <cfRule type="expression" priority="277" aboveAverage="0" equalAverage="0" bottom="0" percent="0" rank="0" text="" dxfId="275">
      <formula>AND(COUNTIF($C$274:$C$274,C274)&gt;1,NOT(ISBLANK(C274)))</formula>
    </cfRule>
  </conditionalFormatting>
  <conditionalFormatting sqref="C274">
    <cfRule type="expression" priority="278" aboveAverage="0" equalAverage="0" bottom="0" percent="0" rank="0" text="" dxfId="276">
      <formula>AND(COUNTIF($C$274:$C$274,C274)&gt;1,NOT(ISBLANK(C274)))</formula>
    </cfRule>
  </conditionalFormatting>
  <conditionalFormatting sqref="C274">
    <cfRule type="expression" priority="279" aboveAverage="0" equalAverage="0" bottom="0" percent="0" rank="0" text="" dxfId="277">
      <formula>AND(COUNTIF($C$274:$C$274,C274)&gt;1,NOT(ISBLANK(C274)))</formula>
    </cfRule>
    <cfRule type="expression" priority="280" aboveAverage="0" equalAverage="0" bottom="0" percent="0" rank="0" text="" dxfId="278">
      <formula>AND(COUNTIF($C$274:$C$274,C274)&gt;1,NOT(ISBLANK(C274)))</formula>
    </cfRule>
  </conditionalFormatting>
  <conditionalFormatting sqref="C274">
    <cfRule type="expression" priority="281" aboveAverage="0" equalAverage="0" bottom="0" percent="0" rank="0" text="" dxfId="279">
      <formula>AND(COUNTIF($C$274:$C$274,C274)&gt;1,NOT(ISBLANK(C274)))</formula>
    </cfRule>
    <cfRule type="expression" priority="282" aboveAverage="0" equalAverage="0" bottom="0" percent="0" rank="0" text="" dxfId="280">
      <formula>AND(COUNTIF($C$274:$C$274,C274)&gt;1,NOT(ISBLANK(C274)))</formula>
    </cfRule>
    <cfRule type="expression" priority="283" aboveAverage="0" equalAverage="0" bottom="0" percent="0" rank="0" text="" dxfId="281">
      <formula>AND(COUNTIF($C$274:$C$274,C274)&gt;1,NOT(ISBLANK(C274)))</formula>
    </cfRule>
  </conditionalFormatting>
  <conditionalFormatting sqref="C274">
    <cfRule type="expression" priority="284" aboveAverage="0" equalAverage="0" bottom="0" percent="0" rank="0" text="" dxfId="282">
      <formula>AND(COUNTIF($C$274:$C$274,C274)&gt;1,NOT(ISBLANK(C274)))</formula>
    </cfRule>
    <cfRule type="expression" priority="285" aboveAverage="0" equalAverage="0" bottom="0" percent="0" rank="0" text="" dxfId="283">
      <formula>AND(COUNTIF($C$274:$C$274,C274)&gt;1,NOT(ISBLANK(C274)))</formula>
    </cfRule>
  </conditionalFormatting>
  <conditionalFormatting sqref="B274:C274">
    <cfRule type="expression" priority="286" aboveAverage="0" equalAverage="0" bottom="0" percent="0" rank="0" text="" dxfId="284">
      <formula>AND(COUNTIF($B$274:$C$274,B274)&gt;1,NOT(ISBLANK(B274)))</formula>
    </cfRule>
  </conditionalFormatting>
  <conditionalFormatting sqref="B274:C274">
    <cfRule type="expression" priority="287" aboveAverage="0" equalAverage="0" bottom="0" percent="0" rank="0" text="" dxfId="285">
      <formula>AND(COUNTIF($B$274:$C$274,B274)&gt;1,NOT(ISBLANK(B274)))</formula>
    </cfRule>
  </conditionalFormatting>
  <conditionalFormatting sqref="C274">
    <cfRule type="expression" priority="288" aboveAverage="0" equalAverage="0" bottom="0" percent="0" rank="0" text="" dxfId="286">
      <formula>AND(COUNTIF($C$274:$C$274,C274)&gt;1,NOT(ISBLANK(C274)))</formula>
    </cfRule>
  </conditionalFormatting>
  <conditionalFormatting sqref="B274:C274">
    <cfRule type="expression" priority="289" aboveAverage="0" equalAverage="0" bottom="0" percent="0" rank="0" text="" dxfId="287">
      <formula>AND(COUNTIF($B$274:$C$274,B274)&gt;1,NOT(ISBLANK(B274)))</formula>
    </cfRule>
  </conditionalFormatting>
  <conditionalFormatting sqref="B274:C274">
    <cfRule type="expression" priority="290" aboveAverage="0" equalAverage="0" bottom="0" percent="0" rank="0" text="" dxfId="288">
      <formula>AND(COUNTIF($B$274:$C$274,B274)&gt;1,NOT(ISBLANK(B274)))</formula>
    </cfRule>
  </conditionalFormatting>
  <conditionalFormatting sqref="B274:C274">
    <cfRule type="expression" priority="291" aboveAverage="0" equalAverage="0" bottom="0" percent="0" rank="0" text="" dxfId="289">
      <formula>AND(COUNTIF($B$274:$C$274,B274)&gt;1,NOT(ISBLANK(B274)))</formula>
    </cfRule>
  </conditionalFormatting>
  <conditionalFormatting sqref="B274">
    <cfRule type="expression" priority="292" aboveAverage="0" equalAverage="0" bottom="0" percent="0" rank="0" text="" dxfId="290">
      <formula>AND(COUNTIF($B$274:$B$274,B274)&gt;1,NOT(ISBLANK(B274)))</formula>
    </cfRule>
  </conditionalFormatting>
  <conditionalFormatting sqref="C274">
    <cfRule type="expression" priority="293" aboveAverage="0" equalAverage="0" bottom="0" percent="0" rank="0" text="" dxfId="291">
      <formula>AND(COUNTIF($C$274:$C$274,C274)&gt;1,NOT(ISBLANK(C274)))</formula>
    </cfRule>
  </conditionalFormatting>
  <conditionalFormatting sqref="B274">
    <cfRule type="expression" priority="294" aboveAverage="0" equalAverage="0" bottom="0" percent="0" rank="0" text="" dxfId="292">
      <formula>AND(COUNTIF($B$274:$B$274,B274)&gt;1,NOT(ISBLANK(B274)))</formula>
    </cfRule>
  </conditionalFormatting>
  <conditionalFormatting sqref="C274">
    <cfRule type="expression" priority="295" aboveAverage="0" equalAverage="0" bottom="0" percent="0" rank="0" text="" dxfId="293">
      <formula>AND(COUNTIF($C$274:$C$274,C274)&gt;1,NOT(ISBLANK(C274)))</formula>
    </cfRule>
  </conditionalFormatting>
  <conditionalFormatting sqref="G274:H274">
    <cfRule type="cellIs" priority="296" operator="equal" aboveAverage="0" equalAverage="0" bottom="0" percent="0" rank="0" text="" dxfId="294">
      <formula>0</formula>
    </cfRule>
  </conditionalFormatting>
  <conditionalFormatting sqref="G274:H274">
    <cfRule type="cellIs" priority="297" operator="greaterThan" aboveAverage="0" equalAverage="0" bottom="0" percent="0" rank="0" text="" dxfId="295">
      <formula>$H274</formula>
    </cfRule>
    <cfRule type="cellIs" priority="298" operator="greaterThan" aboveAverage="0" equalAverage="0" bottom="0" percent="0" rank="0" text="" dxfId="296">
      <formula>$G274</formula>
    </cfRule>
    <cfRule type="cellIs" priority="299" operator="greaterThan" aboveAverage="0" equalAverage="0" bottom="0" percent="0" rank="0" text="" dxfId="297">
      <formula>$F274</formula>
    </cfRule>
  </conditionalFormatting>
  <conditionalFormatting sqref="C298 C300:C301">
    <cfRule type="expression" priority="300" aboveAverage="0" equalAverage="0" bottom="0" percent="0" rank="0" text="" dxfId="298">
      <formula>AND(COUNTIF($C$298:$C$298,C298)+COUNTIF($C$300:$C$301,C298)&gt;1,NOT(ISBLANK(C298)))</formula>
    </cfRule>
  </conditionalFormatting>
  <conditionalFormatting sqref="C298 C300:C301">
    <cfRule type="expression" priority="301" aboveAverage="0" equalAverage="0" bottom="0" percent="0" rank="0" text="" dxfId="299">
      <formula>AND(COUNTIF($C$298:$C$298,C298)+COUNTIF($C$300:$C$301,C298)&gt;1,NOT(ISBLANK(C298)))</formula>
    </cfRule>
    <cfRule type="expression" priority="302" aboveAverage="0" equalAverage="0" bottom="0" percent="0" rank="0" text="" dxfId="300">
      <formula>AND(COUNTIF($C$298:$C$298,C298)+COUNTIF($C$300:$C$301,C298)&gt;1,NOT(ISBLANK(C298)))</formula>
    </cfRule>
  </conditionalFormatting>
  <conditionalFormatting sqref="C298 C300:C301">
    <cfRule type="expression" priority="303" aboveAverage="0" equalAverage="0" bottom="0" percent="0" rank="0" text="" dxfId="301">
      <formula>AND(COUNTIF($C$298:$C$298,C298)+COUNTIF($C$300:$C$301,C298)&gt;1,NOT(ISBLANK(C298)))</formula>
    </cfRule>
    <cfRule type="expression" priority="304" aboveAverage="0" equalAverage="0" bottom="0" percent="0" rank="0" text="" dxfId="302">
      <formula>AND(COUNTIF($C$298:$C$298,C298)+COUNTIF($C$300:$C$301,C298)&gt;1,NOT(ISBLANK(C298)))</formula>
    </cfRule>
    <cfRule type="expression" priority="305" aboveAverage="0" equalAverage="0" bottom="0" percent="0" rank="0" text="" dxfId="303">
      <formula>AND(COUNTIF($C$298:$C$298,C298)+COUNTIF($C$300:$C$301,C298)&gt;1,NOT(ISBLANK(C298)))</formula>
    </cfRule>
  </conditionalFormatting>
  <conditionalFormatting sqref="B298:C298 B300:C301">
    <cfRule type="expression" priority="306" aboveAverage="0" equalAverage="0" bottom="0" percent="0" rank="0" text="" dxfId="304">
      <formula>AND(COUNTIF($B$298:$C$298,B298)+COUNTIF($B$300:$C$301,B298)&gt;1,NOT(ISBLANK(B298)))</formula>
    </cfRule>
  </conditionalFormatting>
  <conditionalFormatting sqref="B1:B226 B238:B65536">
    <cfRule type="expression" priority="307" aboveAverage="0" equalAverage="0" bottom="0" percent="0" rank="0" text="" dxfId="305">
      <formula>AND(COUNTIF($B$1:$B$226,B1)+COUNTIF($B$238:$B$65536,B1)&gt;1,NOT(ISBLANK(B1)))</formula>
    </cfRule>
  </conditionalFormatting>
  <conditionalFormatting sqref="C1:C226 C238:C65536">
    <cfRule type="expression" priority="308" aboveAverage="0" equalAverage="0" bottom="0" percent="0" rank="0" text="" dxfId="306">
      <formula>AND(COUNTIF($C$1:$C$226,C1)+COUNTIF($C$238:$C$65536,C1)&gt;1,NOT(ISBLANK(C1)))</formula>
    </cfRule>
  </conditionalFormatting>
  <conditionalFormatting sqref="C227:C237">
    <cfRule type="expression" priority="309" aboveAverage="0" equalAverage="0" bottom="0" percent="0" rank="0" text="" dxfId="307">
      <formula>AND(COUNTIF($C$227:$C$237,C227)&gt;1,NOT(ISBLANK(C227)))</formula>
    </cfRule>
  </conditionalFormatting>
  <conditionalFormatting sqref="C227:C237">
    <cfRule type="expression" priority="310" aboveAverage="0" equalAverage="0" bottom="0" percent="0" rank="0" text="" dxfId="308">
      <formula>AND(COUNTIF($C$227:$C$237,C227)&gt;1,NOT(ISBLANK(C227)))</formula>
    </cfRule>
  </conditionalFormatting>
  <conditionalFormatting sqref="C227:C237">
    <cfRule type="expression" priority="311" aboveAverage="0" equalAverage="0" bottom="0" percent="0" rank="0" text="" dxfId="309">
      <formula>AND(COUNTIF($C$227:$C$237,C227)&gt;1,NOT(ISBLANK(C227)))</formula>
    </cfRule>
  </conditionalFormatting>
  <conditionalFormatting sqref="C227:C237">
    <cfRule type="expression" priority="312" aboveAverage="0" equalAverage="0" bottom="0" percent="0" rank="0" text="" dxfId="310">
      <formula>AND(COUNTIF($C$227:$C$237,C227)&gt;1,NOT(ISBLANK(C227)))</formula>
    </cfRule>
    <cfRule type="expression" priority="313" aboveAverage="0" equalAverage="0" bottom="0" percent="0" rank="0" text="" dxfId="311">
      <formula>AND(COUNTIF($C$227:$C$237,C227)&gt;1,NOT(ISBLANK(C227)))</formula>
    </cfRule>
  </conditionalFormatting>
  <conditionalFormatting sqref="C227:C237">
    <cfRule type="expression" priority="314" aboveAverage="0" equalAverage="0" bottom="0" percent="0" rank="0" text="" dxfId="312">
      <formula>AND(COUNTIF($C$227:$C$237,C227)&gt;1,NOT(ISBLANK(C227)))</formula>
    </cfRule>
    <cfRule type="expression" priority="315" aboveAverage="0" equalAverage="0" bottom="0" percent="0" rank="0" text="" dxfId="313">
      <formula>AND(COUNTIF($C$227:$C$237,C227)&gt;1,NOT(ISBLANK(C227)))</formula>
    </cfRule>
    <cfRule type="expression" priority="316" aboveAverage="0" equalAverage="0" bottom="0" percent="0" rank="0" text="" dxfId="314">
      <formula>AND(COUNTIF($C$227:$C$237,C227)&gt;1,NOT(ISBLANK(C227)))</formula>
    </cfRule>
  </conditionalFormatting>
  <conditionalFormatting sqref="C227:C237">
    <cfRule type="expression" priority="317" aboveAverage="0" equalAverage="0" bottom="0" percent="0" rank="0" text="" dxfId="315">
      <formula>AND(COUNTIF($C$227:$C$237,C227)&gt;1,NOT(ISBLANK(C227)))</formula>
    </cfRule>
  </conditionalFormatting>
  <conditionalFormatting sqref="C227:C237">
    <cfRule type="expression" priority="318" aboveAverage="0" equalAverage="0" bottom="0" percent="0" rank="0" text="" dxfId="316">
      <formula>AND(COUNTIF($C$227:$C$237,C227)&gt;1,NOT(ISBLANK(C227)))</formula>
    </cfRule>
    <cfRule type="expression" priority="319" aboveAverage="0" equalAverage="0" bottom="0" percent="0" rank="0" text="" dxfId="317">
      <formula>AND(COUNTIF($C$227:$C$237,C227)&gt;1,NOT(ISBLANK(C227)))</formula>
    </cfRule>
  </conditionalFormatting>
  <conditionalFormatting sqref="C227:C237">
    <cfRule type="expression" priority="320" aboveAverage="0" equalAverage="0" bottom="0" percent="0" rank="0" text="" dxfId="318">
      <formula>AND(COUNTIF($C$227:$C$237,C227)&gt;1,NOT(ISBLANK(C227)))</formula>
    </cfRule>
    <cfRule type="expression" priority="321" aboveAverage="0" equalAverage="0" bottom="0" percent="0" rank="0" text="" dxfId="319">
      <formula>AND(COUNTIF($C$227:$C$237,C227)&gt;1,NOT(ISBLANK(C227)))</formula>
    </cfRule>
  </conditionalFormatting>
  <conditionalFormatting sqref="C227:C237">
    <cfRule type="expression" priority="322" aboveAverage="0" equalAverage="0" bottom="0" percent="0" rank="0" text="" dxfId="320">
      <formula>AND(COUNTIF($C$227:$C$237,C227)&gt;1,NOT(ISBLANK(C227)))</formula>
    </cfRule>
    <cfRule type="expression" priority="323" aboveAverage="0" equalAverage="0" bottom="0" percent="0" rank="0" text="" dxfId="321">
      <formula>AND(COUNTIF($C$227:$C$237,C227)&gt;1,NOT(ISBLANK(C227)))</formula>
    </cfRule>
  </conditionalFormatting>
  <conditionalFormatting sqref="B227:B237">
    <cfRule type="expression" priority="324" aboveAverage="0" equalAverage="0" bottom="0" percent="0" rank="0" text="" dxfId="322">
      <formula>AND(COUNTIF($B$227:$B$237,B227)&gt;1,NOT(ISBLANK(B227)))</formula>
    </cfRule>
  </conditionalFormatting>
  <conditionalFormatting sqref="C227:C237">
    <cfRule type="expression" priority="325" aboveAverage="0" equalAverage="0" bottom="0" percent="0" rank="0" text="" dxfId="323">
      <formula>AND(COUNTIF($C$227:$C$237,C227)&gt;1,NOT(ISBLANK(C227)))</formula>
    </cfRule>
  </conditionalFormatting>
  <conditionalFormatting sqref="B227:C237">
    <cfRule type="expression" priority="326" aboveAverage="0" equalAverage="0" bottom="0" percent="0" rank="0" text="" dxfId="324">
      <formula>AND(COUNTIF($B$227:$C$237,B227)&gt;1,NOT(ISBLANK(B227)))</formula>
    </cfRule>
  </conditionalFormatting>
  <conditionalFormatting sqref="B227:C237">
    <cfRule type="expression" priority="327" aboveAverage="0" equalAverage="0" bottom="0" percent="0" rank="0" text="" dxfId="325">
      <formula>AND(COUNTIF($B$227:$C$237,B227)&gt;1,NOT(ISBLANK(B227)))</formula>
    </cfRule>
  </conditionalFormatting>
  <conditionalFormatting sqref="B227:C237">
    <cfRule type="expression" priority="328" aboveAverage="0" equalAverage="0" bottom="0" percent="0" rank="0" text="" dxfId="326">
      <formula>AND(COUNTIF($B$227:$C$237,B227)&gt;1,NOT(ISBLANK(B227)))</formula>
    </cfRule>
  </conditionalFormatting>
  <conditionalFormatting sqref="B227:C237">
    <cfRule type="expression" priority="329" aboveAverage="0" equalAverage="0" bottom="0" percent="0" rank="0" text="" dxfId="327">
      <formula>AND(COUNTIF($B$227:$C$237,B227)&gt;1,NOT(ISBLANK(B227)))</formula>
    </cfRule>
  </conditionalFormatting>
  <conditionalFormatting sqref="B227:C237">
    <cfRule type="expression" priority="330" aboveAverage="0" equalAverage="0" bottom="0" percent="0" rank="0" text="" dxfId="328">
      <formula>AND(COUNTIF($B$227:$C$237,B227)&gt;1,NOT(ISBLANK(B227)))</formula>
    </cfRule>
  </conditionalFormatting>
  <conditionalFormatting sqref="B227:C237">
    <cfRule type="expression" priority="331" aboveAverage="0" equalAverage="0" bottom="0" percent="0" rank="0" text="" dxfId="329">
      <formula>AND(COUNTIF($B$227:$C$237,B227)&gt;1,NOT(ISBLANK(B227)))</formula>
    </cfRule>
  </conditionalFormatting>
  <conditionalFormatting sqref="B227:B237">
    <cfRule type="expression" priority="332" aboveAverage="0" equalAverage="0" bottom="0" percent="0" rank="0" text="" dxfId="330">
      <formula>AND(COUNTIF($B$227:$B$237,B227)&gt;1,NOT(ISBLANK(B227)))</formula>
    </cfRule>
  </conditionalFormatting>
  <conditionalFormatting sqref="C227:C237">
    <cfRule type="expression" priority="333" aboveAverage="0" equalAverage="0" bottom="0" percent="0" rank="0" text="" dxfId="331">
      <formula>AND(COUNTIF($C$227:$C$237,C227)&gt;1,NOT(ISBLANK(C227)))</formula>
    </cfRule>
  </conditionalFormatting>
  <conditionalFormatting sqref="B227:B237">
    <cfRule type="expression" priority="334" aboveAverage="0" equalAverage="0" bottom="0" percent="0" rank="0" text="" dxfId="332">
      <formula>AND(COUNTIF($B$227:$B$237,B227)&gt;1,NOT(ISBLANK(B227)))</formula>
    </cfRule>
  </conditionalFormatting>
  <conditionalFormatting sqref="C227:C237">
    <cfRule type="expression" priority="335" aboveAverage="0" equalAverage="0" bottom="0" percent="0" rank="0" text="" dxfId="333">
      <formula>AND(COUNTIF($C$227:$C$237,C227)&gt;1,NOT(ISBLANK(C227)))</formula>
    </cfRule>
  </conditionalFormatting>
  <conditionalFormatting sqref="B227:B237">
    <cfRule type="expression" priority="336" aboveAverage="0" equalAverage="0" bottom="0" percent="0" rank="0" text="" dxfId="334">
      <formula>AND(COUNTIF($B$227:$B$237,B227)&gt;1,NOT(ISBLANK(B227)))</formula>
    </cfRule>
  </conditionalFormatting>
  <conditionalFormatting sqref="C227:C237">
    <cfRule type="expression" priority="337" aboveAverage="0" equalAverage="0" bottom="0" percent="0" rank="0" text="" dxfId="335">
      <formula>AND(COUNTIF($C$227:$C$237,C227)&gt;1,NOT(ISBLANK(C227)))</formula>
    </cfRule>
  </conditionalFormatting>
  <conditionalFormatting sqref="H227:I237">
    <cfRule type="cellIs" priority="338" operator="equal" aboveAverage="0" equalAverage="0" bottom="0" percent="0" rank="0" text="" dxfId="336">
      <formula>0</formula>
    </cfRule>
  </conditionalFormatting>
  <conditionalFormatting sqref="I227:I237">
    <cfRule type="cellIs" priority="339" operator="greaterThan" aboveAverage="0" equalAverage="0" bottom="0" percent="0" rank="0" text="" dxfId="337">
      <formula>$K227</formula>
    </cfRule>
    <cfRule type="cellIs" priority="340" operator="greaterThan" aboveAverage="0" equalAverage="0" bottom="0" percent="0" rank="0" text="" dxfId="338">
      <formula>$J227</formula>
    </cfRule>
    <cfRule type="cellIs" priority="341" operator="greaterThan" aboveAverage="0" equalAverage="0" bottom="0" percent="0" rank="0" text="" dxfId="339">
      <formula>$I227</formula>
    </cfRule>
  </conditionalFormatting>
  <conditionalFormatting sqref="H227:H237">
    <cfRule type="cellIs" priority="342" operator="greaterThan" aboveAverage="0" equalAverage="0" bottom="0" percent="0" rank="0" text="" dxfId="340">
      <formula>$H227</formula>
    </cfRule>
    <cfRule type="cellIs" priority="343" operator="greaterThan" aboveAverage="0" equalAverage="0" bottom="0" percent="0" rank="0" text="" dxfId="341">
      <formula>$G227</formula>
    </cfRule>
    <cfRule type="cellIs" priority="344" operator="greaterThan" aboveAverage="0" equalAverage="0" bottom="0" percent="0" rank="0" text="" dxfId="342">
      <formula>$F227</formula>
    </cfRule>
  </conditionalFormatting>
  <conditionalFormatting sqref="K227:K237">
    <cfRule type="cellIs" priority="345" operator="equal" aboveAverage="0" equalAverage="0" bottom="0" percent="0" rank="0" text="" dxfId="343">
      <formula>0</formula>
    </cfRule>
  </conditionalFormatting>
  <conditionalFormatting sqref="K227:K237">
    <cfRule type="cellIs" priority="346" operator="greaterThan" aboveAverage="0" equalAverage="0" bottom="0" percent="0" rank="0" text="" dxfId="344">
      <formula>$K227</formula>
    </cfRule>
    <cfRule type="cellIs" priority="347" operator="greaterThan" aboveAverage="0" equalAverage="0" bottom="0" percent="0" rank="0" text="" dxfId="345">
      <formula>$J227</formula>
    </cfRule>
    <cfRule type="cellIs" priority="348" operator="greaterThan" aboveAverage="0" equalAverage="0" bottom="0" percent="0" rank="0" text="" dxfId="346">
      <formula>$I227</formula>
    </cfRule>
  </conditionalFormatting>
  <conditionalFormatting sqref="B1:B65536">
    <cfRule type="expression" priority="349" aboveAverage="0" equalAverage="0" bottom="0" percent="0" rank="0" text="" dxfId="347">
      <formula>AND(COUNTIF($B:$B,B1)&gt;1,NOT(ISBLANK(B1)))</formula>
    </cfRule>
  </conditionalFormatting>
  <conditionalFormatting sqref="C1:C65536">
    <cfRule type="expression" priority="350" aboveAverage="0" equalAverage="0" bottom="0" percent="0" rank="0" text="" dxfId="348">
      <formula>AND(COUNTIF($C:$C,C1)&gt;1,NOT(ISBLANK(C1)))</formula>
    </cfRule>
  </conditionalFormatting>
  <conditionalFormatting sqref="C206:C226 C238:C242">
    <cfRule type="expression" priority="351" aboveAverage="0" equalAverage="0" bottom="0" percent="0" rank="0" text="" dxfId="349">
      <formula>AND(COUNTIF($C$206:$C$226,C206)+COUNTIF($C$238:$C$242,C206)&gt;1,NOT(ISBLANK(C206)))</formula>
    </cfRule>
  </conditionalFormatting>
  <conditionalFormatting sqref="C206:C226 C238:C242">
    <cfRule type="expression" priority="352" aboveAverage="0" equalAverage="0" bottom="0" percent="0" rank="0" text="" dxfId="350">
      <formula>AND(COUNTIF($C$206:$C$226,C206)+COUNTIF($C$238:$C$242,C206)&gt;1,NOT(ISBLANK(C206)))</formula>
    </cfRule>
    <cfRule type="expression" priority="353" aboveAverage="0" equalAverage="0" bottom="0" percent="0" rank="0" text="" dxfId="351">
      <formula>AND(COUNTIF($C$206:$C$226,C206)+COUNTIF($C$238:$C$242,C206)&gt;1,NOT(ISBLANK(C206)))</formula>
    </cfRule>
  </conditionalFormatting>
  <conditionalFormatting sqref="C307:C336 C170:C174 C245:C250 C178:C226 C255:C273 C275:C293 C238:C242">
    <cfRule type="expression" priority="354" aboveAverage="0" equalAverage="0" bottom="0" percent="0" rank="0" text="" dxfId="352">
      <formula>AND(COUNTIF($C$307:$C$336,C307)+COUNTIF($C$170:$C$174,C307)+COUNTIF($C$245:$C$250,C307)+COUNTIF($C$178:$C$226,C307)+COUNTIF($C$255:$C$273,C307)+COUNTIF($C$275:$C$293,C307)+COUNTIF($C$238:$C$242,C307)&gt;1,NOT(ISBLANK(C307)))</formula>
    </cfRule>
  </conditionalFormatting>
  <conditionalFormatting sqref="C302:C304 C170:C174 C245:C250 C178:C226 C306:C336 C255:C273 C275:C297 C238:C242">
    <cfRule type="expression" priority="355" aboveAverage="0" equalAverage="0" bottom="0" percent="0" rank="0" text="" dxfId="353">
      <formula>AND(COUNTIF($C$302:$C$304,C302)+COUNTIF($C$170:$C$174,C302)+COUNTIF($C$245:$C$250,C302)+COUNTIF($C$178:$C$226,C302)+COUNTIF($C$306:$C$336,C302)+COUNTIF($C$255:$C$273,C302)+COUNTIF($C$275:$C$297,C302)+COUNTIF($C$238:$C$242,C302)&gt;1,NOT(ISBLANK(C302)))</formula>
    </cfRule>
  </conditionalFormatting>
  <conditionalFormatting sqref="C245:C250 C206:C226 C170:C174 C178:C199 C307:C336 C255:C273 C275:C293 C238:C242">
    <cfRule type="expression" priority="356" aboveAverage="0" equalAverage="0" bottom="0" percent="0" rank="0" text="" dxfId="354">
      <formula>AND(COUNTIF($C$245:$C$250,C245)+COUNTIF($C$206:$C$226,C245)+COUNTIF($C$170:$C$174,C245)+COUNTIF($C$178:$C$199,C245)+COUNTIF($C$307:$C$336,C245)+COUNTIF($C$255:$C$273,C245)+COUNTIF($C$275:$C$293,C245)+COUNTIF($C$238:$C$242,C245)&gt;1,NOT(ISBLANK(C245)))</formula>
    </cfRule>
    <cfRule type="expression" priority="357" aboveAverage="0" equalAverage="0" bottom="0" percent="0" rank="0" text="" dxfId="355">
      <formula>AND(COUNTIF($C$245:$C$250,C245)+COUNTIF($C$206:$C$226,C245)+COUNTIF($C$170:$C$174,C245)+COUNTIF($C$178:$C$199,C245)+COUNTIF($C$307:$C$336,C245)+COUNTIF($C$255:$C$273,C245)+COUNTIF($C$275:$C$293,C245)+COUNTIF($C$238:$C$242,C245)&gt;1,NOT(ISBLANK(C245)))</formula>
    </cfRule>
  </conditionalFormatting>
  <conditionalFormatting sqref="C245:C250 C170:C174 C178:C226 C307:C336 C255:C273 C275:C293 C238:C242">
    <cfRule type="expression" priority="358" aboveAverage="0" equalAverage="0" bottom="0" percent="0" rank="0" text="" dxfId="356">
      <formula>AND(COUNTIF($C$245:$C$250,C245)+COUNTIF($C$170:$C$174,C245)+COUNTIF($C$178:$C$226,C245)+COUNTIF($C$307:$C$336,C245)+COUNTIF($C$255:$C$273,C245)+COUNTIF($C$275:$C$293,C245)+COUNTIF($C$238:$C$242,C245)&gt;1,NOT(ISBLANK(C245)))</formula>
    </cfRule>
  </conditionalFormatting>
  <conditionalFormatting sqref="C307:C336 C170:C174 C245:C250 C178:C226 C255:C273 C275:C293 C238:C242">
    <cfRule type="expression" priority="359" aboveAverage="0" equalAverage="0" bottom="0" percent="0" rank="0" text="" dxfId="357">
      <formula>AND(COUNTIF($C$307:$C$336,C307)+COUNTIF($C$170:$C$174,C307)+COUNTIF($C$245:$C$250,C307)+COUNTIF($C$178:$C$226,C307)+COUNTIF($C$255:$C$273,C307)+COUNTIF($C$275:$C$293,C307)+COUNTIF($C$238:$C$242,C307)&gt;1,NOT(ISBLANK(C307)))</formula>
    </cfRule>
    <cfRule type="expression" priority="360" aboveAverage="0" equalAverage="0" bottom="0" percent="0" rank="0" text="" dxfId="358">
      <formula>AND(COUNTIF($C$307:$C$336,C307)+COUNTIF($C$170:$C$174,C307)+COUNTIF($C$245:$C$250,C307)+COUNTIF($C$178:$C$226,C307)+COUNTIF($C$255:$C$273,C307)+COUNTIF($C$275:$C$293,C307)+COUNTIF($C$238:$C$242,C307)&gt;1,NOT(ISBLANK(C307)))</formula>
    </cfRule>
  </conditionalFormatting>
  <conditionalFormatting sqref="B302:C304 B170:C174 B245:C250 B178:C226 B306:C336 B255:C273 B275:C297 B238:C242">
    <cfRule type="expression" priority="361" aboveAverage="0" equalAverage="0" bottom="0" percent="0" rank="0" text="" dxfId="359">
      <formula>AND(COUNTIF($B$302:$C$304,B302)+COUNTIF($B$170:$C$174,B302)+COUNTIF($B$245:$C$250,B302)+COUNTIF($B$178:$C$226,B302)+COUNTIF($B$306:$C$336,B302)+COUNTIF($B$255:$C$273,B302)+COUNTIF($B$275:$C$297,B302)+COUNTIF($B$238:$C$242,B302)&gt;1,NOT(ISBLANK(B302)))</formula>
    </cfRule>
  </conditionalFormatting>
  <conditionalFormatting sqref="B306:C336 B170:C174 B178:C226 B245:C250 B300:C304 B255:C273 B275:C298 B238:C242">
    <cfRule type="expression" priority="362" aboveAverage="0" equalAverage="0" bottom="0" percent="0" rank="0" text="" dxfId="360">
      <formula>AND(COUNTIF($B$306:$C$336,B306)+COUNTIF($B$170:$C$174,B306)+COUNTIF($B$178:$C$226,B306)+COUNTIF($B$245:$C$250,B306)+COUNTIF($B$300:$C$304,B306)+COUNTIF($B$255:$C$273,B306)+COUNTIF($B$275:$C$298,B306)+COUNTIF($B$238:$C$242,B306)&gt;1,NOT(ISBLANK(B306)))</formula>
    </cfRule>
  </conditionalFormatting>
  <conditionalFormatting sqref="C306:C336 C170:C174 C178:C226 C300:C304 C255:C273 C275:C298 C238:C250">
    <cfRule type="expression" priority="363" aboveAverage="0" equalAverage="0" bottom="0" percent="0" rank="0" text="" dxfId="361">
      <formula>AND(COUNTIF($C$306:$C$336,C306)+COUNTIF($C$170:$C$174,C306)+COUNTIF($C$178:$C$226,C306)+COUNTIF($C$300:$C$304,C306)+COUNTIF($C$255:$C$273,C306)+COUNTIF($C$275:$C$298,C306)+COUNTIF($C$238:$C$250,C306)&gt;1,NOT(ISBLANK(C306)))</formula>
    </cfRule>
  </conditionalFormatting>
  <conditionalFormatting sqref="B306:C336 B170:C226 B300:C304 B255:C273 B275:C298 B238:C250">
    <cfRule type="expression" priority="364" aboveAverage="0" equalAverage="0" bottom="0" percent="0" rank="0" text="" dxfId="362">
      <formula>AND(COUNTIF($B$306:$C$336,B306)+COUNTIF($B$170:$C$226,B306)+COUNTIF($B$300:$C$304,B306)+COUNTIF($B$255:$C$273,B306)+COUNTIF($B$275:$C$298,B306)+COUNTIF($B$238:$C$250,B306)&gt;1,NOT(ISBLANK(B306)))</formula>
    </cfRule>
  </conditionalFormatting>
  <conditionalFormatting sqref="B300:C336 B170:C226 B255:C273 B275:C298 B238:C250">
    <cfRule type="expression" priority="365" aboveAverage="0" equalAverage="0" bottom="0" percent="0" rank="0" text="" dxfId="363">
      <formula>AND(COUNTIF($B$300:$C$336,B300)+COUNTIF($B$170:$C$226,B300)+COUNTIF($B$255:$C$273,B300)+COUNTIF($B$275:$C$298,B300)+COUNTIF($B$238:$C$250,B300)&gt;1,NOT(ISBLANK(B300)))</formula>
    </cfRule>
  </conditionalFormatting>
  <conditionalFormatting sqref="B255:C273 B170:C226 B275:C336 B238:C250">
    <cfRule type="expression" priority="366" aboveAverage="0" equalAverage="0" bottom="0" percent="0" rank="0" text="" dxfId="364">
      <formula>AND(COUNTIF($B$255:$C$273,B255)+COUNTIF($B$170:$C$226,B255)+COUNTIF($B$275:$C$336,B255)+COUNTIF($B$238:$C$250,B255)&gt;1,NOT(ISBLANK(B255)))</formula>
    </cfRule>
  </conditionalFormatting>
  <conditionalFormatting sqref="B275:B336 B170:B226 B238:B273">
    <cfRule type="expression" priority="367" aboveAverage="0" equalAverage="0" bottom="0" percent="0" rank="0" text="" dxfId="365">
      <formula>AND(COUNTIF($B$275:$B$336,B275)+COUNTIF($B$170:$B$226,B275)+COUNTIF($B$238:$B$273,B275)&gt;1,NOT(ISBLANK(B275)))</formula>
    </cfRule>
  </conditionalFormatting>
  <conditionalFormatting sqref="C275:C336 C170:C226 C238:C273">
    <cfRule type="expression" priority="368" aboveAverage="0" equalAverage="0" bottom="0" percent="0" rank="0" text="" dxfId="366">
      <formula>AND(COUNTIF($C$275:$C$336,C275)+COUNTIF($C$170:$C$226,C275)+COUNTIF($C$238:$C$273,C275)&gt;1,NOT(ISBLANK(C275)))</formula>
    </cfRule>
  </conditionalFormatting>
  <conditionalFormatting sqref="B255:B273 B170:B226 B275:B336 B238:B250">
    <cfRule type="expression" priority="369" aboveAverage="0" equalAverage="0" bottom="0" percent="0" rank="0" text="" dxfId="367">
      <formula>AND(COUNTIF($B$255:$B$273,B255)+COUNTIF($B$170:$B$226,B255)+COUNTIF($B$275:$B$336,B255)+COUNTIF($B$238:$B$250,B255)&gt;1,NOT(ISBLANK(B255)))</formula>
    </cfRule>
  </conditionalFormatting>
  <conditionalFormatting sqref="C255:C273 C170:C226 C275:C336 C238:C250">
    <cfRule type="expression" priority="370" aboveAverage="0" equalAverage="0" bottom="0" percent="0" rank="0" text="" dxfId="368">
      <formula>AND(COUNTIF($C$255:$C$273,C255)+COUNTIF($C$170:$C$226,C255)+COUNTIF($C$275:$C$336,C255)+COUNTIF($C$238:$C$250,C255)&gt;1,NOT(ISBLANK(C255)))</formula>
    </cfRule>
  </conditionalFormatting>
  <conditionalFormatting sqref="C315:C336">
    <cfRule type="expression" priority="371" aboveAverage="0" equalAverage="0" bottom="0" percent="0" rank="0" text="" dxfId="369">
      <formula>AND(COUNTIF($C$315:$C$336,C315)&gt;1,NOT(ISBLANK(C315)))</formula>
    </cfRule>
  </conditionalFormatting>
  <conditionalFormatting sqref="C315:C336">
    <cfRule type="expression" priority="372" aboveAverage="0" equalAverage="0" bottom="0" percent="0" rank="0" text="" dxfId="370">
      <formula>AND(COUNTIF($C$315:$C$336,C315)&gt;1,NOT(ISBLANK(C315)))</formula>
    </cfRule>
    <cfRule type="expression" priority="373" aboveAverage="0" equalAverage="0" bottom="0" percent="0" rank="0" text="" dxfId="371">
      <formula>AND(COUNTIF($C$315:$C$336,C315)&gt;1,NOT(ISBLANK(C315)))</formula>
    </cfRule>
  </conditionalFormatting>
  <conditionalFormatting sqref="C315:C336">
    <cfRule type="expression" priority="374" aboveAverage="0" equalAverage="0" bottom="0" percent="0" rank="0" text="" dxfId="372">
      <formula>AND(COUNTIF($C$315:$C$336,C315)&gt;1,NOT(ISBLANK(C315)))</formula>
    </cfRule>
    <cfRule type="expression" priority="375" aboveAverage="0" equalAverage="0" bottom="0" percent="0" rank="0" text="" dxfId="373">
      <formula>AND(COUNTIF($C$315:$C$336,C315)&gt;1,NOT(ISBLANK(C315)))</formula>
    </cfRule>
    <cfRule type="expression" priority="376" aboveAverage="0" equalAverage="0" bottom="0" percent="0" rank="0" text="" dxfId="374">
      <formula>AND(COUNTIF($C$315:$C$336,C315)&gt;1,NOT(ISBLANK(C315)))</formula>
    </cfRule>
  </conditionalFormatting>
  <conditionalFormatting sqref="C334:C336">
    <cfRule type="expression" priority="377" aboveAverage="0" equalAverage="0" bottom="0" percent="0" rank="0" text="" dxfId="375">
      <formula>AND(COUNTIF($C$334:$C$336,C334)&gt;1,NOT(ISBLANK(C334)))</formula>
    </cfRule>
  </conditionalFormatting>
  <conditionalFormatting sqref="C334:C336">
    <cfRule type="expression" priority="378" aboveAverage="0" equalAverage="0" bottom="0" percent="0" rank="0" text="" dxfId="376">
      <formula>AND(COUNTIF($C$334:$C$336,C334)&gt;1,NOT(ISBLANK(C334)))</formula>
    </cfRule>
    <cfRule type="expression" priority="379" aboveAverage="0" equalAverage="0" bottom="0" percent="0" rank="0" text="" dxfId="377">
      <formula>AND(COUNTIF($C$334:$C$336,C334)&gt;1,NOT(ISBLANK(C334)))</formula>
    </cfRule>
  </conditionalFormatting>
  <conditionalFormatting sqref="C334:C336">
    <cfRule type="expression" priority="380" aboveAverage="0" equalAverage="0" bottom="0" percent="0" rank="0" text="" dxfId="378">
      <formula>AND(COUNTIF($C$334:$C$336,C334)&gt;1,NOT(ISBLANK(C334)))</formula>
    </cfRule>
    <cfRule type="expression" priority="381" aboveAverage="0" equalAverage="0" bottom="0" percent="0" rank="0" text="" dxfId="379">
      <formula>AND(COUNTIF($C$334:$C$336,C334)&gt;1,NOT(ISBLANK(C334)))</formula>
    </cfRule>
    <cfRule type="expression" priority="382" aboveAverage="0" equalAverage="0" bottom="0" percent="0" rank="0" text="" dxfId="380">
      <formula>AND(COUNTIF($C$334:$C$336,C334)&gt;1,NOT(ISBLANK(C334)))</formula>
    </cfRule>
  </conditionalFormatting>
  <conditionalFormatting sqref="C337:C65536 C37:C56 C1:C35 C60:C82">
    <cfRule type="expression" priority="383" aboveAverage="0" equalAverage="0" bottom="0" percent="0" rank="0" text="" dxfId="381">
      <formula>AND(COUNTIF($C$337:$C$65536,C337)+COUNTIF($C$37:$C$56,C337)+COUNTIF($C$1:$C$35,C337)+COUNTIF($C$60:$C$82,C337)&gt;1,NOT(ISBLANK(C337)))</formula>
    </cfRule>
  </conditionalFormatting>
  <conditionalFormatting sqref="C337:C65536 C1:C2 C40:C56 C6:C32 C60:C82">
    <cfRule type="expression" priority="384" aboveAverage="0" equalAverage="0" bottom="0" percent="0" rank="0" text="" dxfId="382">
      <formula>AND(COUNTIF($C$337:$C$65536,C337)+COUNTIF($C$1:$C$2,C337)+COUNTIF($C$40:$C$56,C337)+COUNTIF($C$6:$C$32,C337)+COUNTIF($C$60:$C$82,C337)&gt;1,NOT(ISBLANK(C337)))</formula>
    </cfRule>
  </conditionalFormatting>
  <conditionalFormatting sqref="C337:C65536 C1:C2 C40:C56 C6:C32 C60:C82">
    <cfRule type="expression" priority="385" aboveAverage="0" equalAverage="0" bottom="0" percent="0" rank="0" text="" dxfId="383">
      <formula>AND(COUNTIF($C$337:$C$65536,C337)+COUNTIF($C$1:$C$2,C337)+COUNTIF($C$40:$C$56,C337)+COUNTIF($C$6:$C$32,C337)+COUNTIF($C$60:$C$82,C337)&gt;1,NOT(ISBLANK(C337)))</formula>
    </cfRule>
  </conditionalFormatting>
  <conditionalFormatting sqref="C337:C65536 C1:C2 C40:C56 C6:C32 C60:C82">
    <cfRule type="expression" priority="386" aboveAverage="0" equalAverage="0" bottom="0" percent="0" rank="0" text="" dxfId="384">
      <formula>AND(COUNTIF($C$337:$C$65536,C337)+COUNTIF($C$1:$C$2,C337)+COUNTIF($C$40:$C$56,C337)+COUNTIF($C$6:$C$32,C337)+COUNTIF($C$60:$C$82,C337)&gt;1,NOT(ISBLANK(C337)))</formula>
    </cfRule>
    <cfRule type="expression" priority="387" aboveAverage="0" equalAverage="0" bottom="0" percent="0" rank="0" text="" dxfId="385">
      <formula>AND(COUNTIF($C$337:$C$65536,C337)+COUNTIF($C$1:$C$2,C337)+COUNTIF($C$40:$C$56,C337)+COUNTIF($C$6:$C$32,C337)+COUNTIF($C$60:$C$82,C337)&gt;1,NOT(ISBLANK(C337)))</formula>
    </cfRule>
  </conditionalFormatting>
  <conditionalFormatting sqref="C337:C65536 C1:C2 C40:C56 C6:C32 C60:C82">
    <cfRule type="expression" priority="388" aboveAverage="0" equalAverage="0" bottom="0" percent="0" rank="0" text="" dxfId="386">
      <formula>AND(COUNTIF($C$337:$C$65536,C337)+COUNTIF($C$1:$C$2,C337)+COUNTIF($C$40:$C$56,C337)+COUNTIF($C$6:$C$32,C337)+COUNTIF($C$60:$C$82,C337)&gt;1,NOT(ISBLANK(C337)))</formula>
    </cfRule>
    <cfRule type="expression" priority="389" aboveAverage="0" equalAverage="0" bottom="0" percent="0" rank="0" text="" dxfId="387">
      <formula>AND(COUNTIF($C$337:$C$65536,C337)+COUNTIF($C$1:$C$2,C337)+COUNTIF($C$40:$C$56,C337)+COUNTIF($C$6:$C$32,C337)+COUNTIF($C$60:$C$82,C337)&gt;1,NOT(ISBLANK(C337)))</formula>
    </cfRule>
    <cfRule type="expression" priority="390" aboveAverage="0" equalAverage="0" bottom="0" percent="0" rank="0" text="" dxfId="388">
      <formula>AND(COUNTIF($C$337:$C$65536,C337)+COUNTIF($C$1:$C$2,C337)+COUNTIF($C$40:$C$56,C337)+COUNTIF($C$6:$C$32,C337)+COUNTIF($C$60:$C$82,C337)&gt;1,NOT(ISBLANK(C337)))</formula>
    </cfRule>
  </conditionalFormatting>
  <conditionalFormatting sqref="C337:C65536 C2 C40:C56 C6:C32 C60:C82">
    <cfRule type="expression" priority="391" aboveAverage="0" equalAverage="0" bottom="0" percent="0" rank="0" text="" dxfId="389">
      <formula>AND(COUNTIF($C$337:$C$65536,C337)+COUNTIF($C$2:$C$2,C337)+COUNTIF($C$40:$C$56,C337)+COUNTIF($C$6:$C$32,C337)+COUNTIF($C$60:$C$82,C337)&gt;1,NOT(ISBLANK(C337)))</formula>
    </cfRule>
  </conditionalFormatting>
  <conditionalFormatting sqref="C337:C65536 C2 C40:C56 C6:C32 C60:C82">
    <cfRule type="expression" priority="392" aboveAverage="0" equalAverage="0" bottom="0" percent="0" rank="0" text="" dxfId="390">
      <formula>AND(COUNTIF($C$337:$C$65536,C337)+COUNTIF($C$2:$C$2,C337)+COUNTIF($C$40:$C$56,C337)+COUNTIF($C$6:$C$32,C337)+COUNTIF($C$60:$C$82,C337)&gt;1,NOT(ISBLANK(C337)))</formula>
    </cfRule>
    <cfRule type="expression" priority="393" aboveAverage="0" equalAverage="0" bottom="0" percent="0" rank="0" text="" dxfId="391">
      <formula>AND(COUNTIF($C$337:$C$65536,C337)+COUNTIF($C$2:$C$2,C337)+COUNTIF($C$40:$C$56,C337)+COUNTIF($C$6:$C$32,C337)+COUNTIF($C$60:$C$82,C337)&gt;1,NOT(ISBLANK(C337)))</formula>
    </cfRule>
  </conditionalFormatting>
  <conditionalFormatting sqref="C337:C65536 C40:C56 C1:C32 C60:C82">
    <cfRule type="expression" priority="394" aboveAverage="0" equalAverage="0" bottom="0" percent="0" rank="0" text="" dxfId="392">
      <formula>AND(COUNTIF($C$337:$C$65536,C337)+COUNTIF($C$40:$C$56,C337)+COUNTIF($C$1:$C$32,C337)+COUNTIF($C$60:$C$82,C337)&gt;1,NOT(ISBLANK(C337)))</formula>
    </cfRule>
    <cfRule type="expression" priority="395" aboveAverage="0" equalAverage="0" bottom="0" percent="0" rank="0" text="" dxfId="393">
      <formula>AND(COUNTIF($C$337:$C$65536,C337)+COUNTIF($C$40:$C$56,C337)+COUNTIF($C$1:$C$32,C337)+COUNTIF($C$60:$C$82,C337)&gt;1,NOT(ISBLANK(C337)))</formula>
    </cfRule>
  </conditionalFormatting>
  <conditionalFormatting sqref="C337:C65536 C37:C56 C1:C35 C60:C82">
    <cfRule type="expression" priority="396" aboveAverage="0" equalAverage="0" bottom="0" percent="0" rank="0" text="" dxfId="394">
      <formula>AND(COUNTIF($C$337:$C$65536,C337)+COUNTIF($C$37:$C$56,C337)+COUNTIF($C$1:$C$35,C337)+COUNTIF($C$60:$C$82,C337)&gt;1,NOT(ISBLANK(C337)))</formula>
    </cfRule>
    <cfRule type="expression" priority="397" aboveAverage="0" equalAverage="0" bottom="0" percent="0" rank="0" text="" dxfId="395">
      <formula>AND(COUNTIF($C$337:$C$65536,C337)+COUNTIF($C$37:$C$56,C337)+COUNTIF($C$1:$C$35,C337)+COUNTIF($C$60:$C$82,C337)&gt;1,NOT(ISBLANK(C337)))</formula>
    </cfRule>
  </conditionalFormatting>
  <conditionalFormatting sqref="B337:B65536 B37:B56 B1:B35 B60:B82">
    <cfRule type="expression" priority="398" aboveAverage="0" equalAverage="0" bottom="0" percent="0" rank="0" text="" dxfId="396">
      <formula>AND(COUNTIF($B$337:$B$65536,B337)+COUNTIF($B$37:$B$56,B337)+COUNTIF($B$1:$B$35,B337)+COUNTIF($B$60:$B$82,B337)&gt;1,NOT(ISBLANK(B337)))</formula>
    </cfRule>
  </conditionalFormatting>
  <conditionalFormatting sqref="C337:C65536 C37:C56 C1:C35 C60:C82">
    <cfRule type="expression" priority="399" aboveAverage="0" equalAverage="0" bottom="0" percent="0" rank="0" text="" dxfId="397">
      <formula>AND(COUNTIF($C$337:$C$65536,C337)+COUNTIF($C$37:$C$56,C337)+COUNTIF($C$1:$C$35,C337)+COUNTIF($C$60:$C$82,C337)&gt;1,NOT(ISBLANK(C337)))</formula>
    </cfRule>
  </conditionalFormatting>
  <conditionalFormatting sqref="B337:C65536 B160:C169 B37:C56 B1:C35 B102:C111 B60:C91">
    <cfRule type="expression" priority="400" aboveAverage="0" equalAverage="0" bottom="0" percent="0" rank="0" text="" dxfId="398">
      <formula>AND(COUNTIF($B$337:$C$65536,B337)+COUNTIF($B$160:$C$169,B337)+COUNTIF($B$37:$C$56,B337)+COUNTIF($B$1:$C$35,B337)+COUNTIF($B$102:$C$111,B337)+COUNTIF($B$60:$C$91,B337)&gt;1,NOT(ISBLANK(B337)))</formula>
    </cfRule>
  </conditionalFormatting>
  <conditionalFormatting sqref="B337:C65536 B160:C169 B1:C56 B102:C111 B60:C91">
    <cfRule type="expression" priority="401" aboveAverage="0" equalAverage="0" bottom="0" percent="0" rank="0" text="" dxfId="399">
      <formula>AND(COUNTIF($B$337:$C$65536,B337)+COUNTIF($B$160:$C$169,B337)+COUNTIF($B$1:$C$56,B337)+COUNTIF($B$102:$C$111,B337)+COUNTIF($B$60:$C$91,B337)&gt;1,NOT(ISBLANK(B337)))</formula>
    </cfRule>
  </conditionalFormatting>
  <conditionalFormatting sqref="B337:C65536 B160:C169 B1:C56 B60:C111">
    <cfRule type="expression" priority="402" aboveAverage="0" equalAverage="0" bottom="0" percent="0" rank="0" text="" dxfId="400">
      <formula>AND(COUNTIF($B$337:$C$65536,B337)+COUNTIF($B$160:$C$169,B337)+COUNTIF($B$1:$C$56,B337)+COUNTIF($B$60:$C$111,B337)&gt;1,NOT(ISBLANK(B337)))</formula>
    </cfRule>
  </conditionalFormatting>
  <conditionalFormatting sqref="B337:C65536 B157:C169 B1:C56 B60:C123">
    <cfRule type="expression" priority="403" aboveAverage="0" equalAverage="0" bottom="0" percent="0" rank="0" text="" dxfId="401">
      <formula>AND(COUNTIF($B$337:$C$65536,B337)+COUNTIF($B$157:$C$169,B337)+COUNTIF($B$1:$C$56,B337)+COUNTIF($B$60:$C$123,B337)&gt;1,NOT(ISBLANK(B337)))</formula>
    </cfRule>
  </conditionalFormatting>
  <conditionalFormatting sqref="B337:C65536 B1:C56 B143:C169 B60:C123">
    <cfRule type="expression" priority="404" aboveAverage="0" equalAverage="0" bottom="0" percent="0" rank="0" text="" dxfId="402">
      <formula>AND(COUNTIF($B$337:$C$65536,B337)+COUNTIF($B$1:$C$56,B337)+COUNTIF($B$143:$C$169,B337)+COUNTIF($B$60:$C$123,B337)&gt;1,NOT(ISBLANK(B337)))</formula>
    </cfRule>
  </conditionalFormatting>
  <conditionalFormatting sqref="B337:C65536">
    <cfRule type="expression" priority="405" aboveAverage="0" equalAverage="0" bottom="0" percent="0" rank="0" text="" dxfId="403">
      <formula>AND(COUNTIF($B$337:$C$65536,B337)&gt;1,NOT(ISBLANK(B337)))</formula>
    </cfRule>
  </conditionalFormatting>
  <conditionalFormatting sqref="B337:C65536 B1:C56 B60:C126 B129:C169">
    <cfRule type="expression" priority="406" aboveAverage="0" equalAverage="0" bottom="0" percent="0" rank="0" text="" dxfId="404">
      <formula>AND(COUNTIF($B$337:$C$65536,B337)+COUNTIF($B$1:$C$56,B337)+COUNTIF($B$60:$C$126,B337)+COUNTIF($B$129:$C$169,B337)&gt;1,NOT(ISBLANK(B3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104" t="s">
        <v>465</v>
      </c>
      <c r="C6" s="105" t="n">
        <v>674683</v>
      </c>
      <c r="D6" s="106" t="s">
        <v>131</v>
      </c>
      <c r="E6" s="107" t="s">
        <v>18</v>
      </c>
      <c r="F6" s="41" t="n">
        <v>62.1</v>
      </c>
      <c r="G6" s="42" t="n">
        <v>62.7</v>
      </c>
      <c r="H6" s="43" t="n">
        <v>40.755</v>
      </c>
      <c r="I6" s="108" t="n">
        <v>31.167</v>
      </c>
      <c r="J6" s="45" t="n">
        <v>98.179</v>
      </c>
      <c r="K6" s="46" t="n">
        <v>263.45</v>
      </c>
      <c r="L6" s="109" t="n">
        <v>486.42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66</v>
      </c>
      <c r="C7" s="52" t="n">
        <v>653135</v>
      </c>
      <c r="D7" s="53" t="s">
        <v>87</v>
      </c>
      <c r="E7" s="70" t="s">
        <v>18</v>
      </c>
      <c r="F7" s="55" t="n">
        <v>50.52</v>
      </c>
      <c r="G7" s="68" t="n">
        <v>31.052</v>
      </c>
      <c r="H7" s="57" t="n">
        <v>61.8</v>
      </c>
      <c r="I7" s="110" t="n">
        <v>194.7</v>
      </c>
      <c r="J7" s="59" t="n">
        <v>127.628</v>
      </c>
      <c r="K7" s="60" t="n">
        <v>171.243</v>
      </c>
      <c r="L7" s="111" t="n">
        <v>478.263</v>
      </c>
      <c r="M7" s="62" t="n">
        <v>3</v>
      </c>
      <c r="N7" s="63" t="n">
        <v>1</v>
      </c>
      <c r="AQ7" s="69"/>
    </row>
    <row r="8" s="69" customFormat="true" ht="12.75" hidden="false" customHeight="false" outlineLevel="0" collapsed="false">
      <c r="A8" s="50" t="n">
        <v>3</v>
      </c>
      <c r="B8" s="51" t="s">
        <v>467</v>
      </c>
      <c r="C8" s="52" t="n">
        <v>666875</v>
      </c>
      <c r="D8" s="53" t="s">
        <v>58</v>
      </c>
      <c r="E8" s="54" t="s">
        <v>21</v>
      </c>
      <c r="F8" s="55" t="n">
        <v>41.048</v>
      </c>
      <c r="G8" s="56" t="n">
        <v>26.379</v>
      </c>
      <c r="H8" s="57" t="n">
        <v>26.379</v>
      </c>
      <c r="I8" s="58" t="n">
        <v>57.487</v>
      </c>
      <c r="J8" s="59" t="n">
        <v>143.1</v>
      </c>
      <c r="K8" s="60" t="n">
        <v>238</v>
      </c>
      <c r="L8" s="111" t="n">
        <v>448.527</v>
      </c>
      <c r="M8" s="11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0" t="n">
        <v>4</v>
      </c>
      <c r="B9" s="51" t="s">
        <v>468</v>
      </c>
      <c r="C9" s="52" t="n">
        <v>664822</v>
      </c>
      <c r="D9" s="53" t="s">
        <v>261</v>
      </c>
      <c r="E9" s="70" t="s">
        <v>21</v>
      </c>
      <c r="F9" s="74" t="n">
        <v>0</v>
      </c>
      <c r="G9" s="56" t="n">
        <v>52.75</v>
      </c>
      <c r="H9" s="57" t="n">
        <v>52.75</v>
      </c>
      <c r="I9" s="58" t="n">
        <v>116.756</v>
      </c>
      <c r="J9" s="59" t="n">
        <v>178.875</v>
      </c>
      <c r="K9" s="60" t="n">
        <v>154.7</v>
      </c>
      <c r="L9" s="111" t="n">
        <v>439.075</v>
      </c>
      <c r="M9" s="11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469</v>
      </c>
      <c r="C10" s="52" t="n">
        <v>667919</v>
      </c>
      <c r="D10" s="53" t="s">
        <v>60</v>
      </c>
      <c r="E10" s="70" t="s">
        <v>21</v>
      </c>
      <c r="F10" s="55" t="n">
        <v>62.4</v>
      </c>
      <c r="G10" s="56" t="n">
        <v>53.5</v>
      </c>
      <c r="H10" s="57" t="n">
        <v>55</v>
      </c>
      <c r="I10" s="58" t="n">
        <v>179.625</v>
      </c>
      <c r="J10" s="59" t="n">
        <v>57.248</v>
      </c>
      <c r="K10" s="60" t="n">
        <v>119.003</v>
      </c>
      <c r="L10" s="111" t="n">
        <v>416.028</v>
      </c>
      <c r="M10" s="112" t="n">
        <v>5</v>
      </c>
      <c r="N10" s="63" t="n">
        <v>0</v>
      </c>
      <c r="AQ10" s="69"/>
      <c r="AR10" s="69"/>
    </row>
    <row r="11" customFormat="false" ht="12.75" hidden="false" customHeight="false" outlineLevel="0" collapsed="false">
      <c r="A11" s="50" t="n">
        <v>6</v>
      </c>
      <c r="B11" s="78" t="s">
        <v>470</v>
      </c>
      <c r="C11" s="52" t="n">
        <v>659597</v>
      </c>
      <c r="D11" s="53" t="s">
        <v>81</v>
      </c>
      <c r="E11" s="54" t="s">
        <v>18</v>
      </c>
      <c r="F11" s="55" t="n">
        <v>49.92</v>
      </c>
      <c r="G11" s="68" t="n">
        <v>60.3</v>
      </c>
      <c r="H11" s="57" t="n">
        <v>60.45</v>
      </c>
      <c r="I11" s="110" t="n">
        <v>126.555</v>
      </c>
      <c r="J11" s="59" t="n">
        <v>157.08</v>
      </c>
      <c r="K11" s="60" t="n">
        <v>21.099</v>
      </c>
      <c r="L11" s="111" t="n">
        <v>404.385</v>
      </c>
      <c r="M11" s="62" t="n">
        <v>6</v>
      </c>
      <c r="N11" s="63" t="n">
        <v>0</v>
      </c>
    </row>
    <row r="12" s="69" customFormat="true" ht="12.75" hidden="false" customHeight="false" outlineLevel="0" collapsed="false">
      <c r="A12" s="50" t="n">
        <v>7</v>
      </c>
      <c r="B12" s="78" t="s">
        <v>471</v>
      </c>
      <c r="C12" s="52" t="n">
        <v>674319</v>
      </c>
      <c r="D12" s="82" t="s">
        <v>62</v>
      </c>
      <c r="E12" s="54" t="s">
        <v>21</v>
      </c>
      <c r="F12" s="55" t="n">
        <v>40.56</v>
      </c>
      <c r="G12" s="56" t="n">
        <v>17.128</v>
      </c>
      <c r="H12" s="57" t="n">
        <v>44</v>
      </c>
      <c r="I12" s="58" t="n">
        <v>89.816</v>
      </c>
      <c r="J12" s="59" t="n">
        <v>116.269</v>
      </c>
      <c r="K12" s="60" t="n">
        <v>154.7</v>
      </c>
      <c r="L12" s="111" t="n">
        <v>355.529</v>
      </c>
      <c r="M12" s="11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2.75" hidden="false" customHeight="false" outlineLevel="0" collapsed="false">
      <c r="A13" s="50" t="n">
        <v>8</v>
      </c>
      <c r="B13" s="51" t="s">
        <v>472</v>
      </c>
      <c r="C13" s="52" t="n">
        <v>665307</v>
      </c>
      <c r="D13" s="53" t="s">
        <v>473</v>
      </c>
      <c r="E13" s="54" t="s">
        <v>18</v>
      </c>
      <c r="F13" s="55" t="n">
        <v>40.56</v>
      </c>
      <c r="G13" s="68" t="n">
        <v>20.549</v>
      </c>
      <c r="H13" s="57" t="n">
        <v>10.28</v>
      </c>
      <c r="I13" s="110" t="n">
        <v>62.309</v>
      </c>
      <c r="J13" s="59" t="n">
        <v>196.35</v>
      </c>
      <c r="K13" s="60" t="n">
        <v>84.312</v>
      </c>
      <c r="L13" s="111" t="n">
        <v>341.77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78" t="s">
        <v>474</v>
      </c>
      <c r="C14" s="52" t="n">
        <v>653798</v>
      </c>
      <c r="D14" s="53" t="s">
        <v>17</v>
      </c>
      <c r="E14" s="54" t="s">
        <v>18</v>
      </c>
      <c r="F14" s="55" t="n">
        <v>31.203</v>
      </c>
      <c r="G14" s="68" t="n">
        <v>30.903</v>
      </c>
      <c r="H14" s="57" t="n">
        <v>10.279</v>
      </c>
      <c r="I14" s="110" t="n">
        <v>31.153</v>
      </c>
      <c r="J14" s="59" t="n">
        <v>98.178</v>
      </c>
      <c r="K14" s="60" t="n">
        <v>171.243</v>
      </c>
      <c r="L14" s="111" t="n">
        <v>331.527</v>
      </c>
      <c r="M14" s="62" t="n">
        <v>12</v>
      </c>
      <c r="N14" s="63" t="n">
        <v>3</v>
      </c>
    </row>
    <row r="15" customFormat="false" ht="12.75" hidden="false" customHeight="false" outlineLevel="0" collapsed="false">
      <c r="A15" s="50" t="n">
        <v>10</v>
      </c>
      <c r="B15" s="51" t="s">
        <v>475</v>
      </c>
      <c r="C15" s="52" t="n">
        <v>687165</v>
      </c>
      <c r="D15" s="53" t="s">
        <v>94</v>
      </c>
      <c r="E15" s="54" t="s">
        <v>21</v>
      </c>
      <c r="F15" s="55" t="n">
        <v>41.048</v>
      </c>
      <c r="G15" s="56" t="n">
        <v>34.287</v>
      </c>
      <c r="H15" s="57" t="n">
        <v>34.287</v>
      </c>
      <c r="I15" s="58" t="n">
        <v>57.481</v>
      </c>
      <c r="J15" s="59" t="n">
        <v>57.247</v>
      </c>
      <c r="K15" s="60" t="n">
        <v>190.4</v>
      </c>
      <c r="L15" s="111" t="n">
        <v>323.216</v>
      </c>
      <c r="M15" s="11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476</v>
      </c>
      <c r="C16" s="52" t="n">
        <v>684115</v>
      </c>
      <c r="D16" s="53" t="s">
        <v>65</v>
      </c>
      <c r="E16" s="54" t="s">
        <v>21</v>
      </c>
      <c r="F16" s="55" t="n">
        <v>19.976</v>
      </c>
      <c r="G16" s="56" t="n">
        <v>33.637</v>
      </c>
      <c r="H16" s="57" t="n">
        <v>17.608</v>
      </c>
      <c r="I16" s="58" t="n">
        <v>143.7</v>
      </c>
      <c r="J16" s="59" t="n">
        <v>57.246</v>
      </c>
      <c r="K16" s="60" t="n">
        <v>119.004</v>
      </c>
      <c r="L16" s="111" t="n">
        <v>316.317</v>
      </c>
      <c r="M16" s="11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78" t="s">
        <v>477</v>
      </c>
      <c r="C17" s="52" t="n">
        <v>655739</v>
      </c>
      <c r="D17" s="53" t="s">
        <v>60</v>
      </c>
      <c r="E17" s="70" t="s">
        <v>18</v>
      </c>
      <c r="F17" s="55" t="n">
        <v>31.204</v>
      </c>
      <c r="G17" s="68" t="n">
        <v>20.545</v>
      </c>
      <c r="H17" s="57" t="n">
        <v>20.549</v>
      </c>
      <c r="I17" s="110" t="n">
        <v>62.308</v>
      </c>
      <c r="J17" s="59" t="n">
        <v>127.628</v>
      </c>
      <c r="K17" s="60" t="n">
        <v>131.728</v>
      </c>
      <c r="L17" s="111" t="n">
        <v>311.109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478</v>
      </c>
      <c r="C18" s="52" t="n">
        <v>671199</v>
      </c>
      <c r="D18" s="53" t="s">
        <v>27</v>
      </c>
      <c r="E18" s="54" t="s">
        <v>21</v>
      </c>
      <c r="F18" s="55" t="n">
        <v>49.92</v>
      </c>
      <c r="G18" s="56" t="n">
        <v>40.5</v>
      </c>
      <c r="H18" s="57" t="n">
        <v>51</v>
      </c>
      <c r="I18" s="58" t="n">
        <v>89.815</v>
      </c>
      <c r="J18" s="59" t="n">
        <v>116.269</v>
      </c>
      <c r="K18" s="60" t="n">
        <v>76.168</v>
      </c>
      <c r="L18" s="111" t="n">
        <v>307.004</v>
      </c>
      <c r="M18" s="112" t="n">
        <v>13</v>
      </c>
      <c r="N18" s="63" t="n">
        <v>0</v>
      </c>
      <c r="AQ18" s="69"/>
      <c r="AR18" s="69"/>
    </row>
    <row r="19" s="69" customFormat="true" ht="12.75" hidden="false" customHeight="false" outlineLevel="0" collapsed="false">
      <c r="A19" s="50" t="n">
        <v>14</v>
      </c>
      <c r="B19" s="51" t="s">
        <v>479</v>
      </c>
      <c r="C19" s="52" t="n">
        <v>674686</v>
      </c>
      <c r="D19" s="53" t="s">
        <v>131</v>
      </c>
      <c r="E19" s="70" t="s">
        <v>18</v>
      </c>
      <c r="F19" s="55" t="n">
        <v>40.365</v>
      </c>
      <c r="G19" s="68" t="n">
        <v>31.354</v>
      </c>
      <c r="H19" s="57" t="n">
        <v>31.351</v>
      </c>
      <c r="I19" s="110" t="n">
        <v>126.555</v>
      </c>
      <c r="J19" s="59" t="n">
        <v>98.176</v>
      </c>
      <c r="K19" s="60" t="n">
        <v>84.308</v>
      </c>
      <c r="L19" s="61" t="n">
        <v>296.45</v>
      </c>
      <c r="M19" s="62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0" t="n">
        <v>15</v>
      </c>
      <c r="B20" s="78" t="s">
        <v>480</v>
      </c>
      <c r="C20" s="52" t="n">
        <v>655970</v>
      </c>
      <c r="D20" s="53" t="s">
        <v>481</v>
      </c>
      <c r="E20" s="54" t="s">
        <v>18</v>
      </c>
      <c r="F20" s="55" t="n">
        <v>62.4</v>
      </c>
      <c r="G20" s="68" t="n">
        <v>19.784</v>
      </c>
      <c r="H20" s="57" t="n">
        <v>49.32</v>
      </c>
      <c r="I20" s="110" t="n">
        <v>97.353</v>
      </c>
      <c r="J20" s="59" t="n">
        <v>62.835</v>
      </c>
      <c r="K20" s="60" t="n">
        <v>84.306</v>
      </c>
      <c r="L20" s="111" t="n">
        <v>293.379</v>
      </c>
      <c r="M20" s="62" t="n">
        <v>17</v>
      </c>
      <c r="N20" s="63" t="n">
        <v>2</v>
      </c>
    </row>
    <row r="21" s="69" customFormat="true" ht="12.75" hidden="false" customHeight="false" outlineLevel="0" collapsed="false">
      <c r="A21" s="50" t="n">
        <v>16</v>
      </c>
      <c r="B21" s="51" t="s">
        <v>482</v>
      </c>
      <c r="C21" s="52" t="n">
        <v>669119</v>
      </c>
      <c r="D21" s="53" t="s">
        <v>261</v>
      </c>
      <c r="E21" s="54" t="s">
        <v>21</v>
      </c>
      <c r="F21" s="55" t="n">
        <v>20.216</v>
      </c>
      <c r="G21" s="56" t="n">
        <v>42.2</v>
      </c>
      <c r="H21" s="57" t="n">
        <v>42.2</v>
      </c>
      <c r="I21" s="58" t="n">
        <v>116.756</v>
      </c>
      <c r="J21" s="59" t="n">
        <v>89.442</v>
      </c>
      <c r="K21" s="60" t="n">
        <v>38.096</v>
      </c>
      <c r="L21" s="111" t="n">
        <v>290.598</v>
      </c>
      <c r="M21" s="112" t="n">
        <v>15</v>
      </c>
      <c r="N21" s="63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A22" s="50" t="n">
        <v>17</v>
      </c>
      <c r="B22" s="51" t="s">
        <v>483</v>
      </c>
      <c r="C22" s="52" t="n">
        <v>678492</v>
      </c>
      <c r="D22" s="53" t="s">
        <v>125</v>
      </c>
      <c r="E22" s="54" t="s">
        <v>18</v>
      </c>
      <c r="F22" s="74" t="n">
        <v>0</v>
      </c>
      <c r="G22" s="68" t="n">
        <v>41.73</v>
      </c>
      <c r="H22" s="79" t="n">
        <v>0</v>
      </c>
      <c r="I22" s="72" t="n">
        <v>0</v>
      </c>
      <c r="J22" s="59" t="n">
        <v>31.432</v>
      </c>
      <c r="K22" s="60" t="n">
        <v>210.76</v>
      </c>
      <c r="L22" s="61" t="n">
        <v>283.922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84</v>
      </c>
      <c r="C23" s="52" t="n">
        <v>663911</v>
      </c>
      <c r="D23" s="53" t="s">
        <v>123</v>
      </c>
      <c r="E23" s="70" t="s">
        <v>18</v>
      </c>
      <c r="F23" s="55" t="n">
        <v>40.365</v>
      </c>
      <c r="G23" s="68" t="n">
        <v>20.071</v>
      </c>
      <c r="H23" s="57" t="n">
        <v>31.352</v>
      </c>
      <c r="I23" s="110" t="n">
        <v>31.168</v>
      </c>
      <c r="J23" s="59" t="n">
        <v>62.838</v>
      </c>
      <c r="K23" s="60" t="n">
        <v>131.727</v>
      </c>
      <c r="L23" s="111" t="n">
        <v>266.282</v>
      </c>
      <c r="M23" s="62" t="n">
        <v>18</v>
      </c>
      <c r="N23" s="63" t="n">
        <v>0</v>
      </c>
      <c r="AQ23" s="69"/>
    </row>
    <row r="24" customFormat="false" ht="12.75" hidden="false" customHeight="false" outlineLevel="0" collapsed="false">
      <c r="A24" s="50" t="n">
        <v>19</v>
      </c>
      <c r="B24" s="51" t="s">
        <v>485</v>
      </c>
      <c r="C24" s="52" t="n">
        <v>665792</v>
      </c>
      <c r="D24" s="53" t="s">
        <v>25</v>
      </c>
      <c r="E24" s="54" t="s">
        <v>21</v>
      </c>
      <c r="F24" s="55" t="n">
        <v>31.202</v>
      </c>
      <c r="G24" s="56" t="n">
        <v>41.4</v>
      </c>
      <c r="H24" s="57" t="n">
        <v>40.2</v>
      </c>
      <c r="I24" s="58" t="n">
        <v>14.395</v>
      </c>
      <c r="J24" s="59" t="n">
        <v>89.441</v>
      </c>
      <c r="K24" s="60" t="n">
        <v>76.164</v>
      </c>
      <c r="L24" s="111" t="n">
        <v>247.205</v>
      </c>
      <c r="M24" s="11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486</v>
      </c>
      <c r="C25" s="52" t="n">
        <v>674232</v>
      </c>
      <c r="D25" s="53" t="s">
        <v>94</v>
      </c>
      <c r="E25" s="54" t="s">
        <v>18</v>
      </c>
      <c r="F25" s="55" t="n">
        <v>31.579</v>
      </c>
      <c r="G25" s="68" t="n">
        <v>19.878</v>
      </c>
      <c r="H25" s="57" t="n">
        <v>19.781</v>
      </c>
      <c r="I25" s="110" t="n">
        <v>62.305</v>
      </c>
      <c r="J25" s="80" t="n">
        <v>0</v>
      </c>
      <c r="K25" s="60" t="n">
        <v>131.726</v>
      </c>
      <c r="L25" s="111" t="n">
        <v>245.488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487</v>
      </c>
      <c r="C26" s="52" t="n">
        <v>680483</v>
      </c>
      <c r="D26" s="53" t="s">
        <v>131</v>
      </c>
      <c r="E26" s="70" t="s">
        <v>21</v>
      </c>
      <c r="F26" s="55" t="n">
        <v>31.054</v>
      </c>
      <c r="G26" s="56" t="n">
        <v>40.5</v>
      </c>
      <c r="H26" s="57" t="n">
        <v>50.375</v>
      </c>
      <c r="I26" s="58" t="n">
        <v>28.752</v>
      </c>
      <c r="J26" s="59" t="n">
        <v>28.632</v>
      </c>
      <c r="K26" s="60" t="n">
        <v>119.002</v>
      </c>
      <c r="L26" s="111" t="n">
        <v>238.629</v>
      </c>
      <c r="M26" s="11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78" t="s">
        <v>488</v>
      </c>
      <c r="C27" s="52" t="n">
        <v>666386</v>
      </c>
      <c r="D27" s="53" t="s">
        <v>50</v>
      </c>
      <c r="E27" s="70" t="s">
        <v>21</v>
      </c>
      <c r="F27" s="55" t="n">
        <v>19.97</v>
      </c>
      <c r="G27" s="56" t="n">
        <v>26.754</v>
      </c>
      <c r="H27" s="57" t="n">
        <v>27.503</v>
      </c>
      <c r="I27" s="58" t="n">
        <v>14.393</v>
      </c>
      <c r="J27" s="59" t="n">
        <v>57.241</v>
      </c>
      <c r="K27" s="60" t="n">
        <v>119.001</v>
      </c>
      <c r="L27" s="111" t="n">
        <v>230.499</v>
      </c>
      <c r="M27" s="11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489</v>
      </c>
      <c r="C28" s="52" t="n">
        <v>662554</v>
      </c>
      <c r="D28" s="53" t="s">
        <v>134</v>
      </c>
      <c r="E28" s="70" t="s">
        <v>18</v>
      </c>
      <c r="F28" s="55" t="n">
        <v>60.15</v>
      </c>
      <c r="G28" s="68" t="n">
        <v>19.442</v>
      </c>
      <c r="H28" s="57" t="n">
        <v>39.488</v>
      </c>
      <c r="I28" s="110" t="n">
        <v>62.312</v>
      </c>
      <c r="J28" s="59" t="n">
        <v>62.836</v>
      </c>
      <c r="K28" s="60" t="n">
        <v>42.162</v>
      </c>
      <c r="L28" s="61" t="n">
        <v>224.786</v>
      </c>
      <c r="M28" s="62" t="n">
        <v>25</v>
      </c>
      <c r="N28" s="63" t="n">
        <v>2</v>
      </c>
      <c r="AQ28" s="69"/>
    </row>
    <row r="29" customFormat="false" ht="12.75" hidden="false" customHeight="false" outlineLevel="0" collapsed="false">
      <c r="A29" s="50" t="n">
        <v>24</v>
      </c>
      <c r="B29" s="51" t="s">
        <v>490</v>
      </c>
      <c r="C29" s="52" t="n">
        <v>659200</v>
      </c>
      <c r="D29" s="53" t="s">
        <v>116</v>
      </c>
      <c r="E29" s="54" t="s">
        <v>18</v>
      </c>
      <c r="F29" s="74" t="n">
        <v>0</v>
      </c>
      <c r="G29" s="68" t="n">
        <v>19.876</v>
      </c>
      <c r="H29" s="57" t="n">
        <v>9.9</v>
      </c>
      <c r="I29" s="110" t="n">
        <v>15.608</v>
      </c>
      <c r="J29" s="59" t="n">
        <v>62.84</v>
      </c>
      <c r="K29" s="60" t="n">
        <v>131.729</v>
      </c>
      <c r="L29" s="111" t="n">
        <v>224.345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78" t="s">
        <v>491</v>
      </c>
      <c r="C30" s="52" t="n">
        <v>668023</v>
      </c>
      <c r="D30" s="53" t="s">
        <v>131</v>
      </c>
      <c r="E30" s="70" t="s">
        <v>18</v>
      </c>
      <c r="F30" s="55" t="n">
        <v>49.68</v>
      </c>
      <c r="G30" s="68" t="n">
        <v>20.069</v>
      </c>
      <c r="H30" s="57" t="n">
        <v>31.354</v>
      </c>
      <c r="I30" s="110" t="n">
        <v>31.163</v>
      </c>
      <c r="J30" s="59" t="n">
        <v>98.177</v>
      </c>
      <c r="K30" s="60" t="n">
        <v>42.16</v>
      </c>
      <c r="L30" s="61" t="n">
        <v>221.371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78" t="s">
        <v>492</v>
      </c>
      <c r="C31" s="52" t="n">
        <v>660013</v>
      </c>
      <c r="D31" s="82" t="s">
        <v>123</v>
      </c>
      <c r="E31" s="70" t="s">
        <v>18</v>
      </c>
      <c r="F31" s="55" t="n">
        <v>31.053</v>
      </c>
      <c r="G31" s="68" t="n">
        <v>20.066</v>
      </c>
      <c r="H31" s="57" t="n">
        <v>31.353</v>
      </c>
      <c r="I31" s="110" t="n">
        <v>15.605</v>
      </c>
      <c r="J31" s="59" t="n">
        <v>62.839</v>
      </c>
      <c r="K31" s="60" t="n">
        <v>84.31</v>
      </c>
      <c r="L31" s="111" t="n">
        <v>209.555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50" t="n">
        <v>27</v>
      </c>
      <c r="B32" s="84" t="s">
        <v>493</v>
      </c>
      <c r="C32" s="65" t="n">
        <v>672527</v>
      </c>
      <c r="D32" s="65" t="s">
        <v>62</v>
      </c>
      <c r="E32" s="67" t="s">
        <v>18</v>
      </c>
      <c r="F32" s="74" t="n">
        <v>0</v>
      </c>
      <c r="G32" s="68" t="n">
        <v>10.288</v>
      </c>
      <c r="H32" s="79" t="n">
        <v>0</v>
      </c>
      <c r="I32" s="110" t="n">
        <v>155.76</v>
      </c>
      <c r="J32" s="59" t="n">
        <v>31.431</v>
      </c>
      <c r="K32" s="60" t="n">
        <v>42.167</v>
      </c>
      <c r="L32" s="111" t="n">
        <v>208.215</v>
      </c>
      <c r="M32" s="62" t="n">
        <v>24</v>
      </c>
      <c r="N32" s="63" t="n">
        <v>-3</v>
      </c>
      <c r="AQ32" s="69"/>
    </row>
    <row r="33" customFormat="false" ht="12.75" hidden="false" customHeight="false" outlineLevel="0" collapsed="false">
      <c r="A33" s="50" t="n">
        <v>28</v>
      </c>
      <c r="B33" s="51" t="s">
        <v>494</v>
      </c>
      <c r="C33" s="52" t="n">
        <v>662451</v>
      </c>
      <c r="D33" s="53" t="s">
        <v>17</v>
      </c>
      <c r="E33" s="54" t="s">
        <v>21</v>
      </c>
      <c r="F33" s="55" t="n">
        <v>19.975</v>
      </c>
      <c r="G33" s="56" t="n">
        <v>51.75</v>
      </c>
      <c r="H33" s="57" t="n">
        <v>35.75</v>
      </c>
      <c r="I33" s="58" t="n">
        <v>57.482</v>
      </c>
      <c r="J33" s="59" t="n">
        <v>57.245</v>
      </c>
      <c r="K33" s="60" t="n">
        <v>38.083</v>
      </c>
      <c r="L33" s="111" t="n">
        <v>202.227</v>
      </c>
      <c r="M33" s="11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495</v>
      </c>
      <c r="C34" s="52" t="n">
        <v>671925</v>
      </c>
      <c r="D34" s="53" t="s">
        <v>321</v>
      </c>
      <c r="E34" s="54" t="s">
        <v>21</v>
      </c>
      <c r="F34" s="55" t="n">
        <v>9.993</v>
      </c>
      <c r="G34" s="56" t="n">
        <v>16.566</v>
      </c>
      <c r="H34" s="57" t="n">
        <v>17.604</v>
      </c>
      <c r="I34" s="58" t="n">
        <v>57.484</v>
      </c>
      <c r="J34" s="59" t="n">
        <v>89.44</v>
      </c>
      <c r="K34" s="60" t="n">
        <v>76.167</v>
      </c>
      <c r="L34" s="111" t="n">
        <v>199.777</v>
      </c>
      <c r="M34" s="11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496</v>
      </c>
      <c r="C35" s="52" t="n">
        <v>670672</v>
      </c>
      <c r="D35" s="53" t="s">
        <v>76</v>
      </c>
      <c r="E35" s="54" t="s">
        <v>18</v>
      </c>
      <c r="F35" s="55" t="n">
        <v>40.56</v>
      </c>
      <c r="G35" s="68" t="n">
        <v>40.17</v>
      </c>
      <c r="H35" s="57" t="n">
        <v>10.284</v>
      </c>
      <c r="I35" s="110" t="n">
        <v>31.166</v>
      </c>
      <c r="J35" s="59" t="n">
        <v>31.422</v>
      </c>
      <c r="K35" s="60" t="n">
        <v>84.307</v>
      </c>
      <c r="L35" s="61" t="n">
        <v>196.459</v>
      </c>
      <c r="M35" s="62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51" t="s">
        <v>497</v>
      </c>
      <c r="C36" s="52" t="n">
        <v>677865</v>
      </c>
      <c r="D36" s="53" t="s">
        <v>87</v>
      </c>
      <c r="E36" s="54" t="s">
        <v>18</v>
      </c>
      <c r="F36" s="55" t="n">
        <v>31.576</v>
      </c>
      <c r="G36" s="68" t="n">
        <v>9.948</v>
      </c>
      <c r="H36" s="57" t="n">
        <v>9.893</v>
      </c>
      <c r="I36" s="72" t="n">
        <v>0</v>
      </c>
      <c r="J36" s="59" t="n">
        <v>62.834</v>
      </c>
      <c r="K36" s="60" t="n">
        <v>84.305</v>
      </c>
      <c r="L36" s="61" t="n">
        <v>188.663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51" t="s">
        <v>498</v>
      </c>
      <c r="C37" s="52" t="n">
        <v>654017</v>
      </c>
      <c r="D37" s="53" t="s">
        <v>321</v>
      </c>
      <c r="E37" s="54" t="s">
        <v>18</v>
      </c>
      <c r="F37" s="55" t="n">
        <v>19.975</v>
      </c>
      <c r="G37" s="68" t="n">
        <v>19.782</v>
      </c>
      <c r="H37" s="57" t="n">
        <v>20.548</v>
      </c>
      <c r="I37" s="110" t="n">
        <v>97.351</v>
      </c>
      <c r="J37" s="59" t="n">
        <v>15.728</v>
      </c>
      <c r="K37" s="60" t="n">
        <v>42.167</v>
      </c>
      <c r="L37" s="111" t="n">
        <v>180.041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51" t="s">
        <v>499</v>
      </c>
      <c r="C38" s="52" t="n">
        <v>666475</v>
      </c>
      <c r="D38" s="53" t="s">
        <v>123</v>
      </c>
      <c r="E38" s="70" t="s">
        <v>18</v>
      </c>
      <c r="F38" s="55" t="n">
        <v>31.052</v>
      </c>
      <c r="G38" s="68" t="n">
        <v>31.353</v>
      </c>
      <c r="H38" s="57" t="n">
        <v>20.07</v>
      </c>
      <c r="I38" s="110" t="n">
        <v>15.59</v>
      </c>
      <c r="J38" s="59" t="n">
        <v>31.425</v>
      </c>
      <c r="K38" s="60" t="n">
        <v>84.309</v>
      </c>
      <c r="L38" s="111" t="n">
        <v>178.139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500</v>
      </c>
      <c r="C39" s="52" t="n">
        <v>684136</v>
      </c>
      <c r="D39" s="53" t="s">
        <v>62</v>
      </c>
      <c r="E39" s="54" t="s">
        <v>21</v>
      </c>
      <c r="F39" s="55" t="n">
        <v>5.015</v>
      </c>
      <c r="G39" s="56" t="n">
        <v>34.775</v>
      </c>
      <c r="H39" s="57" t="n">
        <v>8.815</v>
      </c>
      <c r="I39" s="58" t="n">
        <v>14.391</v>
      </c>
      <c r="J39" s="59" t="n">
        <v>57.244</v>
      </c>
      <c r="K39" s="60" t="n">
        <v>76.166</v>
      </c>
      <c r="L39" s="111" t="n">
        <v>177</v>
      </c>
      <c r="M39" s="112" t="n">
        <v>31</v>
      </c>
      <c r="N39" s="63" t="n">
        <v>-3</v>
      </c>
      <c r="AQ39" s="69"/>
      <c r="AR39" s="69"/>
    </row>
    <row r="40" customFormat="false" ht="12.75" hidden="false" customHeight="false" outlineLevel="0" collapsed="false">
      <c r="A40" s="50" t="n">
        <v>35</v>
      </c>
      <c r="B40" s="51" t="s">
        <v>501</v>
      </c>
      <c r="C40" s="52" t="n">
        <v>692962</v>
      </c>
      <c r="D40" s="52" t="s">
        <v>89</v>
      </c>
      <c r="E40" s="54" t="s">
        <v>21</v>
      </c>
      <c r="F40" s="55" t="n">
        <v>9.996</v>
      </c>
      <c r="G40" s="56" t="n">
        <v>16.568</v>
      </c>
      <c r="H40" s="57" t="n">
        <v>50.25</v>
      </c>
      <c r="I40" s="58" t="n">
        <v>14.387</v>
      </c>
      <c r="J40" s="59" t="n">
        <v>28.63</v>
      </c>
      <c r="K40" s="60" t="n">
        <v>76.166</v>
      </c>
      <c r="L40" s="111" t="n">
        <v>171.614</v>
      </c>
      <c r="M40" s="11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51" t="s">
        <v>502</v>
      </c>
      <c r="C41" s="52" t="n">
        <v>675036</v>
      </c>
      <c r="D41" s="53" t="s">
        <v>168</v>
      </c>
      <c r="E41" s="70" t="s">
        <v>21</v>
      </c>
      <c r="F41" s="55" t="n">
        <v>9.991</v>
      </c>
      <c r="G41" s="56" t="n">
        <v>17.127</v>
      </c>
      <c r="H41" s="57" t="n">
        <v>17.603</v>
      </c>
      <c r="I41" s="58" t="n">
        <v>57.486</v>
      </c>
      <c r="J41" s="59" t="n">
        <v>14.342</v>
      </c>
      <c r="K41" s="60" t="n">
        <v>76.163</v>
      </c>
      <c r="L41" s="111" t="n">
        <v>168.379</v>
      </c>
      <c r="M41" s="112" t="n">
        <v>33</v>
      </c>
      <c r="N41" s="63" t="n">
        <v>-3</v>
      </c>
      <c r="AQ41" s="69"/>
      <c r="AR41" s="69"/>
    </row>
    <row r="42" customFormat="false" ht="12.75" hidden="false" customHeight="false" outlineLevel="0" collapsed="false">
      <c r="A42" s="50" t="n">
        <v>37</v>
      </c>
      <c r="B42" s="51" t="s">
        <v>503</v>
      </c>
      <c r="C42" s="52" t="n">
        <v>670057</v>
      </c>
      <c r="D42" s="53" t="s">
        <v>140</v>
      </c>
      <c r="E42" s="54" t="s">
        <v>21</v>
      </c>
      <c r="F42" s="55" t="n">
        <v>30.077</v>
      </c>
      <c r="G42" s="56" t="n">
        <v>50.375</v>
      </c>
      <c r="H42" s="57" t="n">
        <v>50.375</v>
      </c>
      <c r="I42" s="58" t="n">
        <v>7.248</v>
      </c>
      <c r="J42" s="59" t="n">
        <v>28.622</v>
      </c>
      <c r="K42" s="60" t="n">
        <v>38.095</v>
      </c>
      <c r="L42" s="111" t="n">
        <v>167.467</v>
      </c>
      <c r="M42" s="11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504</v>
      </c>
      <c r="C43" s="52" t="n">
        <v>658322</v>
      </c>
      <c r="D43" s="53" t="s">
        <v>481</v>
      </c>
      <c r="E43" s="54" t="s">
        <v>18</v>
      </c>
      <c r="F43" s="55" t="n">
        <v>31.204</v>
      </c>
      <c r="G43" s="68" t="n">
        <v>9.889</v>
      </c>
      <c r="H43" s="57" t="n">
        <v>30.829</v>
      </c>
      <c r="I43" s="110" t="n">
        <v>62.311</v>
      </c>
      <c r="J43" s="59" t="n">
        <v>31.43</v>
      </c>
      <c r="K43" s="60" t="n">
        <v>42.157</v>
      </c>
      <c r="L43" s="111" t="n">
        <v>166.501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50" t="n">
        <v>39</v>
      </c>
      <c r="B44" s="51" t="s">
        <v>505</v>
      </c>
      <c r="C44" s="52" t="n">
        <v>679910</v>
      </c>
      <c r="D44" s="53" t="s">
        <v>506</v>
      </c>
      <c r="E44" s="70" t="s">
        <v>18</v>
      </c>
      <c r="F44" s="55" t="n">
        <v>60</v>
      </c>
      <c r="G44" s="68" t="n">
        <v>20.068</v>
      </c>
      <c r="H44" s="57" t="n">
        <v>48.36</v>
      </c>
      <c r="I44" s="110" t="n">
        <v>15.602</v>
      </c>
      <c r="J44" s="80" t="n">
        <v>0</v>
      </c>
      <c r="K44" s="60" t="n">
        <v>42.156</v>
      </c>
      <c r="L44" s="61" t="n">
        <v>166.118</v>
      </c>
      <c r="M44" s="62" t="n">
        <v>51</v>
      </c>
      <c r="N44" s="63" t="n">
        <v>12</v>
      </c>
      <c r="AN44" s="69"/>
      <c r="AO44" s="69"/>
      <c r="AP44" s="69"/>
    </row>
    <row r="45" customFormat="false" ht="12.75" hidden="false" customHeight="false" outlineLevel="0" collapsed="false">
      <c r="A45" s="50" t="n">
        <v>40</v>
      </c>
      <c r="B45" s="51" t="s">
        <v>507</v>
      </c>
      <c r="C45" s="52" t="n">
        <v>685448</v>
      </c>
      <c r="D45" s="53" t="s">
        <v>46</v>
      </c>
      <c r="E45" s="70" t="s">
        <v>21</v>
      </c>
      <c r="F45" s="55" t="n">
        <v>19.969</v>
      </c>
      <c r="G45" s="56" t="n">
        <v>17.125</v>
      </c>
      <c r="H45" s="57" t="n">
        <v>8.806</v>
      </c>
      <c r="I45" s="58" t="n">
        <v>89.814</v>
      </c>
      <c r="J45" s="59" t="n">
        <v>14.339</v>
      </c>
      <c r="K45" s="60" t="n">
        <v>38.09</v>
      </c>
      <c r="L45" s="111" t="n">
        <v>164.998</v>
      </c>
      <c r="M45" s="11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508</v>
      </c>
      <c r="C46" s="52" t="n">
        <v>674324</v>
      </c>
      <c r="D46" s="53" t="s">
        <v>62</v>
      </c>
      <c r="E46" s="70" t="s">
        <v>21</v>
      </c>
      <c r="F46" s="55" t="n">
        <v>31.202</v>
      </c>
      <c r="G46" s="56" t="n">
        <v>42.8</v>
      </c>
      <c r="H46" s="57" t="n">
        <v>17.607</v>
      </c>
      <c r="I46" s="58" t="n">
        <v>57.488</v>
      </c>
      <c r="J46" s="59" t="n">
        <v>28.636</v>
      </c>
      <c r="K46" s="60" t="n">
        <v>19.06</v>
      </c>
      <c r="L46" s="111" t="n">
        <v>160.126</v>
      </c>
      <c r="M46" s="11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78" t="s">
        <v>509</v>
      </c>
      <c r="C47" s="52" t="n">
        <v>672696</v>
      </c>
      <c r="D47" s="53" t="s">
        <v>46</v>
      </c>
      <c r="E47" s="70" t="s">
        <v>18</v>
      </c>
      <c r="F47" s="55" t="n">
        <v>19.972</v>
      </c>
      <c r="G47" s="68" t="n">
        <v>10.285</v>
      </c>
      <c r="H47" s="57" t="n">
        <v>20.546</v>
      </c>
      <c r="I47" s="110" t="n">
        <v>97.352</v>
      </c>
      <c r="J47" s="59" t="n">
        <v>7.917</v>
      </c>
      <c r="K47" s="60" t="n">
        <v>21.102</v>
      </c>
      <c r="L47" s="111" t="n">
        <v>158.972</v>
      </c>
      <c r="M47" s="62" t="n">
        <v>41</v>
      </c>
      <c r="N47" s="63" t="n">
        <v>-1</v>
      </c>
      <c r="AQ47" s="69"/>
    </row>
    <row r="48" customFormat="false" ht="12.75" hidden="false" customHeight="false" outlineLevel="0" collapsed="false">
      <c r="A48" s="50" t="n">
        <v>43</v>
      </c>
      <c r="B48" s="51" t="s">
        <v>510</v>
      </c>
      <c r="C48" s="52" t="n">
        <v>668952</v>
      </c>
      <c r="D48" s="53" t="s">
        <v>511</v>
      </c>
      <c r="E48" s="54" t="s">
        <v>21</v>
      </c>
      <c r="F48" s="55" t="n">
        <v>19.973</v>
      </c>
      <c r="G48" s="56" t="n">
        <v>50.625</v>
      </c>
      <c r="H48" s="57" t="n">
        <v>40.8</v>
      </c>
      <c r="I48" s="58" t="n">
        <v>14.38</v>
      </c>
      <c r="J48" s="59" t="n">
        <v>28.628</v>
      </c>
      <c r="K48" s="60" t="n">
        <v>38.086</v>
      </c>
      <c r="L48" s="111" t="n">
        <v>158.139</v>
      </c>
      <c r="M48" s="112" t="n">
        <v>43</v>
      </c>
      <c r="N48" s="63" t="n">
        <v>0</v>
      </c>
    </row>
    <row r="49" customFormat="false" ht="12.75" hidden="false" customHeight="false" outlineLevel="0" collapsed="false">
      <c r="A49" s="50" t="n">
        <v>44</v>
      </c>
      <c r="B49" s="51" t="s">
        <v>512</v>
      </c>
      <c r="C49" s="52" t="n">
        <v>683467</v>
      </c>
      <c r="D49" s="53" t="s">
        <v>258</v>
      </c>
      <c r="E49" s="54" t="s">
        <v>21</v>
      </c>
      <c r="F49" s="55" t="n">
        <v>48</v>
      </c>
      <c r="G49" s="56" t="n">
        <v>32.906</v>
      </c>
      <c r="H49" s="57" t="n">
        <v>40.1</v>
      </c>
      <c r="I49" s="58" t="n">
        <v>28.753</v>
      </c>
      <c r="J49" s="59" t="n">
        <v>14.323</v>
      </c>
      <c r="K49" s="60" t="n">
        <v>38.088</v>
      </c>
      <c r="L49" s="111" t="n">
        <v>154.941</v>
      </c>
      <c r="M49" s="11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513</v>
      </c>
      <c r="C50" s="52" t="n">
        <v>673876</v>
      </c>
      <c r="D50" s="53" t="s">
        <v>229</v>
      </c>
      <c r="E50" s="54" t="s">
        <v>21</v>
      </c>
      <c r="F50" s="55" t="n">
        <v>19.88</v>
      </c>
      <c r="G50" s="56" t="n">
        <v>25.316</v>
      </c>
      <c r="H50" s="79" t="n">
        <v>0</v>
      </c>
      <c r="I50" s="58" t="n">
        <v>7.236</v>
      </c>
      <c r="J50" s="59" t="n">
        <v>89.439</v>
      </c>
      <c r="K50" s="60" t="n">
        <v>19.054</v>
      </c>
      <c r="L50" s="111" t="n">
        <v>153.689</v>
      </c>
      <c r="M50" s="112" t="n">
        <v>37</v>
      </c>
      <c r="N50" s="63" t="n">
        <v>-8</v>
      </c>
    </row>
    <row r="51" customFormat="false" ht="12.75" hidden="false" customHeight="false" outlineLevel="0" collapsed="false">
      <c r="A51" s="50" t="n">
        <v>46</v>
      </c>
      <c r="B51" s="51" t="s">
        <v>514</v>
      </c>
      <c r="C51" s="52" t="n">
        <v>674317</v>
      </c>
      <c r="D51" s="53" t="s">
        <v>62</v>
      </c>
      <c r="E51" s="54" t="s">
        <v>21</v>
      </c>
      <c r="F51" s="55" t="n">
        <v>31.203</v>
      </c>
      <c r="G51" s="56" t="n">
        <v>17.126</v>
      </c>
      <c r="H51" s="57" t="n">
        <v>8.81</v>
      </c>
      <c r="I51" s="58" t="n">
        <v>89.813</v>
      </c>
      <c r="J51" s="59" t="n">
        <v>14.335</v>
      </c>
      <c r="K51" s="60" t="n">
        <v>9.584</v>
      </c>
      <c r="L51" s="111" t="n">
        <v>152.477</v>
      </c>
      <c r="M51" s="112" t="n">
        <v>53</v>
      </c>
      <c r="N51" s="63" t="n">
        <v>7</v>
      </c>
    </row>
    <row r="52" customFormat="false" ht="12.75" hidden="false" customHeight="false" outlineLevel="0" collapsed="false">
      <c r="A52" s="50" t="n">
        <v>47</v>
      </c>
      <c r="B52" s="78" t="s">
        <v>515</v>
      </c>
      <c r="C52" s="52" t="n">
        <v>678454</v>
      </c>
      <c r="D52" s="53" t="s">
        <v>31</v>
      </c>
      <c r="E52" s="54" t="s">
        <v>21</v>
      </c>
      <c r="F52" s="55" t="n">
        <v>9.995</v>
      </c>
      <c r="G52" s="56" t="n">
        <v>50.25</v>
      </c>
      <c r="H52" s="57" t="n">
        <v>33.15</v>
      </c>
      <c r="I52" s="58" t="n">
        <v>14.392</v>
      </c>
      <c r="J52" s="59" t="n">
        <v>28.625</v>
      </c>
      <c r="K52" s="60" t="n">
        <v>38.089</v>
      </c>
      <c r="L52" s="111" t="n">
        <v>150.114</v>
      </c>
      <c r="M52" s="11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516</v>
      </c>
      <c r="C53" s="52" t="n">
        <v>662002</v>
      </c>
      <c r="D53" s="53" t="s">
        <v>44</v>
      </c>
      <c r="E53" s="70" t="s">
        <v>18</v>
      </c>
      <c r="F53" s="55" t="n">
        <v>19.973</v>
      </c>
      <c r="G53" s="68" t="n">
        <v>19.781</v>
      </c>
      <c r="H53" s="57" t="n">
        <v>10.285</v>
      </c>
      <c r="I53" s="110" t="n">
        <v>15.603</v>
      </c>
      <c r="J53" s="59" t="n">
        <v>62.837</v>
      </c>
      <c r="K53" s="60" t="n">
        <v>42.158</v>
      </c>
      <c r="L53" s="111" t="n">
        <v>144.749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51" t="s">
        <v>517</v>
      </c>
      <c r="C54" s="52" t="n">
        <v>693462</v>
      </c>
      <c r="D54" s="82" t="s">
        <v>33</v>
      </c>
      <c r="E54" s="85" t="s">
        <v>18</v>
      </c>
      <c r="F54" s="55" t="n">
        <v>63.15</v>
      </c>
      <c r="G54" s="73" t="n">
        <v>0</v>
      </c>
      <c r="H54" s="79" t="n">
        <v>0</v>
      </c>
      <c r="I54" s="110" t="n">
        <v>15.607</v>
      </c>
      <c r="J54" s="59" t="n">
        <v>62.833</v>
      </c>
      <c r="K54" s="81" t="n">
        <v>0</v>
      </c>
      <c r="L54" s="61" t="n">
        <v>141.59</v>
      </c>
      <c r="M54" s="62" t="n">
        <v>119</v>
      </c>
      <c r="N54" s="63" t="n">
        <v>70</v>
      </c>
    </row>
    <row r="55" customFormat="false" ht="12.75" hidden="false" customHeight="false" outlineLevel="0" collapsed="false">
      <c r="A55" s="50" t="n">
        <v>50</v>
      </c>
      <c r="B55" s="51" t="s">
        <v>518</v>
      </c>
      <c r="C55" s="52" t="n">
        <v>680484</v>
      </c>
      <c r="D55" s="53" t="s">
        <v>131</v>
      </c>
      <c r="E55" s="54" t="s">
        <v>21</v>
      </c>
      <c r="F55" s="55" t="n">
        <v>19.873</v>
      </c>
      <c r="G55" s="56" t="n">
        <v>50.625</v>
      </c>
      <c r="H55" s="57" t="n">
        <v>32.744</v>
      </c>
      <c r="I55" s="58" t="n">
        <v>28.748</v>
      </c>
      <c r="J55" s="59" t="n">
        <v>28.633</v>
      </c>
      <c r="K55" s="60" t="n">
        <v>19.072</v>
      </c>
      <c r="L55" s="111" t="n">
        <v>140.75</v>
      </c>
      <c r="M55" s="112" t="n">
        <v>42</v>
      </c>
      <c r="N55" s="63" t="n">
        <v>-8</v>
      </c>
      <c r="AN55" s="69"/>
      <c r="AO55" s="69"/>
      <c r="AP55" s="69"/>
    </row>
    <row r="56" customFormat="false" ht="12.75" hidden="false" customHeight="false" outlineLevel="0" collapsed="false">
      <c r="A56" s="50" t="n">
        <v>51</v>
      </c>
      <c r="B56" s="51" t="s">
        <v>519</v>
      </c>
      <c r="C56" s="52" t="n">
        <v>674149</v>
      </c>
      <c r="D56" s="53" t="s">
        <v>160</v>
      </c>
      <c r="E56" s="54" t="s">
        <v>21</v>
      </c>
      <c r="F56" s="55" t="n">
        <v>30.079</v>
      </c>
      <c r="G56" s="56" t="n">
        <v>32.744</v>
      </c>
      <c r="H56" s="57" t="n">
        <v>40.3</v>
      </c>
      <c r="I56" s="58" t="n">
        <v>28.756</v>
      </c>
      <c r="J56" s="80" t="n">
        <v>0</v>
      </c>
      <c r="K56" s="60" t="n">
        <v>38.093</v>
      </c>
      <c r="L56" s="111" t="n">
        <v>139.893</v>
      </c>
      <c r="M56" s="11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520</v>
      </c>
      <c r="C57" s="52" t="n">
        <v>670667</v>
      </c>
      <c r="D57" s="53" t="s">
        <v>76</v>
      </c>
      <c r="E57" s="54" t="s">
        <v>21</v>
      </c>
      <c r="F57" s="55" t="n">
        <v>9.987</v>
      </c>
      <c r="G57" s="56" t="n">
        <v>33.637</v>
      </c>
      <c r="H57" s="57" t="n">
        <v>35.75</v>
      </c>
      <c r="I57" s="58" t="n">
        <v>14.402</v>
      </c>
      <c r="J57" s="59" t="n">
        <v>28.627</v>
      </c>
      <c r="K57" s="60" t="n">
        <v>38.084</v>
      </c>
      <c r="L57" s="111" t="n">
        <v>136.098</v>
      </c>
      <c r="M57" s="11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78" t="s">
        <v>521</v>
      </c>
      <c r="C58" s="52" t="n">
        <v>655265</v>
      </c>
      <c r="D58" s="52" t="s">
        <v>48</v>
      </c>
      <c r="E58" s="70" t="s">
        <v>18</v>
      </c>
      <c r="F58" s="55" t="n">
        <v>31.577</v>
      </c>
      <c r="G58" s="68" t="n">
        <v>19.88</v>
      </c>
      <c r="H58" s="57" t="n">
        <v>19.783</v>
      </c>
      <c r="I58" s="110" t="n">
        <v>62.306</v>
      </c>
      <c r="J58" s="59" t="n">
        <v>7.918</v>
      </c>
      <c r="K58" s="60" t="n">
        <v>21.107</v>
      </c>
      <c r="L58" s="111" t="n">
        <v>134.87</v>
      </c>
      <c r="M58" s="62" t="n">
        <v>57</v>
      </c>
      <c r="N58" s="63" t="n">
        <v>4</v>
      </c>
    </row>
    <row r="59" customFormat="false" ht="12.75" hidden="false" customHeight="false" outlineLevel="0" collapsed="false">
      <c r="A59" s="50" t="n">
        <v>54</v>
      </c>
      <c r="B59" s="51" t="s">
        <v>522</v>
      </c>
      <c r="C59" s="52" t="n">
        <v>662151</v>
      </c>
      <c r="D59" s="53" t="s">
        <v>25</v>
      </c>
      <c r="E59" s="54" t="s">
        <v>21</v>
      </c>
      <c r="F59" s="55" t="n">
        <v>5.017</v>
      </c>
      <c r="G59" s="73" t="n">
        <v>0</v>
      </c>
      <c r="H59" s="57" t="n">
        <v>32.662</v>
      </c>
      <c r="I59" s="58" t="n">
        <v>7.235</v>
      </c>
      <c r="J59" s="59" t="n">
        <v>57.242</v>
      </c>
      <c r="K59" s="60" t="n">
        <v>38.092</v>
      </c>
      <c r="L59" s="111" t="n">
        <v>133.013</v>
      </c>
      <c r="M59" s="11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51" t="s">
        <v>523</v>
      </c>
      <c r="C60" s="52" t="n">
        <v>660299</v>
      </c>
      <c r="D60" s="53" t="s">
        <v>96</v>
      </c>
      <c r="E60" s="54" t="s">
        <v>18</v>
      </c>
      <c r="F60" s="55" t="n">
        <v>60</v>
      </c>
      <c r="G60" s="68" t="n">
        <v>39</v>
      </c>
      <c r="H60" s="57" t="n">
        <v>39</v>
      </c>
      <c r="I60" s="110" t="n">
        <v>15.594</v>
      </c>
      <c r="J60" s="59" t="n">
        <v>15.736</v>
      </c>
      <c r="K60" s="60" t="n">
        <v>10.582</v>
      </c>
      <c r="L60" s="111" t="n">
        <v>130.33</v>
      </c>
      <c r="M60" s="62" t="n">
        <v>72</v>
      </c>
      <c r="N60" s="63" t="n">
        <v>17</v>
      </c>
    </row>
    <row r="61" customFormat="false" ht="12.75" hidden="false" customHeight="false" outlineLevel="0" collapsed="false">
      <c r="A61" s="50" t="n">
        <v>56</v>
      </c>
      <c r="B61" s="51" t="s">
        <v>524</v>
      </c>
      <c r="C61" s="52" t="n">
        <v>669936</v>
      </c>
      <c r="D61" s="53" t="s">
        <v>217</v>
      </c>
      <c r="E61" s="54" t="s">
        <v>18</v>
      </c>
      <c r="F61" s="55" t="n">
        <v>19.249</v>
      </c>
      <c r="G61" s="68" t="n">
        <v>9.735</v>
      </c>
      <c r="H61" s="57" t="n">
        <v>4.88</v>
      </c>
      <c r="I61" s="110" t="n">
        <v>7.841</v>
      </c>
      <c r="J61" s="59" t="n">
        <v>15.711</v>
      </c>
      <c r="K61" s="60" t="n">
        <v>84.311</v>
      </c>
      <c r="L61" s="61" t="n">
        <v>129.006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525</v>
      </c>
      <c r="C62" s="52" t="n">
        <v>682713</v>
      </c>
      <c r="D62" s="53" t="s">
        <v>113</v>
      </c>
      <c r="E62" s="54" t="s">
        <v>21</v>
      </c>
      <c r="F62" s="55" t="n">
        <v>39</v>
      </c>
      <c r="G62" s="56" t="n">
        <v>25.004</v>
      </c>
      <c r="H62" s="57" t="n">
        <v>32.581</v>
      </c>
      <c r="I62" s="58" t="n">
        <v>28.743</v>
      </c>
      <c r="J62" s="59" t="n">
        <v>28.626</v>
      </c>
      <c r="K62" s="60" t="n">
        <v>19.048</v>
      </c>
      <c r="L62" s="111" t="n">
        <v>128.95</v>
      </c>
      <c r="M62" s="112" t="n">
        <v>61</v>
      </c>
      <c r="N62" s="63" t="n">
        <v>4</v>
      </c>
    </row>
    <row r="63" customFormat="false" ht="12.75" hidden="false" customHeight="false" outlineLevel="0" collapsed="false">
      <c r="A63" s="50" t="n">
        <v>58</v>
      </c>
      <c r="B63" s="51" t="s">
        <v>526</v>
      </c>
      <c r="C63" s="52" t="n">
        <v>676046</v>
      </c>
      <c r="D63" s="53" t="s">
        <v>81</v>
      </c>
      <c r="E63" s="54" t="s">
        <v>18</v>
      </c>
      <c r="F63" s="55" t="n">
        <v>9.997</v>
      </c>
      <c r="G63" s="68" t="n">
        <v>48.24</v>
      </c>
      <c r="H63" s="57" t="n">
        <v>19.348</v>
      </c>
      <c r="I63" s="110" t="n">
        <v>15.595</v>
      </c>
      <c r="J63" s="59" t="n">
        <v>15.738</v>
      </c>
      <c r="K63" s="60" t="n">
        <v>42.155</v>
      </c>
      <c r="L63" s="111" t="n">
        <v>125.481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50" t="n">
        <v>59</v>
      </c>
      <c r="B64" s="51" t="s">
        <v>527</v>
      </c>
      <c r="C64" s="52" t="n">
        <v>670331</v>
      </c>
      <c r="D64" s="53" t="s">
        <v>89</v>
      </c>
      <c r="E64" s="54" t="s">
        <v>21</v>
      </c>
      <c r="F64" s="55" t="n">
        <v>5.022</v>
      </c>
      <c r="G64" s="56" t="n">
        <v>16.562</v>
      </c>
      <c r="H64" s="57" t="n">
        <v>16.088</v>
      </c>
      <c r="I64" s="58" t="n">
        <v>14.389</v>
      </c>
      <c r="J64" s="59" t="n">
        <v>14.336</v>
      </c>
      <c r="K64" s="60" t="n">
        <v>76.161</v>
      </c>
      <c r="L64" s="111" t="n">
        <v>123.2</v>
      </c>
      <c r="M64" s="112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51" t="s">
        <v>528</v>
      </c>
      <c r="C65" s="52" t="n">
        <v>678504</v>
      </c>
      <c r="D65" s="53" t="s">
        <v>294</v>
      </c>
      <c r="E65" s="54" t="s">
        <v>18</v>
      </c>
      <c r="F65" s="55" t="n">
        <v>39.097</v>
      </c>
      <c r="G65" s="68" t="n">
        <v>9.727</v>
      </c>
      <c r="H65" s="57" t="n">
        <v>9.73</v>
      </c>
      <c r="I65" s="110" t="n">
        <v>7.845</v>
      </c>
      <c r="J65" s="59" t="n">
        <v>31.42</v>
      </c>
      <c r="K65" s="60" t="n">
        <v>42.167</v>
      </c>
      <c r="L65" s="61" t="n">
        <v>122.414</v>
      </c>
      <c r="M65" s="62" t="n">
        <v>89</v>
      </c>
      <c r="N65" s="63" t="n">
        <v>29</v>
      </c>
    </row>
    <row r="66" customFormat="false" ht="12.75" hidden="false" customHeight="false" outlineLevel="0" collapsed="false">
      <c r="A66" s="50" t="n">
        <v>61</v>
      </c>
      <c r="B66" s="51" t="s">
        <v>529</v>
      </c>
      <c r="C66" s="52" t="n">
        <v>671801</v>
      </c>
      <c r="D66" s="53" t="s">
        <v>96</v>
      </c>
      <c r="E66" s="54" t="s">
        <v>21</v>
      </c>
      <c r="F66" s="55" t="n">
        <v>48</v>
      </c>
      <c r="G66" s="56" t="n">
        <v>50</v>
      </c>
      <c r="H66" s="57" t="n">
        <v>50.125</v>
      </c>
      <c r="I66" s="58" t="n">
        <v>7.247</v>
      </c>
      <c r="J66" s="80" t="n">
        <v>0</v>
      </c>
      <c r="K66" s="60" t="n">
        <v>9.573</v>
      </c>
      <c r="L66" s="111" t="n">
        <v>116.945</v>
      </c>
      <c r="M66" s="11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78" t="s">
        <v>530</v>
      </c>
      <c r="C67" s="52" t="n">
        <v>688357</v>
      </c>
      <c r="D67" s="53" t="s">
        <v>531</v>
      </c>
      <c r="E67" s="70" t="s">
        <v>21</v>
      </c>
      <c r="F67" s="55" t="n">
        <v>10</v>
      </c>
      <c r="G67" s="56" t="n">
        <v>34.775</v>
      </c>
      <c r="H67" s="57" t="n">
        <v>8.816</v>
      </c>
      <c r="I67" s="58" t="n">
        <v>57.483</v>
      </c>
      <c r="J67" s="59" t="n">
        <v>14.341</v>
      </c>
      <c r="K67" s="81" t="n">
        <v>0</v>
      </c>
      <c r="L67" s="111" t="n">
        <v>116.599</v>
      </c>
      <c r="M67" s="112" t="n">
        <v>52</v>
      </c>
      <c r="N67" s="63" t="n">
        <v>-10</v>
      </c>
    </row>
    <row r="68" customFormat="false" ht="12.75" hidden="false" customHeight="false" outlineLevel="0" collapsed="false">
      <c r="A68" s="50" t="n">
        <v>63</v>
      </c>
      <c r="B68" s="51" t="s">
        <v>532</v>
      </c>
      <c r="C68" s="52" t="n">
        <v>671814</v>
      </c>
      <c r="D68" s="53" t="s">
        <v>29</v>
      </c>
      <c r="E68" s="70" t="s">
        <v>18</v>
      </c>
      <c r="F68" s="55" t="n">
        <v>48.12</v>
      </c>
      <c r="G68" s="68" t="n">
        <v>4.89</v>
      </c>
      <c r="H68" s="57" t="n">
        <v>9.733</v>
      </c>
      <c r="I68" s="110" t="n">
        <v>15.599</v>
      </c>
      <c r="J68" s="59" t="n">
        <v>7.885</v>
      </c>
      <c r="K68" s="60" t="n">
        <v>42.153</v>
      </c>
      <c r="L68" s="61" t="n">
        <v>115.605</v>
      </c>
      <c r="M68" s="62" t="n">
        <v>123</v>
      </c>
      <c r="N68" s="63" t="n">
        <v>60</v>
      </c>
    </row>
    <row r="69" customFormat="false" ht="12.75" hidden="false" customHeight="false" outlineLevel="0" collapsed="false">
      <c r="A69" s="50" t="n">
        <v>64</v>
      </c>
      <c r="B69" s="51" t="s">
        <v>533</v>
      </c>
      <c r="C69" s="52" t="n">
        <v>671066</v>
      </c>
      <c r="D69" s="53" t="s">
        <v>220</v>
      </c>
      <c r="E69" s="54" t="s">
        <v>18</v>
      </c>
      <c r="F69" s="55" t="n">
        <v>19.974</v>
      </c>
      <c r="G69" s="68" t="n">
        <v>39</v>
      </c>
      <c r="H69" s="57" t="n">
        <v>39</v>
      </c>
      <c r="I69" s="110" t="n">
        <v>15.597</v>
      </c>
      <c r="J69" s="59" t="n">
        <v>15.726</v>
      </c>
      <c r="K69" s="60" t="n">
        <v>21.1</v>
      </c>
      <c r="L69" s="61" t="n">
        <v>114.826</v>
      </c>
      <c r="M69" s="62" t="n">
        <v>62</v>
      </c>
      <c r="N69" s="63" t="n">
        <v>-2</v>
      </c>
      <c r="AN69" s="69"/>
      <c r="AO69" s="69"/>
      <c r="AP69" s="69"/>
    </row>
    <row r="70" customFormat="false" ht="12.75" hidden="false" customHeight="false" outlineLevel="0" collapsed="false">
      <c r="A70" s="50" t="n">
        <v>65</v>
      </c>
      <c r="B70" s="51" t="s">
        <v>534</v>
      </c>
      <c r="C70" s="52" t="n">
        <v>674746</v>
      </c>
      <c r="D70" s="53" t="s">
        <v>62</v>
      </c>
      <c r="E70" s="54" t="s">
        <v>21</v>
      </c>
      <c r="F70" s="55" t="n">
        <v>19.975</v>
      </c>
      <c r="G70" s="73" t="n">
        <v>0</v>
      </c>
      <c r="H70" s="57" t="n">
        <v>8.814</v>
      </c>
      <c r="I70" s="58" t="n">
        <v>28.755</v>
      </c>
      <c r="J70" s="59" t="n">
        <v>57.243</v>
      </c>
      <c r="K70" s="81" t="n">
        <v>0</v>
      </c>
      <c r="L70" s="111" t="n">
        <v>114.787</v>
      </c>
      <c r="M70" s="112" t="n">
        <v>58</v>
      </c>
      <c r="N70" s="63" t="n">
        <v>-7</v>
      </c>
    </row>
    <row r="71" customFormat="false" ht="12.75" hidden="false" customHeight="false" outlineLevel="0" collapsed="false">
      <c r="A71" s="50" t="n">
        <v>66</v>
      </c>
      <c r="B71" s="51" t="s">
        <v>535</v>
      </c>
      <c r="C71" s="52" t="n">
        <v>679761</v>
      </c>
      <c r="D71" s="53" t="s">
        <v>166</v>
      </c>
      <c r="E71" s="54" t="s">
        <v>18</v>
      </c>
      <c r="F71" s="55" t="n">
        <v>20.214</v>
      </c>
      <c r="G71" s="68" t="n">
        <v>19.875</v>
      </c>
      <c r="H71" s="57" t="n">
        <v>9.889</v>
      </c>
      <c r="I71" s="110" t="n">
        <v>31.155</v>
      </c>
      <c r="J71" s="59" t="n">
        <v>31.429</v>
      </c>
      <c r="K71" s="60" t="n">
        <v>42.159</v>
      </c>
      <c r="L71" s="111" t="n">
        <v>113.677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50" t="n">
        <v>67</v>
      </c>
      <c r="B72" s="51" t="s">
        <v>536</v>
      </c>
      <c r="C72" s="52" t="n">
        <v>677440</v>
      </c>
      <c r="D72" s="53" t="s">
        <v>449</v>
      </c>
      <c r="E72" s="54" t="s">
        <v>18</v>
      </c>
      <c r="F72" s="55" t="n">
        <v>20.21</v>
      </c>
      <c r="G72" s="68" t="n">
        <v>9.949</v>
      </c>
      <c r="H72" s="57" t="n">
        <v>9.899</v>
      </c>
      <c r="I72" s="110" t="n">
        <v>62.307</v>
      </c>
      <c r="J72" s="59" t="n">
        <v>15.74</v>
      </c>
      <c r="K72" s="60" t="n">
        <v>21.097</v>
      </c>
      <c r="L72" s="111" t="n">
        <v>113.563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537</v>
      </c>
      <c r="C73" s="52" t="n">
        <v>664012</v>
      </c>
      <c r="D73" s="53" t="s">
        <v>123</v>
      </c>
      <c r="E73" s="70" t="s">
        <v>21</v>
      </c>
      <c r="F73" s="55" t="n">
        <v>19.876</v>
      </c>
      <c r="G73" s="56" t="n">
        <v>25.317</v>
      </c>
      <c r="H73" s="57" t="n">
        <v>40.3</v>
      </c>
      <c r="I73" s="58" t="n">
        <v>7.245</v>
      </c>
      <c r="J73" s="59" t="n">
        <v>28.623</v>
      </c>
      <c r="K73" s="60" t="n">
        <v>19.063</v>
      </c>
      <c r="L73" s="111" t="n">
        <v>113.303</v>
      </c>
      <c r="M73" s="11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78" t="s">
        <v>538</v>
      </c>
      <c r="C74" s="52" t="n">
        <v>655882</v>
      </c>
      <c r="D74" s="82" t="s">
        <v>160</v>
      </c>
      <c r="E74" s="54" t="s">
        <v>18</v>
      </c>
      <c r="F74" s="55" t="n">
        <v>19.253</v>
      </c>
      <c r="G74" s="68" t="n">
        <v>19.441</v>
      </c>
      <c r="H74" s="57" t="n">
        <v>9.724</v>
      </c>
      <c r="I74" s="110" t="n">
        <v>31.161</v>
      </c>
      <c r="J74" s="80" t="n">
        <v>0</v>
      </c>
      <c r="K74" s="60" t="n">
        <v>42.167</v>
      </c>
      <c r="L74" s="111" t="n">
        <v>112.022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51" t="s">
        <v>539</v>
      </c>
      <c r="C75" s="52" t="n">
        <v>679855</v>
      </c>
      <c r="D75" s="53" t="s">
        <v>511</v>
      </c>
      <c r="E75" s="54" t="s">
        <v>18</v>
      </c>
      <c r="F75" s="55" t="n">
        <v>9.987</v>
      </c>
      <c r="G75" s="68" t="n">
        <v>30.003</v>
      </c>
      <c r="H75" s="57" t="n">
        <v>19.201</v>
      </c>
      <c r="I75" s="110" t="n">
        <v>31.165</v>
      </c>
      <c r="J75" s="59" t="n">
        <v>31.428</v>
      </c>
      <c r="K75" s="60" t="n">
        <v>10.588</v>
      </c>
      <c r="L75" s="111" t="n">
        <v>111.797</v>
      </c>
      <c r="M75" s="62" t="n">
        <v>66</v>
      </c>
      <c r="N75" s="63" t="n">
        <v>-4</v>
      </c>
      <c r="AQ75" s="69"/>
    </row>
    <row r="76" customFormat="false" ht="12.75" hidden="false" customHeight="false" outlineLevel="0" collapsed="false">
      <c r="A76" s="50" t="n">
        <v>71</v>
      </c>
      <c r="B76" s="51" t="s">
        <v>540</v>
      </c>
      <c r="C76" s="52" t="n">
        <v>687058</v>
      </c>
      <c r="D76" s="53" t="s">
        <v>62</v>
      </c>
      <c r="E76" s="54" t="s">
        <v>21</v>
      </c>
      <c r="F76" s="55" t="n">
        <v>9.999</v>
      </c>
      <c r="G76" s="56" t="n">
        <v>26.751</v>
      </c>
      <c r="H76" s="57" t="n">
        <v>27.501</v>
      </c>
      <c r="I76" s="58" t="n">
        <v>28.754</v>
      </c>
      <c r="J76" s="59" t="n">
        <v>28.635</v>
      </c>
      <c r="K76" s="60" t="n">
        <v>9.572</v>
      </c>
      <c r="L76" s="111" t="n">
        <v>111.641</v>
      </c>
      <c r="M76" s="112" t="n">
        <v>59</v>
      </c>
      <c r="N76" s="63" t="n">
        <v>-12</v>
      </c>
    </row>
    <row r="77" customFormat="false" ht="12.75" hidden="false" customHeight="false" outlineLevel="0" collapsed="false">
      <c r="A77" s="50" t="n">
        <v>72</v>
      </c>
      <c r="B77" s="51" t="s">
        <v>541</v>
      </c>
      <c r="C77" s="52" t="n">
        <v>676080</v>
      </c>
      <c r="D77" s="53" t="s">
        <v>31</v>
      </c>
      <c r="E77" s="54" t="s">
        <v>21</v>
      </c>
      <c r="F77" s="74" t="n">
        <v>0</v>
      </c>
      <c r="G77" s="56" t="n">
        <v>40.2</v>
      </c>
      <c r="H77" s="57" t="n">
        <v>33.15</v>
      </c>
      <c r="I77" s="58" t="n">
        <v>28.741</v>
      </c>
      <c r="J77" s="59" t="n">
        <v>7.173</v>
      </c>
      <c r="K77" s="60" t="n">
        <v>9.529</v>
      </c>
      <c r="L77" s="111" t="n">
        <v>111.62</v>
      </c>
      <c r="M77" s="11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78" t="s">
        <v>542</v>
      </c>
      <c r="C78" s="52" t="n">
        <v>659825</v>
      </c>
      <c r="D78" s="53" t="s">
        <v>104</v>
      </c>
      <c r="E78" s="54" t="s">
        <v>18</v>
      </c>
      <c r="F78" s="55" t="n">
        <v>19.971</v>
      </c>
      <c r="G78" s="68" t="n">
        <v>39</v>
      </c>
      <c r="H78" s="57" t="n">
        <v>19.204</v>
      </c>
      <c r="I78" s="110" t="n">
        <v>7.839</v>
      </c>
      <c r="J78" s="59" t="n">
        <v>31.419</v>
      </c>
      <c r="K78" s="60" t="n">
        <v>21.096</v>
      </c>
      <c r="L78" s="111" t="n">
        <v>111.486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543</v>
      </c>
      <c r="C79" s="52" t="n">
        <v>674338</v>
      </c>
      <c r="D79" s="53" t="s">
        <v>33</v>
      </c>
      <c r="E79" s="54" t="s">
        <v>21</v>
      </c>
      <c r="F79" s="74" t="n">
        <v>0</v>
      </c>
      <c r="G79" s="56" t="n">
        <v>8.455</v>
      </c>
      <c r="H79" s="57" t="n">
        <v>16.884</v>
      </c>
      <c r="I79" s="58" t="n">
        <v>57.486</v>
      </c>
      <c r="J79" s="59" t="n">
        <v>28.621</v>
      </c>
      <c r="K79" s="60" t="n">
        <v>19.058</v>
      </c>
      <c r="L79" s="111" t="n">
        <v>111.446</v>
      </c>
      <c r="M79" s="112" t="n">
        <v>68</v>
      </c>
      <c r="N79" s="63" t="n">
        <v>-6</v>
      </c>
    </row>
    <row r="80" customFormat="false" ht="12.75" hidden="false" customHeight="false" outlineLevel="0" collapsed="false">
      <c r="A80" s="50" t="n">
        <v>75</v>
      </c>
      <c r="B80" s="51" t="s">
        <v>544</v>
      </c>
      <c r="C80" s="52" t="n">
        <v>663496</v>
      </c>
      <c r="D80" s="53" t="s">
        <v>129</v>
      </c>
      <c r="E80" s="54" t="s">
        <v>21</v>
      </c>
      <c r="F80" s="74" t="n">
        <v>0</v>
      </c>
      <c r="G80" s="56" t="n">
        <v>26.753</v>
      </c>
      <c r="H80" s="57" t="n">
        <v>17.605</v>
      </c>
      <c r="I80" s="58" t="n">
        <v>28.751</v>
      </c>
      <c r="J80" s="59" t="n">
        <v>28.631</v>
      </c>
      <c r="K80" s="60" t="n">
        <v>38.094</v>
      </c>
      <c r="L80" s="111" t="n">
        <v>111.203</v>
      </c>
      <c r="M80" s="112" t="n">
        <v>69</v>
      </c>
      <c r="N80" s="63" t="n">
        <v>-6</v>
      </c>
      <c r="AN80" s="69"/>
      <c r="AO80" s="69"/>
      <c r="AP80" s="69"/>
    </row>
    <row r="81" customFormat="false" ht="12.75" hidden="false" customHeight="false" outlineLevel="0" collapsed="false">
      <c r="A81" s="50" t="n">
        <v>76</v>
      </c>
      <c r="B81" s="78" t="s">
        <v>545</v>
      </c>
      <c r="C81" s="52" t="n">
        <v>668486</v>
      </c>
      <c r="D81" s="53" t="s">
        <v>81</v>
      </c>
      <c r="E81" s="70" t="s">
        <v>18</v>
      </c>
      <c r="F81" s="55" t="n">
        <v>9.994</v>
      </c>
      <c r="G81" s="68" t="n">
        <v>39.195</v>
      </c>
      <c r="H81" s="57" t="n">
        <v>19.35</v>
      </c>
      <c r="I81" s="110" t="n">
        <v>7.85</v>
      </c>
      <c r="J81" s="59" t="n">
        <v>31.427</v>
      </c>
      <c r="K81" s="60" t="n">
        <v>21.081</v>
      </c>
      <c r="L81" s="111" t="n">
        <v>111.053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51" t="s">
        <v>546</v>
      </c>
      <c r="C82" s="52" t="n">
        <v>669352</v>
      </c>
      <c r="D82" s="53" t="s">
        <v>118</v>
      </c>
      <c r="E82" s="70" t="s">
        <v>21</v>
      </c>
      <c r="F82" s="74" t="n">
        <v>0</v>
      </c>
      <c r="G82" s="56" t="n">
        <v>25.876</v>
      </c>
      <c r="H82" s="57" t="n">
        <v>8.807</v>
      </c>
      <c r="I82" s="72" t="n">
        <v>0</v>
      </c>
      <c r="J82" s="80" t="n">
        <v>0</v>
      </c>
      <c r="K82" s="60" t="n">
        <v>76.162</v>
      </c>
      <c r="L82" s="111" t="n">
        <v>110.845</v>
      </c>
      <c r="M82" s="112" t="n">
        <v>54</v>
      </c>
      <c r="N82" s="63" t="n">
        <v>-23</v>
      </c>
    </row>
    <row r="83" customFormat="false" ht="12.75" hidden="false" customHeight="false" outlineLevel="0" collapsed="false">
      <c r="A83" s="50" t="n">
        <v>78</v>
      </c>
      <c r="B83" s="78" t="s">
        <v>547</v>
      </c>
      <c r="C83" s="52" t="n">
        <v>680485</v>
      </c>
      <c r="D83" s="53" t="s">
        <v>131</v>
      </c>
      <c r="E83" s="54" t="s">
        <v>21</v>
      </c>
      <c r="F83" s="55" t="n">
        <v>19.877</v>
      </c>
      <c r="G83" s="56" t="n">
        <v>32.906</v>
      </c>
      <c r="H83" s="57" t="n">
        <v>32.744</v>
      </c>
      <c r="I83" s="58" t="n">
        <v>28.749</v>
      </c>
      <c r="J83" s="59" t="n">
        <v>14.328</v>
      </c>
      <c r="K83" s="60" t="n">
        <v>9.564</v>
      </c>
      <c r="L83" s="111" t="n">
        <v>108.727</v>
      </c>
      <c r="M83" s="112" t="n">
        <v>73</v>
      </c>
      <c r="N83" s="63" t="n">
        <v>-5</v>
      </c>
    </row>
    <row r="84" customFormat="false" ht="12.75" hidden="false" customHeight="false" outlineLevel="0" collapsed="false">
      <c r="A84" s="50" t="n">
        <v>79</v>
      </c>
      <c r="B84" s="78" t="s">
        <v>548</v>
      </c>
      <c r="C84" s="52" t="n">
        <v>659781</v>
      </c>
      <c r="D84" s="53" t="s">
        <v>123</v>
      </c>
      <c r="E84" s="70" t="s">
        <v>21</v>
      </c>
      <c r="F84" s="55" t="n">
        <v>31.051</v>
      </c>
      <c r="G84" s="56" t="n">
        <v>16.206</v>
      </c>
      <c r="H84" s="57" t="n">
        <v>25.192</v>
      </c>
      <c r="I84" s="58" t="n">
        <v>7.237</v>
      </c>
      <c r="J84" s="59" t="n">
        <v>28.624</v>
      </c>
      <c r="K84" s="60" t="n">
        <v>19.05</v>
      </c>
      <c r="L84" s="111" t="n">
        <v>103.917</v>
      </c>
      <c r="M84" s="11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549</v>
      </c>
      <c r="C85" s="52" t="n">
        <v>655584</v>
      </c>
      <c r="D85" s="53" t="s">
        <v>481</v>
      </c>
      <c r="E85" s="54" t="s">
        <v>18</v>
      </c>
      <c r="F85" s="55" t="n">
        <v>40.56</v>
      </c>
      <c r="G85" s="73" t="n">
        <v>0</v>
      </c>
      <c r="H85" s="57" t="n">
        <v>30.826</v>
      </c>
      <c r="I85" s="110" t="n">
        <v>15.582</v>
      </c>
      <c r="J85" s="59" t="n">
        <v>15.724</v>
      </c>
      <c r="K85" s="60" t="n">
        <v>10.567</v>
      </c>
      <c r="L85" s="111" t="n">
        <v>102.692</v>
      </c>
      <c r="M85" s="62" t="n">
        <v>145</v>
      </c>
      <c r="N85" s="63" t="n">
        <v>65</v>
      </c>
      <c r="P85" s="69"/>
      <c r="Q85" s="69"/>
      <c r="R85" s="69"/>
      <c r="S85" s="69"/>
    </row>
    <row r="86" customFormat="false" ht="12.75" hidden="false" customHeight="false" outlineLevel="0" collapsed="false">
      <c r="A86" s="50" t="n">
        <v>81</v>
      </c>
      <c r="B86" s="78" t="s">
        <v>550</v>
      </c>
      <c r="C86" s="52" t="n">
        <v>675248</v>
      </c>
      <c r="D86" s="53" t="s">
        <v>81</v>
      </c>
      <c r="E86" s="54" t="s">
        <v>21</v>
      </c>
      <c r="F86" s="74" t="n">
        <v>0</v>
      </c>
      <c r="G86" s="56" t="n">
        <v>50</v>
      </c>
      <c r="H86" s="57" t="n">
        <v>50.125</v>
      </c>
      <c r="I86" s="72" t="n">
        <v>0</v>
      </c>
      <c r="J86" s="80" t="n">
        <v>0</v>
      </c>
      <c r="K86" s="81" t="n">
        <v>0</v>
      </c>
      <c r="L86" s="111" t="n">
        <v>100.125</v>
      </c>
      <c r="M86" s="112" t="n">
        <v>78</v>
      </c>
      <c r="N86" s="63" t="n">
        <v>-3</v>
      </c>
    </row>
    <row r="87" customFormat="false" ht="12.75" hidden="false" customHeight="false" outlineLevel="0" collapsed="false">
      <c r="A87" s="50" t="n">
        <v>82</v>
      </c>
      <c r="B87" s="78" t="s">
        <v>551</v>
      </c>
      <c r="C87" s="52" t="n">
        <v>677372</v>
      </c>
      <c r="D87" s="53" t="s">
        <v>60</v>
      </c>
      <c r="E87" s="70" t="s">
        <v>18</v>
      </c>
      <c r="F87" s="55" t="n">
        <v>31.201</v>
      </c>
      <c r="G87" s="68" t="n">
        <v>10.28</v>
      </c>
      <c r="H87" s="79" t="n">
        <v>0</v>
      </c>
      <c r="I87" s="72" t="n">
        <v>0</v>
      </c>
      <c r="J87" s="59" t="n">
        <v>15.734</v>
      </c>
      <c r="K87" s="60" t="n">
        <v>42.154</v>
      </c>
      <c r="L87" s="111" t="n">
        <v>99.369</v>
      </c>
      <c r="M87" s="62" t="n">
        <v>143</v>
      </c>
      <c r="N87" s="63" t="n">
        <v>61</v>
      </c>
    </row>
    <row r="88" customFormat="false" ht="12.75" hidden="false" customHeight="false" outlineLevel="0" collapsed="false">
      <c r="A88" s="50" t="n">
        <v>83</v>
      </c>
      <c r="B88" s="51" t="s">
        <v>552</v>
      </c>
      <c r="C88" s="52" t="n">
        <v>675662</v>
      </c>
      <c r="D88" s="53" t="s">
        <v>107</v>
      </c>
      <c r="E88" s="70" t="s">
        <v>18</v>
      </c>
      <c r="F88" s="55" t="n">
        <v>30.001</v>
      </c>
      <c r="G88" s="68" t="n">
        <v>10.04</v>
      </c>
      <c r="H88" s="57" t="n">
        <v>39.292</v>
      </c>
      <c r="I88" s="110" t="n">
        <v>7.835</v>
      </c>
      <c r="J88" s="80" t="n">
        <v>0</v>
      </c>
      <c r="K88" s="60" t="n">
        <v>21.09</v>
      </c>
      <c r="L88" s="111" t="n">
        <v>98.218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50" t="n">
        <v>84</v>
      </c>
      <c r="B89" s="51" t="s">
        <v>553</v>
      </c>
      <c r="C89" s="52" t="n">
        <v>675812</v>
      </c>
      <c r="D89" s="53" t="s">
        <v>183</v>
      </c>
      <c r="E89" s="70" t="s">
        <v>18</v>
      </c>
      <c r="F89" s="55" t="n">
        <v>30.002</v>
      </c>
      <c r="G89" s="68" t="n">
        <v>30.002</v>
      </c>
      <c r="H89" s="57" t="n">
        <v>39</v>
      </c>
      <c r="I89" s="72" t="n">
        <v>0</v>
      </c>
      <c r="J89" s="59" t="n">
        <v>7.876</v>
      </c>
      <c r="K89" s="60" t="n">
        <v>21.089</v>
      </c>
      <c r="L89" s="111" t="n">
        <v>97.967</v>
      </c>
      <c r="M89" s="62" t="n">
        <v>81</v>
      </c>
      <c r="N89" s="63" t="n">
        <v>-3</v>
      </c>
    </row>
    <row r="90" customFormat="false" ht="12.75" hidden="false" customHeight="false" outlineLevel="0" collapsed="false">
      <c r="A90" s="50" t="n">
        <v>85</v>
      </c>
      <c r="B90" s="51" t="s">
        <v>554</v>
      </c>
      <c r="C90" s="52" t="n">
        <v>674734</v>
      </c>
      <c r="D90" s="53" t="s">
        <v>25</v>
      </c>
      <c r="E90" s="70" t="s">
        <v>18</v>
      </c>
      <c r="F90" s="55" t="n">
        <v>31.201</v>
      </c>
      <c r="G90" s="68" t="n">
        <v>9.893</v>
      </c>
      <c r="H90" s="57" t="n">
        <v>19.732</v>
      </c>
      <c r="I90" s="110" t="n">
        <v>31.158</v>
      </c>
      <c r="J90" s="59" t="n">
        <v>15.735</v>
      </c>
      <c r="K90" s="81" t="n">
        <v>0</v>
      </c>
      <c r="L90" s="111" t="n">
        <v>97.826</v>
      </c>
      <c r="M90" s="62" t="n">
        <v>100</v>
      </c>
      <c r="N90" s="63" t="n">
        <v>15</v>
      </c>
    </row>
    <row r="91" customFormat="false" ht="12.75" hidden="false" customHeight="false" outlineLevel="0" collapsed="false">
      <c r="A91" s="50" t="n">
        <v>86</v>
      </c>
      <c r="B91" s="51" t="s">
        <v>555</v>
      </c>
      <c r="C91" s="52" t="n">
        <v>696850</v>
      </c>
      <c r="D91" s="82" t="s">
        <v>556</v>
      </c>
      <c r="E91" s="85" t="s">
        <v>18</v>
      </c>
      <c r="F91" s="74" t="n">
        <v>0</v>
      </c>
      <c r="G91" s="73" t="n">
        <v>0</v>
      </c>
      <c r="H91" s="79" t="n">
        <v>0</v>
      </c>
      <c r="I91" s="110" t="n">
        <v>97.354</v>
      </c>
      <c r="J91" s="80" t="n">
        <v>0</v>
      </c>
      <c r="K91" s="81" t="n">
        <v>0</v>
      </c>
      <c r="L91" s="111" t="n">
        <v>97.354</v>
      </c>
      <c r="M91" s="62" t="n">
        <v>82</v>
      </c>
      <c r="N91" s="63" t="n">
        <v>-4</v>
      </c>
    </row>
    <row r="92" customFormat="false" ht="12.75" hidden="false" customHeight="false" outlineLevel="0" collapsed="false">
      <c r="A92" s="50" t="n">
        <v>87</v>
      </c>
      <c r="B92" s="78" t="s">
        <v>557</v>
      </c>
      <c r="C92" s="52" t="n">
        <v>663895</v>
      </c>
      <c r="D92" s="53" t="s">
        <v>177</v>
      </c>
      <c r="E92" s="70" t="s">
        <v>21</v>
      </c>
      <c r="F92" s="55" t="n">
        <v>5.007</v>
      </c>
      <c r="G92" s="56" t="n">
        <v>8.295</v>
      </c>
      <c r="H92" s="57" t="n">
        <v>50</v>
      </c>
      <c r="I92" s="58" t="n">
        <v>7.233</v>
      </c>
      <c r="J92" s="59" t="n">
        <v>28.634</v>
      </c>
      <c r="K92" s="60" t="n">
        <v>9.579</v>
      </c>
      <c r="L92" s="111" t="n">
        <v>96.508</v>
      </c>
      <c r="M92" s="112" t="n">
        <v>83</v>
      </c>
      <c r="N92" s="63" t="n">
        <v>-4</v>
      </c>
    </row>
    <row r="93" customFormat="false" ht="12.75" hidden="false" customHeight="false" outlineLevel="0" collapsed="false">
      <c r="A93" s="50" t="n">
        <v>88</v>
      </c>
      <c r="B93" s="51" t="s">
        <v>558</v>
      </c>
      <c r="C93" s="52" t="n">
        <v>667016</v>
      </c>
      <c r="D93" s="53" t="s">
        <v>214</v>
      </c>
      <c r="E93" s="70" t="s">
        <v>21</v>
      </c>
      <c r="F93" s="55" t="n">
        <v>19.207</v>
      </c>
      <c r="G93" s="56" t="n">
        <v>32.5</v>
      </c>
      <c r="H93" s="57" t="n">
        <v>40.1</v>
      </c>
      <c r="I93" s="72" t="n">
        <v>0</v>
      </c>
      <c r="J93" s="59" t="n">
        <v>14.318</v>
      </c>
      <c r="K93" s="60" t="n">
        <v>9.533</v>
      </c>
      <c r="L93" s="111" t="n">
        <v>96.451</v>
      </c>
      <c r="M93" s="112" t="n">
        <v>85</v>
      </c>
      <c r="N93" s="63" t="n">
        <v>-3</v>
      </c>
    </row>
    <row r="94" customFormat="false" ht="12.75" hidden="false" customHeight="false" outlineLevel="0" collapsed="false">
      <c r="A94" s="50" t="n">
        <v>89</v>
      </c>
      <c r="B94" s="64" t="s">
        <v>559</v>
      </c>
      <c r="C94" s="65" t="n">
        <v>677899</v>
      </c>
      <c r="D94" s="66" t="s">
        <v>140</v>
      </c>
      <c r="E94" s="54" t="s">
        <v>18</v>
      </c>
      <c r="F94" s="55" t="n">
        <v>39.097</v>
      </c>
      <c r="G94" s="68" t="n">
        <v>9.733</v>
      </c>
      <c r="H94" s="57" t="n">
        <v>4.892</v>
      </c>
      <c r="I94" s="110" t="n">
        <v>15.585</v>
      </c>
      <c r="J94" s="59" t="n">
        <v>31.421</v>
      </c>
      <c r="K94" s="60" t="n">
        <v>10.601</v>
      </c>
      <c r="L94" s="111" t="n">
        <v>95.836</v>
      </c>
      <c r="M94" s="62" t="n">
        <v>148</v>
      </c>
      <c r="N94" s="63" t="n">
        <v>59</v>
      </c>
    </row>
    <row r="95" customFormat="false" ht="12.75" hidden="false" customHeight="false" outlineLevel="0" collapsed="false">
      <c r="A95" s="50" t="n">
        <v>90</v>
      </c>
      <c r="B95" s="51" t="s">
        <v>560</v>
      </c>
      <c r="C95" s="52" t="n">
        <v>679421</v>
      </c>
      <c r="D95" s="53" t="s">
        <v>359</v>
      </c>
      <c r="E95" s="54" t="s">
        <v>21</v>
      </c>
      <c r="F95" s="74" t="n">
        <v>0</v>
      </c>
      <c r="G95" s="56" t="n">
        <v>34.287</v>
      </c>
      <c r="H95" s="57" t="n">
        <v>26.376</v>
      </c>
      <c r="I95" s="58" t="n">
        <v>14.397</v>
      </c>
      <c r="J95" s="59" t="n">
        <v>14.329</v>
      </c>
      <c r="K95" s="60" t="n">
        <v>19.068</v>
      </c>
      <c r="L95" s="111" t="n">
        <v>94.128</v>
      </c>
      <c r="M95" s="112" t="n">
        <v>87</v>
      </c>
      <c r="N95" s="63" t="n">
        <v>-3</v>
      </c>
    </row>
    <row r="96" customFormat="false" ht="12.75" hidden="false" customHeight="false" outlineLevel="0" collapsed="false">
      <c r="A96" s="50" t="n">
        <v>91</v>
      </c>
      <c r="B96" s="51" t="s">
        <v>561</v>
      </c>
      <c r="C96" s="52" t="n">
        <v>655249</v>
      </c>
      <c r="D96" s="53" t="s">
        <v>455</v>
      </c>
      <c r="E96" s="70" t="s">
        <v>18</v>
      </c>
      <c r="F96" s="55" t="n">
        <v>10</v>
      </c>
      <c r="G96" s="68" t="n">
        <v>9.901</v>
      </c>
      <c r="H96" s="57" t="n">
        <v>10.282</v>
      </c>
      <c r="I96" s="110" t="n">
        <v>31.162</v>
      </c>
      <c r="J96" s="59" t="n">
        <v>15.73</v>
      </c>
      <c r="K96" s="60" t="n">
        <v>42.168</v>
      </c>
      <c r="L96" s="111" t="n">
        <v>93.612</v>
      </c>
      <c r="M96" s="62" t="n">
        <v>88</v>
      </c>
      <c r="N96" s="63" t="n">
        <v>-3</v>
      </c>
      <c r="AR96" s="69"/>
    </row>
    <row r="97" customFormat="false" ht="12.75" hidden="false" customHeight="false" outlineLevel="0" collapsed="false">
      <c r="A97" s="50" t="n">
        <v>92</v>
      </c>
      <c r="B97" s="51" t="s">
        <v>562</v>
      </c>
      <c r="C97" s="52" t="n">
        <v>679696</v>
      </c>
      <c r="D97" s="53" t="s">
        <v>140</v>
      </c>
      <c r="E97" s="67" t="s">
        <v>18</v>
      </c>
      <c r="F97" s="55" t="n">
        <v>9.631</v>
      </c>
      <c r="G97" s="68" t="n">
        <v>4.888</v>
      </c>
      <c r="H97" s="57" t="n">
        <v>9.734</v>
      </c>
      <c r="I97" s="110" t="n">
        <v>7.81</v>
      </c>
      <c r="J97" s="59" t="n">
        <v>31.417</v>
      </c>
      <c r="K97" s="60" t="n">
        <v>42.163</v>
      </c>
      <c r="L97" s="111" t="n">
        <v>92.945</v>
      </c>
      <c r="M97" s="62" t="n">
        <v>96</v>
      </c>
      <c r="N97" s="63" t="n">
        <v>4</v>
      </c>
    </row>
    <row r="98" customFormat="false" ht="12.75" hidden="false" customHeight="false" outlineLevel="0" collapsed="false">
      <c r="A98" s="50" t="n">
        <v>93</v>
      </c>
      <c r="B98" s="51" t="s">
        <v>563</v>
      </c>
      <c r="C98" s="52" t="n">
        <v>659713</v>
      </c>
      <c r="D98" s="53" t="s">
        <v>58</v>
      </c>
      <c r="E98" s="70" t="s">
        <v>18</v>
      </c>
      <c r="F98" s="55" t="n">
        <v>20.215</v>
      </c>
      <c r="G98" s="68" t="n">
        <v>9.945</v>
      </c>
      <c r="H98" s="79" t="n">
        <v>0</v>
      </c>
      <c r="I98" s="110" t="n">
        <v>31.157</v>
      </c>
      <c r="J98" s="59" t="n">
        <v>31.418</v>
      </c>
      <c r="K98" s="60" t="n">
        <v>10.568</v>
      </c>
      <c r="L98" s="111" t="n">
        <v>92.735</v>
      </c>
      <c r="M98" s="62" t="n">
        <v>107</v>
      </c>
      <c r="N98" s="63" t="n">
        <v>14</v>
      </c>
    </row>
    <row r="99" s="69" customFormat="true" ht="12.75" hidden="false" customHeight="false" outlineLevel="0" collapsed="false">
      <c r="A99" s="50" t="n">
        <v>94</v>
      </c>
      <c r="B99" s="51" t="s">
        <v>564</v>
      </c>
      <c r="C99" s="52" t="n">
        <v>670346</v>
      </c>
      <c r="D99" s="53" t="s">
        <v>89</v>
      </c>
      <c r="E99" s="54" t="s">
        <v>18</v>
      </c>
      <c r="F99" s="55" t="n">
        <v>19.971</v>
      </c>
      <c r="G99" s="68" t="n">
        <v>19.783</v>
      </c>
      <c r="H99" s="57" t="n">
        <v>19.734</v>
      </c>
      <c r="I99" s="110" t="n">
        <v>15.598</v>
      </c>
      <c r="J99" s="59" t="n">
        <v>31.424</v>
      </c>
      <c r="K99" s="60" t="n">
        <v>21.095</v>
      </c>
      <c r="L99" s="111" t="n">
        <v>92.273</v>
      </c>
      <c r="M99" s="62" t="n">
        <v>92</v>
      </c>
      <c r="N99" s="63" t="n">
        <v>-2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</row>
    <row r="100" customFormat="false" ht="12.75" hidden="false" customHeight="false" outlineLevel="0" collapsed="false">
      <c r="A100" s="50" t="n">
        <v>95</v>
      </c>
      <c r="B100" s="51" t="s">
        <v>565</v>
      </c>
      <c r="C100" s="52" t="n">
        <v>676412</v>
      </c>
      <c r="D100" s="53" t="s">
        <v>27</v>
      </c>
      <c r="E100" s="70" t="s">
        <v>21</v>
      </c>
      <c r="F100" s="55" t="n">
        <v>5.002</v>
      </c>
      <c r="G100" s="56" t="n">
        <v>32.906</v>
      </c>
      <c r="H100" s="57" t="n">
        <v>25.504</v>
      </c>
      <c r="I100" s="58" t="n">
        <v>7.202</v>
      </c>
      <c r="J100" s="59" t="n">
        <v>14.314</v>
      </c>
      <c r="K100" s="60" t="n">
        <v>19.066</v>
      </c>
      <c r="L100" s="111" t="n">
        <v>91.79</v>
      </c>
      <c r="M100" s="112" t="n">
        <v>93</v>
      </c>
      <c r="N100" s="63" t="n">
        <v>-2</v>
      </c>
    </row>
    <row r="101" customFormat="false" ht="12.75" hidden="false" customHeight="false" outlineLevel="0" collapsed="false">
      <c r="A101" s="50" t="n">
        <v>96</v>
      </c>
      <c r="B101" s="51" t="s">
        <v>566</v>
      </c>
      <c r="C101" s="52" t="n">
        <v>665553</v>
      </c>
      <c r="D101" s="53" t="s">
        <v>50</v>
      </c>
      <c r="E101" s="70" t="s">
        <v>18</v>
      </c>
      <c r="F101" s="55" t="n">
        <v>9.993</v>
      </c>
      <c r="G101" s="68" t="n">
        <v>39</v>
      </c>
      <c r="H101" s="57" t="n">
        <v>19.202</v>
      </c>
      <c r="I101" s="110" t="n">
        <v>15.586</v>
      </c>
      <c r="J101" s="59" t="n">
        <v>15.716</v>
      </c>
      <c r="K101" s="60" t="n">
        <v>10.6</v>
      </c>
      <c r="L101" s="61" t="n">
        <v>89.504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567</v>
      </c>
      <c r="C102" s="52" t="n">
        <v>664127</v>
      </c>
      <c r="D102" s="53" t="s">
        <v>50</v>
      </c>
      <c r="E102" s="70" t="s">
        <v>21</v>
      </c>
      <c r="F102" s="55" t="n">
        <v>5.009</v>
      </c>
      <c r="G102" s="56" t="n">
        <v>26.752</v>
      </c>
      <c r="H102" s="57" t="n">
        <v>8.803</v>
      </c>
      <c r="I102" s="58" t="n">
        <v>14.376</v>
      </c>
      <c r="J102" s="59" t="n">
        <v>7.217</v>
      </c>
      <c r="K102" s="60" t="n">
        <v>38.082</v>
      </c>
      <c r="L102" s="111" t="n">
        <v>88.013</v>
      </c>
      <c r="M102" s="112" t="n">
        <v>84</v>
      </c>
      <c r="N102" s="63" t="n">
        <v>-13</v>
      </c>
    </row>
    <row r="103" s="69" customFormat="true" ht="12.75" hidden="false" customHeight="false" outlineLevel="0" collapsed="false">
      <c r="A103" s="50" t="n">
        <v>98</v>
      </c>
      <c r="B103" s="78" t="s">
        <v>568</v>
      </c>
      <c r="C103" s="52" t="n">
        <v>658652</v>
      </c>
      <c r="D103" s="53" t="s">
        <v>116</v>
      </c>
      <c r="E103" s="54" t="s">
        <v>18</v>
      </c>
      <c r="F103" s="55" t="n">
        <v>20.212</v>
      </c>
      <c r="G103" s="68" t="n">
        <v>31.054</v>
      </c>
      <c r="H103" s="57" t="n">
        <v>9.901</v>
      </c>
      <c r="I103" s="110" t="n">
        <v>15.59</v>
      </c>
      <c r="J103" s="80" t="n">
        <v>0</v>
      </c>
      <c r="K103" s="60" t="n">
        <v>21.103</v>
      </c>
      <c r="L103" s="111" t="n">
        <v>87.959</v>
      </c>
      <c r="M103" s="62" t="n">
        <v>120</v>
      </c>
      <c r="N103" s="63" t="n">
        <v>22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2.75" hidden="false" customHeight="false" outlineLevel="0" collapsed="false">
      <c r="A104" s="50" t="n">
        <v>99</v>
      </c>
      <c r="B104" s="51" t="s">
        <v>569</v>
      </c>
      <c r="C104" s="52" t="n">
        <v>665262</v>
      </c>
      <c r="D104" s="53" t="s">
        <v>183</v>
      </c>
      <c r="E104" s="70" t="s">
        <v>18</v>
      </c>
      <c r="F104" s="55" t="n">
        <v>39</v>
      </c>
      <c r="G104" s="68" t="n">
        <v>30.004</v>
      </c>
      <c r="H104" s="57" t="n">
        <v>30.004</v>
      </c>
      <c r="I104" s="72" t="n">
        <v>0</v>
      </c>
      <c r="J104" s="59" t="n">
        <v>7.91</v>
      </c>
      <c r="K104" s="60" t="n">
        <v>10.58</v>
      </c>
      <c r="L104" s="111" t="n">
        <v>87.494</v>
      </c>
      <c r="M104" s="62" t="n">
        <v>117</v>
      </c>
      <c r="N104" s="63" t="n">
        <v>18</v>
      </c>
      <c r="AN104" s="69"/>
      <c r="AO104" s="69"/>
      <c r="AP104" s="69"/>
    </row>
    <row r="105" customFormat="false" ht="12.75" hidden="false" customHeight="false" outlineLevel="0" collapsed="false">
      <c r="A105" s="50" t="n">
        <v>100</v>
      </c>
      <c r="B105" s="78" t="s">
        <v>570</v>
      </c>
      <c r="C105" s="52" t="n">
        <v>659580</v>
      </c>
      <c r="D105" s="53" t="s">
        <v>81</v>
      </c>
      <c r="E105" s="54" t="s">
        <v>18</v>
      </c>
      <c r="F105" s="55" t="n">
        <v>19.972</v>
      </c>
      <c r="G105" s="68" t="n">
        <v>30.152</v>
      </c>
      <c r="H105" s="57" t="n">
        <v>19.352</v>
      </c>
      <c r="I105" s="110" t="n">
        <v>7.848</v>
      </c>
      <c r="J105" s="59" t="n">
        <v>15.739</v>
      </c>
      <c r="K105" s="60" t="n">
        <v>21.092</v>
      </c>
      <c r="L105" s="111" t="n">
        <v>86.955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50" t="n">
        <v>101</v>
      </c>
      <c r="B106" s="51" t="s">
        <v>571</v>
      </c>
      <c r="C106" s="52" t="n">
        <v>680482</v>
      </c>
      <c r="D106" s="53" t="s">
        <v>131</v>
      </c>
      <c r="E106" s="54" t="s">
        <v>18</v>
      </c>
      <c r="F106" s="55" t="n">
        <v>19.878</v>
      </c>
      <c r="G106" s="68" t="n">
        <v>10.047</v>
      </c>
      <c r="H106" s="57" t="n">
        <v>20.065</v>
      </c>
      <c r="I106" s="110" t="n">
        <v>15.588</v>
      </c>
      <c r="J106" s="59" t="n">
        <v>31.423</v>
      </c>
      <c r="K106" s="60" t="n">
        <v>10.602</v>
      </c>
      <c r="L106" s="111" t="n">
        <v>86.954</v>
      </c>
      <c r="M106" s="62" t="n">
        <v>125</v>
      </c>
      <c r="N106" s="63" t="n">
        <v>24</v>
      </c>
    </row>
    <row r="107" customFormat="false" ht="12.75" hidden="false" customHeight="false" outlineLevel="0" collapsed="false">
      <c r="A107" s="50" t="n">
        <v>102</v>
      </c>
      <c r="B107" s="51" t="s">
        <v>572</v>
      </c>
      <c r="C107" s="52" t="n">
        <v>658388</v>
      </c>
      <c r="D107" s="53" t="s">
        <v>50</v>
      </c>
      <c r="E107" s="54" t="s">
        <v>18</v>
      </c>
      <c r="F107" s="55" t="n">
        <v>5.019</v>
      </c>
      <c r="G107" s="68" t="n">
        <v>30.004</v>
      </c>
      <c r="H107" s="57" t="n">
        <v>19.206</v>
      </c>
      <c r="I107" s="110" t="n">
        <v>15.584</v>
      </c>
      <c r="J107" s="59" t="n">
        <v>7.906</v>
      </c>
      <c r="K107" s="60" t="n">
        <v>21.077</v>
      </c>
      <c r="L107" s="61" t="n">
        <v>85.871</v>
      </c>
      <c r="M107" s="62" t="n">
        <v>98</v>
      </c>
      <c r="N107" s="63" t="n">
        <v>-4</v>
      </c>
    </row>
    <row r="108" customFormat="false" ht="12.75" hidden="false" customHeight="false" outlineLevel="0" collapsed="false">
      <c r="A108" s="50" t="n">
        <v>103</v>
      </c>
      <c r="B108" s="51" t="s">
        <v>573</v>
      </c>
      <c r="C108" s="52" t="n">
        <v>670734</v>
      </c>
      <c r="D108" s="53" t="s">
        <v>574</v>
      </c>
      <c r="E108" s="70" t="s">
        <v>18</v>
      </c>
      <c r="F108" s="55" t="n">
        <v>30.003</v>
      </c>
      <c r="G108" s="68" t="n">
        <v>39.097</v>
      </c>
      <c r="H108" s="57" t="n">
        <v>9.684</v>
      </c>
      <c r="I108" s="110" t="n">
        <v>7.843</v>
      </c>
      <c r="J108" s="59" t="n">
        <v>7.915</v>
      </c>
      <c r="K108" s="81" t="n">
        <v>0</v>
      </c>
      <c r="L108" s="111" t="n">
        <v>84.858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50" t="n">
        <v>104</v>
      </c>
      <c r="B109" s="51" t="s">
        <v>575</v>
      </c>
      <c r="C109" s="52" t="n">
        <v>659291</v>
      </c>
      <c r="D109" s="53" t="s">
        <v>214</v>
      </c>
      <c r="E109" s="70" t="s">
        <v>21</v>
      </c>
      <c r="F109" s="55" t="n">
        <v>30.004</v>
      </c>
      <c r="G109" s="56" t="n">
        <v>40</v>
      </c>
      <c r="H109" s="57" t="n">
        <v>32.581</v>
      </c>
      <c r="I109" s="72" t="n">
        <v>0</v>
      </c>
      <c r="J109" s="59" t="n">
        <v>7.187</v>
      </c>
      <c r="K109" s="60" t="n">
        <v>4.88</v>
      </c>
      <c r="L109" s="111" t="n">
        <v>84.648</v>
      </c>
      <c r="M109" s="112" t="n">
        <v>91</v>
      </c>
      <c r="N109" s="63" t="n">
        <v>-13</v>
      </c>
    </row>
    <row r="110" customFormat="false" ht="12.75" hidden="false" customHeight="false" outlineLevel="0" collapsed="false">
      <c r="A110" s="50" t="n">
        <v>105</v>
      </c>
      <c r="B110" s="51" t="s">
        <v>576</v>
      </c>
      <c r="C110" s="52" t="n">
        <v>684416</v>
      </c>
      <c r="D110" s="53" t="s">
        <v>574</v>
      </c>
      <c r="E110" s="70" t="s">
        <v>21</v>
      </c>
      <c r="F110" s="55" t="n">
        <v>19.202</v>
      </c>
      <c r="G110" s="56" t="n">
        <v>50</v>
      </c>
      <c r="H110" s="57" t="n">
        <v>25.064</v>
      </c>
      <c r="I110" s="72" t="n">
        <v>0</v>
      </c>
      <c r="J110" s="80" t="n">
        <v>0</v>
      </c>
      <c r="K110" s="60" t="n">
        <v>9.56</v>
      </c>
      <c r="L110" s="111" t="n">
        <v>84.624</v>
      </c>
      <c r="M110" s="112" t="n">
        <v>104</v>
      </c>
      <c r="N110" s="63" t="n">
        <v>-1</v>
      </c>
    </row>
    <row r="111" customFormat="false" ht="12.75" hidden="false" customHeight="false" outlineLevel="0" collapsed="false">
      <c r="A111" s="50" t="n">
        <v>106</v>
      </c>
      <c r="B111" s="51" t="s">
        <v>577</v>
      </c>
      <c r="C111" s="52" t="n">
        <v>668362</v>
      </c>
      <c r="D111" s="53" t="s">
        <v>33</v>
      </c>
      <c r="E111" s="54" t="s">
        <v>21</v>
      </c>
      <c r="F111" s="55" t="n">
        <v>5.066</v>
      </c>
      <c r="G111" s="56" t="n">
        <v>8.454</v>
      </c>
      <c r="H111" s="57" t="n">
        <v>8.456</v>
      </c>
      <c r="I111" s="58" t="n">
        <v>28.747</v>
      </c>
      <c r="J111" s="59" t="n">
        <v>14.321</v>
      </c>
      <c r="K111" s="60" t="n">
        <v>38.091</v>
      </c>
      <c r="L111" s="111" t="n">
        <v>83.748</v>
      </c>
      <c r="M111" s="112" t="n">
        <v>77</v>
      </c>
      <c r="N111" s="63" t="n">
        <v>-29</v>
      </c>
    </row>
    <row r="112" customFormat="false" ht="12.75" hidden="false" customHeight="false" outlineLevel="0" collapsed="false">
      <c r="A112" s="50" t="n">
        <v>107</v>
      </c>
      <c r="B112" s="51" t="s">
        <v>578</v>
      </c>
      <c r="C112" s="52" t="n">
        <v>679418</v>
      </c>
      <c r="D112" s="53" t="s">
        <v>359</v>
      </c>
      <c r="E112" s="70" t="s">
        <v>21</v>
      </c>
      <c r="F112" s="55" t="n">
        <v>5.077</v>
      </c>
      <c r="G112" s="56" t="n">
        <v>8.456</v>
      </c>
      <c r="H112" s="57" t="n">
        <v>26.377</v>
      </c>
      <c r="I112" s="58" t="n">
        <v>28.75</v>
      </c>
      <c r="J112" s="59" t="n">
        <v>14.327</v>
      </c>
      <c r="K112" s="60" t="n">
        <v>19.071</v>
      </c>
      <c r="L112" s="111" t="n">
        <v>82.654</v>
      </c>
      <c r="M112" s="11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51" t="s">
        <v>579</v>
      </c>
      <c r="C113" s="52" t="n">
        <v>664088</v>
      </c>
      <c r="D113" s="53" t="s">
        <v>580</v>
      </c>
      <c r="E113" s="54" t="s">
        <v>21</v>
      </c>
      <c r="F113" s="55" t="n">
        <v>5.018</v>
      </c>
      <c r="G113" s="56" t="n">
        <v>16.565</v>
      </c>
      <c r="H113" s="57" t="n">
        <v>32.662</v>
      </c>
      <c r="I113" s="72" t="n">
        <v>0</v>
      </c>
      <c r="J113" s="59" t="n">
        <v>14.337</v>
      </c>
      <c r="K113" s="60" t="n">
        <v>19.057</v>
      </c>
      <c r="L113" s="111" t="n">
        <v>82.621</v>
      </c>
      <c r="M113" s="112" t="n">
        <v>106</v>
      </c>
      <c r="N113" s="63" t="n">
        <v>-2</v>
      </c>
    </row>
    <row r="114" customFormat="false" ht="12.75" hidden="false" customHeight="false" outlineLevel="0" collapsed="false">
      <c r="A114" s="50" t="n">
        <v>109</v>
      </c>
      <c r="B114" s="51" t="s">
        <v>581</v>
      </c>
      <c r="C114" s="52" t="n">
        <v>667425</v>
      </c>
      <c r="D114" s="53" t="s">
        <v>29</v>
      </c>
      <c r="E114" s="54" t="s">
        <v>21</v>
      </c>
      <c r="F114" s="55" t="n">
        <v>9.63</v>
      </c>
      <c r="G114" s="56" t="n">
        <v>40.3</v>
      </c>
      <c r="H114" s="57" t="n">
        <v>25.19</v>
      </c>
      <c r="I114" s="58" t="n">
        <v>7.201</v>
      </c>
      <c r="J114" s="59" t="n">
        <v>7.187</v>
      </c>
      <c r="K114" s="60" t="n">
        <v>9.569</v>
      </c>
      <c r="L114" s="111" t="n">
        <v>82.26</v>
      </c>
      <c r="M114" s="11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78" t="s">
        <v>582</v>
      </c>
      <c r="C115" s="52" t="n">
        <v>656462</v>
      </c>
      <c r="D115" s="53" t="s">
        <v>417</v>
      </c>
      <c r="E115" s="70" t="s">
        <v>21</v>
      </c>
      <c r="F115" s="55" t="n">
        <v>9.628</v>
      </c>
      <c r="G115" s="56" t="n">
        <v>32.744</v>
      </c>
      <c r="H115" s="57" t="n">
        <v>32.744</v>
      </c>
      <c r="I115" s="58" t="n">
        <v>7.2</v>
      </c>
      <c r="J115" s="80" t="n">
        <v>0</v>
      </c>
      <c r="K115" s="60" t="n">
        <v>9.556</v>
      </c>
      <c r="L115" s="111" t="n">
        <v>82.244</v>
      </c>
      <c r="M115" s="11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583</v>
      </c>
      <c r="C116" s="52" t="n">
        <v>666550</v>
      </c>
      <c r="D116" s="53" t="s">
        <v>33</v>
      </c>
      <c r="E116" s="54" t="s">
        <v>18</v>
      </c>
      <c r="F116" s="55" t="n">
        <v>10.119</v>
      </c>
      <c r="G116" s="68" t="n">
        <v>19.873</v>
      </c>
      <c r="H116" s="57" t="n">
        <v>9.904</v>
      </c>
      <c r="I116" s="110" t="n">
        <v>31.164</v>
      </c>
      <c r="J116" s="59" t="n">
        <v>15.718</v>
      </c>
      <c r="K116" s="60" t="n">
        <v>21.084</v>
      </c>
      <c r="L116" s="111" t="n">
        <v>82.24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584</v>
      </c>
      <c r="C117" s="52" t="n">
        <v>641971</v>
      </c>
      <c r="D117" s="53" t="s">
        <v>217</v>
      </c>
      <c r="E117" s="54" t="s">
        <v>18</v>
      </c>
      <c r="F117" s="55" t="n">
        <v>30.076</v>
      </c>
      <c r="G117" s="68" t="n">
        <v>19.446</v>
      </c>
      <c r="H117" s="57" t="n">
        <v>9.726</v>
      </c>
      <c r="I117" s="110" t="n">
        <v>15.6</v>
      </c>
      <c r="J117" s="59" t="n">
        <v>15.715</v>
      </c>
      <c r="K117" s="60" t="n">
        <v>10.581</v>
      </c>
      <c r="L117" s="111" t="n">
        <v>80.837</v>
      </c>
      <c r="M117" s="62" t="n">
        <v>155</v>
      </c>
      <c r="N117" s="63" t="n">
        <v>43</v>
      </c>
    </row>
    <row r="118" customFormat="false" ht="12.75" hidden="false" customHeight="false" outlineLevel="0" collapsed="false">
      <c r="A118" s="50" t="n">
        <v>113</v>
      </c>
      <c r="B118" s="51" t="s">
        <v>585</v>
      </c>
      <c r="C118" s="52" t="n">
        <v>668226</v>
      </c>
      <c r="D118" s="53" t="s">
        <v>17</v>
      </c>
      <c r="E118" s="54" t="s">
        <v>21</v>
      </c>
      <c r="F118" s="55" t="n">
        <v>19.97</v>
      </c>
      <c r="G118" s="56" t="n">
        <v>25.877</v>
      </c>
      <c r="H118" s="57" t="n">
        <v>27.502</v>
      </c>
      <c r="I118" s="58" t="n">
        <v>7.238</v>
      </c>
      <c r="J118" s="59" t="n">
        <v>3.704</v>
      </c>
      <c r="K118" s="60" t="n">
        <v>19.059</v>
      </c>
      <c r="L118" s="111" t="n">
        <v>79.676</v>
      </c>
      <c r="M118" s="112" t="n">
        <v>74</v>
      </c>
      <c r="N118" s="63" t="n">
        <v>-39</v>
      </c>
    </row>
    <row r="119" customFormat="false" ht="12.75" hidden="false" customHeight="false" outlineLevel="0" collapsed="false">
      <c r="A119" s="50" t="n">
        <v>114</v>
      </c>
      <c r="B119" s="51" t="s">
        <v>586</v>
      </c>
      <c r="C119" s="52" t="n">
        <v>668273</v>
      </c>
      <c r="D119" s="53" t="s">
        <v>58</v>
      </c>
      <c r="E119" s="54" t="s">
        <v>21</v>
      </c>
      <c r="F119" s="55" t="n">
        <v>10.108</v>
      </c>
      <c r="G119" s="56" t="n">
        <v>26.378</v>
      </c>
      <c r="H119" s="57" t="n">
        <v>8.453</v>
      </c>
      <c r="I119" s="58" t="n">
        <v>28.744</v>
      </c>
      <c r="J119" s="59" t="n">
        <v>14.34</v>
      </c>
      <c r="K119" s="81" t="n">
        <v>0</v>
      </c>
      <c r="L119" s="111" t="n">
        <v>79.57</v>
      </c>
      <c r="M119" s="112" t="n">
        <v>86</v>
      </c>
      <c r="N119" s="63" t="n">
        <v>-28</v>
      </c>
    </row>
    <row r="120" customFormat="false" ht="12.75" hidden="false" customHeight="false" outlineLevel="0" collapsed="false">
      <c r="A120" s="50" t="n">
        <v>115</v>
      </c>
      <c r="B120" s="51" t="s">
        <v>587</v>
      </c>
      <c r="C120" s="52" t="n">
        <v>670676</v>
      </c>
      <c r="D120" s="53" t="s">
        <v>261</v>
      </c>
      <c r="E120" s="54" t="s">
        <v>21</v>
      </c>
      <c r="F120" s="55" t="n">
        <v>10.111</v>
      </c>
      <c r="G120" s="56" t="n">
        <v>8.448</v>
      </c>
      <c r="H120" s="57" t="n">
        <v>16.887</v>
      </c>
      <c r="I120" s="58" t="n">
        <v>14.371</v>
      </c>
      <c r="J120" s="59" t="n">
        <v>14.322</v>
      </c>
      <c r="K120" s="60" t="n">
        <v>38.087</v>
      </c>
      <c r="L120" s="111" t="n">
        <v>79.456</v>
      </c>
      <c r="M120" s="112" t="n">
        <v>101</v>
      </c>
      <c r="N120" s="63" t="n">
        <v>-14</v>
      </c>
    </row>
    <row r="121" customFormat="false" ht="12.75" hidden="false" customHeight="false" outlineLevel="0" collapsed="false">
      <c r="A121" s="50" t="n">
        <v>116</v>
      </c>
      <c r="B121" s="51" t="s">
        <v>588</v>
      </c>
      <c r="C121" s="52" t="n">
        <v>679419</v>
      </c>
      <c r="D121" s="53" t="s">
        <v>359</v>
      </c>
      <c r="E121" s="70" t="s">
        <v>21</v>
      </c>
      <c r="F121" s="55" t="n">
        <v>10.106</v>
      </c>
      <c r="G121" s="56" t="n">
        <v>26.376</v>
      </c>
      <c r="H121" s="57" t="n">
        <v>26.378</v>
      </c>
      <c r="I121" s="58" t="n">
        <v>3.693</v>
      </c>
      <c r="J121" s="59" t="n">
        <v>7.215</v>
      </c>
      <c r="K121" s="60" t="n">
        <v>19.07</v>
      </c>
      <c r="L121" s="111" t="n">
        <v>79.039</v>
      </c>
      <c r="M121" s="11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51" t="s">
        <v>589</v>
      </c>
      <c r="C122" s="52" t="n">
        <v>688213</v>
      </c>
      <c r="D122" s="53" t="s">
        <v>258</v>
      </c>
      <c r="E122" s="70" t="s">
        <v>21</v>
      </c>
      <c r="F122" s="55" t="n">
        <v>30.002</v>
      </c>
      <c r="G122" s="56" t="n">
        <v>16.202</v>
      </c>
      <c r="H122" s="57" t="n">
        <v>25.067</v>
      </c>
      <c r="I122" s="58" t="n">
        <v>14.383</v>
      </c>
      <c r="J122" s="59" t="n">
        <v>7.174</v>
      </c>
      <c r="K122" s="60" t="n">
        <v>9.566</v>
      </c>
      <c r="L122" s="111" t="n">
        <v>79.018</v>
      </c>
      <c r="M122" s="112" t="n">
        <v>95</v>
      </c>
      <c r="N122" s="63" t="n">
        <v>-22</v>
      </c>
    </row>
    <row r="123" customFormat="false" ht="12.75" hidden="false" customHeight="false" outlineLevel="0" collapsed="false">
      <c r="A123" s="50" t="n">
        <v>118</v>
      </c>
      <c r="B123" s="78" t="s">
        <v>590</v>
      </c>
      <c r="C123" s="52" t="n">
        <v>655839</v>
      </c>
      <c r="D123" s="82" t="s">
        <v>214</v>
      </c>
      <c r="E123" s="70" t="s">
        <v>18</v>
      </c>
      <c r="F123" s="55" t="n">
        <v>30.003</v>
      </c>
      <c r="G123" s="68" t="n">
        <v>30.001</v>
      </c>
      <c r="H123" s="57" t="n">
        <v>19.205</v>
      </c>
      <c r="I123" s="72" t="n">
        <v>0</v>
      </c>
      <c r="J123" s="59" t="n">
        <v>7.907</v>
      </c>
      <c r="K123" s="60" t="n">
        <v>10.596</v>
      </c>
      <c r="L123" s="111" t="n">
        <v>78.507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78" t="s">
        <v>591</v>
      </c>
      <c r="C124" s="52" t="n">
        <v>665915</v>
      </c>
      <c r="D124" s="53" t="s">
        <v>50</v>
      </c>
      <c r="E124" s="54" t="s">
        <v>18</v>
      </c>
      <c r="F124" s="55" t="n">
        <v>5.012</v>
      </c>
      <c r="G124" s="68" t="n">
        <v>30.003</v>
      </c>
      <c r="H124" s="57" t="n">
        <v>30.001</v>
      </c>
      <c r="I124" s="110" t="n">
        <v>7.809</v>
      </c>
      <c r="J124" s="59" t="n">
        <v>7.904</v>
      </c>
      <c r="K124" s="60" t="n">
        <v>10.587</v>
      </c>
      <c r="L124" s="111" t="n">
        <v>78.495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78" t="s">
        <v>592</v>
      </c>
      <c r="C125" s="52" t="n">
        <v>674554</v>
      </c>
      <c r="D125" s="53" t="s">
        <v>160</v>
      </c>
      <c r="E125" s="54" t="s">
        <v>21</v>
      </c>
      <c r="F125" s="55" t="n">
        <v>19.256</v>
      </c>
      <c r="G125" s="56" t="n">
        <v>16.124</v>
      </c>
      <c r="H125" s="57" t="n">
        <v>32.744</v>
      </c>
      <c r="I125" s="58" t="n">
        <v>7.219</v>
      </c>
      <c r="J125" s="80" t="n">
        <v>0</v>
      </c>
      <c r="K125" s="60" t="n">
        <v>19.062</v>
      </c>
      <c r="L125" s="111" t="n">
        <v>78.281</v>
      </c>
      <c r="M125" s="112" t="n">
        <v>103</v>
      </c>
      <c r="N125" s="63" t="n">
        <v>-17</v>
      </c>
    </row>
    <row r="126" customFormat="false" ht="12.75" hidden="false" customHeight="false" outlineLevel="0" collapsed="false">
      <c r="A126" s="50" t="n">
        <v>121</v>
      </c>
      <c r="B126" s="78" t="s">
        <v>593</v>
      </c>
      <c r="C126" s="52" t="n">
        <v>654380</v>
      </c>
      <c r="D126" s="53" t="s">
        <v>594</v>
      </c>
      <c r="E126" s="70" t="s">
        <v>18</v>
      </c>
      <c r="F126" s="55" t="n">
        <v>39</v>
      </c>
      <c r="G126" s="68" t="n">
        <v>10.043</v>
      </c>
      <c r="H126" s="57" t="n">
        <v>9.686</v>
      </c>
      <c r="I126" s="110" t="n">
        <v>7.829</v>
      </c>
      <c r="J126" s="80" t="n">
        <v>0</v>
      </c>
      <c r="K126" s="60" t="n">
        <v>21.101</v>
      </c>
      <c r="L126" s="111" t="n">
        <v>77.973</v>
      </c>
      <c r="M126" s="62" t="n">
        <v>167</v>
      </c>
      <c r="N126" s="63" t="n">
        <v>46</v>
      </c>
    </row>
    <row r="127" customFormat="false" ht="12.75" hidden="false" customHeight="false" outlineLevel="0" collapsed="false">
      <c r="A127" s="50" t="n">
        <v>122</v>
      </c>
      <c r="B127" s="51" t="s">
        <v>595</v>
      </c>
      <c r="C127" s="52" t="n">
        <v>684450</v>
      </c>
      <c r="D127" s="53" t="s">
        <v>596</v>
      </c>
      <c r="E127" s="54" t="s">
        <v>18</v>
      </c>
      <c r="F127" s="55" t="n">
        <v>10.116</v>
      </c>
      <c r="G127" s="68" t="n">
        <v>9.952</v>
      </c>
      <c r="H127" s="79" t="n">
        <v>0</v>
      </c>
      <c r="I127" s="110" t="n">
        <v>15.596</v>
      </c>
      <c r="J127" s="59" t="n">
        <v>7.916</v>
      </c>
      <c r="K127" s="60" t="n">
        <v>42.161</v>
      </c>
      <c r="L127" s="61" t="n">
        <v>77.825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51" t="s">
        <v>597</v>
      </c>
      <c r="C128" s="52" t="n">
        <v>687253</v>
      </c>
      <c r="D128" s="53" t="s">
        <v>153</v>
      </c>
      <c r="E128" s="54" t="s">
        <v>21</v>
      </c>
      <c r="F128" s="74" t="n">
        <v>0</v>
      </c>
      <c r="G128" s="56" t="n">
        <v>32.5</v>
      </c>
      <c r="H128" s="57" t="n">
        <v>32.581</v>
      </c>
      <c r="I128" s="72" t="n">
        <v>0</v>
      </c>
      <c r="J128" s="59" t="n">
        <v>7.213</v>
      </c>
      <c r="K128" s="60" t="n">
        <v>4.888</v>
      </c>
      <c r="L128" s="111" t="n">
        <v>77.182</v>
      </c>
      <c r="M128" s="11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78" t="s">
        <v>598</v>
      </c>
      <c r="C129" s="52" t="n">
        <v>663521</v>
      </c>
      <c r="D129" s="52" t="s">
        <v>17</v>
      </c>
      <c r="E129" s="54" t="s">
        <v>21</v>
      </c>
      <c r="F129" s="55" t="n">
        <v>5.02</v>
      </c>
      <c r="G129" s="56" t="n">
        <v>25.879</v>
      </c>
      <c r="H129" s="57" t="n">
        <v>17.606</v>
      </c>
      <c r="I129" s="58" t="n">
        <v>14.386</v>
      </c>
      <c r="J129" s="59" t="n">
        <v>7.208</v>
      </c>
      <c r="K129" s="60" t="n">
        <v>19.046</v>
      </c>
      <c r="L129" s="111" t="n">
        <v>76.917</v>
      </c>
      <c r="M129" s="112" t="n">
        <v>126</v>
      </c>
      <c r="N129" s="63" t="n">
        <v>2</v>
      </c>
    </row>
    <row r="130" customFormat="false" ht="12.75" hidden="false" customHeight="false" outlineLevel="0" collapsed="false">
      <c r="A130" s="50" t="n">
        <v>125</v>
      </c>
      <c r="B130" s="51" t="s">
        <v>599</v>
      </c>
      <c r="C130" s="52" t="n">
        <v>681532</v>
      </c>
      <c r="D130" s="53" t="s">
        <v>183</v>
      </c>
      <c r="E130" s="70" t="s">
        <v>18</v>
      </c>
      <c r="F130" s="55" t="n">
        <v>39</v>
      </c>
      <c r="G130" s="68" t="n">
        <v>30.003</v>
      </c>
      <c r="H130" s="57" t="n">
        <v>30.002</v>
      </c>
      <c r="I130" s="72" t="n">
        <v>0</v>
      </c>
      <c r="J130" s="59" t="n">
        <v>7.886</v>
      </c>
      <c r="K130" s="81" t="n">
        <v>0</v>
      </c>
      <c r="L130" s="111" t="n">
        <v>76.889</v>
      </c>
      <c r="M130" s="62" t="n">
        <v>144</v>
      </c>
      <c r="N130" s="63" t="n">
        <v>19</v>
      </c>
    </row>
    <row r="131" customFormat="false" ht="12.75" hidden="false" customHeight="false" outlineLevel="0" collapsed="false">
      <c r="A131" s="50" t="n">
        <v>126</v>
      </c>
      <c r="B131" s="78" t="s">
        <v>600</v>
      </c>
      <c r="C131" s="52" t="n">
        <v>659821</v>
      </c>
      <c r="D131" s="53" t="s">
        <v>601</v>
      </c>
      <c r="E131" s="54" t="s">
        <v>18</v>
      </c>
      <c r="F131" s="55" t="n">
        <v>9.998</v>
      </c>
      <c r="G131" s="68" t="n">
        <v>30.004</v>
      </c>
      <c r="H131" s="57" t="n">
        <v>9.616</v>
      </c>
      <c r="I131" s="110" t="n">
        <v>7.837</v>
      </c>
      <c r="J131" s="59" t="n">
        <v>15.727</v>
      </c>
      <c r="K131" s="60" t="n">
        <v>21.086</v>
      </c>
      <c r="L131" s="111" t="n">
        <v>76.815</v>
      </c>
      <c r="M131" s="62" t="n">
        <v>127</v>
      </c>
      <c r="N131" s="63" t="n">
        <v>1</v>
      </c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</row>
    <row r="132" customFormat="false" ht="12.75" hidden="false" customHeight="false" outlineLevel="0" collapsed="false">
      <c r="A132" s="50" t="n">
        <v>127</v>
      </c>
      <c r="B132" s="51" t="s">
        <v>602</v>
      </c>
      <c r="C132" s="52" t="n">
        <v>668891</v>
      </c>
      <c r="D132" s="53" t="s">
        <v>87</v>
      </c>
      <c r="E132" s="54" t="s">
        <v>18</v>
      </c>
      <c r="F132" s="55" t="n">
        <v>20.211</v>
      </c>
      <c r="G132" s="68" t="n">
        <v>9.951</v>
      </c>
      <c r="H132" s="57" t="n">
        <v>19.78</v>
      </c>
      <c r="I132" s="110" t="n">
        <v>7.832</v>
      </c>
      <c r="J132" s="59" t="n">
        <v>15.721</v>
      </c>
      <c r="K132" s="60" t="n">
        <v>21.078</v>
      </c>
      <c r="L132" s="111" t="n">
        <v>76.79</v>
      </c>
      <c r="M132" s="62" t="n">
        <v>147</v>
      </c>
      <c r="N132" s="63" t="n">
        <v>20</v>
      </c>
    </row>
    <row r="133" customFormat="false" ht="12.75" hidden="false" customHeight="false" outlineLevel="0" collapsed="false">
      <c r="A133" s="50" t="n">
        <v>128</v>
      </c>
      <c r="B133" s="51" t="s">
        <v>603</v>
      </c>
      <c r="C133" s="52" t="n">
        <v>666476</v>
      </c>
      <c r="D133" s="53" t="s">
        <v>123</v>
      </c>
      <c r="E133" s="54" t="s">
        <v>18</v>
      </c>
      <c r="F133" s="55" t="n">
        <v>19.879</v>
      </c>
      <c r="G133" s="68" t="n">
        <v>20.067</v>
      </c>
      <c r="H133" s="57" t="n">
        <v>10.048</v>
      </c>
      <c r="I133" s="110" t="n">
        <v>7.849</v>
      </c>
      <c r="J133" s="59" t="n">
        <v>15.712</v>
      </c>
      <c r="K133" s="60" t="n">
        <v>21.088</v>
      </c>
      <c r="L133" s="111" t="n">
        <v>76.746</v>
      </c>
      <c r="M133" s="62" t="n">
        <v>146</v>
      </c>
      <c r="N133" s="63" t="n">
        <v>18</v>
      </c>
    </row>
    <row r="134" customFormat="false" ht="12.75" hidden="false" customHeight="false" outlineLevel="0" collapsed="false">
      <c r="A134" s="50" t="n">
        <v>129</v>
      </c>
      <c r="B134" s="51" t="s">
        <v>604</v>
      </c>
      <c r="C134" s="52" t="n">
        <v>664809</v>
      </c>
      <c r="D134" s="53" t="s">
        <v>217</v>
      </c>
      <c r="E134" s="70" t="s">
        <v>18</v>
      </c>
      <c r="F134" s="55" t="n">
        <v>30.078</v>
      </c>
      <c r="G134" s="73" t="n">
        <v>0</v>
      </c>
      <c r="H134" s="57" t="n">
        <v>4.884</v>
      </c>
      <c r="I134" s="110" t="n">
        <v>31.156</v>
      </c>
      <c r="J134" s="59" t="n">
        <v>7.909</v>
      </c>
      <c r="K134" s="60" t="n">
        <v>10.591</v>
      </c>
      <c r="L134" s="111" t="n">
        <v>76.709</v>
      </c>
      <c r="M134" s="62" t="n">
        <v>188</v>
      </c>
      <c r="N134" s="63" t="n">
        <v>59</v>
      </c>
    </row>
    <row r="135" customFormat="false" ht="12.75" hidden="false" customHeight="false" outlineLevel="0" collapsed="false">
      <c r="A135" s="50" t="n">
        <v>130</v>
      </c>
      <c r="B135" s="51" t="s">
        <v>605</v>
      </c>
      <c r="C135" s="52" t="n">
        <v>670045</v>
      </c>
      <c r="D135" s="53" t="s">
        <v>129</v>
      </c>
      <c r="E135" s="54" t="s">
        <v>21</v>
      </c>
      <c r="F135" s="74" t="n">
        <v>0</v>
      </c>
      <c r="G135" s="56" t="n">
        <v>8.576</v>
      </c>
      <c r="H135" s="79" t="n">
        <v>0</v>
      </c>
      <c r="I135" s="58" t="n">
        <v>14.381</v>
      </c>
      <c r="J135" s="59" t="n">
        <v>28.629</v>
      </c>
      <c r="K135" s="60" t="n">
        <v>38.086</v>
      </c>
      <c r="L135" s="111" t="n">
        <v>75.291</v>
      </c>
      <c r="M135" s="112" t="n">
        <v>90</v>
      </c>
      <c r="N135" s="63" t="n">
        <v>-40</v>
      </c>
      <c r="AN135" s="69"/>
      <c r="AO135" s="69"/>
      <c r="AP135" s="69"/>
    </row>
    <row r="136" customFormat="false" ht="12.75" hidden="false" customHeight="false" outlineLevel="0" collapsed="false">
      <c r="A136" s="50" t="n">
        <v>131</v>
      </c>
      <c r="B136" s="51" t="s">
        <v>606</v>
      </c>
      <c r="C136" s="52" t="n">
        <v>676338</v>
      </c>
      <c r="D136" s="53" t="s">
        <v>261</v>
      </c>
      <c r="E136" s="54" t="s">
        <v>21</v>
      </c>
      <c r="F136" s="55" t="n">
        <v>10.109</v>
      </c>
      <c r="G136" s="56" t="n">
        <v>16.888</v>
      </c>
      <c r="H136" s="57" t="n">
        <v>8.452</v>
      </c>
      <c r="I136" s="58" t="n">
        <v>28.746</v>
      </c>
      <c r="J136" s="59" t="n">
        <v>14.338</v>
      </c>
      <c r="K136" s="60" t="n">
        <v>19.044</v>
      </c>
      <c r="L136" s="111" t="n">
        <v>74.787</v>
      </c>
      <c r="M136" s="112" t="n">
        <v>113</v>
      </c>
      <c r="N136" s="63" t="n">
        <v>-18</v>
      </c>
    </row>
    <row r="137" customFormat="false" ht="12.75" hidden="false" customHeight="false" outlineLevel="0" collapsed="false">
      <c r="A137" s="50" t="n">
        <v>132</v>
      </c>
      <c r="B137" s="51" t="s">
        <v>607</v>
      </c>
      <c r="C137" s="52" t="n">
        <v>674742</v>
      </c>
      <c r="D137" s="53" t="s">
        <v>166</v>
      </c>
      <c r="E137" s="54" t="s">
        <v>21</v>
      </c>
      <c r="F137" s="55" t="n">
        <v>10.114</v>
      </c>
      <c r="G137" s="56" t="n">
        <v>26.377</v>
      </c>
      <c r="H137" s="57" t="n">
        <v>8.443</v>
      </c>
      <c r="I137" s="58" t="n">
        <v>28.742</v>
      </c>
      <c r="J137" s="59" t="n">
        <v>7.194</v>
      </c>
      <c r="K137" s="60" t="n">
        <v>9.54</v>
      </c>
      <c r="L137" s="111" t="n">
        <v>74.773</v>
      </c>
      <c r="M137" s="112" t="n">
        <v>135</v>
      </c>
      <c r="N137" s="63" t="n">
        <v>3</v>
      </c>
    </row>
    <row r="138" customFormat="false" ht="12.75" hidden="false" customHeight="false" outlineLevel="0" collapsed="false">
      <c r="A138" s="50" t="n">
        <v>133</v>
      </c>
      <c r="B138" s="51" t="s">
        <v>608</v>
      </c>
      <c r="C138" s="52" t="n">
        <v>682267</v>
      </c>
      <c r="D138" s="53" t="s">
        <v>609</v>
      </c>
      <c r="E138" s="54" t="s">
        <v>21</v>
      </c>
      <c r="F138" s="74" t="n">
        <v>0</v>
      </c>
      <c r="G138" s="56" t="n">
        <v>40</v>
      </c>
      <c r="H138" s="57" t="n">
        <v>25.066</v>
      </c>
      <c r="I138" s="72" t="n">
        <v>0</v>
      </c>
      <c r="J138" s="80" t="n">
        <v>0</v>
      </c>
      <c r="K138" s="60" t="n">
        <v>9.563</v>
      </c>
      <c r="L138" s="111" t="n">
        <v>74.629</v>
      </c>
      <c r="M138" s="11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610</v>
      </c>
      <c r="C139" s="52" t="n">
        <v>692942</v>
      </c>
      <c r="D139" s="52" t="s">
        <v>155</v>
      </c>
      <c r="E139" s="54" t="s">
        <v>21</v>
      </c>
      <c r="F139" s="55" t="n">
        <v>9.616</v>
      </c>
      <c r="G139" s="56" t="n">
        <v>40</v>
      </c>
      <c r="H139" s="57" t="n">
        <v>16.044</v>
      </c>
      <c r="I139" s="58" t="n">
        <v>7.188</v>
      </c>
      <c r="J139" s="80" t="n">
        <v>0</v>
      </c>
      <c r="K139" s="60" t="n">
        <v>9.555</v>
      </c>
      <c r="L139" s="111" t="n">
        <v>72.787</v>
      </c>
      <c r="M139" s="112" t="n">
        <v>111</v>
      </c>
      <c r="N139" s="63" t="n">
        <v>-23</v>
      </c>
    </row>
    <row r="140" customFormat="false" ht="12.75" hidden="false" customHeight="false" outlineLevel="0" collapsed="false">
      <c r="A140" s="50" t="n">
        <v>135</v>
      </c>
      <c r="B140" s="51" t="s">
        <v>611</v>
      </c>
      <c r="C140" s="52" t="n">
        <v>682923</v>
      </c>
      <c r="D140" s="53" t="s">
        <v>220</v>
      </c>
      <c r="E140" s="54" t="s">
        <v>21</v>
      </c>
      <c r="F140" s="55" t="n">
        <v>5.008</v>
      </c>
      <c r="G140" s="56" t="n">
        <v>32.662</v>
      </c>
      <c r="H140" s="57" t="n">
        <v>25.502</v>
      </c>
      <c r="I140" s="58" t="n">
        <v>7.243</v>
      </c>
      <c r="J140" s="59" t="n">
        <v>7.18</v>
      </c>
      <c r="K140" s="81" t="n">
        <v>0</v>
      </c>
      <c r="L140" s="111" t="n">
        <v>72.587</v>
      </c>
      <c r="M140" s="112" t="n">
        <v>136</v>
      </c>
      <c r="N140" s="63" t="n">
        <v>1</v>
      </c>
    </row>
    <row r="141" customFormat="false" ht="12.75" hidden="false" customHeight="false" outlineLevel="0" collapsed="false">
      <c r="A141" s="50" t="n">
        <v>136</v>
      </c>
      <c r="B141" s="51" t="s">
        <v>612</v>
      </c>
      <c r="C141" s="52" t="n">
        <v>697402</v>
      </c>
      <c r="D141" s="53" t="s">
        <v>89</v>
      </c>
      <c r="E141" s="54" t="s">
        <v>21</v>
      </c>
      <c r="F141" s="55" t="n">
        <v>5.016</v>
      </c>
      <c r="G141" s="56" t="n">
        <v>8.296</v>
      </c>
      <c r="H141" s="57" t="n">
        <v>25.126</v>
      </c>
      <c r="I141" s="72" t="n">
        <v>0</v>
      </c>
      <c r="J141" s="80" t="n">
        <v>0</v>
      </c>
      <c r="K141" s="60" t="n">
        <v>38.081</v>
      </c>
      <c r="L141" s="111" t="n">
        <v>71.503</v>
      </c>
      <c r="M141" s="112" t="n">
        <v>137</v>
      </c>
      <c r="N141" s="63" t="n">
        <v>1</v>
      </c>
    </row>
    <row r="142" customFormat="false" ht="12.75" hidden="false" customHeight="false" outlineLevel="0" collapsed="false">
      <c r="A142" s="50" t="n">
        <v>137</v>
      </c>
      <c r="B142" s="51" t="s">
        <v>613</v>
      </c>
      <c r="C142" s="52" t="n">
        <v>669056</v>
      </c>
      <c r="D142" s="53" t="s">
        <v>102</v>
      </c>
      <c r="E142" s="70" t="s">
        <v>18</v>
      </c>
      <c r="F142" s="55" t="n">
        <v>5.011</v>
      </c>
      <c r="G142" s="68" t="n">
        <v>4.972</v>
      </c>
      <c r="H142" s="57" t="n">
        <v>48</v>
      </c>
      <c r="I142" s="110" t="n">
        <v>7.798</v>
      </c>
      <c r="J142" s="59" t="n">
        <v>7.908</v>
      </c>
      <c r="K142" s="60" t="n">
        <v>10.554</v>
      </c>
      <c r="L142" s="111" t="n">
        <v>71.473</v>
      </c>
      <c r="M142" s="62" t="n">
        <v>138</v>
      </c>
      <c r="N142" s="63" t="n">
        <v>1</v>
      </c>
    </row>
    <row r="143" customFormat="false" ht="12.75" hidden="false" customHeight="false" outlineLevel="0" collapsed="false">
      <c r="A143" s="50" t="n">
        <v>138</v>
      </c>
      <c r="B143" s="51" t="s">
        <v>614</v>
      </c>
      <c r="C143" s="52" t="n">
        <v>688376</v>
      </c>
      <c r="D143" s="53" t="s">
        <v>83</v>
      </c>
      <c r="E143" s="54" t="s">
        <v>21</v>
      </c>
      <c r="F143" s="55" t="n">
        <v>9.99</v>
      </c>
      <c r="G143" s="56" t="n">
        <v>17.122</v>
      </c>
      <c r="H143" s="57" t="n">
        <v>17.602</v>
      </c>
      <c r="I143" s="58" t="n">
        <v>28.745</v>
      </c>
      <c r="J143" s="59" t="n">
        <v>7.206</v>
      </c>
      <c r="K143" s="60" t="n">
        <v>4.885</v>
      </c>
      <c r="L143" s="111" t="n">
        <v>70.675</v>
      </c>
      <c r="M143" s="112" t="n">
        <v>139</v>
      </c>
      <c r="N143" s="63" t="n">
        <v>1</v>
      </c>
    </row>
    <row r="144" customFormat="false" ht="12.75" hidden="false" customHeight="false" outlineLevel="0" collapsed="false">
      <c r="A144" s="50" t="n">
        <v>139</v>
      </c>
      <c r="B144" s="51" t="s">
        <v>615</v>
      </c>
      <c r="C144" s="52" t="n">
        <v>674956</v>
      </c>
      <c r="D144" s="53" t="s">
        <v>209</v>
      </c>
      <c r="E144" s="54" t="s">
        <v>18</v>
      </c>
      <c r="F144" s="55" t="n">
        <v>30.004</v>
      </c>
      <c r="G144" s="68" t="n">
        <v>30.077</v>
      </c>
      <c r="H144" s="57" t="n">
        <v>9.675</v>
      </c>
      <c r="I144" s="72" t="n">
        <v>0</v>
      </c>
      <c r="J144" s="80" t="n">
        <v>0</v>
      </c>
      <c r="K144" s="60" t="n">
        <v>10.555</v>
      </c>
      <c r="L144" s="111" t="n">
        <v>70.636</v>
      </c>
      <c r="M144" s="62" t="n">
        <v>195</v>
      </c>
      <c r="N144" s="63" t="n">
        <v>56</v>
      </c>
      <c r="AR144" s="69"/>
    </row>
    <row r="145" customFormat="false" ht="12.75" hidden="false" customHeight="false" outlineLevel="0" collapsed="false">
      <c r="A145" s="50" t="n">
        <v>140</v>
      </c>
      <c r="B145" s="51" t="s">
        <v>616</v>
      </c>
      <c r="C145" s="52" t="n">
        <v>672371</v>
      </c>
      <c r="D145" s="53" t="s">
        <v>617</v>
      </c>
      <c r="E145" s="70" t="s">
        <v>18</v>
      </c>
      <c r="F145" s="74" t="n">
        <v>0</v>
      </c>
      <c r="G145" s="68" t="n">
        <v>19.304</v>
      </c>
      <c r="H145" s="57" t="n">
        <v>30.226</v>
      </c>
      <c r="I145" s="72" t="n">
        <v>0</v>
      </c>
      <c r="J145" s="80" t="n">
        <v>0</v>
      </c>
      <c r="K145" s="60" t="n">
        <v>21.087</v>
      </c>
      <c r="L145" s="61" t="n">
        <v>70.617</v>
      </c>
      <c r="M145" s="62" t="n">
        <v>140</v>
      </c>
      <c r="N145" s="63" t="n">
        <v>0</v>
      </c>
    </row>
    <row r="146" customFormat="false" ht="12.75" hidden="false" customHeight="false" outlineLevel="0" collapsed="false">
      <c r="A146" s="50" t="n">
        <v>141</v>
      </c>
      <c r="B146" s="51" t="s">
        <v>618</v>
      </c>
      <c r="C146" s="52" t="n">
        <v>655290</v>
      </c>
      <c r="D146" s="53" t="s">
        <v>58</v>
      </c>
      <c r="E146" s="70" t="s">
        <v>18</v>
      </c>
      <c r="F146" s="55" t="n">
        <v>31.578</v>
      </c>
      <c r="G146" s="68" t="n">
        <v>9.942</v>
      </c>
      <c r="H146" s="57" t="n">
        <v>9.897</v>
      </c>
      <c r="I146" s="110" t="n">
        <v>7.834</v>
      </c>
      <c r="J146" s="80" t="n">
        <v>0</v>
      </c>
      <c r="K146" s="60" t="n">
        <v>21.092</v>
      </c>
      <c r="L146" s="61" t="n">
        <v>70.446</v>
      </c>
      <c r="M146" s="62" t="n">
        <v>210</v>
      </c>
      <c r="N146" s="63" t="n">
        <v>69</v>
      </c>
    </row>
    <row r="147" customFormat="false" ht="12.75" hidden="false" customHeight="false" outlineLevel="0" collapsed="false">
      <c r="A147" s="50" t="n">
        <v>142</v>
      </c>
      <c r="B147" s="51" t="s">
        <v>619</v>
      </c>
      <c r="C147" s="52" t="n">
        <v>659707</v>
      </c>
      <c r="D147" s="53" t="s">
        <v>123</v>
      </c>
      <c r="E147" s="70" t="s">
        <v>21</v>
      </c>
      <c r="F147" s="55" t="n">
        <v>19.875</v>
      </c>
      <c r="G147" s="73" t="n">
        <v>0</v>
      </c>
      <c r="H147" s="57" t="n">
        <v>16.125</v>
      </c>
      <c r="I147" s="72" t="n">
        <v>0</v>
      </c>
      <c r="J147" s="59" t="n">
        <v>14.312</v>
      </c>
      <c r="K147" s="60" t="n">
        <v>19.069</v>
      </c>
      <c r="L147" s="111" t="n">
        <v>69.381</v>
      </c>
      <c r="M147" s="112" t="n">
        <v>132</v>
      </c>
      <c r="N147" s="63" t="n">
        <v>-10</v>
      </c>
    </row>
    <row r="148" customFormat="false" ht="12.75" hidden="false" customHeight="false" outlineLevel="0" collapsed="false">
      <c r="A148" s="50" t="n">
        <v>143</v>
      </c>
      <c r="B148" s="78" t="s">
        <v>620</v>
      </c>
      <c r="C148" s="52" t="n">
        <v>666920</v>
      </c>
      <c r="D148" s="53" t="s">
        <v>123</v>
      </c>
      <c r="E148" s="54" t="s">
        <v>21</v>
      </c>
      <c r="F148" s="55" t="n">
        <v>19.874</v>
      </c>
      <c r="G148" s="56" t="n">
        <v>16.207</v>
      </c>
      <c r="H148" s="57" t="n">
        <v>25.191</v>
      </c>
      <c r="I148" s="58" t="n">
        <v>14.385</v>
      </c>
      <c r="J148" s="59" t="n">
        <v>7.209</v>
      </c>
      <c r="K148" s="60" t="n">
        <v>9.581</v>
      </c>
      <c r="L148" s="111" t="n">
        <v>69.031</v>
      </c>
      <c r="M148" s="112" t="n">
        <v>134</v>
      </c>
      <c r="N148" s="63" t="n">
        <v>-9</v>
      </c>
    </row>
    <row r="149" customFormat="false" ht="12.75" hidden="false" customHeight="false" outlineLevel="0" collapsed="false">
      <c r="A149" s="50" t="n">
        <v>144</v>
      </c>
      <c r="B149" s="51" t="s">
        <v>621</v>
      </c>
      <c r="C149" s="52" t="n">
        <v>675617</v>
      </c>
      <c r="D149" s="53" t="s">
        <v>335</v>
      </c>
      <c r="E149" s="54" t="s">
        <v>21</v>
      </c>
      <c r="F149" s="74" t="n">
        <v>0</v>
      </c>
      <c r="G149" s="56" t="n">
        <v>8.449</v>
      </c>
      <c r="H149" s="57" t="n">
        <v>34.287</v>
      </c>
      <c r="I149" s="58" t="n">
        <v>7.249</v>
      </c>
      <c r="J149" s="59" t="n">
        <v>7.198</v>
      </c>
      <c r="K149" s="60" t="n">
        <v>19.044</v>
      </c>
      <c r="L149" s="111" t="n">
        <v>69.029</v>
      </c>
      <c r="M149" s="112" t="n">
        <v>142</v>
      </c>
      <c r="N149" s="63" t="n">
        <v>-2</v>
      </c>
    </row>
    <row r="150" customFormat="false" ht="12.75" hidden="false" customHeight="false" outlineLevel="0" collapsed="false">
      <c r="A150" s="50" t="n">
        <v>145</v>
      </c>
      <c r="B150" s="51" t="s">
        <v>622</v>
      </c>
      <c r="C150" s="52" t="n">
        <v>678016</v>
      </c>
      <c r="D150" s="53" t="s">
        <v>258</v>
      </c>
      <c r="E150" s="70" t="s">
        <v>21</v>
      </c>
      <c r="F150" s="55" t="n">
        <v>19.207</v>
      </c>
      <c r="G150" s="56" t="n">
        <v>16.208</v>
      </c>
      <c r="H150" s="57" t="n">
        <v>25.065</v>
      </c>
      <c r="I150" s="58" t="n">
        <v>7.205</v>
      </c>
      <c r="J150" s="59" t="n">
        <v>14.324</v>
      </c>
      <c r="K150" s="60" t="n">
        <v>9.574</v>
      </c>
      <c r="L150" s="111" t="n">
        <v>68.17</v>
      </c>
      <c r="M150" s="112" t="n">
        <v>112</v>
      </c>
      <c r="N150" s="63" t="n">
        <v>-33</v>
      </c>
    </row>
    <row r="151" customFormat="false" ht="12.75" hidden="false" customHeight="false" outlineLevel="0" collapsed="false">
      <c r="A151" s="50" t="n">
        <v>146</v>
      </c>
      <c r="B151" s="51" t="s">
        <v>623</v>
      </c>
      <c r="C151" s="52" t="n">
        <v>674477</v>
      </c>
      <c r="D151" s="53" t="s">
        <v>20</v>
      </c>
      <c r="E151" s="54" t="s">
        <v>21</v>
      </c>
      <c r="F151" s="55" t="n">
        <v>5.076</v>
      </c>
      <c r="G151" s="56" t="n">
        <v>16.887</v>
      </c>
      <c r="H151" s="57" t="n">
        <v>16.885</v>
      </c>
      <c r="I151" s="58" t="n">
        <v>14.398</v>
      </c>
      <c r="J151" s="59" t="n">
        <v>7.2</v>
      </c>
      <c r="K151" s="60" t="n">
        <v>19.052</v>
      </c>
      <c r="L151" s="111" t="n">
        <v>67.222</v>
      </c>
      <c r="M151" s="112" t="n">
        <v>129</v>
      </c>
      <c r="N151" s="63" t="n">
        <v>-17</v>
      </c>
    </row>
    <row r="152" customFormat="false" ht="12.75" hidden="false" customHeight="false" outlineLevel="0" collapsed="false">
      <c r="A152" s="50" t="n">
        <v>147</v>
      </c>
      <c r="B152" s="51" t="s">
        <v>624</v>
      </c>
      <c r="C152" s="52" t="n">
        <v>658297</v>
      </c>
      <c r="D152" s="53" t="s">
        <v>46</v>
      </c>
      <c r="E152" s="70" t="s">
        <v>18</v>
      </c>
      <c r="F152" s="55" t="n">
        <v>19.976</v>
      </c>
      <c r="G152" s="68" t="n">
        <v>5.167</v>
      </c>
      <c r="H152" s="57" t="n">
        <v>10.281</v>
      </c>
      <c r="I152" s="110" t="n">
        <v>15.592</v>
      </c>
      <c r="J152" s="59" t="n">
        <v>15.737</v>
      </c>
      <c r="K152" s="60" t="n">
        <v>21.104</v>
      </c>
      <c r="L152" s="61" t="n">
        <v>67.098</v>
      </c>
      <c r="M152" s="62" t="n">
        <v>170</v>
      </c>
      <c r="N152" s="63" t="n">
        <v>23</v>
      </c>
    </row>
    <row r="153" customFormat="false" ht="12.75" hidden="false" customHeight="false" outlineLevel="0" collapsed="false">
      <c r="A153" s="50" t="n">
        <v>148</v>
      </c>
      <c r="B153" s="78" t="s">
        <v>625</v>
      </c>
      <c r="C153" s="52" t="n">
        <v>662346</v>
      </c>
      <c r="D153" s="82" t="s">
        <v>33</v>
      </c>
      <c r="E153" s="70" t="s">
        <v>18</v>
      </c>
      <c r="F153" s="55" t="n">
        <v>20.213</v>
      </c>
      <c r="G153" s="68" t="n">
        <v>4.996</v>
      </c>
      <c r="H153" s="57" t="n">
        <v>9.896</v>
      </c>
      <c r="I153" s="110" t="n">
        <v>15.604</v>
      </c>
      <c r="J153" s="59" t="n">
        <v>15.71</v>
      </c>
      <c r="K153" s="60" t="n">
        <v>21.106</v>
      </c>
      <c r="L153" s="111" t="n">
        <v>66.925</v>
      </c>
      <c r="M153" s="62" t="n">
        <v>176</v>
      </c>
      <c r="N153" s="63" t="n">
        <v>28</v>
      </c>
    </row>
    <row r="154" customFormat="false" ht="12.75" hidden="false" customHeight="false" outlineLevel="0" collapsed="false">
      <c r="A154" s="50" t="n">
        <v>149</v>
      </c>
      <c r="B154" s="51" t="s">
        <v>626</v>
      </c>
      <c r="C154" s="52" t="n">
        <v>662637</v>
      </c>
      <c r="D154" s="53" t="s">
        <v>449</v>
      </c>
      <c r="E154" s="70" t="s">
        <v>18</v>
      </c>
      <c r="F154" s="55" t="n">
        <v>10.113</v>
      </c>
      <c r="G154" s="68" t="n">
        <v>19.874</v>
      </c>
      <c r="H154" s="57" t="n">
        <v>4.965</v>
      </c>
      <c r="I154" s="110" t="n">
        <v>7.851</v>
      </c>
      <c r="J154" s="59" t="n">
        <v>15.72</v>
      </c>
      <c r="K154" s="60" t="n">
        <v>21.105</v>
      </c>
      <c r="L154" s="111" t="n">
        <v>66.812</v>
      </c>
      <c r="M154" s="62" t="n">
        <v>97</v>
      </c>
      <c r="N154" s="63" t="n">
        <v>-52</v>
      </c>
    </row>
    <row r="155" customFormat="false" ht="12.75" hidden="false" customHeight="false" outlineLevel="0" collapsed="false">
      <c r="A155" s="50" t="n">
        <v>150</v>
      </c>
      <c r="B155" s="51" t="s">
        <v>627</v>
      </c>
      <c r="C155" s="52" t="n">
        <v>664666</v>
      </c>
      <c r="D155" s="53" t="s">
        <v>27</v>
      </c>
      <c r="E155" s="70" t="s">
        <v>21</v>
      </c>
      <c r="F155" s="74" t="n">
        <v>0</v>
      </c>
      <c r="G155" s="56" t="n">
        <v>25.314</v>
      </c>
      <c r="H155" s="57" t="n">
        <v>25.501</v>
      </c>
      <c r="I155" s="58" t="n">
        <v>7.206</v>
      </c>
      <c r="J155" s="59" t="n">
        <v>7.175</v>
      </c>
      <c r="K155" s="60" t="n">
        <v>4.865</v>
      </c>
      <c r="L155" s="111" t="n">
        <v>65.196</v>
      </c>
      <c r="M155" s="112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51" t="s">
        <v>628</v>
      </c>
      <c r="C156" s="52" t="n">
        <v>670269</v>
      </c>
      <c r="D156" s="53" t="s">
        <v>217</v>
      </c>
      <c r="E156" s="54" t="s">
        <v>21</v>
      </c>
      <c r="F156" s="74" t="n">
        <v>0</v>
      </c>
      <c r="G156" s="56" t="n">
        <v>25.192</v>
      </c>
      <c r="H156" s="57" t="n">
        <v>16.122</v>
      </c>
      <c r="I156" s="58" t="n">
        <v>7.221</v>
      </c>
      <c r="J156" s="59" t="n">
        <v>14.311</v>
      </c>
      <c r="K156" s="60" t="n">
        <v>9.553</v>
      </c>
      <c r="L156" s="111" t="n">
        <v>65.178</v>
      </c>
      <c r="M156" s="11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78" t="s">
        <v>629</v>
      </c>
      <c r="C157" s="52" t="n">
        <v>677112</v>
      </c>
      <c r="D157" s="53" t="s">
        <v>160</v>
      </c>
      <c r="E157" s="54" t="s">
        <v>21</v>
      </c>
      <c r="F157" s="55" t="n">
        <v>9.639</v>
      </c>
      <c r="G157" s="56" t="n">
        <v>16.128</v>
      </c>
      <c r="H157" s="57" t="n">
        <v>25.192</v>
      </c>
      <c r="I157" s="58" t="n">
        <v>7.226</v>
      </c>
      <c r="J157" s="59" t="n">
        <v>14.326</v>
      </c>
      <c r="K157" s="60" t="n">
        <v>4.882</v>
      </c>
      <c r="L157" s="111" t="n">
        <v>62.872</v>
      </c>
      <c r="M157" s="112" t="n">
        <v>114</v>
      </c>
      <c r="N157" s="63" t="n">
        <v>-38</v>
      </c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</row>
    <row r="158" customFormat="false" ht="12.75" hidden="false" customHeight="false" outlineLevel="0" collapsed="false">
      <c r="A158" s="50" t="n">
        <v>153</v>
      </c>
      <c r="B158" s="51" t="s">
        <v>630</v>
      </c>
      <c r="C158" s="52" t="n">
        <v>677986</v>
      </c>
      <c r="D158" s="53" t="s">
        <v>96</v>
      </c>
      <c r="E158" s="54" t="s">
        <v>21</v>
      </c>
      <c r="F158" s="74" t="n">
        <v>0</v>
      </c>
      <c r="G158" s="56" t="n">
        <v>25.004</v>
      </c>
      <c r="H158" s="57" t="n">
        <v>32.581</v>
      </c>
      <c r="I158" s="72" t="n">
        <v>0</v>
      </c>
      <c r="J158" s="80" t="n">
        <v>0</v>
      </c>
      <c r="K158" s="60" t="n">
        <v>4.868</v>
      </c>
      <c r="L158" s="111" t="n">
        <v>62.453</v>
      </c>
      <c r="M158" s="11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631</v>
      </c>
      <c r="C159" s="52" t="n">
        <v>694147</v>
      </c>
      <c r="D159" s="82" t="s">
        <v>125</v>
      </c>
      <c r="E159" s="85" t="s">
        <v>18</v>
      </c>
      <c r="F159" s="74" t="n">
        <v>0</v>
      </c>
      <c r="G159" s="73" t="n">
        <v>0</v>
      </c>
      <c r="H159" s="79" t="n">
        <v>0</v>
      </c>
      <c r="I159" s="110" t="n">
        <v>62.31</v>
      </c>
      <c r="J159" s="80" t="n">
        <v>0</v>
      </c>
      <c r="K159" s="81" t="n">
        <v>0</v>
      </c>
      <c r="L159" s="111" t="n">
        <v>62.31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78" t="s">
        <v>632</v>
      </c>
      <c r="C160" s="52" t="n">
        <v>668213</v>
      </c>
      <c r="D160" s="52" t="s">
        <v>359</v>
      </c>
      <c r="E160" s="54" t="s">
        <v>18</v>
      </c>
      <c r="F160" s="55" t="n">
        <v>5.084</v>
      </c>
      <c r="G160" s="68" t="n">
        <v>5</v>
      </c>
      <c r="H160" s="57" t="n">
        <v>9.892</v>
      </c>
      <c r="I160" s="110" t="n">
        <v>31.159</v>
      </c>
      <c r="J160" s="59" t="n">
        <v>15.732</v>
      </c>
      <c r="K160" s="81" t="n">
        <v>0</v>
      </c>
      <c r="L160" s="111" t="n">
        <v>61.867</v>
      </c>
      <c r="M160" s="62" t="n">
        <v>128</v>
      </c>
      <c r="N160" s="63" t="n">
        <v>-27</v>
      </c>
    </row>
    <row r="161" customFormat="false" ht="12.75" hidden="false" customHeight="false" outlineLevel="0" collapsed="false">
      <c r="A161" s="50" t="n">
        <v>156</v>
      </c>
      <c r="B161" s="51" t="s">
        <v>633</v>
      </c>
      <c r="C161" s="52" t="n">
        <v>681667</v>
      </c>
      <c r="D161" s="53" t="s">
        <v>417</v>
      </c>
      <c r="E161" s="54" t="s">
        <v>21</v>
      </c>
      <c r="F161" s="55" t="n">
        <v>19.251</v>
      </c>
      <c r="G161" s="56" t="n">
        <v>16.126</v>
      </c>
      <c r="H161" s="57" t="n">
        <v>16.121</v>
      </c>
      <c r="I161" s="58" t="n">
        <v>7.208</v>
      </c>
      <c r="J161" s="80" t="n">
        <v>0</v>
      </c>
      <c r="K161" s="60" t="n">
        <v>19.065</v>
      </c>
      <c r="L161" s="111" t="n">
        <v>61.65</v>
      </c>
      <c r="M161" s="112" t="n">
        <v>163</v>
      </c>
      <c r="N161" s="63" t="n">
        <v>7</v>
      </c>
    </row>
    <row r="162" customFormat="false" ht="12.75" hidden="false" customHeight="false" outlineLevel="0" collapsed="false">
      <c r="A162" s="50" t="n">
        <v>157</v>
      </c>
      <c r="B162" s="78" t="s">
        <v>634</v>
      </c>
      <c r="C162" s="52" t="n">
        <v>685515</v>
      </c>
      <c r="D162" s="53" t="s">
        <v>118</v>
      </c>
      <c r="E162" s="70" t="s">
        <v>21</v>
      </c>
      <c r="F162" s="74" t="n">
        <v>0</v>
      </c>
      <c r="G162" s="56" t="n">
        <v>16.561</v>
      </c>
      <c r="H162" s="57" t="n">
        <v>17.601</v>
      </c>
      <c r="I162" s="58" t="n">
        <v>7.196</v>
      </c>
      <c r="J162" s="59" t="n">
        <v>7.202</v>
      </c>
      <c r="K162" s="60" t="n">
        <v>19.042</v>
      </c>
      <c r="L162" s="111" t="n">
        <v>60.406</v>
      </c>
      <c r="M162" s="11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635</v>
      </c>
      <c r="C163" s="52" t="n">
        <v>674755</v>
      </c>
      <c r="D163" s="53" t="s">
        <v>140</v>
      </c>
      <c r="E163" s="70" t="s">
        <v>18</v>
      </c>
      <c r="F163" s="55" t="n">
        <v>19.25</v>
      </c>
      <c r="G163" s="68" t="n">
        <v>4.877</v>
      </c>
      <c r="H163" s="57" t="n">
        <v>9.736</v>
      </c>
      <c r="I163" s="110" t="n">
        <v>15.606</v>
      </c>
      <c r="J163" s="59" t="n">
        <v>15.729</v>
      </c>
      <c r="K163" s="81" t="n">
        <v>0</v>
      </c>
      <c r="L163" s="111" t="n">
        <v>60.321</v>
      </c>
      <c r="M163" s="62" t="n">
        <v>225</v>
      </c>
      <c r="N163" s="63" t="n">
        <v>67</v>
      </c>
    </row>
    <row r="164" customFormat="false" ht="12.75" hidden="false" customHeight="false" outlineLevel="0" collapsed="false">
      <c r="A164" s="50" t="n">
        <v>159</v>
      </c>
      <c r="B164" s="51" t="s">
        <v>636</v>
      </c>
      <c r="C164" s="52" t="n">
        <v>655653</v>
      </c>
      <c r="D164" s="53" t="s">
        <v>335</v>
      </c>
      <c r="E164" s="70" t="s">
        <v>21</v>
      </c>
      <c r="F164" s="55" t="n">
        <v>10.115</v>
      </c>
      <c r="G164" s="56" t="n">
        <v>16.885</v>
      </c>
      <c r="H164" s="57" t="n">
        <v>16.888</v>
      </c>
      <c r="I164" s="58" t="n">
        <v>7.242</v>
      </c>
      <c r="J164" s="59" t="n">
        <v>7.216</v>
      </c>
      <c r="K164" s="60" t="n">
        <v>19.064</v>
      </c>
      <c r="L164" s="111" t="n">
        <v>60.079</v>
      </c>
      <c r="M164" s="112" t="n">
        <v>157</v>
      </c>
      <c r="N164" s="63" t="n">
        <v>-2</v>
      </c>
    </row>
    <row r="165" customFormat="false" ht="12.75" hidden="false" customHeight="false" outlineLevel="0" collapsed="false">
      <c r="A165" s="50" t="n">
        <v>160</v>
      </c>
      <c r="B165" s="51" t="s">
        <v>637</v>
      </c>
      <c r="C165" s="52" t="n">
        <v>674383</v>
      </c>
      <c r="D165" s="53" t="s">
        <v>177</v>
      </c>
      <c r="E165" s="54" t="s">
        <v>18</v>
      </c>
      <c r="F165" s="74" t="n">
        <v>0</v>
      </c>
      <c r="G165" s="73" t="n">
        <v>0</v>
      </c>
      <c r="H165" s="57" t="n">
        <v>60</v>
      </c>
      <c r="I165" s="72" t="n">
        <v>0</v>
      </c>
      <c r="J165" s="80" t="n">
        <v>0</v>
      </c>
      <c r="K165" s="81" t="n">
        <v>0</v>
      </c>
      <c r="L165" s="61" t="n">
        <v>60</v>
      </c>
      <c r="M165" s="62" t="n">
        <v>152</v>
      </c>
      <c r="N165" s="63" t="n">
        <v>-8</v>
      </c>
    </row>
    <row r="166" customFormat="false" ht="12.75" hidden="false" customHeight="false" outlineLevel="0" collapsed="false">
      <c r="A166" s="50" t="n">
        <v>161</v>
      </c>
      <c r="B166" s="51" t="s">
        <v>638</v>
      </c>
      <c r="C166" s="52" t="n">
        <v>683052</v>
      </c>
      <c r="D166" s="53" t="s">
        <v>359</v>
      </c>
      <c r="E166" s="70" t="s">
        <v>21</v>
      </c>
      <c r="F166" s="55" t="n">
        <v>5.065</v>
      </c>
      <c r="G166" s="56" t="n">
        <v>16.884</v>
      </c>
      <c r="H166" s="57" t="n">
        <v>16.881</v>
      </c>
      <c r="I166" s="72" t="n">
        <v>0</v>
      </c>
      <c r="J166" s="59" t="n">
        <v>7.172</v>
      </c>
      <c r="K166" s="60" t="n">
        <v>19.061</v>
      </c>
      <c r="L166" s="111" t="n">
        <v>59.998</v>
      </c>
      <c r="M166" s="112" t="n">
        <v>158</v>
      </c>
      <c r="N166" s="63" t="n">
        <v>-3</v>
      </c>
    </row>
    <row r="167" customFormat="false" ht="12.75" hidden="false" customHeight="false" outlineLevel="0" collapsed="false">
      <c r="A167" s="50" t="n">
        <v>162</v>
      </c>
      <c r="B167" s="51" t="s">
        <v>639</v>
      </c>
      <c r="C167" s="52" t="n">
        <v>652766</v>
      </c>
      <c r="D167" s="53" t="s">
        <v>118</v>
      </c>
      <c r="E167" s="54" t="s">
        <v>21</v>
      </c>
      <c r="F167" s="55" t="n">
        <v>5.023</v>
      </c>
      <c r="G167" s="56" t="n">
        <v>8.29</v>
      </c>
      <c r="H167" s="57" t="n">
        <v>27.504</v>
      </c>
      <c r="I167" s="58" t="n">
        <v>14.401</v>
      </c>
      <c r="J167" s="59" t="n">
        <v>7.211</v>
      </c>
      <c r="K167" s="60" t="n">
        <v>9.58</v>
      </c>
      <c r="L167" s="111" t="n">
        <v>59.775</v>
      </c>
      <c r="M167" s="112" t="n">
        <v>122</v>
      </c>
      <c r="N167" s="63" t="n">
        <v>-40</v>
      </c>
    </row>
    <row r="168" customFormat="false" ht="12.75" hidden="false" customHeight="false" outlineLevel="0" collapsed="false">
      <c r="A168" s="50" t="n">
        <v>163</v>
      </c>
      <c r="B168" s="51" t="s">
        <v>640</v>
      </c>
      <c r="C168" s="52" t="n">
        <v>678868</v>
      </c>
      <c r="D168" s="53" t="s">
        <v>102</v>
      </c>
      <c r="E168" s="54" t="s">
        <v>18</v>
      </c>
      <c r="F168" s="55" t="n">
        <v>5.024</v>
      </c>
      <c r="G168" s="68" t="n">
        <v>4.974</v>
      </c>
      <c r="H168" s="57" t="n">
        <v>39</v>
      </c>
      <c r="I168" s="110" t="n">
        <v>7.807</v>
      </c>
      <c r="J168" s="59" t="n">
        <v>7.897</v>
      </c>
      <c r="K168" s="81" t="n">
        <v>0</v>
      </c>
      <c r="L168" s="61" t="n">
        <v>59.728</v>
      </c>
      <c r="M168" s="62" t="n">
        <v>159</v>
      </c>
      <c r="N168" s="63" t="n">
        <v>-4</v>
      </c>
    </row>
    <row r="169" customFormat="false" ht="12.75" hidden="false" customHeight="false" outlineLevel="0" collapsed="false">
      <c r="A169" s="50" t="n">
        <v>164</v>
      </c>
      <c r="B169" s="78" t="s">
        <v>641</v>
      </c>
      <c r="C169" s="52" t="n">
        <v>668670</v>
      </c>
      <c r="D169" s="53" t="s">
        <v>50</v>
      </c>
      <c r="E169" s="70" t="s">
        <v>21</v>
      </c>
      <c r="F169" s="55" t="n">
        <v>5.021</v>
      </c>
      <c r="G169" s="56" t="n">
        <v>17.121</v>
      </c>
      <c r="H169" s="57" t="n">
        <v>8.809</v>
      </c>
      <c r="I169" s="58" t="n">
        <v>14.375</v>
      </c>
      <c r="J169" s="59" t="n">
        <v>7.188</v>
      </c>
      <c r="K169" s="60" t="n">
        <v>19.049</v>
      </c>
      <c r="L169" s="111" t="n">
        <v>59.354</v>
      </c>
      <c r="M169" s="112" t="n">
        <v>160</v>
      </c>
      <c r="N169" s="63" t="n">
        <v>-4</v>
      </c>
    </row>
    <row r="170" customFormat="false" ht="12.75" hidden="false" customHeight="false" outlineLevel="0" collapsed="false">
      <c r="A170" s="50" t="n">
        <v>165</v>
      </c>
      <c r="B170" s="51" t="s">
        <v>642</v>
      </c>
      <c r="C170" s="52" t="n">
        <v>667115</v>
      </c>
      <c r="D170" s="53" t="s">
        <v>76</v>
      </c>
      <c r="E170" s="70" t="s">
        <v>21</v>
      </c>
      <c r="F170" s="74" t="n">
        <v>0</v>
      </c>
      <c r="G170" s="56" t="n">
        <v>25.878</v>
      </c>
      <c r="H170" s="79" t="n">
        <v>0</v>
      </c>
      <c r="I170" s="58" t="n">
        <v>14.384</v>
      </c>
      <c r="J170" s="59" t="n">
        <v>7.204</v>
      </c>
      <c r="K170" s="60" t="n">
        <v>19.045</v>
      </c>
      <c r="L170" s="111" t="n">
        <v>59.307</v>
      </c>
      <c r="M170" s="112" t="n">
        <v>130</v>
      </c>
      <c r="N170" s="63" t="n">
        <v>-35</v>
      </c>
    </row>
    <row r="171" customFormat="false" ht="12.75" hidden="false" customHeight="false" outlineLevel="0" collapsed="false">
      <c r="A171" s="50" t="n">
        <v>166</v>
      </c>
      <c r="B171" s="51" t="s">
        <v>643</v>
      </c>
      <c r="C171" s="52" t="n">
        <v>663636</v>
      </c>
      <c r="D171" s="53" t="s">
        <v>644</v>
      </c>
      <c r="E171" s="54" t="s">
        <v>21</v>
      </c>
      <c r="F171" s="55" t="n">
        <v>5.007</v>
      </c>
      <c r="G171" s="56" t="n">
        <v>25.317</v>
      </c>
      <c r="H171" s="79" t="n">
        <v>0</v>
      </c>
      <c r="I171" s="58" t="n">
        <v>14.374</v>
      </c>
      <c r="J171" s="59" t="n">
        <v>14.317</v>
      </c>
      <c r="K171" s="60" t="n">
        <v>9.571</v>
      </c>
      <c r="L171" s="111" t="n">
        <v>59.015</v>
      </c>
      <c r="M171" s="112" t="n">
        <v>141</v>
      </c>
      <c r="N171" s="63" t="n">
        <v>-25</v>
      </c>
    </row>
    <row r="172" customFormat="false" ht="12.75" hidden="false" customHeight="false" outlineLevel="0" collapsed="false">
      <c r="A172" s="50" t="n">
        <v>167</v>
      </c>
      <c r="B172" s="51" t="s">
        <v>645</v>
      </c>
      <c r="C172" s="52" t="n">
        <v>675149</v>
      </c>
      <c r="D172" s="53" t="s">
        <v>25</v>
      </c>
      <c r="E172" s="70" t="s">
        <v>21</v>
      </c>
      <c r="F172" s="55" t="n">
        <v>9.985</v>
      </c>
      <c r="G172" s="56" t="n">
        <v>8.291</v>
      </c>
      <c r="H172" s="57" t="n">
        <v>25.127</v>
      </c>
      <c r="I172" s="58" t="n">
        <v>7.229</v>
      </c>
      <c r="J172" s="59" t="n">
        <v>14.331</v>
      </c>
      <c r="K172" s="60" t="n">
        <v>9.546</v>
      </c>
      <c r="L172" s="111" t="n">
        <v>58.989</v>
      </c>
      <c r="M172" s="112" t="n">
        <v>173</v>
      </c>
      <c r="N172" s="63" t="n">
        <v>6</v>
      </c>
    </row>
    <row r="173" customFormat="false" ht="12.75" hidden="false" customHeight="false" outlineLevel="0" collapsed="false">
      <c r="A173" s="50" t="n">
        <v>168</v>
      </c>
      <c r="B173" s="51" t="s">
        <v>646</v>
      </c>
      <c r="C173" s="52" t="n">
        <v>662679</v>
      </c>
      <c r="D173" s="53" t="s">
        <v>17</v>
      </c>
      <c r="E173" s="54" t="s">
        <v>21</v>
      </c>
      <c r="F173" s="55" t="n">
        <v>5.014</v>
      </c>
      <c r="G173" s="56" t="n">
        <v>16.564</v>
      </c>
      <c r="H173" s="57" t="n">
        <v>8.813</v>
      </c>
      <c r="I173" s="58" t="n">
        <v>7.244</v>
      </c>
      <c r="J173" s="59" t="n">
        <v>14.315</v>
      </c>
      <c r="K173" s="60" t="n">
        <v>19.053</v>
      </c>
      <c r="L173" s="111" t="n">
        <v>58.745</v>
      </c>
      <c r="M173" s="112" t="n">
        <v>131</v>
      </c>
      <c r="N173" s="63" t="n">
        <v>-37</v>
      </c>
    </row>
    <row r="174" customFormat="false" ht="12.75" hidden="false" customHeight="false" outlineLevel="0" collapsed="false">
      <c r="A174" s="50" t="n">
        <v>169</v>
      </c>
      <c r="B174" s="51" t="s">
        <v>647</v>
      </c>
      <c r="C174" s="52" t="n">
        <v>659536</v>
      </c>
      <c r="D174" s="53" t="s">
        <v>123</v>
      </c>
      <c r="E174" s="70" t="s">
        <v>21</v>
      </c>
      <c r="F174" s="74" t="n">
        <v>0</v>
      </c>
      <c r="G174" s="56" t="n">
        <v>16.205</v>
      </c>
      <c r="H174" s="57" t="n">
        <v>25.19</v>
      </c>
      <c r="I174" s="58" t="n">
        <v>7.187</v>
      </c>
      <c r="J174" s="80" t="n">
        <v>0</v>
      </c>
      <c r="K174" s="60" t="n">
        <v>9.54</v>
      </c>
      <c r="L174" s="111" t="n">
        <v>58.122</v>
      </c>
      <c r="M174" s="112" t="n">
        <v>168</v>
      </c>
      <c r="N174" s="63" t="n">
        <v>-1</v>
      </c>
    </row>
    <row r="175" customFormat="false" ht="12.75" hidden="false" customHeight="false" outlineLevel="0" collapsed="false">
      <c r="A175" s="50" t="n">
        <v>170</v>
      </c>
      <c r="B175" s="51" t="s">
        <v>648</v>
      </c>
      <c r="C175" s="52" t="n">
        <v>668697</v>
      </c>
      <c r="D175" s="53" t="s">
        <v>58</v>
      </c>
      <c r="E175" s="54" t="s">
        <v>21</v>
      </c>
      <c r="F175" s="55" t="n">
        <v>5.083</v>
      </c>
      <c r="G175" s="56" t="n">
        <v>16.883</v>
      </c>
      <c r="H175" s="57" t="n">
        <v>16.883</v>
      </c>
      <c r="I175" s="58" t="n">
        <v>14.388</v>
      </c>
      <c r="J175" s="59" t="n">
        <v>7.191</v>
      </c>
      <c r="K175" s="60" t="n">
        <v>9.53</v>
      </c>
      <c r="L175" s="111" t="n">
        <v>57.684</v>
      </c>
      <c r="M175" s="112" t="n">
        <v>169</v>
      </c>
      <c r="N175" s="63" t="n">
        <v>-1</v>
      </c>
    </row>
    <row r="176" customFormat="false" ht="12.75" hidden="false" customHeight="false" outlineLevel="0" collapsed="false">
      <c r="A176" s="50" t="n">
        <v>171</v>
      </c>
      <c r="B176" s="51" t="s">
        <v>649</v>
      </c>
      <c r="C176" s="52" t="n">
        <v>687019</v>
      </c>
      <c r="D176" s="53" t="s">
        <v>136</v>
      </c>
      <c r="E176" s="54" t="s">
        <v>21</v>
      </c>
      <c r="F176" s="55" t="n">
        <v>19.205</v>
      </c>
      <c r="G176" s="56" t="n">
        <v>32.5</v>
      </c>
      <c r="H176" s="57" t="n">
        <v>25.067</v>
      </c>
      <c r="I176" s="72" t="n">
        <v>0</v>
      </c>
      <c r="J176" s="80" t="n">
        <v>0</v>
      </c>
      <c r="K176" s="81" t="n">
        <v>0</v>
      </c>
      <c r="L176" s="111" t="n">
        <v>57.567</v>
      </c>
      <c r="M176" s="112" t="n">
        <v>151</v>
      </c>
      <c r="N176" s="63" t="n">
        <v>-20</v>
      </c>
    </row>
    <row r="177" customFormat="false" ht="12.75" hidden="false" customHeight="false" outlineLevel="0" collapsed="false">
      <c r="A177" s="50" t="n">
        <v>172</v>
      </c>
      <c r="B177" s="78" t="s">
        <v>650</v>
      </c>
      <c r="C177" s="52" t="n">
        <v>663471</v>
      </c>
      <c r="D177" s="53" t="s">
        <v>35</v>
      </c>
      <c r="E177" s="54" t="s">
        <v>18</v>
      </c>
      <c r="F177" s="55" t="n">
        <v>9.996</v>
      </c>
      <c r="G177" s="68" t="n">
        <v>10.284</v>
      </c>
      <c r="H177" s="57" t="n">
        <v>10.273</v>
      </c>
      <c r="I177" s="110" t="n">
        <v>15.601</v>
      </c>
      <c r="J177" s="59" t="n">
        <v>15.723</v>
      </c>
      <c r="K177" s="60" t="n">
        <v>21.108</v>
      </c>
      <c r="L177" s="111" t="n">
        <v>57.388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51" t="s">
        <v>651</v>
      </c>
      <c r="C178" s="52" t="n">
        <v>684965</v>
      </c>
      <c r="D178" s="53" t="s">
        <v>481</v>
      </c>
      <c r="E178" s="54" t="s">
        <v>18</v>
      </c>
      <c r="F178" s="55" t="n">
        <v>9.99</v>
      </c>
      <c r="G178" s="68" t="n">
        <v>10.278</v>
      </c>
      <c r="H178" s="57" t="n">
        <v>10.275</v>
      </c>
      <c r="I178" s="110" t="n">
        <v>15.581</v>
      </c>
      <c r="J178" s="59" t="n">
        <v>15.733</v>
      </c>
      <c r="K178" s="60" t="n">
        <v>21.094</v>
      </c>
      <c r="L178" s="61" t="n">
        <v>57.38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652</v>
      </c>
      <c r="C179" s="52" t="n">
        <v>675649</v>
      </c>
      <c r="D179" s="53" t="s">
        <v>87</v>
      </c>
      <c r="E179" s="70" t="s">
        <v>18</v>
      </c>
      <c r="F179" s="55" t="n">
        <v>5.08</v>
      </c>
      <c r="G179" s="68" t="n">
        <v>9.941</v>
      </c>
      <c r="H179" s="57" t="n">
        <v>4.974</v>
      </c>
      <c r="I179" s="110" t="n">
        <v>31.154</v>
      </c>
      <c r="J179" s="59" t="n">
        <v>7.89</v>
      </c>
      <c r="K179" s="60" t="n">
        <v>10.598</v>
      </c>
      <c r="L179" s="61" t="n">
        <v>56.773</v>
      </c>
      <c r="M179" s="62" t="n">
        <v>175</v>
      </c>
      <c r="N179" s="63" t="n">
        <v>1</v>
      </c>
    </row>
    <row r="180" customFormat="false" ht="12.75" hidden="false" customHeight="false" outlineLevel="0" collapsed="false">
      <c r="A180" s="50" t="n">
        <v>175</v>
      </c>
      <c r="B180" s="51" t="s">
        <v>653</v>
      </c>
      <c r="C180" s="52" t="n">
        <v>669632</v>
      </c>
      <c r="D180" s="53" t="s">
        <v>89</v>
      </c>
      <c r="E180" s="70" t="s">
        <v>18</v>
      </c>
      <c r="F180" s="55" t="n">
        <v>9.988</v>
      </c>
      <c r="G180" s="68" t="n">
        <v>4.975</v>
      </c>
      <c r="H180" s="57" t="n">
        <v>9.88</v>
      </c>
      <c r="I180" s="110" t="n">
        <v>15.579</v>
      </c>
      <c r="J180" s="80" t="n">
        <v>0</v>
      </c>
      <c r="K180" s="60" t="n">
        <v>21.093</v>
      </c>
      <c r="L180" s="111" t="n">
        <v>56.54</v>
      </c>
      <c r="M180" s="62" t="n">
        <v>187</v>
      </c>
      <c r="N180" s="63" t="n">
        <v>12</v>
      </c>
    </row>
    <row r="181" customFormat="false" ht="12.75" hidden="false" customHeight="false" outlineLevel="0" collapsed="false">
      <c r="A181" s="50" t="n">
        <v>176</v>
      </c>
      <c r="B181" s="51" t="s">
        <v>654</v>
      </c>
      <c r="C181" s="52" t="n">
        <v>662677</v>
      </c>
      <c r="D181" s="53" t="s">
        <v>121</v>
      </c>
      <c r="E181" s="70" t="s">
        <v>18</v>
      </c>
      <c r="F181" s="55" t="n">
        <v>19.255</v>
      </c>
      <c r="G181" s="68" t="n">
        <v>9.722</v>
      </c>
      <c r="H181" s="57" t="n">
        <v>4.89</v>
      </c>
      <c r="I181" s="72" t="n">
        <v>0</v>
      </c>
      <c r="J181" s="59" t="n">
        <v>15.725</v>
      </c>
      <c r="K181" s="60" t="n">
        <v>10.599</v>
      </c>
      <c r="L181" s="111" t="n">
        <v>55.301</v>
      </c>
      <c r="M181" s="62" t="n">
        <v>241</v>
      </c>
      <c r="N181" s="63" t="n">
        <v>65</v>
      </c>
    </row>
    <row r="182" customFormat="false" ht="12.75" hidden="false" customHeight="false" outlineLevel="0" collapsed="false">
      <c r="A182" s="50" t="n">
        <v>177</v>
      </c>
      <c r="B182" s="51" t="s">
        <v>655</v>
      </c>
      <c r="C182" s="52" t="n">
        <v>687017</v>
      </c>
      <c r="D182" s="53" t="s">
        <v>136</v>
      </c>
      <c r="E182" s="70" t="s">
        <v>21</v>
      </c>
      <c r="F182" s="55" t="n">
        <v>30.001</v>
      </c>
      <c r="G182" s="56" t="n">
        <v>25.003</v>
      </c>
      <c r="H182" s="57" t="n">
        <v>25.065</v>
      </c>
      <c r="I182" s="72" t="n">
        <v>0</v>
      </c>
      <c r="J182" s="80" t="n">
        <v>0</v>
      </c>
      <c r="K182" s="81" t="n">
        <v>0</v>
      </c>
      <c r="L182" s="111" t="n">
        <v>55.066</v>
      </c>
      <c r="M182" s="112" t="n">
        <v>198</v>
      </c>
      <c r="N182" s="63" t="n">
        <v>21</v>
      </c>
    </row>
    <row r="183" customFormat="false" ht="12.75" hidden="false" customHeight="false" outlineLevel="0" collapsed="false">
      <c r="A183" s="50" t="n">
        <v>178</v>
      </c>
      <c r="B183" s="51" t="s">
        <v>656</v>
      </c>
      <c r="C183" s="52" t="n">
        <v>680716</v>
      </c>
      <c r="D183" s="53" t="s">
        <v>23</v>
      </c>
      <c r="E183" s="54" t="s">
        <v>18</v>
      </c>
      <c r="F183" s="55" t="n">
        <v>20.209</v>
      </c>
      <c r="G183" s="73" t="n">
        <v>0</v>
      </c>
      <c r="H183" s="57" t="n">
        <v>4.973</v>
      </c>
      <c r="I183" s="72" t="n">
        <v>0</v>
      </c>
      <c r="J183" s="59" t="n">
        <v>7.901</v>
      </c>
      <c r="K183" s="60" t="n">
        <v>21.079</v>
      </c>
      <c r="L183" s="111" t="n">
        <v>54.162</v>
      </c>
      <c r="M183" s="62" t="n">
        <v>251</v>
      </c>
      <c r="N183" s="63" t="n">
        <v>73</v>
      </c>
    </row>
    <row r="184" customFormat="false" ht="12.75" hidden="false" customHeight="false" outlineLevel="0" collapsed="false">
      <c r="A184" s="50" t="n">
        <v>179</v>
      </c>
      <c r="B184" s="51" t="s">
        <v>657</v>
      </c>
      <c r="C184" s="52" t="n">
        <v>673456</v>
      </c>
      <c r="D184" s="53" t="s">
        <v>123</v>
      </c>
      <c r="E184" s="54" t="s">
        <v>21</v>
      </c>
      <c r="F184" s="74" t="n">
        <v>0</v>
      </c>
      <c r="G184" s="56" t="n">
        <v>16.204</v>
      </c>
      <c r="H184" s="57" t="n">
        <v>25.189</v>
      </c>
      <c r="I184" s="58" t="n">
        <v>7.227</v>
      </c>
      <c r="J184" s="80" t="n">
        <v>0</v>
      </c>
      <c r="K184" s="60" t="n">
        <v>4.873</v>
      </c>
      <c r="L184" s="111" t="n">
        <v>53.493</v>
      </c>
      <c r="M184" s="112" t="n">
        <v>180</v>
      </c>
      <c r="N184" s="63" t="n">
        <v>1</v>
      </c>
    </row>
    <row r="185" customFormat="false" ht="12.75" hidden="false" customHeight="false" outlineLevel="0" collapsed="false">
      <c r="A185" s="50" t="n">
        <v>180</v>
      </c>
      <c r="B185" s="78" t="s">
        <v>658</v>
      </c>
      <c r="C185" s="52" t="n">
        <v>687250</v>
      </c>
      <c r="D185" s="53" t="s">
        <v>153</v>
      </c>
      <c r="E185" s="54" t="s">
        <v>21</v>
      </c>
      <c r="F185" s="74" t="n">
        <v>0</v>
      </c>
      <c r="G185" s="56" t="n">
        <v>25.004</v>
      </c>
      <c r="H185" s="57" t="n">
        <v>16.041</v>
      </c>
      <c r="I185" s="72" t="n">
        <v>0</v>
      </c>
      <c r="J185" s="59" t="n">
        <v>7.168</v>
      </c>
      <c r="K185" s="60" t="n">
        <v>4.87</v>
      </c>
      <c r="L185" s="111" t="n">
        <v>53.083</v>
      </c>
      <c r="M185" s="112" t="n">
        <v>181</v>
      </c>
      <c r="N185" s="63" t="n">
        <v>1</v>
      </c>
      <c r="P185" s="69"/>
      <c r="Q185" s="69"/>
      <c r="R185" s="69"/>
      <c r="S185" s="69"/>
    </row>
    <row r="186" customFormat="false" ht="12.75" hidden="false" customHeight="false" outlineLevel="0" collapsed="false">
      <c r="A186" s="50" t="n">
        <v>181</v>
      </c>
      <c r="B186" s="51" t="s">
        <v>659</v>
      </c>
      <c r="C186" s="52" t="n">
        <v>675518</v>
      </c>
      <c r="D186" s="53" t="s">
        <v>463</v>
      </c>
      <c r="E186" s="54" t="s">
        <v>21</v>
      </c>
      <c r="F186" s="55" t="n">
        <v>5.021</v>
      </c>
      <c r="G186" s="56" t="n">
        <v>8.288</v>
      </c>
      <c r="H186" s="57" t="n">
        <v>25.129</v>
      </c>
      <c r="I186" s="72" t="n">
        <v>0</v>
      </c>
      <c r="J186" s="80" t="n">
        <v>0</v>
      </c>
      <c r="K186" s="60" t="n">
        <v>19.051</v>
      </c>
      <c r="L186" s="111" t="n">
        <v>52.468</v>
      </c>
      <c r="M186" s="11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51" t="s">
        <v>660</v>
      </c>
      <c r="C187" s="52" t="n">
        <v>661510</v>
      </c>
      <c r="D187" s="53" t="s">
        <v>23</v>
      </c>
      <c r="E187" s="70" t="s">
        <v>18</v>
      </c>
      <c r="F187" s="55" t="n">
        <v>5.069</v>
      </c>
      <c r="G187" s="68" t="n">
        <v>4.999</v>
      </c>
      <c r="H187" s="57" t="n">
        <v>4.97</v>
      </c>
      <c r="I187" s="110" t="n">
        <v>7.831</v>
      </c>
      <c r="J187" s="59" t="n">
        <v>31.427</v>
      </c>
      <c r="K187" s="60" t="n">
        <v>10.572</v>
      </c>
      <c r="L187" s="111" t="n">
        <v>52.067</v>
      </c>
      <c r="M187" s="62" t="n">
        <v>184</v>
      </c>
      <c r="N187" s="63" t="n">
        <v>2</v>
      </c>
    </row>
    <row r="188" customFormat="false" ht="12.75" hidden="false" customHeight="false" outlineLevel="0" collapsed="false">
      <c r="A188" s="50" t="n">
        <v>183</v>
      </c>
      <c r="B188" s="51" t="s">
        <v>661</v>
      </c>
      <c r="C188" s="52" t="n">
        <v>663393</v>
      </c>
      <c r="D188" s="53" t="s">
        <v>662</v>
      </c>
      <c r="E188" s="70" t="s">
        <v>21</v>
      </c>
      <c r="F188" s="55" t="n">
        <v>10.11</v>
      </c>
      <c r="G188" s="56" t="n">
        <v>8.446</v>
      </c>
      <c r="H188" s="57" t="n">
        <v>8.451</v>
      </c>
      <c r="I188" s="58" t="n">
        <v>14.399</v>
      </c>
      <c r="J188" s="59" t="n">
        <v>7.204</v>
      </c>
      <c r="K188" s="60" t="n">
        <v>19.055</v>
      </c>
      <c r="L188" s="111" t="n">
        <v>52.015</v>
      </c>
      <c r="M188" s="112" t="n">
        <v>194</v>
      </c>
      <c r="N188" s="63" t="n">
        <v>11</v>
      </c>
    </row>
    <row r="189" customFormat="false" ht="12.75" hidden="false" customHeight="false" outlineLevel="0" collapsed="false">
      <c r="A189" s="50" t="n">
        <v>184</v>
      </c>
      <c r="B189" s="78" t="s">
        <v>663</v>
      </c>
      <c r="C189" s="52" t="n">
        <v>663679</v>
      </c>
      <c r="D189" s="53" t="s">
        <v>65</v>
      </c>
      <c r="E189" s="70" t="s">
        <v>18</v>
      </c>
      <c r="F189" s="55" t="n">
        <v>9.996</v>
      </c>
      <c r="G189" s="73" t="n">
        <v>0</v>
      </c>
      <c r="H189" s="57" t="n">
        <v>5.158</v>
      </c>
      <c r="I189" s="110" t="n">
        <v>7.847</v>
      </c>
      <c r="J189" s="59" t="n">
        <v>15.722</v>
      </c>
      <c r="K189" s="60" t="n">
        <v>21.083</v>
      </c>
      <c r="L189" s="61" t="n">
        <v>51.959</v>
      </c>
      <c r="M189" s="62" t="n">
        <v>185</v>
      </c>
      <c r="N189" s="63" t="n">
        <v>1</v>
      </c>
    </row>
    <row r="190" customFormat="false" ht="12.75" hidden="false" customHeight="false" outlineLevel="0" collapsed="false">
      <c r="A190" s="50" t="n">
        <v>185</v>
      </c>
      <c r="B190" s="78" t="s">
        <v>664</v>
      </c>
      <c r="C190" s="52" t="n">
        <v>663491</v>
      </c>
      <c r="D190" s="53" t="s">
        <v>129</v>
      </c>
      <c r="E190" s="70" t="s">
        <v>18</v>
      </c>
      <c r="F190" s="55" t="n">
        <v>9.986</v>
      </c>
      <c r="G190" s="73" t="n">
        <v>0</v>
      </c>
      <c r="H190" s="57" t="n">
        <v>5.164</v>
      </c>
      <c r="I190" s="110" t="n">
        <v>7.821</v>
      </c>
      <c r="J190" s="59" t="n">
        <v>15.717</v>
      </c>
      <c r="K190" s="60" t="n">
        <v>21.085</v>
      </c>
      <c r="L190" s="111" t="n">
        <v>51.952</v>
      </c>
      <c r="M190" s="62" t="n">
        <v>219</v>
      </c>
      <c r="N190" s="63" t="n">
        <v>34</v>
      </c>
    </row>
    <row r="191" customFormat="false" ht="12.75" hidden="false" customHeight="false" outlineLevel="0" collapsed="false">
      <c r="A191" s="50" t="n">
        <v>186</v>
      </c>
      <c r="B191" s="78" t="s">
        <v>665</v>
      </c>
      <c r="C191" s="52" t="n">
        <v>677484</v>
      </c>
      <c r="D191" s="53" t="s">
        <v>69</v>
      </c>
      <c r="E191" s="70" t="s">
        <v>18</v>
      </c>
      <c r="F191" s="55" t="n">
        <v>9.992</v>
      </c>
      <c r="G191" s="68" t="n">
        <v>5.162</v>
      </c>
      <c r="H191" s="79" t="n">
        <v>0</v>
      </c>
      <c r="I191" s="110" t="n">
        <v>15.583</v>
      </c>
      <c r="J191" s="59" t="n">
        <v>15.713</v>
      </c>
      <c r="K191" s="60" t="n">
        <v>21.081</v>
      </c>
      <c r="L191" s="111" t="n">
        <v>51.948</v>
      </c>
      <c r="M191" s="62" t="n">
        <v>183</v>
      </c>
      <c r="N191" s="63" t="n">
        <v>-3</v>
      </c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</row>
    <row r="192" customFormat="false" ht="12.75" hidden="false" customHeight="false" outlineLevel="0" collapsed="false">
      <c r="A192" s="50" t="n">
        <v>187</v>
      </c>
      <c r="B192" s="51" t="s">
        <v>666</v>
      </c>
      <c r="C192" s="52" t="n">
        <v>670941</v>
      </c>
      <c r="D192" s="53" t="s">
        <v>52</v>
      </c>
      <c r="E192" s="54" t="s">
        <v>18</v>
      </c>
      <c r="F192" s="55" t="n">
        <v>5.071</v>
      </c>
      <c r="G192" s="68" t="n">
        <v>4.995</v>
      </c>
      <c r="H192" s="57" t="n">
        <v>4.971</v>
      </c>
      <c r="I192" s="110" t="n">
        <v>31.16</v>
      </c>
      <c r="J192" s="80" t="n">
        <v>0</v>
      </c>
      <c r="K192" s="60" t="n">
        <v>10.543</v>
      </c>
      <c r="L192" s="61" t="n">
        <v>51.769</v>
      </c>
      <c r="M192" s="62" t="n">
        <v>186</v>
      </c>
      <c r="N192" s="63" t="n">
        <v>-1</v>
      </c>
    </row>
    <row r="193" customFormat="false" ht="12.75" hidden="false" customHeight="false" outlineLevel="0" collapsed="false">
      <c r="A193" s="50" t="n">
        <v>188</v>
      </c>
      <c r="B193" s="51" t="s">
        <v>667</v>
      </c>
      <c r="C193" s="52" t="n">
        <v>668262</v>
      </c>
      <c r="D193" s="53" t="s">
        <v>29</v>
      </c>
      <c r="E193" s="54" t="s">
        <v>21</v>
      </c>
      <c r="F193" s="55" t="n">
        <v>9.626</v>
      </c>
      <c r="G193" s="73" t="n">
        <v>0</v>
      </c>
      <c r="H193" s="57" t="n">
        <v>25.191</v>
      </c>
      <c r="I193" s="58" t="n">
        <v>7.215</v>
      </c>
      <c r="J193" s="59" t="n">
        <v>7.183</v>
      </c>
      <c r="K193" s="60" t="n">
        <v>9.578</v>
      </c>
      <c r="L193" s="111" t="n">
        <v>51.61</v>
      </c>
      <c r="M193" s="112" t="n">
        <v>164</v>
      </c>
      <c r="N193" s="63" t="n">
        <v>-24</v>
      </c>
    </row>
    <row r="194" customFormat="false" ht="12.75" hidden="false" customHeight="false" outlineLevel="0" collapsed="false">
      <c r="A194" s="50" t="n">
        <v>189</v>
      </c>
      <c r="B194" s="51" t="s">
        <v>668</v>
      </c>
      <c r="C194" s="52" t="n">
        <v>680495</v>
      </c>
      <c r="D194" s="53" t="s">
        <v>449</v>
      </c>
      <c r="E194" s="70" t="s">
        <v>18</v>
      </c>
      <c r="F194" s="55" t="n">
        <v>10.118</v>
      </c>
      <c r="G194" s="68" t="n">
        <v>4.983</v>
      </c>
      <c r="H194" s="57" t="n">
        <v>9.898</v>
      </c>
      <c r="I194" s="110" t="n">
        <v>15.58</v>
      </c>
      <c r="J194" s="59" t="n">
        <v>15.709</v>
      </c>
      <c r="K194" s="60" t="n">
        <v>10.566</v>
      </c>
      <c r="L194" s="111" t="n">
        <v>51.305</v>
      </c>
      <c r="M194" s="62" t="n">
        <v>224</v>
      </c>
      <c r="N194" s="63" t="n">
        <v>35</v>
      </c>
    </row>
    <row r="195" customFormat="false" ht="12.75" hidden="false" customHeight="false" outlineLevel="0" collapsed="false">
      <c r="A195" s="50" t="n">
        <v>190</v>
      </c>
      <c r="B195" s="51" t="s">
        <v>669</v>
      </c>
      <c r="C195" s="52" t="n">
        <v>689864</v>
      </c>
      <c r="D195" s="52" t="s">
        <v>60</v>
      </c>
      <c r="E195" s="54" t="s">
        <v>21</v>
      </c>
      <c r="F195" s="55" t="n">
        <v>9.985</v>
      </c>
      <c r="G195" s="56" t="n">
        <v>17.123</v>
      </c>
      <c r="H195" s="57" t="n">
        <v>8.812</v>
      </c>
      <c r="I195" s="58" t="n">
        <v>7.189</v>
      </c>
      <c r="J195" s="59" t="n">
        <v>14.32</v>
      </c>
      <c r="K195" s="60" t="n">
        <v>9.568</v>
      </c>
      <c r="L195" s="111" t="n">
        <v>50.996</v>
      </c>
      <c r="M195" s="112" t="n">
        <v>202</v>
      </c>
      <c r="N195" s="63" t="n">
        <v>12</v>
      </c>
    </row>
    <row r="196" customFormat="false" ht="12.75" hidden="false" customHeight="false" outlineLevel="0" collapsed="false">
      <c r="A196" s="50" t="n">
        <v>191</v>
      </c>
      <c r="B196" s="51" t="s">
        <v>670</v>
      </c>
      <c r="C196" s="52" t="n">
        <v>691683</v>
      </c>
      <c r="D196" s="53" t="s">
        <v>131</v>
      </c>
      <c r="E196" s="70" t="s">
        <v>21</v>
      </c>
      <c r="F196" s="55" t="n">
        <v>9.95</v>
      </c>
      <c r="G196" s="56" t="n">
        <v>25.314</v>
      </c>
      <c r="H196" s="57" t="n">
        <v>16.122</v>
      </c>
      <c r="I196" s="72" t="n">
        <v>0</v>
      </c>
      <c r="J196" s="80" t="n">
        <v>0</v>
      </c>
      <c r="K196" s="60" t="n">
        <v>9.526</v>
      </c>
      <c r="L196" s="111" t="n">
        <v>50.962</v>
      </c>
      <c r="M196" s="112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78" t="s">
        <v>671</v>
      </c>
      <c r="C197" s="52" t="n">
        <v>682457</v>
      </c>
      <c r="D197" s="82" t="s">
        <v>239</v>
      </c>
      <c r="E197" s="54" t="s">
        <v>21</v>
      </c>
      <c r="F197" s="55" t="n">
        <v>5.008</v>
      </c>
      <c r="G197" s="56" t="n">
        <v>8.294</v>
      </c>
      <c r="H197" s="57" t="n">
        <v>16.081</v>
      </c>
      <c r="I197" s="58" t="n">
        <v>7.23</v>
      </c>
      <c r="J197" s="80" t="n">
        <v>0</v>
      </c>
      <c r="K197" s="60" t="n">
        <v>19.047</v>
      </c>
      <c r="L197" s="111" t="n">
        <v>50.652</v>
      </c>
      <c r="M197" s="112" t="n">
        <v>192</v>
      </c>
      <c r="N197" s="63" t="n">
        <v>0</v>
      </c>
    </row>
    <row r="198" customFormat="false" ht="12.75" hidden="false" customHeight="false" outlineLevel="0" collapsed="false">
      <c r="A198" s="50" t="n">
        <v>192</v>
      </c>
      <c r="B198" s="51" t="s">
        <v>672</v>
      </c>
      <c r="C198" s="52" t="n">
        <v>676346</v>
      </c>
      <c r="D198" s="53" t="s">
        <v>102</v>
      </c>
      <c r="E198" s="70" t="s">
        <v>18</v>
      </c>
      <c r="F198" s="55" t="n">
        <v>2.557</v>
      </c>
      <c r="G198" s="68" t="n">
        <v>4.953</v>
      </c>
      <c r="H198" s="57" t="n">
        <v>30.003</v>
      </c>
      <c r="I198" s="110" t="n">
        <v>7.793</v>
      </c>
      <c r="J198" s="59" t="n">
        <v>7.903</v>
      </c>
      <c r="K198" s="60" t="n">
        <v>5.372</v>
      </c>
      <c r="L198" s="111" t="n">
        <v>50.652</v>
      </c>
      <c r="M198" s="62" t="n">
        <v>191</v>
      </c>
      <c r="N198" s="63" t="n">
        <v>-1</v>
      </c>
    </row>
    <row r="199" customFormat="false" ht="12.75" hidden="false" customHeight="false" outlineLevel="0" collapsed="false">
      <c r="A199" s="50" t="n">
        <v>194</v>
      </c>
      <c r="B199" s="51" t="s">
        <v>673</v>
      </c>
      <c r="C199" s="52" t="n">
        <v>682601</v>
      </c>
      <c r="D199" s="53" t="s">
        <v>574</v>
      </c>
      <c r="E199" s="70" t="s">
        <v>21</v>
      </c>
      <c r="F199" s="55" t="n">
        <v>9.613</v>
      </c>
      <c r="G199" s="56" t="n">
        <v>25.002</v>
      </c>
      <c r="H199" s="57" t="n">
        <v>16.043</v>
      </c>
      <c r="I199" s="72" t="n">
        <v>0</v>
      </c>
      <c r="J199" s="80" t="n">
        <v>0</v>
      </c>
      <c r="K199" s="60" t="n">
        <v>9.552</v>
      </c>
      <c r="L199" s="111" t="n">
        <v>50.597</v>
      </c>
      <c r="M199" s="112" t="n">
        <v>193</v>
      </c>
      <c r="N199" s="63" t="n">
        <v>-1</v>
      </c>
    </row>
    <row r="200" customFormat="false" ht="12.75" hidden="false" customHeight="false" outlineLevel="0" collapsed="false">
      <c r="A200" s="50" t="n">
        <v>195</v>
      </c>
      <c r="B200" s="51" t="s">
        <v>674</v>
      </c>
      <c r="C200" s="52" t="n">
        <v>679976</v>
      </c>
      <c r="D200" s="53" t="s">
        <v>511</v>
      </c>
      <c r="E200" s="70" t="s">
        <v>18</v>
      </c>
      <c r="F200" s="55" t="n">
        <v>9.989</v>
      </c>
      <c r="G200" s="68" t="n">
        <v>30.002</v>
      </c>
      <c r="H200" s="57" t="n">
        <v>9.615</v>
      </c>
      <c r="I200" s="72" t="n">
        <v>0</v>
      </c>
      <c r="J200" s="80" t="n">
        <v>0</v>
      </c>
      <c r="K200" s="60" t="n">
        <v>10.585</v>
      </c>
      <c r="L200" s="61" t="n">
        <v>50.576</v>
      </c>
      <c r="M200" s="62" t="n">
        <v>197</v>
      </c>
      <c r="N200" s="63" t="n">
        <v>2</v>
      </c>
    </row>
    <row r="201" customFormat="false" ht="12.75" hidden="false" customHeight="false" outlineLevel="0" collapsed="false">
      <c r="A201" s="50" t="n">
        <v>196</v>
      </c>
      <c r="B201" s="51" t="s">
        <v>675</v>
      </c>
      <c r="C201" s="52" t="n">
        <v>680470</v>
      </c>
      <c r="D201" s="53" t="s">
        <v>282</v>
      </c>
      <c r="E201" s="54" t="s">
        <v>21</v>
      </c>
      <c r="F201" s="55" t="n">
        <v>5.004</v>
      </c>
      <c r="G201" s="56" t="n">
        <v>8.289</v>
      </c>
      <c r="H201" s="57" t="n">
        <v>25.128</v>
      </c>
      <c r="I201" s="58" t="n">
        <v>7.197</v>
      </c>
      <c r="J201" s="59" t="n">
        <v>7.214</v>
      </c>
      <c r="K201" s="60" t="n">
        <v>9.577</v>
      </c>
      <c r="L201" s="111" t="n">
        <v>50.208</v>
      </c>
      <c r="M201" s="112" t="n">
        <v>196</v>
      </c>
      <c r="N201" s="63" t="n">
        <v>0</v>
      </c>
    </row>
    <row r="202" customFormat="false" ht="12.75" hidden="false" customHeight="false" outlineLevel="0" collapsed="false">
      <c r="A202" s="50" t="n">
        <v>197</v>
      </c>
      <c r="B202" s="51" t="s">
        <v>676</v>
      </c>
      <c r="C202" s="52" t="n">
        <v>678407</v>
      </c>
      <c r="D202" s="53" t="s">
        <v>136</v>
      </c>
      <c r="E202" s="54" t="s">
        <v>21</v>
      </c>
      <c r="F202" s="55" t="n">
        <v>19.206</v>
      </c>
      <c r="G202" s="56" t="n">
        <v>25.002</v>
      </c>
      <c r="H202" s="57" t="n">
        <v>25.064</v>
      </c>
      <c r="I202" s="72" t="n">
        <v>0</v>
      </c>
      <c r="J202" s="80" t="n">
        <v>0</v>
      </c>
      <c r="K202" s="81" t="n">
        <v>0</v>
      </c>
      <c r="L202" s="111" t="n">
        <v>50.066</v>
      </c>
      <c r="M202" s="112" t="n">
        <v>199</v>
      </c>
      <c r="N202" s="63" t="n">
        <v>2</v>
      </c>
    </row>
    <row r="203" customFormat="false" ht="12.75" hidden="false" customHeight="false" outlineLevel="0" collapsed="false">
      <c r="A203" s="50" t="n">
        <v>198</v>
      </c>
      <c r="B203" s="51" t="s">
        <v>677</v>
      </c>
      <c r="C203" s="52" t="n">
        <v>674330</v>
      </c>
      <c r="D203" s="53" t="s">
        <v>160</v>
      </c>
      <c r="E203" s="70" t="s">
        <v>21</v>
      </c>
      <c r="F203" s="74" t="n">
        <v>0</v>
      </c>
      <c r="G203" s="56" t="n">
        <v>25.189</v>
      </c>
      <c r="H203" s="57" t="n">
        <v>8.076</v>
      </c>
      <c r="I203" s="58" t="n">
        <v>7.192</v>
      </c>
      <c r="J203" s="80" t="n">
        <v>0</v>
      </c>
      <c r="K203" s="60" t="n">
        <v>9.532</v>
      </c>
      <c r="L203" s="111" t="n">
        <v>49.989</v>
      </c>
      <c r="M203" s="112" t="n">
        <v>165</v>
      </c>
      <c r="N203" s="63" t="n">
        <v>-33</v>
      </c>
    </row>
    <row r="204" customFormat="false" ht="12.75" hidden="false" customHeight="false" outlineLevel="0" collapsed="false">
      <c r="A204" s="50" t="n">
        <v>199</v>
      </c>
      <c r="B204" s="78" t="s">
        <v>678</v>
      </c>
      <c r="C204" s="52" t="n">
        <v>682039</v>
      </c>
      <c r="D204" s="53" t="s">
        <v>129</v>
      </c>
      <c r="E204" s="54" t="s">
        <v>21</v>
      </c>
      <c r="F204" s="55" t="n">
        <v>5.023</v>
      </c>
      <c r="G204" s="56" t="n">
        <v>17.124</v>
      </c>
      <c r="H204" s="57" t="n">
        <v>8.804</v>
      </c>
      <c r="I204" s="58" t="n">
        <v>14.39</v>
      </c>
      <c r="J204" s="59" t="n">
        <v>7.218</v>
      </c>
      <c r="K204" s="60" t="n">
        <v>9.566</v>
      </c>
      <c r="L204" s="111" t="n">
        <v>49.884</v>
      </c>
      <c r="M204" s="112" t="n">
        <v>201</v>
      </c>
      <c r="N204" s="63" t="n">
        <v>2</v>
      </c>
    </row>
    <row r="205" customFormat="false" ht="12.75" hidden="false" customHeight="false" outlineLevel="0" collapsed="false">
      <c r="A205" s="50" t="n">
        <v>200</v>
      </c>
      <c r="B205" s="78" t="s">
        <v>679</v>
      </c>
      <c r="C205" s="52" t="n">
        <v>656657</v>
      </c>
      <c r="D205" s="52" t="s">
        <v>239</v>
      </c>
      <c r="E205" s="70" t="s">
        <v>21</v>
      </c>
      <c r="F205" s="55" t="n">
        <v>2.553</v>
      </c>
      <c r="G205" s="56" t="n">
        <v>16.567</v>
      </c>
      <c r="H205" s="57" t="n">
        <v>16.085</v>
      </c>
      <c r="I205" s="72" t="n">
        <v>0</v>
      </c>
      <c r="J205" s="59" t="n">
        <v>7.205</v>
      </c>
      <c r="K205" s="60" t="n">
        <v>9.562</v>
      </c>
      <c r="L205" s="111" t="n">
        <v>49.419</v>
      </c>
      <c r="M205" s="112" t="n">
        <v>203</v>
      </c>
      <c r="N205" s="63" t="n">
        <v>3</v>
      </c>
    </row>
    <row r="206" customFormat="false" ht="12.75" hidden="false" customHeight="false" outlineLevel="0" collapsed="false">
      <c r="A206" s="50" t="n">
        <v>201</v>
      </c>
      <c r="B206" s="51" t="s">
        <v>680</v>
      </c>
      <c r="C206" s="52" t="n">
        <v>656655</v>
      </c>
      <c r="D206" s="53" t="s">
        <v>239</v>
      </c>
      <c r="E206" s="54" t="s">
        <v>21</v>
      </c>
      <c r="F206" s="55" t="n">
        <v>5.005</v>
      </c>
      <c r="G206" s="56" t="n">
        <v>16.563</v>
      </c>
      <c r="H206" s="57" t="n">
        <v>16.087</v>
      </c>
      <c r="I206" s="72" t="n">
        <v>0</v>
      </c>
      <c r="J206" s="59" t="n">
        <v>7.207</v>
      </c>
      <c r="K206" s="60" t="n">
        <v>9.559</v>
      </c>
      <c r="L206" s="111" t="n">
        <v>49.416</v>
      </c>
      <c r="M206" s="112" t="n">
        <v>204</v>
      </c>
      <c r="N206" s="63" t="n">
        <v>3</v>
      </c>
    </row>
    <row r="207" customFormat="false" ht="12.75" hidden="false" customHeight="false" outlineLevel="0" collapsed="false">
      <c r="A207" s="50" t="n">
        <v>202</v>
      </c>
      <c r="B207" s="78" t="s">
        <v>681</v>
      </c>
      <c r="C207" s="52" t="n">
        <v>669449</v>
      </c>
      <c r="D207" s="53" t="s">
        <v>511</v>
      </c>
      <c r="E207" s="70" t="s">
        <v>21</v>
      </c>
      <c r="F207" s="55" t="n">
        <v>5.014</v>
      </c>
      <c r="G207" s="56" t="n">
        <v>32.906</v>
      </c>
      <c r="H207" s="57" t="n">
        <v>16.328</v>
      </c>
      <c r="I207" s="72" t="n">
        <v>0</v>
      </c>
      <c r="J207" s="80" t="n">
        <v>0</v>
      </c>
      <c r="K207" s="81" t="n">
        <v>0</v>
      </c>
      <c r="L207" s="111" t="n">
        <v>49.234</v>
      </c>
      <c r="M207" s="112" t="n">
        <v>162</v>
      </c>
      <c r="N207" s="63" t="n">
        <v>-40</v>
      </c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</row>
    <row r="208" customFormat="false" ht="12.75" hidden="false" customHeight="false" outlineLevel="0" collapsed="false">
      <c r="A208" s="50" t="n">
        <v>203</v>
      </c>
      <c r="B208" s="51" t="s">
        <v>682</v>
      </c>
      <c r="C208" s="52" t="n">
        <v>669099</v>
      </c>
      <c r="D208" s="53" t="s">
        <v>367</v>
      </c>
      <c r="E208" s="54" t="s">
        <v>18</v>
      </c>
      <c r="F208" s="74" t="n">
        <v>0</v>
      </c>
      <c r="G208" s="68" t="n">
        <v>19.299</v>
      </c>
      <c r="H208" s="57" t="n">
        <v>19.346</v>
      </c>
      <c r="I208" s="72" t="n">
        <v>0</v>
      </c>
      <c r="J208" s="80" t="n">
        <v>0</v>
      </c>
      <c r="K208" s="60" t="n">
        <v>10.589</v>
      </c>
      <c r="L208" s="111" t="n">
        <v>49.234</v>
      </c>
      <c r="M208" s="62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78" t="s">
        <v>683</v>
      </c>
      <c r="C209" s="52" t="n">
        <v>670795</v>
      </c>
      <c r="D209" s="82" t="s">
        <v>609</v>
      </c>
      <c r="E209" s="70" t="s">
        <v>18</v>
      </c>
      <c r="F209" s="74" t="n">
        <v>0</v>
      </c>
      <c r="G209" s="68" t="n">
        <v>19.301</v>
      </c>
      <c r="H209" s="57" t="n">
        <v>19.351</v>
      </c>
      <c r="I209" s="72" t="n">
        <v>0</v>
      </c>
      <c r="J209" s="80" t="n">
        <v>0</v>
      </c>
      <c r="K209" s="60" t="n">
        <v>10.56</v>
      </c>
      <c r="L209" s="111" t="n">
        <v>49.212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50" t="n">
        <v>205</v>
      </c>
      <c r="B210" s="51" t="s">
        <v>684</v>
      </c>
      <c r="C210" s="52" t="n">
        <v>677358</v>
      </c>
      <c r="D210" s="53" t="s">
        <v>209</v>
      </c>
      <c r="E210" s="70" t="s">
        <v>18</v>
      </c>
      <c r="F210" s="55" t="n">
        <v>19.204</v>
      </c>
      <c r="G210" s="68" t="n">
        <v>19.255</v>
      </c>
      <c r="H210" s="57" t="n">
        <v>9.683</v>
      </c>
      <c r="I210" s="72" t="n">
        <v>0</v>
      </c>
      <c r="J210" s="80" t="n">
        <v>0</v>
      </c>
      <c r="K210" s="60" t="n">
        <v>10.571</v>
      </c>
      <c r="L210" s="111" t="n">
        <v>49.03</v>
      </c>
      <c r="M210" s="62" t="n">
        <v>248</v>
      </c>
      <c r="N210" s="63" t="n">
        <v>43</v>
      </c>
    </row>
    <row r="211" customFormat="false" ht="12.75" hidden="false" customHeight="false" outlineLevel="0" collapsed="false">
      <c r="A211" s="50" t="n">
        <v>206</v>
      </c>
      <c r="B211" s="51" t="s">
        <v>685</v>
      </c>
      <c r="C211" s="52" t="n">
        <v>679020</v>
      </c>
      <c r="D211" s="53" t="s">
        <v>87</v>
      </c>
      <c r="E211" s="70" t="s">
        <v>18</v>
      </c>
      <c r="F211" s="55" t="n">
        <v>10.105</v>
      </c>
      <c r="G211" s="68" t="n">
        <v>9.947</v>
      </c>
      <c r="H211" s="57" t="n">
        <v>4.966</v>
      </c>
      <c r="I211" s="110" t="n">
        <v>7.813</v>
      </c>
      <c r="J211" s="59" t="n">
        <v>7.869</v>
      </c>
      <c r="K211" s="60" t="n">
        <v>21.098</v>
      </c>
      <c r="L211" s="111" t="n">
        <v>49.019</v>
      </c>
      <c r="M211" s="62" t="n">
        <v>226</v>
      </c>
      <c r="N211" s="63" t="n">
        <v>20</v>
      </c>
    </row>
    <row r="212" customFormat="false" ht="12.75" hidden="false" customHeight="false" outlineLevel="0" collapsed="false">
      <c r="A212" s="50" t="n">
        <v>207</v>
      </c>
      <c r="B212" s="78" t="s">
        <v>686</v>
      </c>
      <c r="C212" s="52" t="n">
        <v>674442</v>
      </c>
      <c r="D212" s="82" t="s">
        <v>140</v>
      </c>
      <c r="E212" s="54" t="s">
        <v>21</v>
      </c>
      <c r="F212" s="74" t="n">
        <v>0</v>
      </c>
      <c r="G212" s="56" t="n">
        <v>16.125</v>
      </c>
      <c r="H212" s="57" t="n">
        <v>16.128</v>
      </c>
      <c r="I212" s="58" t="n">
        <v>7.211</v>
      </c>
      <c r="J212" s="59" t="n">
        <v>7.182</v>
      </c>
      <c r="K212" s="60" t="n">
        <v>9.538</v>
      </c>
      <c r="L212" s="111" t="n">
        <v>49.002</v>
      </c>
      <c r="M212" s="112" t="n">
        <v>207</v>
      </c>
      <c r="N212" s="63" t="n">
        <v>0</v>
      </c>
      <c r="O212" s="69"/>
    </row>
    <row r="213" customFormat="false" ht="12.75" hidden="false" customHeight="false" outlineLevel="0" collapsed="false">
      <c r="A213" s="50" t="n">
        <v>208</v>
      </c>
      <c r="B213" s="51" t="s">
        <v>687</v>
      </c>
      <c r="C213" s="52" t="n">
        <v>671800</v>
      </c>
      <c r="D213" s="53" t="s">
        <v>205</v>
      </c>
      <c r="E213" s="54" t="s">
        <v>21</v>
      </c>
      <c r="F213" s="55" t="n">
        <v>4.83</v>
      </c>
      <c r="G213" s="56" t="n">
        <v>16.121</v>
      </c>
      <c r="H213" s="57" t="n">
        <v>16.123</v>
      </c>
      <c r="I213" s="58" t="n">
        <v>7.199</v>
      </c>
      <c r="J213" s="80" t="n">
        <v>0</v>
      </c>
      <c r="K213" s="60" t="n">
        <v>9.555</v>
      </c>
      <c r="L213" s="111" t="n">
        <v>48.998</v>
      </c>
      <c r="M213" s="11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51" t="s">
        <v>688</v>
      </c>
      <c r="C214" s="52" t="n">
        <v>675597</v>
      </c>
      <c r="D214" s="53" t="s">
        <v>104</v>
      </c>
      <c r="E214" s="70" t="s">
        <v>21</v>
      </c>
      <c r="F214" s="55" t="n">
        <v>5.022</v>
      </c>
      <c r="G214" s="56" t="n">
        <v>16.208</v>
      </c>
      <c r="H214" s="57" t="n">
        <v>25.503</v>
      </c>
      <c r="I214" s="72" t="n">
        <v>0</v>
      </c>
      <c r="J214" s="59" t="n">
        <v>7.192</v>
      </c>
      <c r="K214" s="81" t="n">
        <v>0</v>
      </c>
      <c r="L214" s="111" t="n">
        <v>48.903</v>
      </c>
      <c r="M214" s="112" t="n">
        <v>209</v>
      </c>
      <c r="N214" s="63" t="n">
        <v>0</v>
      </c>
    </row>
    <row r="215" customFormat="false" ht="12.75" hidden="false" customHeight="false" outlineLevel="0" collapsed="false">
      <c r="A215" s="50" t="n">
        <v>210</v>
      </c>
      <c r="B215" s="51" t="s">
        <v>689</v>
      </c>
      <c r="C215" s="52" t="n">
        <v>682458</v>
      </c>
      <c r="D215" s="53" t="s">
        <v>239</v>
      </c>
      <c r="E215" s="54" t="s">
        <v>18</v>
      </c>
      <c r="F215" s="55" t="n">
        <v>9.992</v>
      </c>
      <c r="G215" s="68" t="n">
        <v>9.892</v>
      </c>
      <c r="H215" s="57" t="n">
        <v>9.874</v>
      </c>
      <c r="I215" s="110" t="n">
        <v>7.844</v>
      </c>
      <c r="J215" s="80" t="n">
        <v>0</v>
      </c>
      <c r="K215" s="60" t="n">
        <v>21.082</v>
      </c>
      <c r="L215" s="61" t="n">
        <v>48.81</v>
      </c>
      <c r="M215" s="62" t="n">
        <v>211</v>
      </c>
      <c r="N215" s="63" t="n">
        <v>1</v>
      </c>
    </row>
    <row r="216" customFormat="false" ht="12.75" hidden="false" customHeight="false" outlineLevel="0" collapsed="false">
      <c r="A216" s="50" t="n">
        <v>211</v>
      </c>
      <c r="B216" s="51" t="s">
        <v>690</v>
      </c>
      <c r="C216" s="52" t="n">
        <v>674959</v>
      </c>
      <c r="D216" s="53" t="s">
        <v>691</v>
      </c>
      <c r="E216" s="54" t="s">
        <v>21</v>
      </c>
      <c r="F216" s="74" t="n">
        <v>0</v>
      </c>
      <c r="G216" s="56" t="n">
        <v>32.5</v>
      </c>
      <c r="H216" s="57" t="n">
        <v>16.045</v>
      </c>
      <c r="I216" s="72" t="n">
        <v>0</v>
      </c>
      <c r="J216" s="80" t="n">
        <v>0</v>
      </c>
      <c r="K216" s="81" t="n">
        <v>0</v>
      </c>
      <c r="L216" s="111" t="n">
        <v>48.545</v>
      </c>
      <c r="M216" s="112" t="n">
        <v>212</v>
      </c>
      <c r="N216" s="63" t="n">
        <v>1</v>
      </c>
    </row>
    <row r="217" customFormat="false" ht="12.75" hidden="false" customHeight="false" outlineLevel="0" collapsed="false">
      <c r="A217" s="50" t="n">
        <v>212</v>
      </c>
      <c r="B217" s="51" t="s">
        <v>692</v>
      </c>
      <c r="C217" s="52" t="n">
        <v>681126</v>
      </c>
      <c r="D217" s="53" t="s">
        <v>102</v>
      </c>
      <c r="E217" s="70" t="s">
        <v>21</v>
      </c>
      <c r="F217" s="55" t="n">
        <v>2.555</v>
      </c>
      <c r="G217" s="56" t="n">
        <v>8.283</v>
      </c>
      <c r="H217" s="57" t="n">
        <v>40</v>
      </c>
      <c r="I217" s="72" t="n">
        <v>0</v>
      </c>
      <c r="J217" s="80" t="n">
        <v>0</v>
      </c>
      <c r="K217" s="81" t="n">
        <v>0</v>
      </c>
      <c r="L217" s="111" t="n">
        <v>48.283</v>
      </c>
      <c r="M217" s="112" t="n">
        <v>215</v>
      </c>
      <c r="N217" s="63" t="n">
        <v>3</v>
      </c>
    </row>
    <row r="218" customFormat="false" ht="12.75" hidden="false" customHeight="false" outlineLevel="0" collapsed="false">
      <c r="A218" s="50" t="n">
        <v>213</v>
      </c>
      <c r="B218" s="51" t="s">
        <v>693</v>
      </c>
      <c r="C218" s="52" t="n">
        <v>674131</v>
      </c>
      <c r="D218" s="53" t="s">
        <v>33</v>
      </c>
      <c r="E218" s="54" t="s">
        <v>21</v>
      </c>
      <c r="F218" s="55" t="n">
        <v>10.112</v>
      </c>
      <c r="G218" s="56" t="n">
        <v>4.252</v>
      </c>
      <c r="H218" s="79" t="n">
        <v>0</v>
      </c>
      <c r="I218" s="58" t="n">
        <v>14.379</v>
      </c>
      <c r="J218" s="80" t="n">
        <v>0</v>
      </c>
      <c r="K218" s="60" t="n">
        <v>19.067</v>
      </c>
      <c r="L218" s="111" t="n">
        <v>47.81</v>
      </c>
      <c r="M218" s="112" t="n">
        <v>177</v>
      </c>
      <c r="N218" s="63" t="n">
        <v>-36</v>
      </c>
    </row>
    <row r="219" customFormat="false" ht="12.75" hidden="false" customHeight="false" outlineLevel="0" collapsed="false">
      <c r="A219" s="50" t="n">
        <v>214</v>
      </c>
      <c r="B219" s="51" t="s">
        <v>694</v>
      </c>
      <c r="C219" s="52" t="n">
        <v>677320</v>
      </c>
      <c r="D219" s="53" t="s">
        <v>250</v>
      </c>
      <c r="E219" s="70" t="s">
        <v>18</v>
      </c>
      <c r="F219" s="55" t="n">
        <v>9.986</v>
      </c>
      <c r="G219" s="68" t="n">
        <v>19.302</v>
      </c>
      <c r="H219" s="57" t="n">
        <v>9.68</v>
      </c>
      <c r="I219" s="72" t="n">
        <v>0</v>
      </c>
      <c r="J219" s="59" t="n">
        <v>7.914</v>
      </c>
      <c r="K219" s="60" t="n">
        <v>10.59</v>
      </c>
      <c r="L219" s="61" t="n">
        <v>47.792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51" t="s">
        <v>695</v>
      </c>
      <c r="C220" s="52" t="n">
        <v>687126</v>
      </c>
      <c r="D220" s="52" t="s">
        <v>157</v>
      </c>
      <c r="E220" s="85" t="s">
        <v>18</v>
      </c>
      <c r="F220" s="55" t="n">
        <v>9.988</v>
      </c>
      <c r="G220" s="68" t="n">
        <v>19.201</v>
      </c>
      <c r="H220" s="57" t="n">
        <v>9.61</v>
      </c>
      <c r="I220" s="72" t="n">
        <v>0</v>
      </c>
      <c r="J220" s="59" t="n">
        <v>7.871</v>
      </c>
      <c r="K220" s="60" t="n">
        <v>10.569</v>
      </c>
      <c r="L220" s="61" t="n">
        <v>47.629</v>
      </c>
      <c r="M220" s="62" t="n">
        <v>218</v>
      </c>
      <c r="N220" s="63" t="n">
        <v>3</v>
      </c>
    </row>
    <row r="221" customFormat="false" ht="12.75" hidden="false" customHeight="false" outlineLevel="0" collapsed="false">
      <c r="A221" s="50" t="n">
        <v>216</v>
      </c>
      <c r="B221" s="51" t="s">
        <v>696</v>
      </c>
      <c r="C221" s="52" t="n">
        <v>684585</v>
      </c>
      <c r="D221" s="53" t="s">
        <v>58</v>
      </c>
      <c r="E221" s="54" t="s">
        <v>21</v>
      </c>
      <c r="F221" s="55" t="n">
        <v>10.107</v>
      </c>
      <c r="G221" s="56" t="n">
        <v>8.453</v>
      </c>
      <c r="H221" s="57" t="n">
        <v>8.448</v>
      </c>
      <c r="I221" s="58" t="n">
        <v>14.378</v>
      </c>
      <c r="J221" s="59" t="n">
        <v>14.333</v>
      </c>
      <c r="K221" s="81" t="n">
        <v>0</v>
      </c>
      <c r="L221" s="111" t="n">
        <v>47.271</v>
      </c>
      <c r="M221" s="112" t="n">
        <v>178</v>
      </c>
      <c r="N221" s="63" t="n">
        <v>-38</v>
      </c>
    </row>
    <row r="222" customFormat="false" ht="12.75" hidden="false" customHeight="false" outlineLevel="0" collapsed="false">
      <c r="A222" s="50" t="n">
        <v>217</v>
      </c>
      <c r="B222" s="78" t="s">
        <v>697</v>
      </c>
      <c r="C222" s="52" t="n">
        <v>682045</v>
      </c>
      <c r="D222" s="82" t="s">
        <v>129</v>
      </c>
      <c r="E222" s="70" t="s">
        <v>21</v>
      </c>
      <c r="F222" s="55" t="n">
        <v>5.017</v>
      </c>
      <c r="G222" s="73" t="n">
        <v>0</v>
      </c>
      <c r="H222" s="57" t="n">
        <v>8.805</v>
      </c>
      <c r="I222" s="58" t="n">
        <v>14.373</v>
      </c>
      <c r="J222" s="80" t="n">
        <v>0</v>
      </c>
      <c r="K222" s="60" t="n">
        <v>19.041</v>
      </c>
      <c r="L222" s="111" t="n">
        <v>47.236</v>
      </c>
      <c r="M222" s="112" t="n">
        <v>231</v>
      </c>
      <c r="N222" s="63" t="n">
        <v>14</v>
      </c>
    </row>
    <row r="223" customFormat="false" ht="12.75" hidden="false" customHeight="false" outlineLevel="0" collapsed="false">
      <c r="A223" s="50" t="n">
        <v>218</v>
      </c>
      <c r="B223" s="51" t="s">
        <v>698</v>
      </c>
      <c r="C223" s="52" t="n">
        <v>674783</v>
      </c>
      <c r="D223" s="53" t="s">
        <v>52</v>
      </c>
      <c r="E223" s="70" t="s">
        <v>21</v>
      </c>
      <c r="F223" s="55" t="n">
        <v>5.079</v>
      </c>
      <c r="G223" s="56" t="n">
        <v>8.442</v>
      </c>
      <c r="H223" s="57" t="n">
        <v>16.886</v>
      </c>
      <c r="I223" s="58" t="n">
        <v>7.232</v>
      </c>
      <c r="J223" s="59" t="n">
        <v>14.32</v>
      </c>
      <c r="K223" s="81" t="n">
        <v>0</v>
      </c>
      <c r="L223" s="111" t="n">
        <v>46.88</v>
      </c>
      <c r="M223" s="112" t="n">
        <v>222</v>
      </c>
      <c r="N223" s="63" t="n">
        <v>4</v>
      </c>
    </row>
    <row r="224" customFormat="false" ht="12.75" hidden="false" customHeight="false" outlineLevel="0" collapsed="false">
      <c r="A224" s="50" t="n">
        <v>219</v>
      </c>
      <c r="B224" s="51" t="s">
        <v>699</v>
      </c>
      <c r="C224" s="52" t="n">
        <v>687635</v>
      </c>
      <c r="D224" s="53" t="s">
        <v>294</v>
      </c>
      <c r="E224" s="54" t="s">
        <v>21</v>
      </c>
      <c r="F224" s="55" t="n">
        <v>4.837</v>
      </c>
      <c r="G224" s="56" t="n">
        <v>16.127</v>
      </c>
      <c r="H224" s="57" t="n">
        <v>16.127</v>
      </c>
      <c r="I224" s="58" t="n">
        <v>7.209</v>
      </c>
      <c r="J224" s="59" t="n">
        <v>7.195</v>
      </c>
      <c r="K224" s="60" t="n">
        <v>4.888</v>
      </c>
      <c r="L224" s="111" t="n">
        <v>46.658</v>
      </c>
      <c r="M224" s="112" t="n">
        <v>220</v>
      </c>
      <c r="N224" s="63" t="n">
        <v>1</v>
      </c>
    </row>
    <row r="225" customFormat="false" ht="12.75" hidden="false" customHeight="false" outlineLevel="0" collapsed="false">
      <c r="A225" s="50" t="n">
        <v>220</v>
      </c>
      <c r="B225" s="78" t="s">
        <v>700</v>
      </c>
      <c r="C225" s="52" t="n">
        <v>669663</v>
      </c>
      <c r="D225" s="53" t="s">
        <v>60</v>
      </c>
      <c r="E225" s="70" t="s">
        <v>18</v>
      </c>
      <c r="F225" s="55" t="n">
        <v>9.997</v>
      </c>
      <c r="G225" s="68" t="n">
        <v>10.282</v>
      </c>
      <c r="H225" s="79" t="n">
        <v>0</v>
      </c>
      <c r="I225" s="110" t="n">
        <v>7.846</v>
      </c>
      <c r="J225" s="59" t="n">
        <v>15.719</v>
      </c>
      <c r="K225" s="60" t="n">
        <v>10.558</v>
      </c>
      <c r="L225" s="111" t="n">
        <v>46.556</v>
      </c>
      <c r="M225" s="62" t="n">
        <v>221</v>
      </c>
      <c r="N225" s="63" t="n">
        <v>1</v>
      </c>
    </row>
    <row r="226" customFormat="false" ht="12.75" hidden="false" customHeight="false" outlineLevel="0" collapsed="false">
      <c r="A226" s="50" t="n">
        <v>221</v>
      </c>
      <c r="B226" s="78" t="s">
        <v>701</v>
      </c>
      <c r="C226" s="52" t="n">
        <v>676285</v>
      </c>
      <c r="D226" s="53" t="s">
        <v>140</v>
      </c>
      <c r="E226" s="70" t="s">
        <v>21</v>
      </c>
      <c r="F226" s="55" t="n">
        <v>4.827</v>
      </c>
      <c r="G226" s="56" t="n">
        <v>25.191</v>
      </c>
      <c r="H226" s="57" t="n">
        <v>8.069</v>
      </c>
      <c r="I226" s="58" t="n">
        <v>3.703</v>
      </c>
      <c r="J226" s="59" t="n">
        <v>7.179</v>
      </c>
      <c r="K226" s="60" t="n">
        <v>4.876</v>
      </c>
      <c r="L226" s="111" t="n">
        <v>45.315</v>
      </c>
      <c r="M226" s="112" t="n">
        <v>179</v>
      </c>
      <c r="N226" s="63" t="n">
        <v>-42</v>
      </c>
    </row>
    <row r="227" customFormat="false" ht="12.75" hidden="false" customHeight="false" outlineLevel="0" collapsed="false">
      <c r="A227" s="50" t="n">
        <v>222</v>
      </c>
      <c r="B227" s="78" t="s">
        <v>702</v>
      </c>
      <c r="C227" s="52" t="n">
        <v>657596</v>
      </c>
      <c r="D227" s="53" t="s">
        <v>594</v>
      </c>
      <c r="E227" s="54" t="s">
        <v>21</v>
      </c>
      <c r="F227" s="55" t="n">
        <v>19.205</v>
      </c>
      <c r="G227" s="56" t="n">
        <v>8.112</v>
      </c>
      <c r="H227" s="57" t="n">
        <v>16.047</v>
      </c>
      <c r="I227" s="72" t="n">
        <v>0</v>
      </c>
      <c r="J227" s="80" t="n">
        <v>0</v>
      </c>
      <c r="K227" s="60" t="n">
        <v>9.557</v>
      </c>
      <c r="L227" s="111" t="n">
        <v>44.809</v>
      </c>
      <c r="M227" s="112" t="n">
        <v>166</v>
      </c>
      <c r="N227" s="63" t="n">
        <v>-56</v>
      </c>
      <c r="AQ227" s="69"/>
      <c r="AR227" s="69"/>
    </row>
    <row r="228" customFormat="false" ht="12.75" hidden="false" customHeight="false" outlineLevel="0" collapsed="false">
      <c r="A228" s="50" t="n">
        <v>223</v>
      </c>
      <c r="B228" s="51" t="s">
        <v>703</v>
      </c>
      <c r="C228" s="52" t="n">
        <v>682487</v>
      </c>
      <c r="D228" s="52" t="s">
        <v>134</v>
      </c>
      <c r="E228" s="54" t="s">
        <v>21</v>
      </c>
      <c r="F228" s="55" t="n">
        <v>9.633</v>
      </c>
      <c r="G228" s="56" t="n">
        <v>25.19</v>
      </c>
      <c r="H228" s="79" t="n">
        <v>0</v>
      </c>
      <c r="I228" s="72" t="n">
        <v>0</v>
      </c>
      <c r="J228" s="80" t="n">
        <v>0</v>
      </c>
      <c r="K228" s="60" t="n">
        <v>9.559</v>
      </c>
      <c r="L228" s="111" t="n">
        <v>44.382</v>
      </c>
      <c r="M228" s="112" t="n">
        <v>189</v>
      </c>
      <c r="N228" s="63" t="n">
        <v>-34</v>
      </c>
    </row>
    <row r="229" customFormat="false" ht="12.75" hidden="false" customHeight="false" outlineLevel="0" collapsed="false">
      <c r="A229" s="50" t="n">
        <v>224</v>
      </c>
      <c r="B229" s="51" t="s">
        <v>704</v>
      </c>
      <c r="C229" s="52" t="n">
        <v>669609</v>
      </c>
      <c r="D229" s="53" t="s">
        <v>39</v>
      </c>
      <c r="E229" s="54" t="s">
        <v>18</v>
      </c>
      <c r="F229" s="55" t="n">
        <v>19.254</v>
      </c>
      <c r="G229" s="68" t="n">
        <v>19.447</v>
      </c>
      <c r="H229" s="79" t="n">
        <v>0</v>
      </c>
      <c r="I229" s="72" t="n">
        <v>0</v>
      </c>
      <c r="J229" s="80" t="n">
        <v>0</v>
      </c>
      <c r="K229" s="60" t="n">
        <v>5.361</v>
      </c>
      <c r="L229" s="111" t="n">
        <v>44.062</v>
      </c>
      <c r="M229" s="62" t="n">
        <v>340</v>
      </c>
      <c r="N229" s="63" t="n">
        <v>116</v>
      </c>
    </row>
    <row r="230" customFormat="false" ht="12.75" hidden="false" customHeight="false" outlineLevel="0" collapsed="false">
      <c r="A230" s="50" t="n">
        <v>225</v>
      </c>
      <c r="B230" s="51" t="s">
        <v>705</v>
      </c>
      <c r="C230" s="52" t="n">
        <v>695749</v>
      </c>
      <c r="D230" s="53" t="s">
        <v>214</v>
      </c>
      <c r="E230" s="85" t="s">
        <v>18</v>
      </c>
      <c r="F230" s="55" t="n">
        <v>19.204</v>
      </c>
      <c r="G230" s="68" t="n">
        <v>19.203</v>
      </c>
      <c r="H230" s="57" t="n">
        <v>19.204</v>
      </c>
      <c r="I230" s="72" t="n">
        <v>0</v>
      </c>
      <c r="J230" s="80" t="n">
        <v>0</v>
      </c>
      <c r="K230" s="60" t="n">
        <v>5.376</v>
      </c>
      <c r="L230" s="61" t="n">
        <v>43.784</v>
      </c>
      <c r="M230" s="62" t="n">
        <v>227</v>
      </c>
      <c r="N230" s="63" t="n">
        <v>2</v>
      </c>
    </row>
    <row r="231" customFormat="false" ht="12.75" hidden="false" customHeight="false" outlineLevel="0" collapsed="false">
      <c r="A231" s="50" t="n">
        <v>226</v>
      </c>
      <c r="B231" s="51" t="s">
        <v>706</v>
      </c>
      <c r="C231" s="52" t="n">
        <v>688414</v>
      </c>
      <c r="D231" s="52" t="s">
        <v>321</v>
      </c>
      <c r="E231" s="85" t="s">
        <v>18</v>
      </c>
      <c r="F231" s="55" t="n">
        <v>19.969</v>
      </c>
      <c r="G231" s="68" t="n">
        <v>4.962</v>
      </c>
      <c r="H231" s="57" t="n">
        <v>5.15</v>
      </c>
      <c r="I231" s="110" t="n">
        <v>7.791</v>
      </c>
      <c r="J231" s="80" t="n">
        <v>0</v>
      </c>
      <c r="K231" s="60" t="n">
        <v>10.577</v>
      </c>
      <c r="L231" s="111" t="n">
        <v>43.487</v>
      </c>
      <c r="M231" s="62" t="n">
        <v>316</v>
      </c>
      <c r="N231" s="63" t="n">
        <v>90</v>
      </c>
    </row>
    <row r="232" customFormat="false" ht="12.75" hidden="false" customHeight="false" outlineLevel="0" collapsed="false">
      <c r="A232" s="50" t="n">
        <v>227</v>
      </c>
      <c r="B232" s="51" t="s">
        <v>707</v>
      </c>
      <c r="C232" s="52" t="n">
        <v>691261</v>
      </c>
      <c r="D232" s="53" t="s">
        <v>258</v>
      </c>
      <c r="E232" s="70" t="s">
        <v>18</v>
      </c>
      <c r="F232" s="55" t="n">
        <v>19.203</v>
      </c>
      <c r="G232" s="73" t="n">
        <v>0</v>
      </c>
      <c r="H232" s="57" t="n">
        <v>4.868</v>
      </c>
      <c r="I232" s="110" t="n">
        <v>7.801</v>
      </c>
      <c r="J232" s="59" t="n">
        <v>7.912</v>
      </c>
      <c r="K232" s="60" t="n">
        <v>10.541</v>
      </c>
      <c r="L232" s="61" t="n">
        <v>42.524</v>
      </c>
      <c r="M232" s="62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64" t="s">
        <v>708</v>
      </c>
      <c r="C233" s="65" t="n">
        <v>673531</v>
      </c>
      <c r="D233" s="66" t="s">
        <v>107</v>
      </c>
      <c r="E233" s="67" t="s">
        <v>18</v>
      </c>
      <c r="F233" s="55" t="n">
        <v>19.206</v>
      </c>
      <c r="G233" s="68" t="n">
        <v>10.044</v>
      </c>
      <c r="H233" s="57" t="n">
        <v>4.867</v>
      </c>
      <c r="I233" s="110" t="n">
        <v>7.826</v>
      </c>
      <c r="J233" s="80" t="n">
        <v>0</v>
      </c>
      <c r="K233" s="60" t="n">
        <v>5.387</v>
      </c>
      <c r="L233" s="111" t="n">
        <v>42.463</v>
      </c>
      <c r="M233" s="62" t="n">
        <v>229</v>
      </c>
      <c r="N233" s="63" t="n">
        <v>1</v>
      </c>
    </row>
    <row r="234" customFormat="false" ht="12.75" hidden="false" customHeight="false" outlineLevel="0" collapsed="false">
      <c r="A234" s="50" t="n">
        <v>229</v>
      </c>
      <c r="B234" s="78" t="s">
        <v>709</v>
      </c>
      <c r="C234" s="52" t="n">
        <v>665457</v>
      </c>
      <c r="D234" s="53" t="s">
        <v>56</v>
      </c>
      <c r="E234" s="54" t="s">
        <v>21</v>
      </c>
      <c r="F234" s="74" t="n">
        <v>0</v>
      </c>
      <c r="G234" s="73" t="n">
        <v>0</v>
      </c>
      <c r="H234" s="57" t="n">
        <v>8.802</v>
      </c>
      <c r="I234" s="58" t="n">
        <v>14.4</v>
      </c>
      <c r="J234" s="59" t="n">
        <v>14.332</v>
      </c>
      <c r="K234" s="60" t="n">
        <v>19.056</v>
      </c>
      <c r="L234" s="111" t="n">
        <v>42.258</v>
      </c>
      <c r="M234" s="112" t="n">
        <v>161</v>
      </c>
      <c r="N234" s="63" t="n">
        <v>-68</v>
      </c>
    </row>
    <row r="235" customFormat="false" ht="12.75" hidden="false" customHeight="false" outlineLevel="0" collapsed="false">
      <c r="A235" s="50" t="n">
        <v>230</v>
      </c>
      <c r="B235" s="51" t="s">
        <v>710</v>
      </c>
      <c r="C235" s="52" t="n">
        <v>686790</v>
      </c>
      <c r="D235" s="53" t="s">
        <v>37</v>
      </c>
      <c r="E235" s="54" t="s">
        <v>21</v>
      </c>
      <c r="F235" s="55" t="n">
        <v>5.072</v>
      </c>
      <c r="G235" s="56" t="n">
        <v>16.882</v>
      </c>
      <c r="H235" s="57" t="n">
        <v>8.449</v>
      </c>
      <c r="I235" s="58" t="n">
        <v>7.211</v>
      </c>
      <c r="J235" s="59" t="n">
        <v>7.219</v>
      </c>
      <c r="K235" s="60" t="n">
        <v>9.528</v>
      </c>
      <c r="L235" s="111" t="n">
        <v>42.078</v>
      </c>
      <c r="M235" s="112" t="n">
        <v>232</v>
      </c>
      <c r="N235" s="63" t="n">
        <v>2</v>
      </c>
    </row>
    <row r="236" customFormat="false" ht="12.75" hidden="false" customHeight="false" outlineLevel="0" collapsed="false">
      <c r="A236" s="50" t="n">
        <v>231</v>
      </c>
      <c r="B236" s="78" t="s">
        <v>711</v>
      </c>
      <c r="C236" s="52" t="n">
        <v>677550</v>
      </c>
      <c r="D236" s="82" t="s">
        <v>409</v>
      </c>
      <c r="E236" s="54" t="s">
        <v>21</v>
      </c>
      <c r="F236" s="74" t="n">
        <v>0</v>
      </c>
      <c r="G236" s="56" t="n">
        <v>25.315</v>
      </c>
      <c r="H236" s="57" t="n">
        <v>16.324</v>
      </c>
      <c r="I236" s="72" t="n">
        <v>0</v>
      </c>
      <c r="J236" s="80" t="n">
        <v>0</v>
      </c>
      <c r="K236" s="81" t="n">
        <v>0</v>
      </c>
      <c r="L236" s="111" t="n">
        <v>41.639</v>
      </c>
      <c r="M236" s="112" t="n">
        <v>235</v>
      </c>
      <c r="N236" s="63" t="n">
        <v>4</v>
      </c>
    </row>
    <row r="237" customFormat="false" ht="12.75" hidden="false" customHeight="false" outlineLevel="0" collapsed="false">
      <c r="A237" s="50" t="n">
        <v>232</v>
      </c>
      <c r="B237" s="51" t="s">
        <v>712</v>
      </c>
      <c r="C237" s="52" t="n">
        <v>680486</v>
      </c>
      <c r="D237" s="53" t="s">
        <v>131</v>
      </c>
      <c r="E237" s="70" t="s">
        <v>21</v>
      </c>
      <c r="F237" s="74" t="n">
        <v>0</v>
      </c>
      <c r="G237" s="56" t="n">
        <v>25.315</v>
      </c>
      <c r="H237" s="57" t="n">
        <v>16.128</v>
      </c>
      <c r="I237" s="72" t="n">
        <v>0</v>
      </c>
      <c r="J237" s="80" t="n">
        <v>0</v>
      </c>
      <c r="K237" s="81" t="n">
        <v>0</v>
      </c>
      <c r="L237" s="111" t="n">
        <v>41.443</v>
      </c>
      <c r="M237" s="112" t="n">
        <v>236</v>
      </c>
      <c r="N237" s="63" t="n">
        <v>4</v>
      </c>
    </row>
    <row r="238" customFormat="false" ht="12.75" hidden="false" customHeight="false" outlineLevel="0" collapsed="false">
      <c r="A238" s="50" t="n">
        <v>233</v>
      </c>
      <c r="B238" s="51" t="s">
        <v>713</v>
      </c>
      <c r="C238" s="52" t="n">
        <v>691480</v>
      </c>
      <c r="D238" s="53" t="s">
        <v>580</v>
      </c>
      <c r="E238" s="54" t="s">
        <v>21</v>
      </c>
      <c r="F238" s="55" t="n">
        <v>4.993</v>
      </c>
      <c r="G238" s="56" t="n">
        <v>8.281</v>
      </c>
      <c r="H238" s="57" t="n">
        <v>16.082</v>
      </c>
      <c r="I238" s="58" t="n">
        <v>3.715</v>
      </c>
      <c r="J238" s="59" t="n">
        <v>7.189</v>
      </c>
      <c r="K238" s="60" t="n">
        <v>9.568</v>
      </c>
      <c r="L238" s="111" t="n">
        <v>41.12</v>
      </c>
      <c r="M238" s="112" t="n">
        <v>238</v>
      </c>
      <c r="N238" s="63" t="n">
        <v>5</v>
      </c>
    </row>
    <row r="239" customFormat="false" ht="12.75" hidden="false" customHeight="false" outlineLevel="0" collapsed="false">
      <c r="A239" s="50" t="n">
        <v>234</v>
      </c>
      <c r="B239" s="51" t="s">
        <v>714</v>
      </c>
      <c r="C239" s="52" t="n">
        <v>687050</v>
      </c>
      <c r="D239" s="53" t="s">
        <v>136</v>
      </c>
      <c r="E239" s="54" t="s">
        <v>21</v>
      </c>
      <c r="F239" s="74" t="n">
        <v>0</v>
      </c>
      <c r="G239" s="56" t="n">
        <v>25.001</v>
      </c>
      <c r="H239" s="57" t="n">
        <v>16.048</v>
      </c>
      <c r="I239" s="72" t="n">
        <v>0</v>
      </c>
      <c r="J239" s="80" t="n">
        <v>0</v>
      </c>
      <c r="K239" s="81" t="n">
        <v>0</v>
      </c>
      <c r="L239" s="111" t="n">
        <v>41.049</v>
      </c>
      <c r="M239" s="112" t="n">
        <v>240</v>
      </c>
      <c r="N239" s="63" t="n">
        <v>6</v>
      </c>
    </row>
    <row r="240" customFormat="false" ht="12.75" hidden="false" customHeight="false" outlineLevel="0" collapsed="false">
      <c r="A240" s="50" t="n">
        <v>235</v>
      </c>
      <c r="B240" s="78" t="s">
        <v>715</v>
      </c>
      <c r="C240" s="52" t="n">
        <v>674263</v>
      </c>
      <c r="D240" s="52" t="s">
        <v>331</v>
      </c>
      <c r="E240" s="54" t="s">
        <v>18</v>
      </c>
      <c r="F240" s="55" t="n">
        <v>9.636</v>
      </c>
      <c r="G240" s="68" t="n">
        <v>4.88</v>
      </c>
      <c r="H240" s="79" t="n">
        <v>0</v>
      </c>
      <c r="I240" s="110" t="n">
        <v>15.587</v>
      </c>
      <c r="J240" s="59" t="n">
        <v>7.879</v>
      </c>
      <c r="K240" s="60" t="n">
        <v>10.563</v>
      </c>
      <c r="L240" s="111" t="n">
        <v>40.666</v>
      </c>
      <c r="M240" s="62" t="n">
        <v>243</v>
      </c>
      <c r="N240" s="63" t="n">
        <v>8</v>
      </c>
      <c r="AN240" s="69"/>
      <c r="AO240" s="69"/>
      <c r="AP240" s="69"/>
    </row>
    <row r="241" customFormat="false" ht="12.75" hidden="false" customHeight="false" outlineLevel="0" collapsed="false">
      <c r="A241" s="50" t="n">
        <v>236</v>
      </c>
      <c r="B241" s="51" t="s">
        <v>716</v>
      </c>
      <c r="C241" s="52" t="n">
        <v>695863</v>
      </c>
      <c r="D241" s="53" t="s">
        <v>717</v>
      </c>
      <c r="E241" s="54" t="s">
        <v>21</v>
      </c>
      <c r="F241" s="74" t="n">
        <v>0</v>
      </c>
      <c r="G241" s="56" t="n">
        <v>32.5</v>
      </c>
      <c r="H241" s="57" t="n">
        <v>8.035</v>
      </c>
      <c r="I241" s="72" t="n">
        <v>0</v>
      </c>
      <c r="J241" s="80" t="n">
        <v>0</v>
      </c>
      <c r="K241" s="81" t="n">
        <v>0</v>
      </c>
      <c r="L241" s="111" t="n">
        <v>40.535</v>
      </c>
      <c r="M241" s="112" t="n">
        <v>245</v>
      </c>
      <c r="N241" s="63" t="n">
        <v>9</v>
      </c>
    </row>
    <row r="242" customFormat="false" ht="12.75" hidden="false" customHeight="false" outlineLevel="0" collapsed="false">
      <c r="A242" s="50" t="n">
        <v>237</v>
      </c>
      <c r="B242" s="78" t="s">
        <v>718</v>
      </c>
      <c r="C242" s="52" t="n">
        <v>665788</v>
      </c>
      <c r="D242" s="53" t="s">
        <v>89</v>
      </c>
      <c r="E242" s="54" t="s">
        <v>21</v>
      </c>
      <c r="F242" s="74" t="n">
        <v>0</v>
      </c>
      <c r="G242" s="73" t="n">
        <v>0</v>
      </c>
      <c r="H242" s="57" t="n">
        <v>16.084</v>
      </c>
      <c r="I242" s="58" t="n">
        <v>14.378</v>
      </c>
      <c r="J242" s="80" t="n">
        <v>0</v>
      </c>
      <c r="K242" s="60" t="n">
        <v>9.537</v>
      </c>
      <c r="L242" s="111" t="n">
        <v>39.999</v>
      </c>
      <c r="M242" s="112" t="n">
        <v>213</v>
      </c>
      <c r="N242" s="63" t="n">
        <v>-24</v>
      </c>
    </row>
    <row r="243" customFormat="false" ht="12.75" hidden="false" customHeight="false" outlineLevel="0" collapsed="false">
      <c r="A243" s="50" t="n">
        <v>238</v>
      </c>
      <c r="B243" s="51" t="s">
        <v>719</v>
      </c>
      <c r="C243" s="52" t="n">
        <v>661609</v>
      </c>
      <c r="D243" s="53" t="s">
        <v>594</v>
      </c>
      <c r="E243" s="70" t="s">
        <v>18</v>
      </c>
      <c r="F243" s="55" t="n">
        <v>19.208</v>
      </c>
      <c r="G243" s="68" t="n">
        <v>10.036</v>
      </c>
      <c r="H243" s="57" t="n">
        <v>9.678</v>
      </c>
      <c r="I243" s="72" t="n">
        <v>0</v>
      </c>
      <c r="J243" s="80" t="n">
        <v>0</v>
      </c>
      <c r="K243" s="60" t="n">
        <v>10.574</v>
      </c>
      <c r="L243" s="111" t="n">
        <v>39.818</v>
      </c>
      <c r="M243" s="62" t="n">
        <v>246</v>
      </c>
      <c r="N243" s="63" t="n">
        <v>8</v>
      </c>
      <c r="AN243" s="69"/>
      <c r="AO243" s="69"/>
      <c r="AP243" s="69"/>
    </row>
    <row r="244" customFormat="false" ht="12.75" hidden="false" customHeight="false" outlineLevel="0" collapsed="false">
      <c r="A244" s="50" t="n">
        <v>239</v>
      </c>
      <c r="B244" s="78" t="s">
        <v>720</v>
      </c>
      <c r="C244" s="52" t="n">
        <v>673451</v>
      </c>
      <c r="D244" s="53" t="s">
        <v>721</v>
      </c>
      <c r="E244" s="70" t="s">
        <v>18</v>
      </c>
      <c r="F244" s="74" t="n">
        <v>0</v>
      </c>
      <c r="G244" s="68" t="n">
        <v>30.078</v>
      </c>
      <c r="H244" s="57" t="n">
        <v>9.688</v>
      </c>
      <c r="I244" s="72" t="n">
        <v>0</v>
      </c>
      <c r="J244" s="80" t="n">
        <v>0</v>
      </c>
      <c r="K244" s="81" t="n">
        <v>0</v>
      </c>
      <c r="L244" s="111" t="n">
        <v>39.766</v>
      </c>
      <c r="M244" s="62" t="n">
        <v>247</v>
      </c>
      <c r="N244" s="63" t="n">
        <v>8</v>
      </c>
    </row>
    <row r="245" customFormat="false" ht="12.75" hidden="false" customHeight="false" outlineLevel="0" collapsed="false">
      <c r="A245" s="50" t="n">
        <v>240</v>
      </c>
      <c r="B245" s="51" t="s">
        <v>722</v>
      </c>
      <c r="C245" s="52" t="n">
        <v>681546</v>
      </c>
      <c r="D245" s="53" t="s">
        <v>177</v>
      </c>
      <c r="E245" s="70" t="s">
        <v>18</v>
      </c>
      <c r="F245" s="74" t="n">
        <v>0</v>
      </c>
      <c r="G245" s="73" t="n">
        <v>0</v>
      </c>
      <c r="H245" s="57" t="n">
        <v>39</v>
      </c>
      <c r="I245" s="72" t="n">
        <v>0</v>
      </c>
      <c r="J245" s="80" t="n">
        <v>0</v>
      </c>
      <c r="K245" s="81" t="n">
        <v>0</v>
      </c>
      <c r="L245" s="111" t="n">
        <v>39</v>
      </c>
      <c r="M245" s="62" t="n">
        <v>249</v>
      </c>
      <c r="N245" s="63" t="n">
        <v>9</v>
      </c>
    </row>
    <row r="246" customFormat="false" ht="12.75" hidden="false" customHeight="false" outlineLevel="0" collapsed="false">
      <c r="A246" s="50" t="n">
        <v>241</v>
      </c>
      <c r="B246" s="51" t="s">
        <v>723</v>
      </c>
      <c r="C246" s="52" t="n">
        <v>676748</v>
      </c>
      <c r="D246" s="53" t="s">
        <v>89</v>
      </c>
      <c r="E246" s="54" t="s">
        <v>21</v>
      </c>
      <c r="F246" s="74" t="n">
        <v>0</v>
      </c>
      <c r="G246" s="56" t="n">
        <v>8.284</v>
      </c>
      <c r="H246" s="57" t="n">
        <v>16.086</v>
      </c>
      <c r="I246" s="58" t="n">
        <v>7.212</v>
      </c>
      <c r="J246" s="59" t="n">
        <v>7.185</v>
      </c>
      <c r="K246" s="81" t="n">
        <v>0</v>
      </c>
      <c r="L246" s="111" t="n">
        <v>38.767</v>
      </c>
      <c r="M246" s="112" t="n">
        <v>252</v>
      </c>
      <c r="N246" s="63" t="n">
        <v>11</v>
      </c>
    </row>
    <row r="247" customFormat="false" ht="12.75" hidden="false" customHeight="false" outlineLevel="0" collapsed="false">
      <c r="A247" s="50" t="n">
        <v>242</v>
      </c>
      <c r="B247" s="78" t="s">
        <v>724</v>
      </c>
      <c r="C247" s="52" t="n">
        <v>664895</v>
      </c>
      <c r="D247" s="82" t="s">
        <v>609</v>
      </c>
      <c r="E247" s="70" t="s">
        <v>18</v>
      </c>
      <c r="F247" s="74" t="n">
        <v>0</v>
      </c>
      <c r="G247" s="68" t="n">
        <v>19.298</v>
      </c>
      <c r="H247" s="57" t="n">
        <v>19.347</v>
      </c>
      <c r="I247" s="72" t="n">
        <v>0</v>
      </c>
      <c r="J247" s="80" t="n">
        <v>0</v>
      </c>
      <c r="K247" s="81" t="n">
        <v>0</v>
      </c>
      <c r="L247" s="61" t="n">
        <v>38.645</v>
      </c>
      <c r="M247" s="62" t="n">
        <v>253</v>
      </c>
      <c r="N247" s="63" t="n">
        <v>11</v>
      </c>
    </row>
    <row r="248" customFormat="false" ht="12.75" hidden="false" customHeight="false" outlineLevel="0" collapsed="false">
      <c r="A248" s="50" t="n">
        <v>243</v>
      </c>
      <c r="B248" s="51" t="s">
        <v>725</v>
      </c>
      <c r="C248" s="52" t="n">
        <v>692717</v>
      </c>
      <c r="D248" s="52" t="s">
        <v>69</v>
      </c>
      <c r="E248" s="85" t="s">
        <v>18</v>
      </c>
      <c r="F248" s="55" t="n">
        <v>9.994</v>
      </c>
      <c r="G248" s="68" t="n">
        <v>10.275</v>
      </c>
      <c r="H248" s="79" t="n">
        <v>0</v>
      </c>
      <c r="I248" s="110" t="n">
        <v>7.8</v>
      </c>
      <c r="J248" s="80" t="n">
        <v>0</v>
      </c>
      <c r="K248" s="60" t="n">
        <v>10.559</v>
      </c>
      <c r="L248" s="111" t="n">
        <v>38.628</v>
      </c>
      <c r="M248" s="62" t="n">
        <v>250</v>
      </c>
      <c r="N248" s="63" t="n">
        <v>7</v>
      </c>
    </row>
    <row r="249" customFormat="false" ht="12.75" hidden="false" customHeight="false" outlineLevel="0" collapsed="false">
      <c r="A249" s="50" t="n">
        <v>244</v>
      </c>
      <c r="B249" s="51" t="s">
        <v>726</v>
      </c>
      <c r="C249" s="52" t="n">
        <v>686407</v>
      </c>
      <c r="D249" s="53" t="s">
        <v>94</v>
      </c>
      <c r="E249" s="54" t="s">
        <v>21</v>
      </c>
      <c r="F249" s="55" t="n">
        <v>2.59</v>
      </c>
      <c r="G249" s="56" t="n">
        <v>16.881</v>
      </c>
      <c r="H249" s="57" t="n">
        <v>8.455</v>
      </c>
      <c r="I249" s="58" t="n">
        <v>3.703</v>
      </c>
      <c r="J249" s="80" t="n">
        <v>0</v>
      </c>
      <c r="K249" s="60" t="n">
        <v>9.545</v>
      </c>
      <c r="L249" s="111" t="n">
        <v>38.584</v>
      </c>
      <c r="M249" s="112" t="n">
        <v>254</v>
      </c>
      <c r="N249" s="63" t="n">
        <v>10</v>
      </c>
    </row>
    <row r="250" customFormat="false" ht="12.75" hidden="false" customHeight="false" outlineLevel="0" collapsed="false">
      <c r="A250" s="50" t="n">
        <v>245</v>
      </c>
      <c r="B250" s="51" t="s">
        <v>727</v>
      </c>
      <c r="C250" s="52" t="n">
        <v>681669</v>
      </c>
      <c r="D250" s="53" t="s">
        <v>417</v>
      </c>
      <c r="E250" s="70" t="s">
        <v>21</v>
      </c>
      <c r="F250" s="74" t="n">
        <v>0</v>
      </c>
      <c r="G250" s="73" t="n">
        <v>0</v>
      </c>
      <c r="H250" s="57" t="n">
        <v>25.189</v>
      </c>
      <c r="I250" s="58" t="n">
        <v>3.711</v>
      </c>
      <c r="J250" s="80" t="n">
        <v>0</v>
      </c>
      <c r="K250" s="60" t="n">
        <v>9.549</v>
      </c>
      <c r="L250" s="111" t="n">
        <v>38.449</v>
      </c>
      <c r="M250" s="112" t="n">
        <v>223</v>
      </c>
      <c r="N250" s="63" t="n">
        <v>-22</v>
      </c>
    </row>
    <row r="251" customFormat="false" ht="12.75" hidden="false" customHeight="false" outlineLevel="0" collapsed="false">
      <c r="A251" s="50" t="n">
        <v>245</v>
      </c>
      <c r="B251" s="51" t="s">
        <v>728</v>
      </c>
      <c r="C251" s="52" t="n">
        <v>672697</v>
      </c>
      <c r="D251" s="52" t="s">
        <v>445</v>
      </c>
      <c r="E251" s="54" t="s">
        <v>21</v>
      </c>
      <c r="F251" s="74" t="n">
        <v>0</v>
      </c>
      <c r="G251" s="56" t="n">
        <v>8.451</v>
      </c>
      <c r="H251" s="57" t="n">
        <v>8.444</v>
      </c>
      <c r="I251" s="58" t="n">
        <v>7.241</v>
      </c>
      <c r="J251" s="59" t="n">
        <v>14.313</v>
      </c>
      <c r="K251" s="81" t="n">
        <v>0</v>
      </c>
      <c r="L251" s="111" t="n">
        <v>38.449</v>
      </c>
      <c r="M251" s="112" t="n">
        <v>255</v>
      </c>
      <c r="N251" s="63" t="n">
        <v>10</v>
      </c>
    </row>
    <row r="252" customFormat="false" ht="12.75" hidden="false" customHeight="false" outlineLevel="0" collapsed="false">
      <c r="A252" s="50" t="n">
        <v>247</v>
      </c>
      <c r="B252" s="51" t="s">
        <v>729</v>
      </c>
      <c r="C252" s="52" t="n">
        <v>686293</v>
      </c>
      <c r="D252" s="53" t="s">
        <v>96</v>
      </c>
      <c r="E252" s="54" t="s">
        <v>18</v>
      </c>
      <c r="F252" s="55" t="n">
        <v>19.208</v>
      </c>
      <c r="G252" s="68" t="n">
        <v>19.207</v>
      </c>
      <c r="H252" s="57" t="n">
        <v>19.206</v>
      </c>
      <c r="I252" s="72" t="n">
        <v>0</v>
      </c>
      <c r="J252" s="80" t="n">
        <v>0</v>
      </c>
      <c r="K252" s="81" t="n">
        <v>0</v>
      </c>
      <c r="L252" s="111" t="n">
        <v>38.415</v>
      </c>
      <c r="M252" s="62" t="n">
        <v>256</v>
      </c>
      <c r="N252" s="63" t="n">
        <v>9</v>
      </c>
    </row>
    <row r="253" customFormat="false" ht="12.75" hidden="false" customHeight="false" outlineLevel="0" collapsed="false">
      <c r="A253" s="50" t="n">
        <v>248</v>
      </c>
      <c r="B253" s="51" t="s">
        <v>730</v>
      </c>
      <c r="C253" s="52" t="n">
        <v>685369</v>
      </c>
      <c r="D253" s="53" t="s">
        <v>89</v>
      </c>
      <c r="E253" s="54" t="s">
        <v>18</v>
      </c>
      <c r="F253" s="55" t="n">
        <v>5.015</v>
      </c>
      <c r="G253" s="68" t="n">
        <v>9.9</v>
      </c>
      <c r="H253" s="57" t="n">
        <v>9.873</v>
      </c>
      <c r="I253" s="110" t="n">
        <v>7.817</v>
      </c>
      <c r="J253" s="80" t="n">
        <v>0</v>
      </c>
      <c r="K253" s="60" t="n">
        <v>10.564</v>
      </c>
      <c r="L253" s="111" t="n">
        <v>38.154</v>
      </c>
      <c r="M253" s="62" t="n">
        <v>258</v>
      </c>
      <c r="N253" s="63" t="n">
        <v>10</v>
      </c>
    </row>
    <row r="254" customFormat="false" ht="12.75" hidden="false" customHeight="false" outlineLevel="0" collapsed="false">
      <c r="A254" s="50" t="n">
        <v>249</v>
      </c>
      <c r="B254" s="78" t="s">
        <v>731</v>
      </c>
      <c r="C254" s="52" t="n">
        <v>676436</v>
      </c>
      <c r="D254" s="52" t="s">
        <v>104</v>
      </c>
      <c r="E254" s="70" t="s">
        <v>21</v>
      </c>
      <c r="F254" s="55" t="n">
        <v>5.024</v>
      </c>
      <c r="G254" s="73" t="n">
        <v>0</v>
      </c>
      <c r="H254" s="57" t="n">
        <v>16.325</v>
      </c>
      <c r="I254" s="58" t="n">
        <v>7.231</v>
      </c>
      <c r="J254" s="59" t="n">
        <v>7.165</v>
      </c>
      <c r="K254" s="60" t="n">
        <v>9.531</v>
      </c>
      <c r="L254" s="111" t="n">
        <v>38.111</v>
      </c>
      <c r="M254" s="112" t="n">
        <v>237</v>
      </c>
      <c r="N254" s="63" t="n">
        <v>-12</v>
      </c>
    </row>
    <row r="255" customFormat="false" ht="12.75" hidden="false" customHeight="false" outlineLevel="0" collapsed="false">
      <c r="A255" s="50" t="n">
        <v>250</v>
      </c>
      <c r="B255" s="51" t="s">
        <v>732</v>
      </c>
      <c r="C255" s="52" t="n">
        <v>675429</v>
      </c>
      <c r="D255" s="53" t="s">
        <v>48</v>
      </c>
      <c r="E255" s="54" t="s">
        <v>21</v>
      </c>
      <c r="F255" s="55" t="n">
        <v>5.053</v>
      </c>
      <c r="G255" s="56" t="n">
        <v>4.25</v>
      </c>
      <c r="H255" s="57" t="n">
        <v>8.445</v>
      </c>
      <c r="I255" s="58" t="n">
        <v>14.394</v>
      </c>
      <c r="J255" s="80" t="n">
        <v>0</v>
      </c>
      <c r="K255" s="60" t="n">
        <v>9.576</v>
      </c>
      <c r="L255" s="111" t="n">
        <v>37.468</v>
      </c>
      <c r="M255" s="112" t="n">
        <v>242</v>
      </c>
      <c r="N255" s="63" t="n">
        <v>-8</v>
      </c>
    </row>
    <row r="256" customFormat="false" ht="12.75" hidden="false" customHeight="false" outlineLevel="0" collapsed="false">
      <c r="A256" s="50" t="n">
        <v>251</v>
      </c>
      <c r="B256" s="51" t="s">
        <v>733</v>
      </c>
      <c r="C256" s="52" t="n">
        <v>686503</v>
      </c>
      <c r="D256" s="53" t="s">
        <v>359</v>
      </c>
      <c r="E256" s="54" t="s">
        <v>21</v>
      </c>
      <c r="F256" s="55" t="n">
        <v>5.055</v>
      </c>
      <c r="G256" s="73" t="n">
        <v>0</v>
      </c>
      <c r="H256" s="57" t="n">
        <v>8.45</v>
      </c>
      <c r="I256" s="58" t="n">
        <v>14.382</v>
      </c>
      <c r="J256" s="59" t="n">
        <v>7.196</v>
      </c>
      <c r="K256" s="60" t="n">
        <v>9.536</v>
      </c>
      <c r="L256" s="111" t="n">
        <v>37.423</v>
      </c>
      <c r="M256" s="112" t="n">
        <v>262</v>
      </c>
      <c r="N256" s="63" t="n">
        <v>11</v>
      </c>
    </row>
    <row r="257" customFormat="false" ht="12.75" hidden="false" customHeight="false" outlineLevel="0" collapsed="false">
      <c r="A257" s="50" t="n">
        <v>252</v>
      </c>
      <c r="B257" s="51" t="s">
        <v>734</v>
      </c>
      <c r="C257" s="52" t="n">
        <v>662506</v>
      </c>
      <c r="D257" s="53" t="s">
        <v>157</v>
      </c>
      <c r="E257" s="54" t="s">
        <v>21</v>
      </c>
      <c r="F257" s="55" t="n">
        <v>2.559</v>
      </c>
      <c r="G257" s="56" t="n">
        <v>16.205</v>
      </c>
      <c r="H257" s="57" t="n">
        <v>16.323</v>
      </c>
      <c r="I257" s="72" t="n">
        <v>0</v>
      </c>
      <c r="J257" s="80" t="n">
        <v>0</v>
      </c>
      <c r="K257" s="60" t="n">
        <v>4.853</v>
      </c>
      <c r="L257" s="111" t="n">
        <v>37.381</v>
      </c>
      <c r="M257" s="112" t="n">
        <v>259</v>
      </c>
      <c r="N257" s="63" t="n">
        <v>7</v>
      </c>
    </row>
    <row r="258" customFormat="false" ht="12.75" hidden="false" customHeight="false" outlineLevel="0" collapsed="false">
      <c r="A258" s="50" t="n">
        <v>253</v>
      </c>
      <c r="B258" s="51" t="s">
        <v>735</v>
      </c>
      <c r="C258" s="52" t="n">
        <v>677485</v>
      </c>
      <c r="D258" s="53" t="s">
        <v>531</v>
      </c>
      <c r="E258" s="70" t="s">
        <v>18</v>
      </c>
      <c r="F258" s="74" t="n">
        <v>0</v>
      </c>
      <c r="G258" s="68" t="n">
        <v>5.159</v>
      </c>
      <c r="H258" s="79" t="n">
        <v>0</v>
      </c>
      <c r="I258" s="110" t="n">
        <v>15.591</v>
      </c>
      <c r="J258" s="59" t="n">
        <v>15.731</v>
      </c>
      <c r="K258" s="60" t="n">
        <v>10.547</v>
      </c>
      <c r="L258" s="111" t="n">
        <v>36.481</v>
      </c>
      <c r="M258" s="62" t="n">
        <v>234</v>
      </c>
      <c r="N258" s="63" t="n">
        <v>-19</v>
      </c>
    </row>
    <row r="259" customFormat="false" ht="12.75" hidden="false" customHeight="false" outlineLevel="0" collapsed="false">
      <c r="A259" s="50" t="n">
        <v>254</v>
      </c>
      <c r="B259" s="51" t="s">
        <v>736</v>
      </c>
      <c r="C259" s="52" t="n">
        <v>676739</v>
      </c>
      <c r="D259" s="53" t="s">
        <v>65</v>
      </c>
      <c r="E259" s="67" t="s">
        <v>18</v>
      </c>
      <c r="F259" s="55" t="n">
        <v>5.019</v>
      </c>
      <c r="G259" s="68" t="n">
        <v>4.95</v>
      </c>
      <c r="H259" s="57" t="n">
        <v>5.157</v>
      </c>
      <c r="I259" s="110" t="n">
        <v>15.577</v>
      </c>
      <c r="J259" s="59" t="n">
        <v>7.891</v>
      </c>
      <c r="K259" s="60" t="n">
        <v>10.556</v>
      </c>
      <c r="L259" s="111" t="n">
        <v>36.309</v>
      </c>
      <c r="M259" s="62" t="n">
        <v>265</v>
      </c>
      <c r="N259" s="63" t="n">
        <v>11</v>
      </c>
    </row>
    <row r="260" customFormat="false" ht="12.75" hidden="false" customHeight="false" outlineLevel="0" collapsed="false">
      <c r="A260" s="50" t="n">
        <v>255</v>
      </c>
      <c r="B260" s="51" t="s">
        <v>737</v>
      </c>
      <c r="C260" s="52" t="n">
        <v>687442</v>
      </c>
      <c r="D260" s="53" t="s">
        <v>131</v>
      </c>
      <c r="E260" s="70" t="s">
        <v>21</v>
      </c>
      <c r="F260" s="55" t="n">
        <v>9.951</v>
      </c>
      <c r="G260" s="56" t="n">
        <v>8.115</v>
      </c>
      <c r="H260" s="57" t="n">
        <v>16.123</v>
      </c>
      <c r="I260" s="72" t="n">
        <v>0</v>
      </c>
      <c r="J260" s="80" t="n">
        <v>0</v>
      </c>
      <c r="K260" s="60" t="n">
        <v>9.575</v>
      </c>
      <c r="L260" s="111" t="n">
        <v>35.649</v>
      </c>
      <c r="M260" s="112" t="n">
        <v>233</v>
      </c>
      <c r="N260" s="63" t="n">
        <v>-22</v>
      </c>
    </row>
    <row r="261" customFormat="false" ht="12.75" hidden="false" customHeight="false" outlineLevel="0" collapsed="false">
      <c r="A261" s="50" t="n">
        <v>256</v>
      </c>
      <c r="B261" s="51" t="s">
        <v>738</v>
      </c>
      <c r="C261" s="52" t="n">
        <v>663057</v>
      </c>
      <c r="D261" s="53" t="s">
        <v>92</v>
      </c>
      <c r="E261" s="54" t="s">
        <v>18</v>
      </c>
      <c r="F261" s="55" t="n">
        <v>5.075</v>
      </c>
      <c r="G261" s="73" t="n">
        <v>0</v>
      </c>
      <c r="H261" s="57" t="n">
        <v>19.777</v>
      </c>
      <c r="I261" s="72" t="n">
        <v>0</v>
      </c>
      <c r="J261" s="80" t="n">
        <v>0</v>
      </c>
      <c r="K261" s="60" t="n">
        <v>10.54</v>
      </c>
      <c r="L261" s="111" t="n">
        <v>35.392</v>
      </c>
      <c r="M261" s="62" t="n">
        <v>301</v>
      </c>
      <c r="N261" s="63" t="n">
        <v>45</v>
      </c>
    </row>
    <row r="262" customFormat="false" ht="12.75" hidden="false" customHeight="false" outlineLevel="0" collapsed="false">
      <c r="A262" s="50" t="n">
        <v>257</v>
      </c>
      <c r="B262" s="51" t="s">
        <v>739</v>
      </c>
      <c r="C262" s="52" t="n">
        <v>655373</v>
      </c>
      <c r="D262" s="53" t="s">
        <v>29</v>
      </c>
      <c r="E262" s="54" t="s">
        <v>18</v>
      </c>
      <c r="F262" s="55" t="n">
        <v>9.632</v>
      </c>
      <c r="G262" s="68" t="n">
        <v>9.736</v>
      </c>
      <c r="H262" s="57" t="n">
        <v>4.882</v>
      </c>
      <c r="I262" s="110" t="n">
        <v>7.83</v>
      </c>
      <c r="J262" s="59" t="n">
        <v>7.888</v>
      </c>
      <c r="K262" s="60" t="n">
        <v>5.395</v>
      </c>
      <c r="L262" s="111" t="n">
        <v>35.086</v>
      </c>
      <c r="M262" s="62" t="n">
        <v>300</v>
      </c>
      <c r="N262" s="63" t="n">
        <v>43</v>
      </c>
    </row>
    <row r="263" customFormat="false" ht="12.75" hidden="false" customHeight="false" outlineLevel="0" collapsed="false">
      <c r="A263" s="50" t="n">
        <v>258</v>
      </c>
      <c r="B263" s="51" t="s">
        <v>740</v>
      </c>
      <c r="C263" s="52" t="n">
        <v>676288</v>
      </c>
      <c r="D263" s="53" t="s">
        <v>140</v>
      </c>
      <c r="E263" s="54" t="s">
        <v>18</v>
      </c>
      <c r="F263" s="55" t="n">
        <v>9.635</v>
      </c>
      <c r="G263" s="73" t="n">
        <v>0</v>
      </c>
      <c r="H263" s="57" t="n">
        <v>9.725</v>
      </c>
      <c r="I263" s="110" t="n">
        <v>7.828</v>
      </c>
      <c r="J263" s="59" t="n">
        <v>7.873</v>
      </c>
      <c r="K263" s="81" t="n">
        <v>0</v>
      </c>
      <c r="L263" s="111" t="n">
        <v>35.061</v>
      </c>
      <c r="M263" s="62" t="n">
        <v>302</v>
      </c>
      <c r="N263" s="63" t="n">
        <v>44</v>
      </c>
    </row>
    <row r="264" customFormat="false" ht="12.75" hidden="false" customHeight="false" outlineLevel="0" collapsed="false">
      <c r="A264" s="50" t="n">
        <v>259</v>
      </c>
      <c r="B264" s="78" t="s">
        <v>741</v>
      </c>
      <c r="C264" s="52" t="n">
        <v>651967</v>
      </c>
      <c r="D264" s="53" t="s">
        <v>177</v>
      </c>
      <c r="E264" s="70" t="s">
        <v>18</v>
      </c>
      <c r="F264" s="74" t="n">
        <v>0</v>
      </c>
      <c r="G264" s="68" t="n">
        <v>4.957</v>
      </c>
      <c r="H264" s="57" t="n">
        <v>30.004</v>
      </c>
      <c r="I264" s="72" t="n">
        <v>0</v>
      </c>
      <c r="J264" s="80" t="n">
        <v>0</v>
      </c>
      <c r="K264" s="81" t="n">
        <v>0</v>
      </c>
      <c r="L264" s="61" t="n">
        <v>34.961</v>
      </c>
      <c r="M264" s="62" t="n">
        <v>266</v>
      </c>
      <c r="N264" s="63" t="n">
        <v>7</v>
      </c>
    </row>
    <row r="265" customFormat="false" ht="12.75" hidden="false" customHeight="false" outlineLevel="0" collapsed="false">
      <c r="A265" s="50" t="n">
        <v>260</v>
      </c>
      <c r="B265" s="51" t="s">
        <v>742</v>
      </c>
      <c r="C265" s="52" t="n">
        <v>685019</v>
      </c>
      <c r="D265" s="53" t="s">
        <v>123</v>
      </c>
      <c r="E265" s="70" t="s">
        <v>21</v>
      </c>
      <c r="F265" s="55" t="n">
        <v>9.952</v>
      </c>
      <c r="G265" s="56" t="n">
        <v>8.116</v>
      </c>
      <c r="H265" s="79" t="n">
        <v>0</v>
      </c>
      <c r="I265" s="58" t="n">
        <v>7.228</v>
      </c>
      <c r="J265" s="80" t="n">
        <v>0</v>
      </c>
      <c r="K265" s="60" t="n">
        <v>9.541</v>
      </c>
      <c r="L265" s="111" t="n">
        <v>34.837</v>
      </c>
      <c r="M265" s="112" t="n">
        <v>285</v>
      </c>
      <c r="N265" s="63" t="n">
        <v>25</v>
      </c>
    </row>
    <row r="266" customFormat="false" ht="12.75" hidden="false" customHeight="false" outlineLevel="0" collapsed="false">
      <c r="A266" s="50" t="n">
        <v>261</v>
      </c>
      <c r="B266" s="78" t="s">
        <v>743</v>
      </c>
      <c r="C266" s="52" t="n">
        <v>668874</v>
      </c>
      <c r="D266" s="52" t="s">
        <v>341</v>
      </c>
      <c r="E266" s="70" t="s">
        <v>18</v>
      </c>
      <c r="F266" s="55" t="n">
        <v>19.252</v>
      </c>
      <c r="G266" s="68" t="n">
        <v>4.876</v>
      </c>
      <c r="H266" s="57" t="n">
        <v>4.879</v>
      </c>
      <c r="I266" s="72" t="n">
        <v>0</v>
      </c>
      <c r="J266" s="80" t="n">
        <v>0</v>
      </c>
      <c r="K266" s="60" t="n">
        <v>10.561</v>
      </c>
      <c r="L266" s="111" t="n">
        <v>34.692</v>
      </c>
      <c r="M266" s="62" t="n">
        <v>382</v>
      </c>
      <c r="N266" s="63" t="n">
        <v>121</v>
      </c>
    </row>
    <row r="267" customFormat="false" ht="12.75" hidden="false" customHeight="false" outlineLevel="0" collapsed="false">
      <c r="A267" s="50" t="n">
        <v>262</v>
      </c>
      <c r="B267" s="51" t="s">
        <v>744</v>
      </c>
      <c r="C267" s="52" t="n">
        <v>684750</v>
      </c>
      <c r="D267" s="53" t="s">
        <v>506</v>
      </c>
      <c r="E267" s="54" t="s">
        <v>18</v>
      </c>
      <c r="F267" s="55" t="n">
        <v>19.201</v>
      </c>
      <c r="G267" s="68" t="n">
        <v>10.037</v>
      </c>
      <c r="H267" s="57" t="n">
        <v>9.677</v>
      </c>
      <c r="I267" s="72" t="n">
        <v>0</v>
      </c>
      <c r="J267" s="80" t="n">
        <v>0</v>
      </c>
      <c r="K267" s="60" t="n">
        <v>5.38</v>
      </c>
      <c r="L267" s="111" t="n">
        <v>34.618</v>
      </c>
      <c r="M267" s="62" t="n">
        <v>333</v>
      </c>
      <c r="N267" s="63" t="n">
        <v>71</v>
      </c>
    </row>
    <row r="268" customFormat="false" ht="12.75" hidden="false" customHeight="false" outlineLevel="0" collapsed="false">
      <c r="A268" s="50" t="n">
        <v>263</v>
      </c>
      <c r="B268" s="51" t="s">
        <v>745</v>
      </c>
      <c r="C268" s="52" t="n">
        <v>679606</v>
      </c>
      <c r="D268" s="53" t="s">
        <v>143</v>
      </c>
      <c r="E268" s="54" t="s">
        <v>18</v>
      </c>
      <c r="F268" s="55" t="n">
        <v>4.996</v>
      </c>
      <c r="G268" s="68" t="n">
        <v>9.662</v>
      </c>
      <c r="H268" s="57" t="n">
        <v>19.345</v>
      </c>
      <c r="I268" s="72" t="n">
        <v>0</v>
      </c>
      <c r="J268" s="80" t="n">
        <v>0</v>
      </c>
      <c r="K268" s="60" t="n">
        <v>5.368</v>
      </c>
      <c r="L268" s="111" t="n">
        <v>34.375</v>
      </c>
      <c r="M268" s="62" t="n">
        <v>267</v>
      </c>
      <c r="N268" s="63" t="n">
        <v>4</v>
      </c>
    </row>
    <row r="269" customFormat="false" ht="12.75" hidden="false" customHeight="false" outlineLevel="0" collapsed="false">
      <c r="A269" s="50" t="n">
        <v>264</v>
      </c>
      <c r="B269" s="51" t="s">
        <v>746</v>
      </c>
      <c r="C269" s="52" t="n">
        <v>688839</v>
      </c>
      <c r="D269" s="53" t="s">
        <v>148</v>
      </c>
      <c r="E269" s="70" t="s">
        <v>21</v>
      </c>
      <c r="F269" s="55" t="n">
        <v>5.003</v>
      </c>
      <c r="G269" s="56" t="n">
        <v>8.573</v>
      </c>
      <c r="H269" s="57" t="n">
        <v>8.808</v>
      </c>
      <c r="I269" s="72" t="n">
        <v>0</v>
      </c>
      <c r="J269" s="59" t="n">
        <v>7.181</v>
      </c>
      <c r="K269" s="60" t="n">
        <v>9.543</v>
      </c>
      <c r="L269" s="111" t="n">
        <v>34.105</v>
      </c>
      <c r="M269" s="112" t="n">
        <v>268</v>
      </c>
      <c r="N269" s="63" t="n">
        <v>4</v>
      </c>
    </row>
    <row r="270" customFormat="false" ht="12.75" hidden="false" customHeight="false" outlineLevel="0" collapsed="false">
      <c r="A270" s="50" t="n">
        <v>265</v>
      </c>
      <c r="B270" s="51" t="s">
        <v>747</v>
      </c>
      <c r="C270" s="52" t="n">
        <v>689865</v>
      </c>
      <c r="D270" s="53" t="s">
        <v>60</v>
      </c>
      <c r="E270" s="54" t="s">
        <v>21</v>
      </c>
      <c r="F270" s="55" t="n">
        <v>5.006</v>
      </c>
      <c r="G270" s="56" t="n">
        <v>8.574</v>
      </c>
      <c r="H270" s="57" t="n">
        <v>8.801</v>
      </c>
      <c r="I270" s="58" t="n">
        <v>7.195</v>
      </c>
      <c r="J270" s="59" t="n">
        <v>7.201</v>
      </c>
      <c r="K270" s="60" t="n">
        <v>9.524</v>
      </c>
      <c r="L270" s="111" t="n">
        <v>34.1</v>
      </c>
      <c r="M270" s="112" t="n">
        <v>269</v>
      </c>
      <c r="N270" s="63" t="n">
        <v>4</v>
      </c>
    </row>
    <row r="271" customFormat="false" ht="12.75" hidden="false" customHeight="false" outlineLevel="0" collapsed="false">
      <c r="A271" s="50" t="n">
        <v>266</v>
      </c>
      <c r="B271" s="51" t="s">
        <v>748</v>
      </c>
      <c r="C271" s="52" t="n">
        <v>658295</v>
      </c>
      <c r="D271" s="53" t="s">
        <v>46</v>
      </c>
      <c r="E271" s="54" t="s">
        <v>18</v>
      </c>
      <c r="F271" s="74" t="n">
        <v>0</v>
      </c>
      <c r="G271" s="68" t="n">
        <v>10.279</v>
      </c>
      <c r="H271" s="57" t="n">
        <v>5.16</v>
      </c>
      <c r="I271" s="110" t="n">
        <v>7.836</v>
      </c>
      <c r="J271" s="59" t="n">
        <v>7.896</v>
      </c>
      <c r="K271" s="60" t="n">
        <v>10.583</v>
      </c>
      <c r="L271" s="111" t="n">
        <v>33.918</v>
      </c>
      <c r="M271" s="62" t="n">
        <v>270</v>
      </c>
      <c r="N271" s="63" t="n">
        <v>4</v>
      </c>
    </row>
    <row r="272" customFormat="false" ht="12.75" hidden="false" customHeight="false" outlineLevel="0" collapsed="false">
      <c r="A272" s="50" t="n">
        <v>267</v>
      </c>
      <c r="B272" s="51" t="s">
        <v>749</v>
      </c>
      <c r="C272" s="52" t="n">
        <v>690734</v>
      </c>
      <c r="D272" s="53" t="s">
        <v>42</v>
      </c>
      <c r="E272" s="54" t="s">
        <v>21</v>
      </c>
      <c r="F272" s="74" t="n">
        <v>0</v>
      </c>
      <c r="G272" s="56" t="n">
        <v>16.123</v>
      </c>
      <c r="H272" s="57" t="n">
        <v>8.071</v>
      </c>
      <c r="I272" s="72" t="n">
        <v>0</v>
      </c>
      <c r="J272" s="80" t="n">
        <v>0</v>
      </c>
      <c r="K272" s="60" t="n">
        <v>9.535</v>
      </c>
      <c r="L272" s="111" t="n">
        <v>33.729</v>
      </c>
      <c r="M272" s="112" t="n">
        <v>272</v>
      </c>
      <c r="N272" s="63" t="n">
        <v>5</v>
      </c>
    </row>
    <row r="273" customFormat="false" ht="12.75" hidden="false" customHeight="false" outlineLevel="0" collapsed="false">
      <c r="A273" s="50" t="n">
        <v>268</v>
      </c>
      <c r="B273" s="51" t="s">
        <v>750</v>
      </c>
      <c r="C273" s="52" t="n">
        <v>664054</v>
      </c>
      <c r="D273" s="53" t="s">
        <v>50</v>
      </c>
      <c r="E273" s="54" t="s">
        <v>21</v>
      </c>
      <c r="F273" s="55" t="n">
        <v>4.998</v>
      </c>
      <c r="G273" s="73" t="n">
        <v>0</v>
      </c>
      <c r="H273" s="79" t="n">
        <v>0</v>
      </c>
      <c r="I273" s="58" t="n">
        <v>14.372</v>
      </c>
      <c r="J273" s="59" t="n">
        <v>14.33</v>
      </c>
      <c r="K273" s="60" t="n">
        <v>4.886</v>
      </c>
      <c r="L273" s="111" t="n">
        <v>33.7</v>
      </c>
      <c r="M273" s="112" t="n">
        <v>260</v>
      </c>
      <c r="N273" s="63" t="n">
        <v>-8</v>
      </c>
    </row>
    <row r="274" customFormat="false" ht="12.75" hidden="false" customHeight="false" outlineLevel="0" collapsed="false">
      <c r="A274" s="50" t="n">
        <v>269</v>
      </c>
      <c r="B274" s="51" t="s">
        <v>751</v>
      </c>
      <c r="C274" s="52" t="n">
        <v>677045</v>
      </c>
      <c r="D274" s="53" t="s">
        <v>48</v>
      </c>
      <c r="E274" s="54" t="s">
        <v>21</v>
      </c>
      <c r="F274" s="74" t="n">
        <v>0</v>
      </c>
      <c r="G274" s="56" t="n">
        <v>8.452</v>
      </c>
      <c r="H274" s="57" t="n">
        <v>8.442</v>
      </c>
      <c r="I274" s="58" t="n">
        <v>7.207</v>
      </c>
      <c r="J274" s="59" t="n">
        <v>7.193</v>
      </c>
      <c r="K274" s="60" t="n">
        <v>9.551</v>
      </c>
      <c r="L274" s="111" t="n">
        <v>33.652</v>
      </c>
      <c r="M274" s="112" t="n">
        <v>273</v>
      </c>
      <c r="N274" s="63" t="n">
        <v>4</v>
      </c>
    </row>
    <row r="275" customFormat="false" ht="12.75" hidden="false" customHeight="false" outlineLevel="0" collapsed="false">
      <c r="A275" s="50" t="n">
        <v>270</v>
      </c>
      <c r="B275" s="51" t="s">
        <v>752</v>
      </c>
      <c r="C275" s="52" t="n">
        <v>686788</v>
      </c>
      <c r="D275" s="53" t="s">
        <v>37</v>
      </c>
      <c r="E275" s="54" t="s">
        <v>21</v>
      </c>
      <c r="F275" s="55" t="n">
        <v>2.589</v>
      </c>
      <c r="G275" s="56" t="n">
        <v>8.443</v>
      </c>
      <c r="H275" s="57" t="n">
        <v>8.446</v>
      </c>
      <c r="I275" s="58" t="n">
        <v>3.706</v>
      </c>
      <c r="J275" s="59" t="n">
        <v>7.19</v>
      </c>
      <c r="K275" s="60" t="n">
        <v>9.548</v>
      </c>
      <c r="L275" s="111" t="n">
        <v>33.627</v>
      </c>
      <c r="M275" s="112" t="n">
        <v>274</v>
      </c>
      <c r="N275" s="63" t="n">
        <v>4</v>
      </c>
    </row>
    <row r="276" customFormat="false" ht="12.75" hidden="false" customHeight="false" outlineLevel="0" collapsed="false">
      <c r="A276" s="50" t="n">
        <v>271</v>
      </c>
      <c r="B276" s="51" t="s">
        <v>753</v>
      </c>
      <c r="C276" s="52" t="n">
        <v>674904</v>
      </c>
      <c r="D276" s="53" t="s">
        <v>33</v>
      </c>
      <c r="E276" s="54" t="s">
        <v>18</v>
      </c>
      <c r="F276" s="55" t="n">
        <v>10.12</v>
      </c>
      <c r="G276" s="68" t="n">
        <v>4.986</v>
      </c>
      <c r="H276" s="57" t="n">
        <v>4.969</v>
      </c>
      <c r="I276" s="110" t="n">
        <v>7.823</v>
      </c>
      <c r="J276" s="59" t="n">
        <v>7.899</v>
      </c>
      <c r="K276" s="60" t="n">
        <v>10.594</v>
      </c>
      <c r="L276" s="111" t="n">
        <v>33.599</v>
      </c>
      <c r="M276" s="62" t="n">
        <v>277</v>
      </c>
      <c r="N276" s="63" t="n">
        <v>6</v>
      </c>
    </row>
    <row r="277" customFormat="false" ht="12.75" hidden="false" customHeight="false" outlineLevel="0" collapsed="false">
      <c r="A277" s="50" t="n">
        <v>272</v>
      </c>
      <c r="B277" s="51" t="s">
        <v>754</v>
      </c>
      <c r="C277" s="52" t="n">
        <v>684904</v>
      </c>
      <c r="D277" s="53" t="s">
        <v>52</v>
      </c>
      <c r="E277" s="54" t="s">
        <v>18</v>
      </c>
      <c r="F277" s="55" t="n">
        <v>10.117</v>
      </c>
      <c r="G277" s="68" t="n">
        <v>4.991</v>
      </c>
      <c r="H277" s="79" t="n">
        <v>0</v>
      </c>
      <c r="I277" s="110" t="n">
        <v>7.838</v>
      </c>
      <c r="J277" s="80" t="n">
        <v>0</v>
      </c>
      <c r="K277" s="60" t="n">
        <v>10.595</v>
      </c>
      <c r="L277" s="111" t="n">
        <v>33.541</v>
      </c>
      <c r="M277" s="62" t="n">
        <v>318</v>
      </c>
      <c r="N277" s="63" t="n">
        <v>46</v>
      </c>
    </row>
    <row r="278" customFormat="false" ht="12.75" hidden="false" customHeight="false" outlineLevel="0" collapsed="false">
      <c r="A278" s="50" t="n">
        <v>273</v>
      </c>
      <c r="B278" s="78" t="s">
        <v>755</v>
      </c>
      <c r="C278" s="52" t="n">
        <v>670424</v>
      </c>
      <c r="D278" s="82" t="s">
        <v>282</v>
      </c>
      <c r="E278" s="54" t="s">
        <v>18</v>
      </c>
      <c r="F278" s="55" t="n">
        <v>9.998</v>
      </c>
      <c r="G278" s="68" t="n">
        <v>4.966</v>
      </c>
      <c r="H278" s="57" t="n">
        <v>4.961</v>
      </c>
      <c r="I278" s="110" t="n">
        <v>7.79</v>
      </c>
      <c r="J278" s="80" t="n">
        <v>0</v>
      </c>
      <c r="K278" s="60" t="n">
        <v>10.57</v>
      </c>
      <c r="L278" s="111" t="n">
        <v>33.324</v>
      </c>
      <c r="M278" s="62" t="n">
        <v>321</v>
      </c>
      <c r="N278" s="63" t="n">
        <v>48</v>
      </c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</row>
    <row r="279" customFormat="false" ht="12.75" hidden="false" customHeight="false" outlineLevel="0" collapsed="false">
      <c r="A279" s="50" t="n">
        <v>274</v>
      </c>
      <c r="B279" s="83" t="s">
        <v>756</v>
      </c>
      <c r="C279" s="113" t="n">
        <v>683071</v>
      </c>
      <c r="D279" s="53" t="s">
        <v>89</v>
      </c>
      <c r="E279" s="54" t="s">
        <v>18</v>
      </c>
      <c r="F279" s="55" t="n">
        <v>5.013</v>
      </c>
      <c r="G279" s="68" t="n">
        <v>4.953</v>
      </c>
      <c r="H279" s="57" t="n">
        <v>9.87</v>
      </c>
      <c r="I279" s="72" t="n">
        <v>0</v>
      </c>
      <c r="J279" s="59" t="n">
        <v>7.872</v>
      </c>
      <c r="K279" s="60" t="n">
        <v>10.546</v>
      </c>
      <c r="L279" s="111" t="n">
        <v>33.301</v>
      </c>
      <c r="M279" s="62" t="n">
        <v>278</v>
      </c>
      <c r="N279" s="63" t="n">
        <v>4</v>
      </c>
    </row>
    <row r="280" customFormat="false" ht="12.75" hidden="false" customHeight="false" outlineLevel="0" collapsed="false">
      <c r="A280" s="50" t="n">
        <v>275</v>
      </c>
      <c r="B280" s="51" t="s">
        <v>757</v>
      </c>
      <c r="C280" s="52" t="n">
        <v>655816</v>
      </c>
      <c r="D280" s="53" t="s">
        <v>282</v>
      </c>
      <c r="E280" s="70" t="s">
        <v>18</v>
      </c>
      <c r="F280" s="55" t="n">
        <v>5.009</v>
      </c>
      <c r="G280" s="73" t="n">
        <v>0</v>
      </c>
      <c r="H280" s="57" t="n">
        <v>9.869</v>
      </c>
      <c r="I280" s="110" t="n">
        <v>7.833</v>
      </c>
      <c r="J280" s="80" t="n">
        <v>0</v>
      </c>
      <c r="K280" s="60" t="n">
        <v>10.565</v>
      </c>
      <c r="L280" s="111" t="n">
        <v>33.276</v>
      </c>
      <c r="M280" s="62" t="n">
        <v>279</v>
      </c>
      <c r="N280" s="63" t="n">
        <v>4</v>
      </c>
    </row>
    <row r="281" customFormat="false" ht="12.75" hidden="false" customHeight="false" outlineLevel="0" collapsed="false">
      <c r="A281" s="50" t="n">
        <v>276</v>
      </c>
      <c r="B281" s="78" t="s">
        <v>758</v>
      </c>
      <c r="C281" s="52" t="n">
        <v>669631</v>
      </c>
      <c r="D281" s="53" t="s">
        <v>89</v>
      </c>
      <c r="E281" s="54" t="s">
        <v>18</v>
      </c>
      <c r="F281" s="55" t="n">
        <v>5.007</v>
      </c>
      <c r="G281" s="68" t="n">
        <v>4.976</v>
      </c>
      <c r="H281" s="57" t="n">
        <v>9.877</v>
      </c>
      <c r="I281" s="110" t="n">
        <v>7.816</v>
      </c>
      <c r="J281" s="80" t="n">
        <v>0</v>
      </c>
      <c r="K281" s="60" t="n">
        <v>10.545</v>
      </c>
      <c r="L281" s="111" t="n">
        <v>33.245</v>
      </c>
      <c r="M281" s="62" t="n">
        <v>280</v>
      </c>
      <c r="N281" s="63" t="n">
        <v>4</v>
      </c>
    </row>
    <row r="282" customFormat="false" ht="12.75" hidden="false" customHeight="false" outlineLevel="0" collapsed="false">
      <c r="A282" s="50" t="n">
        <v>277</v>
      </c>
      <c r="B282" s="78" t="s">
        <v>759</v>
      </c>
      <c r="C282" s="52" t="n">
        <v>670345</v>
      </c>
      <c r="D282" s="53" t="s">
        <v>89</v>
      </c>
      <c r="E282" s="54" t="s">
        <v>18</v>
      </c>
      <c r="F282" s="55" t="n">
        <v>5.003</v>
      </c>
      <c r="G282" s="68" t="n">
        <v>4.947</v>
      </c>
      <c r="H282" s="57" t="n">
        <v>9.868</v>
      </c>
      <c r="I282" s="110" t="n">
        <v>7.815</v>
      </c>
      <c r="J282" s="80" t="n">
        <v>0</v>
      </c>
      <c r="K282" s="60" t="n">
        <v>10.542</v>
      </c>
      <c r="L282" s="111" t="n">
        <v>33.228</v>
      </c>
      <c r="M282" s="62" t="n">
        <v>281</v>
      </c>
      <c r="N282" s="63" t="n">
        <v>4</v>
      </c>
    </row>
    <row r="283" customFormat="false" ht="12.75" hidden="false" customHeight="false" outlineLevel="0" collapsed="false">
      <c r="A283" s="50" t="n">
        <v>278</v>
      </c>
      <c r="B283" s="83" t="s">
        <v>760</v>
      </c>
      <c r="C283" s="113" t="n">
        <v>677030</v>
      </c>
      <c r="D283" s="53" t="s">
        <v>123</v>
      </c>
      <c r="E283" s="54" t="s">
        <v>18</v>
      </c>
      <c r="F283" s="55" t="n">
        <v>9.945</v>
      </c>
      <c r="G283" s="68" t="n">
        <v>5.048</v>
      </c>
      <c r="H283" s="57" t="n">
        <v>10.045</v>
      </c>
      <c r="I283" s="110" t="n">
        <v>4.012</v>
      </c>
      <c r="J283" s="59" t="n">
        <v>7.867</v>
      </c>
      <c r="K283" s="60" t="n">
        <v>5.366</v>
      </c>
      <c r="L283" s="111" t="n">
        <v>33.223</v>
      </c>
      <c r="M283" s="62" t="n">
        <v>320</v>
      </c>
      <c r="N283" s="63" t="n">
        <v>42</v>
      </c>
    </row>
    <row r="284" customFormat="false" ht="12.75" hidden="false" customHeight="false" outlineLevel="0" collapsed="false">
      <c r="A284" s="50" t="n">
        <v>279</v>
      </c>
      <c r="B284" s="51" t="s">
        <v>761</v>
      </c>
      <c r="C284" s="52" t="n">
        <v>683929</v>
      </c>
      <c r="D284" s="53" t="s">
        <v>140</v>
      </c>
      <c r="E284" s="54" t="s">
        <v>18</v>
      </c>
      <c r="F284" s="55" t="n">
        <v>4.838</v>
      </c>
      <c r="G284" s="68" t="n">
        <v>9.728</v>
      </c>
      <c r="H284" s="57" t="n">
        <v>4.887</v>
      </c>
      <c r="I284" s="110" t="n">
        <v>7.822</v>
      </c>
      <c r="J284" s="59" t="n">
        <v>7.881</v>
      </c>
      <c r="K284" s="60" t="n">
        <v>10.592</v>
      </c>
      <c r="L284" s="111" t="n">
        <v>33.088</v>
      </c>
      <c r="M284" s="62" t="n">
        <v>282</v>
      </c>
      <c r="N284" s="63" t="n">
        <v>3</v>
      </c>
    </row>
    <row r="285" customFormat="false" ht="12.75" hidden="false" customHeight="false" outlineLevel="0" collapsed="false">
      <c r="A285" s="50" t="n">
        <v>280</v>
      </c>
      <c r="B285" s="51" t="s">
        <v>762</v>
      </c>
      <c r="C285" s="52" t="n">
        <v>674520</v>
      </c>
      <c r="D285" s="53" t="s">
        <v>282</v>
      </c>
      <c r="E285" s="54" t="s">
        <v>21</v>
      </c>
      <c r="F285" s="55" t="n">
        <v>2.551</v>
      </c>
      <c r="G285" s="56" t="n">
        <v>8.287</v>
      </c>
      <c r="H285" s="57" t="n">
        <v>8.056</v>
      </c>
      <c r="I285" s="58" t="n">
        <v>3.717</v>
      </c>
      <c r="J285" s="59" t="n">
        <v>7.197</v>
      </c>
      <c r="K285" s="60" t="n">
        <v>9.542</v>
      </c>
      <c r="L285" s="111" t="n">
        <v>33.082</v>
      </c>
      <c r="M285" s="112" t="n">
        <v>283</v>
      </c>
      <c r="N285" s="63" t="n">
        <v>3</v>
      </c>
    </row>
    <row r="286" customFormat="false" ht="12.75" hidden="false" customHeight="false" outlineLevel="0" collapsed="false">
      <c r="A286" s="50" t="n">
        <v>281</v>
      </c>
      <c r="B286" s="51" t="s">
        <v>763</v>
      </c>
      <c r="C286" s="52" t="n">
        <v>689600</v>
      </c>
      <c r="D286" s="53" t="s">
        <v>574</v>
      </c>
      <c r="E286" s="70" t="s">
        <v>21</v>
      </c>
      <c r="F286" s="74" t="n">
        <v>0</v>
      </c>
      <c r="G286" s="56" t="n">
        <v>25.001</v>
      </c>
      <c r="H286" s="57" t="n">
        <v>8.034</v>
      </c>
      <c r="I286" s="72" t="n">
        <v>0</v>
      </c>
      <c r="J286" s="80" t="n">
        <v>0</v>
      </c>
      <c r="K286" s="81" t="n">
        <v>0</v>
      </c>
      <c r="L286" s="111" t="n">
        <v>33.035</v>
      </c>
      <c r="M286" s="112" t="n">
        <v>284</v>
      </c>
      <c r="N286" s="63" t="n">
        <v>3</v>
      </c>
    </row>
    <row r="287" customFormat="false" ht="12.75" hidden="false" customHeight="false" outlineLevel="0" collapsed="false">
      <c r="A287" s="50" t="n">
        <v>282</v>
      </c>
      <c r="B287" s="78" t="s">
        <v>764</v>
      </c>
      <c r="C287" s="52" t="n">
        <v>668489</v>
      </c>
      <c r="D287" s="53" t="s">
        <v>205</v>
      </c>
      <c r="E287" s="54" t="s">
        <v>18</v>
      </c>
      <c r="F287" s="55" t="n">
        <v>9.634</v>
      </c>
      <c r="G287" s="68" t="n">
        <v>4.889</v>
      </c>
      <c r="H287" s="57" t="n">
        <v>4.891</v>
      </c>
      <c r="I287" s="72" t="n">
        <v>0</v>
      </c>
      <c r="J287" s="59" t="n">
        <v>7.913</v>
      </c>
      <c r="K287" s="60" t="n">
        <v>10.578</v>
      </c>
      <c r="L287" s="61" t="n">
        <v>33.016</v>
      </c>
      <c r="M287" s="62" t="n">
        <v>322</v>
      </c>
      <c r="N287" s="63" t="n">
        <v>40</v>
      </c>
    </row>
    <row r="288" customFormat="false" ht="12.75" hidden="false" customHeight="false" outlineLevel="0" collapsed="false">
      <c r="A288" s="50" t="n">
        <v>283</v>
      </c>
      <c r="B288" s="78" t="s">
        <v>765</v>
      </c>
      <c r="C288" s="52" t="n">
        <v>688005</v>
      </c>
      <c r="D288" s="82" t="s">
        <v>294</v>
      </c>
      <c r="E288" s="54" t="s">
        <v>21</v>
      </c>
      <c r="F288" s="55" t="n">
        <v>4.843</v>
      </c>
      <c r="G288" s="73" t="n">
        <v>0</v>
      </c>
      <c r="H288" s="57" t="n">
        <v>16.124</v>
      </c>
      <c r="I288" s="58" t="n">
        <v>3.698</v>
      </c>
      <c r="J288" s="59" t="n">
        <v>7.169</v>
      </c>
      <c r="K288" s="60" t="n">
        <v>4.877</v>
      </c>
      <c r="L288" s="111" t="n">
        <v>33.013</v>
      </c>
      <c r="M288" s="112" t="n">
        <v>264</v>
      </c>
      <c r="N288" s="63" t="n">
        <v>-19</v>
      </c>
    </row>
    <row r="289" customFormat="false" ht="12.75" hidden="false" customHeight="false" outlineLevel="0" collapsed="false">
      <c r="A289" s="50" t="n">
        <v>284</v>
      </c>
      <c r="B289" s="51" t="s">
        <v>766</v>
      </c>
      <c r="C289" s="52" t="n">
        <v>683923</v>
      </c>
      <c r="D289" s="53" t="s">
        <v>140</v>
      </c>
      <c r="E289" s="70" t="s">
        <v>18</v>
      </c>
      <c r="F289" s="55" t="n">
        <v>9.637</v>
      </c>
      <c r="G289" s="68" t="n">
        <v>4.881</v>
      </c>
      <c r="H289" s="57" t="n">
        <v>4.878</v>
      </c>
      <c r="I289" s="110" t="n">
        <v>7.792</v>
      </c>
      <c r="J289" s="59" t="n">
        <v>7.887</v>
      </c>
      <c r="K289" s="60" t="n">
        <v>10.548</v>
      </c>
      <c r="L289" s="111" t="n">
        <v>32.953</v>
      </c>
      <c r="M289" s="62" t="n">
        <v>323</v>
      </c>
      <c r="N289" s="63" t="n">
        <v>39</v>
      </c>
    </row>
    <row r="290" customFormat="false" ht="12.75" hidden="false" customHeight="false" outlineLevel="0" collapsed="false">
      <c r="A290" s="50" t="n">
        <v>285</v>
      </c>
      <c r="B290" s="78" t="s">
        <v>767</v>
      </c>
      <c r="C290" s="52" t="n">
        <v>667727</v>
      </c>
      <c r="D290" s="53" t="s">
        <v>594</v>
      </c>
      <c r="E290" s="54" t="s">
        <v>21</v>
      </c>
      <c r="F290" s="55" t="n">
        <v>9.614</v>
      </c>
      <c r="G290" s="73" t="n">
        <v>0</v>
      </c>
      <c r="H290" s="57" t="n">
        <v>16.046</v>
      </c>
      <c r="I290" s="58" t="n">
        <v>7.213</v>
      </c>
      <c r="J290" s="80" t="n">
        <v>0</v>
      </c>
      <c r="K290" s="81" t="n">
        <v>0</v>
      </c>
      <c r="L290" s="111" t="n">
        <v>32.873</v>
      </c>
      <c r="M290" s="112" t="n">
        <v>214</v>
      </c>
      <c r="N290" s="63" t="n">
        <v>-71</v>
      </c>
    </row>
    <row r="291" customFormat="false" ht="12.75" hidden="false" customHeight="false" outlineLevel="0" collapsed="false">
      <c r="A291" s="50" t="n">
        <v>286</v>
      </c>
      <c r="B291" s="51" t="s">
        <v>768</v>
      </c>
      <c r="C291" s="52" t="n">
        <v>664749</v>
      </c>
      <c r="D291" s="53" t="s">
        <v>107</v>
      </c>
      <c r="E291" s="54" t="s">
        <v>18</v>
      </c>
      <c r="F291" s="55" t="n">
        <v>9.615</v>
      </c>
      <c r="G291" s="68" t="n">
        <v>10.046</v>
      </c>
      <c r="H291" s="57" t="n">
        <v>4.866</v>
      </c>
      <c r="I291" s="110" t="n">
        <v>7.802</v>
      </c>
      <c r="J291" s="80" t="n">
        <v>0</v>
      </c>
      <c r="K291" s="60" t="n">
        <v>5.388</v>
      </c>
      <c r="L291" s="61" t="n">
        <v>32.851</v>
      </c>
      <c r="M291" s="62" t="n">
        <v>230</v>
      </c>
      <c r="N291" s="63" t="n">
        <v>-56</v>
      </c>
    </row>
    <row r="292" customFormat="false" ht="12.75" hidden="false" customHeight="false" outlineLevel="0" collapsed="false">
      <c r="A292" s="50" t="n">
        <v>287</v>
      </c>
      <c r="B292" s="51" t="s">
        <v>769</v>
      </c>
      <c r="C292" s="52" t="n">
        <v>683809</v>
      </c>
      <c r="D292" s="53" t="s">
        <v>27</v>
      </c>
      <c r="E292" s="70" t="s">
        <v>18</v>
      </c>
      <c r="F292" s="55" t="n">
        <v>5.013</v>
      </c>
      <c r="G292" s="68" t="n">
        <v>19.202</v>
      </c>
      <c r="H292" s="57" t="n">
        <v>9.613</v>
      </c>
      <c r="I292" s="110" t="n">
        <v>4.021</v>
      </c>
      <c r="J292" s="80" t="n">
        <v>0</v>
      </c>
      <c r="K292" s="81" t="n">
        <v>0</v>
      </c>
      <c r="L292" s="111" t="n">
        <v>32.836</v>
      </c>
      <c r="M292" s="62" t="n">
        <v>286</v>
      </c>
      <c r="N292" s="63" t="n">
        <v>-1</v>
      </c>
    </row>
    <row r="293" customFormat="false" ht="12.75" hidden="false" customHeight="false" outlineLevel="0" collapsed="false">
      <c r="A293" s="50" t="n">
        <v>288</v>
      </c>
      <c r="B293" s="51" t="s">
        <v>770</v>
      </c>
      <c r="C293" s="52" t="n">
        <v>665540</v>
      </c>
      <c r="D293" s="53" t="s">
        <v>771</v>
      </c>
      <c r="E293" s="54" t="s">
        <v>21</v>
      </c>
      <c r="F293" s="74" t="n">
        <v>0</v>
      </c>
      <c r="G293" s="56" t="n">
        <v>32.662</v>
      </c>
      <c r="H293" s="79" t="n">
        <v>0</v>
      </c>
      <c r="I293" s="72" t="n">
        <v>0</v>
      </c>
      <c r="J293" s="80" t="n">
        <v>0</v>
      </c>
      <c r="K293" s="81" t="n">
        <v>0</v>
      </c>
      <c r="L293" s="111" t="n">
        <v>32.662</v>
      </c>
      <c r="M293" s="112" t="n">
        <v>200</v>
      </c>
      <c r="N293" s="63" t="n">
        <v>-88</v>
      </c>
    </row>
    <row r="294" customFormat="false" ht="12.75" hidden="false" customHeight="false" outlineLevel="0" collapsed="false">
      <c r="A294" s="50" t="n">
        <v>289</v>
      </c>
      <c r="B294" s="51" t="s">
        <v>772</v>
      </c>
      <c r="C294" s="52" t="n">
        <v>696399</v>
      </c>
      <c r="D294" s="53" t="s">
        <v>391</v>
      </c>
      <c r="E294" s="70" t="s">
        <v>21</v>
      </c>
      <c r="F294" s="74" t="n">
        <v>0</v>
      </c>
      <c r="G294" s="56" t="n">
        <v>16.207</v>
      </c>
      <c r="H294" s="57" t="n">
        <v>16.327</v>
      </c>
      <c r="I294" s="72" t="n">
        <v>0</v>
      </c>
      <c r="J294" s="80" t="n">
        <v>0</v>
      </c>
      <c r="K294" s="81" t="n">
        <v>0</v>
      </c>
      <c r="L294" s="111" t="n">
        <v>32.534</v>
      </c>
      <c r="M294" s="112" t="n">
        <v>287</v>
      </c>
      <c r="N294" s="63" t="n">
        <v>-2</v>
      </c>
    </row>
    <row r="295" s="69" customFormat="true" ht="12.75" hidden="false" customHeight="false" outlineLevel="0" collapsed="false">
      <c r="A295" s="50" t="n">
        <v>290</v>
      </c>
      <c r="B295" s="51" t="s">
        <v>773</v>
      </c>
      <c r="C295" s="52" t="n">
        <v>672882</v>
      </c>
      <c r="D295" s="53" t="s">
        <v>774</v>
      </c>
      <c r="E295" s="54" t="s">
        <v>21</v>
      </c>
      <c r="F295" s="74" t="n">
        <v>0</v>
      </c>
      <c r="G295" s="56" t="n">
        <v>32.5</v>
      </c>
      <c r="H295" s="79" t="n">
        <v>0</v>
      </c>
      <c r="I295" s="72" t="n">
        <v>0</v>
      </c>
      <c r="J295" s="80" t="n">
        <v>0</v>
      </c>
      <c r="K295" s="81" t="n">
        <v>0</v>
      </c>
      <c r="L295" s="111" t="n">
        <v>32.5</v>
      </c>
      <c r="M295" s="112" t="n">
        <v>288</v>
      </c>
      <c r="N295" s="63" t="n">
        <v>-2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</row>
    <row r="296" s="69" customFormat="true" ht="12.75" hidden="false" customHeight="false" outlineLevel="0" collapsed="false">
      <c r="A296" s="50" t="n">
        <v>290</v>
      </c>
      <c r="B296" s="51" t="s">
        <v>775</v>
      </c>
      <c r="C296" s="52" t="n">
        <v>694592</v>
      </c>
      <c r="D296" s="82" t="s">
        <v>102</v>
      </c>
      <c r="E296" s="54" t="s">
        <v>21</v>
      </c>
      <c r="F296" s="74" t="n">
        <v>0</v>
      </c>
      <c r="G296" s="73" t="n">
        <v>0</v>
      </c>
      <c r="H296" s="57" t="n">
        <v>32.5</v>
      </c>
      <c r="I296" s="72" t="n">
        <v>0</v>
      </c>
      <c r="J296" s="80" t="n">
        <v>0</v>
      </c>
      <c r="K296" s="81" t="n">
        <v>0</v>
      </c>
      <c r="L296" s="111" t="n">
        <v>32.5</v>
      </c>
      <c r="M296" s="112" t="n">
        <v>288</v>
      </c>
      <c r="N296" s="63" t="n">
        <v>-2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</row>
    <row r="297" customFormat="false" ht="12.75" hidden="false" customHeight="false" outlineLevel="0" collapsed="false">
      <c r="A297" s="50" t="n">
        <v>292</v>
      </c>
      <c r="B297" s="51" t="s">
        <v>776</v>
      </c>
      <c r="C297" s="52" t="n">
        <v>676978</v>
      </c>
      <c r="D297" s="53" t="s">
        <v>58</v>
      </c>
      <c r="E297" s="54" t="s">
        <v>21</v>
      </c>
      <c r="F297" s="74" t="n">
        <v>0</v>
      </c>
      <c r="G297" s="56" t="n">
        <v>8.441</v>
      </c>
      <c r="H297" s="79" t="n">
        <v>0</v>
      </c>
      <c r="I297" s="58" t="n">
        <v>7.246</v>
      </c>
      <c r="J297" s="59" t="n">
        <v>14.325</v>
      </c>
      <c r="K297" s="60" t="n">
        <v>9.57</v>
      </c>
      <c r="L297" s="111" t="n">
        <v>32.336</v>
      </c>
      <c r="M297" s="112" t="n">
        <v>244</v>
      </c>
      <c r="N297" s="63" t="n">
        <v>-48</v>
      </c>
    </row>
    <row r="298" customFormat="false" ht="12.75" hidden="false" customHeight="false" outlineLevel="0" collapsed="false">
      <c r="A298" s="50" t="n">
        <v>293</v>
      </c>
      <c r="B298" s="78" t="s">
        <v>777</v>
      </c>
      <c r="C298" s="52" t="n">
        <v>680488</v>
      </c>
      <c r="D298" s="53" t="s">
        <v>131</v>
      </c>
      <c r="E298" s="54" t="s">
        <v>21</v>
      </c>
      <c r="F298" s="74" t="n">
        <v>0</v>
      </c>
      <c r="G298" s="56" t="n">
        <v>16.203</v>
      </c>
      <c r="H298" s="57" t="n">
        <v>16.127</v>
      </c>
      <c r="I298" s="72" t="n">
        <v>0</v>
      </c>
      <c r="J298" s="80" t="n">
        <v>0</v>
      </c>
      <c r="K298" s="81" t="n">
        <v>0</v>
      </c>
      <c r="L298" s="111" t="n">
        <v>32.33</v>
      </c>
      <c r="M298" s="112" t="n">
        <v>291</v>
      </c>
      <c r="N298" s="63" t="n">
        <v>-2</v>
      </c>
    </row>
    <row r="299" customFormat="false" ht="12.75" hidden="false" customHeight="false" outlineLevel="0" collapsed="false">
      <c r="A299" s="50" t="n">
        <v>294</v>
      </c>
      <c r="B299" s="51" t="s">
        <v>778</v>
      </c>
      <c r="C299" s="52" t="n">
        <v>676547</v>
      </c>
      <c r="D299" s="53" t="s">
        <v>779</v>
      </c>
      <c r="E299" s="70" t="s">
        <v>21</v>
      </c>
      <c r="F299" s="55" t="n">
        <v>9.949</v>
      </c>
      <c r="G299" s="56" t="n">
        <v>16.201</v>
      </c>
      <c r="H299" s="57" t="n">
        <v>16.121</v>
      </c>
      <c r="I299" s="72" t="n">
        <v>0</v>
      </c>
      <c r="J299" s="80" t="n">
        <v>0</v>
      </c>
      <c r="K299" s="81" t="n">
        <v>0</v>
      </c>
      <c r="L299" s="111" t="n">
        <v>32.322</v>
      </c>
      <c r="M299" s="112" t="n">
        <v>292</v>
      </c>
      <c r="N299" s="63" t="n">
        <v>-2</v>
      </c>
    </row>
    <row r="300" s="69" customFormat="true" ht="12.75" hidden="false" customHeight="false" outlineLevel="0" collapsed="false">
      <c r="A300" s="50" t="n">
        <v>295</v>
      </c>
      <c r="B300" s="51" t="s">
        <v>780</v>
      </c>
      <c r="C300" s="52" t="n">
        <v>667422</v>
      </c>
      <c r="D300" s="53" t="s">
        <v>781</v>
      </c>
      <c r="E300" s="54" t="s">
        <v>21</v>
      </c>
      <c r="F300" s="74" t="n">
        <v>0</v>
      </c>
      <c r="G300" s="56" t="n">
        <v>16.008</v>
      </c>
      <c r="H300" s="57" t="n">
        <v>16.047</v>
      </c>
      <c r="I300" s="72" t="n">
        <v>0</v>
      </c>
      <c r="J300" s="80" t="n">
        <v>0</v>
      </c>
      <c r="K300" s="81" t="n">
        <v>0</v>
      </c>
      <c r="L300" s="111" t="n">
        <v>32.055</v>
      </c>
      <c r="M300" s="112" t="n">
        <v>295</v>
      </c>
      <c r="N300" s="63" t="n">
        <v>0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</row>
    <row r="301" customFormat="false" ht="12.75" hidden="false" customHeight="false" outlineLevel="0" collapsed="false">
      <c r="A301" s="50" t="n">
        <v>296</v>
      </c>
      <c r="B301" s="51" t="s">
        <v>782</v>
      </c>
      <c r="C301" s="52" t="n">
        <v>664837</v>
      </c>
      <c r="D301" s="53" t="s">
        <v>87</v>
      </c>
      <c r="E301" s="54" t="s">
        <v>21</v>
      </c>
      <c r="F301" s="74" t="n">
        <v>0</v>
      </c>
      <c r="G301" s="56" t="n">
        <v>16.886</v>
      </c>
      <c r="H301" s="79" t="n">
        <v>0</v>
      </c>
      <c r="I301" s="58" t="n">
        <v>7.204</v>
      </c>
      <c r="J301" s="59" t="n">
        <v>7.176</v>
      </c>
      <c r="K301" s="81" t="n">
        <v>0</v>
      </c>
      <c r="L301" s="111" t="n">
        <v>31.266</v>
      </c>
      <c r="M301" s="112" t="n">
        <v>216</v>
      </c>
      <c r="N301" s="63" t="n">
        <v>-80</v>
      </c>
    </row>
    <row r="302" s="69" customFormat="true" ht="12.75" hidden="false" customHeight="false" outlineLevel="0" collapsed="false">
      <c r="A302" s="50" t="n">
        <v>297</v>
      </c>
      <c r="B302" s="78" t="s">
        <v>783</v>
      </c>
      <c r="C302" s="52" t="n">
        <v>673403</v>
      </c>
      <c r="D302" s="53" t="s">
        <v>267</v>
      </c>
      <c r="E302" s="70" t="s">
        <v>18</v>
      </c>
      <c r="F302" s="55" t="n">
        <v>9.991</v>
      </c>
      <c r="G302" s="68" t="n">
        <v>9.898</v>
      </c>
      <c r="H302" s="57" t="n">
        <v>9.867</v>
      </c>
      <c r="I302" s="72" t="n">
        <v>0</v>
      </c>
      <c r="J302" s="80" t="n">
        <v>0</v>
      </c>
      <c r="K302" s="60" t="n">
        <v>10.593</v>
      </c>
      <c r="L302" s="61" t="n">
        <v>30.482</v>
      </c>
      <c r="M302" s="62" t="n">
        <v>299</v>
      </c>
      <c r="N302" s="63" t="n">
        <v>2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</row>
    <row r="303" customFormat="false" ht="12.75" hidden="false" customHeight="false" outlineLevel="0" collapsed="false">
      <c r="A303" s="50" t="n">
        <v>298</v>
      </c>
      <c r="B303" s="51" t="s">
        <v>784</v>
      </c>
      <c r="C303" s="52" t="n">
        <v>683444</v>
      </c>
      <c r="D303" s="53" t="s">
        <v>254</v>
      </c>
      <c r="E303" s="70" t="s">
        <v>21</v>
      </c>
      <c r="F303" s="55" t="n">
        <v>9.611</v>
      </c>
      <c r="G303" s="56" t="n">
        <v>16.008</v>
      </c>
      <c r="H303" s="57" t="n">
        <v>8.036</v>
      </c>
      <c r="I303" s="72" t="n">
        <v>0</v>
      </c>
      <c r="J303" s="80" t="n">
        <v>0</v>
      </c>
      <c r="K303" s="60" t="n">
        <v>4.861</v>
      </c>
      <c r="L303" s="111" t="n">
        <v>30.48</v>
      </c>
      <c r="M303" s="112" t="n">
        <v>310</v>
      </c>
      <c r="N303" s="63" t="n">
        <v>12</v>
      </c>
    </row>
    <row r="304" customFormat="false" ht="12.75" hidden="false" customHeight="false" outlineLevel="0" collapsed="false">
      <c r="A304" s="50" t="n">
        <v>299</v>
      </c>
      <c r="B304" s="51" t="s">
        <v>785</v>
      </c>
      <c r="C304" s="52" t="n">
        <v>677560</v>
      </c>
      <c r="D304" s="53" t="s">
        <v>409</v>
      </c>
      <c r="E304" s="70" t="s">
        <v>21</v>
      </c>
      <c r="F304" s="55" t="n">
        <v>4.999</v>
      </c>
      <c r="G304" s="56" t="n">
        <v>25.316</v>
      </c>
      <c r="H304" s="79" t="n">
        <v>0</v>
      </c>
      <c r="I304" s="72" t="n">
        <v>0</v>
      </c>
      <c r="J304" s="80" t="n">
        <v>0</v>
      </c>
      <c r="K304" s="81" t="n">
        <v>0</v>
      </c>
      <c r="L304" s="111" t="n">
        <v>30.315</v>
      </c>
      <c r="M304" s="112" t="n">
        <v>275</v>
      </c>
      <c r="N304" s="63" t="n">
        <v>-24</v>
      </c>
    </row>
    <row r="305" customFormat="false" ht="12.75" hidden="false" customHeight="false" outlineLevel="0" collapsed="false">
      <c r="A305" s="50" t="n">
        <v>300</v>
      </c>
      <c r="B305" s="51" t="s">
        <v>786</v>
      </c>
      <c r="C305" s="52" t="n">
        <v>690634</v>
      </c>
      <c r="D305" s="53" t="s">
        <v>148</v>
      </c>
      <c r="E305" s="54" t="s">
        <v>21</v>
      </c>
      <c r="F305" s="55" t="n">
        <v>5.005</v>
      </c>
      <c r="G305" s="56" t="n">
        <v>8.565</v>
      </c>
      <c r="H305" s="79" t="n">
        <v>0</v>
      </c>
      <c r="I305" s="72" t="n">
        <v>0</v>
      </c>
      <c r="J305" s="59" t="n">
        <v>7.179</v>
      </c>
      <c r="K305" s="60" t="n">
        <v>9.547</v>
      </c>
      <c r="L305" s="111" t="n">
        <v>30.296</v>
      </c>
      <c r="M305" s="112" t="n">
        <v>271</v>
      </c>
      <c r="N305" s="63" t="n">
        <v>-29</v>
      </c>
    </row>
    <row r="306" customFormat="false" ht="12.75" hidden="false" customHeight="false" outlineLevel="0" collapsed="false">
      <c r="A306" s="50" t="n">
        <v>301</v>
      </c>
      <c r="B306" s="83" t="s">
        <v>787</v>
      </c>
      <c r="C306" s="113" t="n">
        <v>687149</v>
      </c>
      <c r="D306" s="53" t="s">
        <v>121</v>
      </c>
      <c r="E306" s="54" t="s">
        <v>18</v>
      </c>
      <c r="F306" s="55" t="n">
        <v>9.64</v>
      </c>
      <c r="G306" s="68" t="n">
        <v>4.883</v>
      </c>
      <c r="H306" s="57" t="n">
        <v>4.871</v>
      </c>
      <c r="I306" s="110" t="n">
        <v>7.806</v>
      </c>
      <c r="J306" s="59" t="n">
        <v>7.9</v>
      </c>
      <c r="K306" s="60" t="n">
        <v>5.374</v>
      </c>
      <c r="L306" s="111" t="n">
        <v>30.229</v>
      </c>
      <c r="M306" s="62" t="n">
        <v>329</v>
      </c>
      <c r="N306" s="63" t="n">
        <v>28</v>
      </c>
    </row>
    <row r="307" customFormat="false" ht="12.75" hidden="false" customHeight="false" outlineLevel="0" collapsed="false">
      <c r="A307" s="50" t="n">
        <v>302</v>
      </c>
      <c r="B307" s="51" t="s">
        <v>788</v>
      </c>
      <c r="C307" s="52" t="n">
        <v>658911</v>
      </c>
      <c r="D307" s="53" t="s">
        <v>367</v>
      </c>
      <c r="E307" s="54" t="s">
        <v>18</v>
      </c>
      <c r="F307" s="55" t="n">
        <v>9.989</v>
      </c>
      <c r="G307" s="68" t="n">
        <v>9.663</v>
      </c>
      <c r="H307" s="57" t="n">
        <v>9.682</v>
      </c>
      <c r="I307" s="72" t="n">
        <v>0</v>
      </c>
      <c r="J307" s="80" t="n">
        <v>0</v>
      </c>
      <c r="K307" s="60" t="n">
        <v>10.553</v>
      </c>
      <c r="L307" s="111" t="n">
        <v>30.224</v>
      </c>
      <c r="M307" s="62" t="n">
        <v>303</v>
      </c>
      <c r="N307" s="63" t="n">
        <v>1</v>
      </c>
    </row>
    <row r="308" customFormat="false" ht="12.75" hidden="false" customHeight="false" outlineLevel="0" collapsed="false">
      <c r="A308" s="50" t="n">
        <v>303</v>
      </c>
      <c r="B308" s="51" t="s">
        <v>789</v>
      </c>
      <c r="C308" s="52" t="n">
        <v>670082</v>
      </c>
      <c r="D308" s="53" t="s">
        <v>151</v>
      </c>
      <c r="E308" s="70" t="s">
        <v>21</v>
      </c>
      <c r="F308" s="55" t="n">
        <v>5.057</v>
      </c>
      <c r="G308" s="56" t="n">
        <v>4.248</v>
      </c>
      <c r="H308" s="57" t="n">
        <v>8.441</v>
      </c>
      <c r="I308" s="58" t="n">
        <v>7.203</v>
      </c>
      <c r="J308" s="59" t="n">
        <v>7.168</v>
      </c>
      <c r="K308" s="60" t="n">
        <v>9.523</v>
      </c>
      <c r="L308" s="111" t="n">
        <v>30.224</v>
      </c>
      <c r="M308" s="112" t="n">
        <v>305</v>
      </c>
      <c r="N308" s="63" t="n">
        <v>2</v>
      </c>
    </row>
    <row r="309" customFormat="false" ht="12.75" hidden="false" customHeight="false" outlineLevel="0" collapsed="false">
      <c r="A309" s="50" t="n">
        <v>304</v>
      </c>
      <c r="B309" s="78" t="s">
        <v>790</v>
      </c>
      <c r="C309" s="52" t="n">
        <v>674040</v>
      </c>
      <c r="D309" s="52" t="s">
        <v>294</v>
      </c>
      <c r="E309" s="54" t="s">
        <v>18</v>
      </c>
      <c r="F309" s="55" t="n">
        <v>9.625</v>
      </c>
      <c r="G309" s="73" t="n">
        <v>0</v>
      </c>
      <c r="H309" s="57" t="n">
        <v>4.866</v>
      </c>
      <c r="I309" s="110" t="n">
        <v>7.811</v>
      </c>
      <c r="J309" s="59" t="n">
        <v>7.882</v>
      </c>
      <c r="K309" s="60" t="n">
        <v>5.386</v>
      </c>
      <c r="L309" s="111" t="n">
        <v>30.184</v>
      </c>
      <c r="M309" s="62" t="n">
        <v>360</v>
      </c>
      <c r="N309" s="63" t="n">
        <v>56</v>
      </c>
    </row>
    <row r="310" customFormat="false" ht="12.75" hidden="false" customHeight="false" outlineLevel="0" collapsed="false">
      <c r="A310" s="50" t="n">
        <v>305</v>
      </c>
      <c r="B310" s="51" t="s">
        <v>791</v>
      </c>
      <c r="C310" s="52" t="n">
        <v>680569</v>
      </c>
      <c r="D310" s="53" t="s">
        <v>25</v>
      </c>
      <c r="E310" s="54" t="s">
        <v>21</v>
      </c>
      <c r="F310" s="55" t="n">
        <v>5</v>
      </c>
      <c r="G310" s="56" t="n">
        <v>8.292</v>
      </c>
      <c r="H310" s="79" t="n">
        <v>0</v>
      </c>
      <c r="I310" s="58" t="n">
        <v>3.72</v>
      </c>
      <c r="J310" s="59" t="n">
        <v>7.21</v>
      </c>
      <c r="K310" s="60" t="n">
        <v>9.525</v>
      </c>
      <c r="L310" s="111" t="n">
        <v>30.027</v>
      </c>
      <c r="M310" s="112" t="n">
        <v>276</v>
      </c>
      <c r="N310" s="63" t="n">
        <v>-29</v>
      </c>
    </row>
    <row r="311" customFormat="false" ht="12.75" hidden="false" customHeight="false" outlineLevel="0" collapsed="false">
      <c r="A311" s="50" t="n">
        <v>306</v>
      </c>
      <c r="B311" s="78" t="s">
        <v>792</v>
      </c>
      <c r="C311" s="52" t="n">
        <v>673639</v>
      </c>
      <c r="D311" s="53" t="s">
        <v>85</v>
      </c>
      <c r="E311" s="70" t="s">
        <v>21</v>
      </c>
      <c r="F311" s="74" t="n">
        <v>0</v>
      </c>
      <c r="G311" s="56" t="n">
        <v>8.111</v>
      </c>
      <c r="H311" s="57" t="n">
        <v>16.126</v>
      </c>
      <c r="I311" s="72" t="n">
        <v>0</v>
      </c>
      <c r="J311" s="80" t="n">
        <v>0</v>
      </c>
      <c r="K311" s="60" t="n">
        <v>4.869</v>
      </c>
      <c r="L311" s="111" t="n">
        <v>29.106</v>
      </c>
      <c r="M311" s="112" t="n">
        <v>261</v>
      </c>
      <c r="N311" s="63" t="n">
        <v>-45</v>
      </c>
    </row>
    <row r="312" customFormat="false" ht="12.75" hidden="false" customHeight="false" outlineLevel="0" collapsed="false">
      <c r="A312" s="50" t="n">
        <v>307</v>
      </c>
      <c r="B312" s="51" t="s">
        <v>793</v>
      </c>
      <c r="C312" s="52" t="n">
        <v>689971</v>
      </c>
      <c r="D312" s="53" t="s">
        <v>794</v>
      </c>
      <c r="E312" s="54" t="s">
        <v>21</v>
      </c>
      <c r="F312" s="55" t="n">
        <v>4.844</v>
      </c>
      <c r="G312" s="56" t="n">
        <v>8.073</v>
      </c>
      <c r="H312" s="57" t="n">
        <v>16.126</v>
      </c>
      <c r="I312" s="72" t="n">
        <v>0</v>
      </c>
      <c r="J312" s="80" t="n">
        <v>0</v>
      </c>
      <c r="K312" s="60" t="n">
        <v>4.878</v>
      </c>
      <c r="L312" s="111" t="n">
        <v>29.077</v>
      </c>
      <c r="M312" s="112" t="n">
        <v>309</v>
      </c>
      <c r="N312" s="63" t="n">
        <v>2</v>
      </c>
    </row>
    <row r="313" customFormat="false" ht="12.75" hidden="false" customHeight="false" outlineLevel="0" collapsed="false">
      <c r="A313" s="50" t="n">
        <v>308</v>
      </c>
      <c r="B313" s="51" t="s">
        <v>795</v>
      </c>
      <c r="C313" s="52" t="n">
        <v>676130</v>
      </c>
      <c r="D313" s="53" t="s">
        <v>54</v>
      </c>
      <c r="E313" s="70" t="s">
        <v>18</v>
      </c>
      <c r="F313" s="55" t="n">
        <v>5.016</v>
      </c>
      <c r="G313" s="68" t="n">
        <v>5.161</v>
      </c>
      <c r="H313" s="57" t="n">
        <v>5.152</v>
      </c>
      <c r="I313" s="72" t="n">
        <v>0</v>
      </c>
      <c r="J313" s="59" t="n">
        <v>7.889</v>
      </c>
      <c r="K313" s="60" t="n">
        <v>10.597</v>
      </c>
      <c r="L313" s="111" t="n">
        <v>28.799</v>
      </c>
      <c r="M313" s="62" t="n">
        <v>311</v>
      </c>
      <c r="N313" s="63" t="n">
        <v>3</v>
      </c>
    </row>
    <row r="314" customFormat="false" ht="12.75" hidden="false" customHeight="false" outlineLevel="0" collapsed="false">
      <c r="A314" s="50" t="n">
        <v>309</v>
      </c>
      <c r="B314" s="51" t="s">
        <v>796</v>
      </c>
      <c r="C314" s="52" t="n">
        <v>672026</v>
      </c>
      <c r="D314" s="53" t="s">
        <v>46</v>
      </c>
      <c r="E314" s="70" t="s">
        <v>18</v>
      </c>
      <c r="F314" s="74" t="n">
        <v>0</v>
      </c>
      <c r="G314" s="68" t="n">
        <v>5.168</v>
      </c>
      <c r="H314" s="57" t="n">
        <v>5.166</v>
      </c>
      <c r="I314" s="110" t="n">
        <v>7.841</v>
      </c>
      <c r="J314" s="59" t="n">
        <v>7.874</v>
      </c>
      <c r="K314" s="60" t="n">
        <v>10.584</v>
      </c>
      <c r="L314" s="111" t="n">
        <v>28.792</v>
      </c>
      <c r="M314" s="62" t="n">
        <v>313</v>
      </c>
      <c r="N314" s="63" t="n">
        <v>4</v>
      </c>
    </row>
    <row r="315" customFormat="false" ht="12.75" hidden="false" customHeight="false" outlineLevel="0" collapsed="false">
      <c r="A315" s="50" t="n">
        <v>310</v>
      </c>
      <c r="B315" s="51" t="s">
        <v>797</v>
      </c>
      <c r="C315" s="52" t="n">
        <v>689108</v>
      </c>
      <c r="D315" s="53" t="s">
        <v>83</v>
      </c>
      <c r="E315" s="54" t="s">
        <v>21</v>
      </c>
      <c r="F315" s="55" t="n">
        <v>4.996</v>
      </c>
      <c r="G315" s="73" t="n">
        <v>0</v>
      </c>
      <c r="H315" s="57" t="n">
        <v>4.428</v>
      </c>
      <c r="I315" s="58" t="n">
        <v>3.716</v>
      </c>
      <c r="J315" s="59" t="n">
        <v>14.316</v>
      </c>
      <c r="K315" s="60" t="n">
        <v>4.883</v>
      </c>
      <c r="L315" s="111" t="n">
        <v>28.623</v>
      </c>
      <c r="M315" s="112" t="n">
        <v>293</v>
      </c>
      <c r="N315" s="63" t="n">
        <v>-17</v>
      </c>
    </row>
    <row r="316" customFormat="false" ht="12.75" hidden="false" customHeight="false" outlineLevel="0" collapsed="false">
      <c r="A316" s="50" t="n">
        <v>311</v>
      </c>
      <c r="B316" s="78" t="s">
        <v>798</v>
      </c>
      <c r="C316" s="52" t="n">
        <v>668810</v>
      </c>
      <c r="D316" s="53" t="s">
        <v>56</v>
      </c>
      <c r="E316" s="54" t="s">
        <v>18</v>
      </c>
      <c r="F316" s="55" t="n">
        <v>5.012</v>
      </c>
      <c r="G316" s="73" t="n">
        <v>0</v>
      </c>
      <c r="H316" s="57" t="n">
        <v>5.157</v>
      </c>
      <c r="I316" s="110" t="n">
        <v>4.013</v>
      </c>
      <c r="J316" s="59" t="n">
        <v>7.868</v>
      </c>
      <c r="K316" s="60" t="n">
        <v>10.563</v>
      </c>
      <c r="L316" s="61" t="n">
        <v>28.6</v>
      </c>
      <c r="M316" s="62" t="n">
        <v>315</v>
      </c>
      <c r="N316" s="63" t="n">
        <v>4</v>
      </c>
      <c r="P316" s="69"/>
      <c r="Q316" s="69"/>
      <c r="R316" s="69"/>
      <c r="S316" s="69"/>
      <c r="AR316" s="69"/>
    </row>
    <row r="317" customFormat="false" ht="12.75" hidden="false" customHeight="false" outlineLevel="0" collapsed="false">
      <c r="A317" s="50" t="n">
        <v>312</v>
      </c>
      <c r="B317" s="51" t="s">
        <v>799</v>
      </c>
      <c r="C317" s="52" t="n">
        <v>673675</v>
      </c>
      <c r="D317" s="53" t="s">
        <v>65</v>
      </c>
      <c r="E317" s="54" t="s">
        <v>18</v>
      </c>
      <c r="F317" s="55" t="n">
        <v>5.002</v>
      </c>
      <c r="G317" s="68" t="n">
        <v>4.948</v>
      </c>
      <c r="H317" s="57" t="n">
        <v>5.155</v>
      </c>
      <c r="I317" s="110" t="n">
        <v>7.82</v>
      </c>
      <c r="J317" s="80" t="n">
        <v>0</v>
      </c>
      <c r="K317" s="60" t="n">
        <v>10.544</v>
      </c>
      <c r="L317" s="61" t="n">
        <v>28.521</v>
      </c>
      <c r="M317" s="62" t="n">
        <v>317</v>
      </c>
      <c r="N317" s="63" t="n">
        <v>5</v>
      </c>
    </row>
    <row r="318" customFormat="false" ht="12.75" hidden="false" customHeight="false" outlineLevel="0" collapsed="false">
      <c r="A318" s="50" t="n">
        <v>313</v>
      </c>
      <c r="B318" s="51" t="s">
        <v>800</v>
      </c>
      <c r="C318" s="52" t="n">
        <v>679331</v>
      </c>
      <c r="D318" s="53" t="s">
        <v>58</v>
      </c>
      <c r="E318" s="70" t="s">
        <v>18</v>
      </c>
      <c r="F318" s="55" t="n">
        <v>5.078</v>
      </c>
      <c r="G318" s="68" t="n">
        <v>4.982</v>
      </c>
      <c r="H318" s="57" t="n">
        <v>4.976</v>
      </c>
      <c r="I318" s="110" t="n">
        <v>7.804</v>
      </c>
      <c r="J318" s="80" t="n">
        <v>0</v>
      </c>
      <c r="K318" s="60" t="n">
        <v>10.573</v>
      </c>
      <c r="L318" s="111" t="n">
        <v>28.437</v>
      </c>
      <c r="M318" s="62" t="n">
        <v>319</v>
      </c>
      <c r="N318" s="63" t="n">
        <v>6</v>
      </c>
    </row>
    <row r="319" customFormat="false" ht="12.75" hidden="false" customHeight="false" outlineLevel="0" collapsed="false">
      <c r="A319" s="50" t="n">
        <v>314</v>
      </c>
      <c r="B319" s="78" t="s">
        <v>801</v>
      </c>
      <c r="C319" s="52" t="n">
        <v>651573</v>
      </c>
      <c r="D319" s="53" t="s">
        <v>89</v>
      </c>
      <c r="E319" s="54" t="s">
        <v>18</v>
      </c>
      <c r="F319" s="74" t="n">
        <v>0</v>
      </c>
      <c r="G319" s="73" t="n">
        <v>0</v>
      </c>
      <c r="H319" s="57" t="n">
        <v>9.872</v>
      </c>
      <c r="I319" s="110" t="n">
        <v>7.797</v>
      </c>
      <c r="J319" s="59" t="n">
        <v>7.898</v>
      </c>
      <c r="K319" s="60" t="n">
        <v>10.576</v>
      </c>
      <c r="L319" s="111" t="n">
        <v>28.346</v>
      </c>
      <c r="M319" s="62" t="n">
        <v>257</v>
      </c>
      <c r="N319" s="63" t="n">
        <v>-57</v>
      </c>
      <c r="O319" s="69"/>
    </row>
    <row r="320" customFormat="false" ht="12.75" hidden="false" customHeight="false" outlineLevel="0" collapsed="false">
      <c r="A320" s="50" t="n">
        <v>315</v>
      </c>
      <c r="B320" s="51" t="s">
        <v>802</v>
      </c>
      <c r="C320" s="52" t="n">
        <v>675396</v>
      </c>
      <c r="D320" s="53" t="s">
        <v>217</v>
      </c>
      <c r="E320" s="70" t="s">
        <v>21</v>
      </c>
      <c r="F320" s="74" t="n">
        <v>0</v>
      </c>
      <c r="G320" s="73" t="n">
        <v>0</v>
      </c>
      <c r="H320" s="57" t="n">
        <v>16.125</v>
      </c>
      <c r="I320" s="58" t="n">
        <v>7.218</v>
      </c>
      <c r="J320" s="80" t="n">
        <v>0</v>
      </c>
      <c r="K320" s="60" t="n">
        <v>4.874</v>
      </c>
      <c r="L320" s="111" t="n">
        <v>28.217</v>
      </c>
      <c r="M320" s="112" t="n">
        <v>263</v>
      </c>
      <c r="N320" s="63" t="n">
        <v>-52</v>
      </c>
    </row>
    <row r="321" customFormat="false" ht="12.75" hidden="false" customHeight="false" outlineLevel="0" collapsed="false">
      <c r="A321" s="50" t="n">
        <v>316</v>
      </c>
      <c r="B321" s="51" t="s">
        <v>803</v>
      </c>
      <c r="C321" s="52" t="n">
        <v>670292</v>
      </c>
      <c r="D321" s="53" t="s">
        <v>449</v>
      </c>
      <c r="E321" s="70" t="s">
        <v>18</v>
      </c>
      <c r="F321" s="55" t="n">
        <v>5.081</v>
      </c>
      <c r="G321" s="68" t="n">
        <v>9.937</v>
      </c>
      <c r="H321" s="57" t="n">
        <v>4.958</v>
      </c>
      <c r="I321" s="110" t="n">
        <v>7.803</v>
      </c>
      <c r="J321" s="80" t="n">
        <v>0</v>
      </c>
      <c r="K321" s="60" t="n">
        <v>5.391</v>
      </c>
      <c r="L321" s="111" t="n">
        <v>28.212</v>
      </c>
      <c r="M321" s="62" t="n">
        <v>325</v>
      </c>
      <c r="N321" s="63" t="n">
        <v>9</v>
      </c>
    </row>
    <row r="322" customFormat="false" ht="12.75" hidden="false" customHeight="false" outlineLevel="0" collapsed="false">
      <c r="A322" s="50" t="n">
        <v>317</v>
      </c>
      <c r="B322" s="84" t="s">
        <v>804</v>
      </c>
      <c r="C322" s="65" t="n">
        <v>664285</v>
      </c>
      <c r="D322" s="73" t="s">
        <v>282</v>
      </c>
      <c r="E322" s="54" t="s">
        <v>18</v>
      </c>
      <c r="F322" s="74" t="n">
        <v>0</v>
      </c>
      <c r="G322" s="68" t="n">
        <v>4.968</v>
      </c>
      <c r="H322" s="57" t="n">
        <v>9.875</v>
      </c>
      <c r="I322" s="72" t="n">
        <v>0</v>
      </c>
      <c r="J322" s="59" t="n">
        <v>7.902</v>
      </c>
      <c r="K322" s="60" t="n">
        <v>5.385</v>
      </c>
      <c r="L322" s="61" t="n">
        <v>28.13</v>
      </c>
      <c r="M322" s="62" t="n">
        <v>324</v>
      </c>
      <c r="N322" s="63" t="n">
        <v>7</v>
      </c>
    </row>
    <row r="323" customFormat="false" ht="12.75" hidden="false" customHeight="false" outlineLevel="0" collapsed="false">
      <c r="A323" s="50" t="n">
        <v>318</v>
      </c>
      <c r="B323" s="51" t="s">
        <v>805</v>
      </c>
      <c r="C323" s="52" t="n">
        <v>668512</v>
      </c>
      <c r="D323" s="53" t="s">
        <v>58</v>
      </c>
      <c r="E323" s="70" t="s">
        <v>21</v>
      </c>
      <c r="F323" s="55" t="n">
        <v>5.073</v>
      </c>
      <c r="G323" s="56" t="n">
        <v>8.45</v>
      </c>
      <c r="H323" s="79" t="n">
        <v>0</v>
      </c>
      <c r="I323" s="58" t="n">
        <v>14.396</v>
      </c>
      <c r="J323" s="80" t="n">
        <v>0</v>
      </c>
      <c r="K323" s="81" t="n">
        <v>0</v>
      </c>
      <c r="L323" s="111" t="n">
        <v>27.919</v>
      </c>
      <c r="M323" s="112" t="n">
        <v>174</v>
      </c>
      <c r="N323" s="63" t="n">
        <v>-144</v>
      </c>
      <c r="AQ323" s="69"/>
      <c r="AR323" s="69"/>
    </row>
    <row r="324" customFormat="false" ht="12.75" hidden="false" customHeight="false" outlineLevel="0" collapsed="false">
      <c r="A324" s="50" t="n">
        <v>319</v>
      </c>
      <c r="B324" s="51" t="s">
        <v>806</v>
      </c>
      <c r="C324" s="52" t="n">
        <v>689707</v>
      </c>
      <c r="D324" s="53" t="s">
        <v>580</v>
      </c>
      <c r="E324" s="70" t="s">
        <v>21</v>
      </c>
      <c r="F324" s="55" t="n">
        <v>2.547</v>
      </c>
      <c r="G324" s="73" t="n">
        <v>0</v>
      </c>
      <c r="H324" s="57" t="n">
        <v>8.051</v>
      </c>
      <c r="I324" s="58" t="n">
        <v>7.191</v>
      </c>
      <c r="J324" s="59" t="n">
        <v>7.158</v>
      </c>
      <c r="K324" s="60" t="n">
        <v>9.544</v>
      </c>
      <c r="L324" s="111" t="n">
        <v>27.333</v>
      </c>
      <c r="M324" s="112" t="n">
        <v>341</v>
      </c>
      <c r="N324" s="63" t="n">
        <v>22</v>
      </c>
    </row>
    <row r="325" customFormat="false" ht="12.75" hidden="false" customHeight="false" outlineLevel="0" collapsed="false">
      <c r="A325" s="50" t="n">
        <v>320</v>
      </c>
      <c r="B325" s="51" t="s">
        <v>807</v>
      </c>
      <c r="C325" s="52" t="n">
        <v>695252</v>
      </c>
      <c r="D325" s="53" t="s">
        <v>104</v>
      </c>
      <c r="E325" s="85" t="s">
        <v>18</v>
      </c>
      <c r="F325" s="74" t="n">
        <v>0</v>
      </c>
      <c r="G325" s="68" t="n">
        <v>9.609</v>
      </c>
      <c r="H325" s="57" t="n">
        <v>9.606</v>
      </c>
      <c r="I325" s="72" t="n">
        <v>0</v>
      </c>
      <c r="J325" s="59" t="n">
        <v>7.864</v>
      </c>
      <c r="K325" s="81" t="n">
        <v>0</v>
      </c>
      <c r="L325" s="61" t="n">
        <v>27.079</v>
      </c>
      <c r="M325" s="62" t="n">
        <v>326</v>
      </c>
      <c r="N325" s="63" t="n">
        <v>6</v>
      </c>
    </row>
    <row r="326" customFormat="false" ht="12.75" hidden="false" customHeight="false" outlineLevel="0" collapsed="false">
      <c r="A326" s="50" t="n">
        <v>321</v>
      </c>
      <c r="B326" s="51" t="s">
        <v>808</v>
      </c>
      <c r="C326" s="52" t="n">
        <v>680471</v>
      </c>
      <c r="D326" s="53" t="s">
        <v>282</v>
      </c>
      <c r="E326" s="54" t="s">
        <v>21</v>
      </c>
      <c r="F326" s="74" t="n">
        <v>0</v>
      </c>
      <c r="G326" s="73" t="n">
        <v>0</v>
      </c>
      <c r="H326" s="57" t="n">
        <v>16.083</v>
      </c>
      <c r="I326" s="58" t="n">
        <v>3.704</v>
      </c>
      <c r="J326" s="59" t="n">
        <v>7.199</v>
      </c>
      <c r="K326" s="81" t="n">
        <v>0</v>
      </c>
      <c r="L326" s="111" t="n">
        <v>26.986</v>
      </c>
      <c r="M326" s="112" t="n">
        <v>298</v>
      </c>
      <c r="N326" s="63" t="n">
        <v>-23</v>
      </c>
    </row>
    <row r="327" customFormat="false" ht="12.75" hidden="false" customHeight="false" outlineLevel="0" collapsed="false">
      <c r="A327" s="50" t="n">
        <v>322</v>
      </c>
      <c r="B327" s="78" t="s">
        <v>809</v>
      </c>
      <c r="C327" s="52" t="n">
        <v>674297</v>
      </c>
      <c r="D327" s="53" t="s">
        <v>46</v>
      </c>
      <c r="E327" s="70" t="s">
        <v>21</v>
      </c>
      <c r="F327" s="55" t="n">
        <v>5.011</v>
      </c>
      <c r="G327" s="73" t="n">
        <v>0</v>
      </c>
      <c r="H327" s="57" t="n">
        <v>4.43</v>
      </c>
      <c r="I327" s="58" t="n">
        <v>7.214</v>
      </c>
      <c r="J327" s="59" t="n">
        <v>7.212</v>
      </c>
      <c r="K327" s="60" t="n">
        <v>9.561</v>
      </c>
      <c r="L327" s="111" t="n">
        <v>26.216</v>
      </c>
      <c r="M327" s="112" t="n">
        <v>370</v>
      </c>
      <c r="N327" s="63" t="n">
        <v>48</v>
      </c>
    </row>
    <row r="328" customFormat="false" ht="12.75" hidden="false" customHeight="false" outlineLevel="0" collapsed="false">
      <c r="A328" s="50" t="n">
        <v>323</v>
      </c>
      <c r="B328" s="51" t="s">
        <v>810</v>
      </c>
      <c r="C328" s="52" t="n">
        <v>668209</v>
      </c>
      <c r="D328" s="53" t="s">
        <v>121</v>
      </c>
      <c r="E328" s="70" t="s">
        <v>21</v>
      </c>
      <c r="F328" s="55" t="n">
        <v>4.831</v>
      </c>
      <c r="G328" s="73" t="n">
        <v>0</v>
      </c>
      <c r="H328" s="57" t="n">
        <v>8.072</v>
      </c>
      <c r="I328" s="58" t="n">
        <v>3.705</v>
      </c>
      <c r="J328" s="80" t="n">
        <v>0</v>
      </c>
      <c r="K328" s="60" t="n">
        <v>9.534</v>
      </c>
      <c r="L328" s="111" t="n">
        <v>26.142</v>
      </c>
      <c r="M328" s="112" t="n">
        <v>368</v>
      </c>
      <c r="N328" s="63" t="n">
        <v>45</v>
      </c>
    </row>
    <row r="329" customFormat="false" ht="12.75" hidden="false" customHeight="false" outlineLevel="0" collapsed="false">
      <c r="A329" s="50" t="n">
        <v>324</v>
      </c>
      <c r="B329" s="51" t="s">
        <v>811</v>
      </c>
      <c r="C329" s="52" t="n">
        <v>662243</v>
      </c>
      <c r="D329" s="53" t="s">
        <v>374</v>
      </c>
      <c r="E329" s="54" t="s">
        <v>21</v>
      </c>
      <c r="F329" s="55" t="n">
        <v>5.082</v>
      </c>
      <c r="G329" s="56" t="n">
        <v>4.233</v>
      </c>
      <c r="H329" s="79" t="n">
        <v>0</v>
      </c>
      <c r="I329" s="58" t="n">
        <v>7.239</v>
      </c>
      <c r="J329" s="80" t="n">
        <v>0</v>
      </c>
      <c r="K329" s="60" t="n">
        <v>9.583</v>
      </c>
      <c r="L329" s="111" t="n">
        <v>26.137</v>
      </c>
      <c r="M329" s="112" t="n">
        <v>306</v>
      </c>
      <c r="N329" s="63" t="n">
        <v>-18</v>
      </c>
    </row>
    <row r="330" customFormat="false" ht="12.75" hidden="false" customHeight="false" outlineLevel="0" collapsed="false">
      <c r="A330" s="50" t="n">
        <v>325</v>
      </c>
      <c r="B330" s="51" t="s">
        <v>812</v>
      </c>
      <c r="C330" s="52" t="n">
        <v>672454</v>
      </c>
      <c r="D330" s="53" t="s">
        <v>166</v>
      </c>
      <c r="E330" s="70" t="s">
        <v>21</v>
      </c>
      <c r="F330" s="55" t="n">
        <v>5.061</v>
      </c>
      <c r="G330" s="73" t="n">
        <v>0</v>
      </c>
      <c r="H330" s="57" t="n">
        <v>4.247</v>
      </c>
      <c r="I330" s="58" t="n">
        <v>7.217</v>
      </c>
      <c r="J330" s="80" t="n">
        <v>0</v>
      </c>
      <c r="K330" s="60" t="n">
        <v>9.521</v>
      </c>
      <c r="L330" s="111" t="n">
        <v>26.046</v>
      </c>
      <c r="M330" s="112" t="n">
        <v>307</v>
      </c>
      <c r="N330" s="63" t="n">
        <v>-18</v>
      </c>
    </row>
    <row r="331" customFormat="false" ht="12.75" hidden="false" customHeight="false" outlineLevel="0" collapsed="false">
      <c r="A331" s="50" t="n">
        <v>326</v>
      </c>
      <c r="B331" s="51" t="s">
        <v>813</v>
      </c>
      <c r="C331" s="52" t="n">
        <v>688293</v>
      </c>
      <c r="D331" s="53" t="s">
        <v>37</v>
      </c>
      <c r="E331" s="54" t="s">
        <v>21</v>
      </c>
      <c r="F331" s="55" t="n">
        <v>5.07</v>
      </c>
      <c r="G331" s="56" t="n">
        <v>4.249</v>
      </c>
      <c r="H331" s="79" t="n">
        <v>0</v>
      </c>
      <c r="I331" s="58" t="n">
        <v>7.187</v>
      </c>
      <c r="J331" s="80" t="n">
        <v>0</v>
      </c>
      <c r="K331" s="60" t="n">
        <v>9.527</v>
      </c>
      <c r="L331" s="111" t="n">
        <v>26.033</v>
      </c>
      <c r="M331" s="112" t="n">
        <v>332</v>
      </c>
      <c r="N331" s="63" t="n">
        <v>6</v>
      </c>
    </row>
    <row r="332" customFormat="false" ht="12.75" hidden="false" customHeight="false" outlineLevel="0" collapsed="false">
      <c r="A332" s="50" t="n">
        <v>327</v>
      </c>
      <c r="B332" s="83" t="s">
        <v>814</v>
      </c>
      <c r="C332" s="113" t="n">
        <v>683075</v>
      </c>
      <c r="D332" s="53" t="s">
        <v>89</v>
      </c>
      <c r="E332" s="54" t="s">
        <v>18</v>
      </c>
      <c r="F332" s="55" t="n">
        <v>5.001</v>
      </c>
      <c r="G332" s="68" t="n">
        <v>4.946</v>
      </c>
      <c r="H332" s="57" t="n">
        <v>4.957</v>
      </c>
      <c r="I332" s="110" t="n">
        <v>7.825</v>
      </c>
      <c r="J332" s="59" t="n">
        <v>7.895</v>
      </c>
      <c r="K332" s="60" t="n">
        <v>5.384</v>
      </c>
      <c r="L332" s="111" t="n">
        <v>25.678</v>
      </c>
      <c r="M332" s="62" t="n">
        <v>328</v>
      </c>
      <c r="N332" s="63" t="n">
        <v>1</v>
      </c>
    </row>
    <row r="333" customFormat="false" ht="12.75" hidden="false" customHeight="false" outlineLevel="0" collapsed="false">
      <c r="A333" s="50" t="n">
        <v>328</v>
      </c>
      <c r="B333" s="51" t="s">
        <v>815</v>
      </c>
      <c r="C333" s="52" t="n">
        <v>688843</v>
      </c>
      <c r="D333" s="53" t="s">
        <v>148</v>
      </c>
      <c r="E333" s="70" t="s">
        <v>21</v>
      </c>
      <c r="F333" s="55" t="n">
        <v>5.004</v>
      </c>
      <c r="G333" s="56" t="n">
        <v>8.575</v>
      </c>
      <c r="H333" s="79" t="n">
        <v>0</v>
      </c>
      <c r="I333" s="72" t="n">
        <v>0</v>
      </c>
      <c r="J333" s="59" t="n">
        <v>7.156</v>
      </c>
      <c r="K333" s="60" t="n">
        <v>4.879</v>
      </c>
      <c r="L333" s="111" t="n">
        <v>25.614</v>
      </c>
      <c r="M333" s="112" t="n">
        <v>308</v>
      </c>
      <c r="N333" s="63" t="n">
        <v>-20</v>
      </c>
    </row>
    <row r="334" customFormat="false" ht="12.75" hidden="false" customHeight="false" outlineLevel="0" collapsed="false">
      <c r="A334" s="50" t="n">
        <v>329</v>
      </c>
      <c r="B334" s="51" t="s">
        <v>816</v>
      </c>
      <c r="C334" s="52" t="n">
        <v>659912</v>
      </c>
      <c r="D334" s="53" t="s">
        <v>134</v>
      </c>
      <c r="E334" s="54" t="s">
        <v>18</v>
      </c>
      <c r="F334" s="55" t="n">
        <v>4.841</v>
      </c>
      <c r="G334" s="73" t="n">
        <v>0</v>
      </c>
      <c r="H334" s="57" t="n">
        <v>4.865</v>
      </c>
      <c r="I334" s="110" t="n">
        <v>7.808</v>
      </c>
      <c r="J334" s="59" t="n">
        <v>7.879</v>
      </c>
      <c r="K334" s="60" t="n">
        <v>5.394</v>
      </c>
      <c r="L334" s="111" t="n">
        <v>25.393</v>
      </c>
      <c r="M334" s="62" t="n">
        <v>330</v>
      </c>
      <c r="N334" s="63" t="n">
        <v>1</v>
      </c>
    </row>
    <row r="335" customFormat="false" ht="12.75" hidden="false" customHeight="false" outlineLevel="0" collapsed="false">
      <c r="A335" s="50" t="n">
        <v>330</v>
      </c>
      <c r="B335" s="83" t="s">
        <v>817</v>
      </c>
      <c r="C335" s="113" t="n">
        <v>674225</v>
      </c>
      <c r="D335" s="53" t="s">
        <v>121</v>
      </c>
      <c r="E335" s="54" t="s">
        <v>18</v>
      </c>
      <c r="F335" s="55" t="n">
        <v>4.839</v>
      </c>
      <c r="G335" s="73" t="n">
        <v>0</v>
      </c>
      <c r="H335" s="57" t="n">
        <v>4.864</v>
      </c>
      <c r="I335" s="110" t="n">
        <v>7.818</v>
      </c>
      <c r="J335" s="59" t="n">
        <v>7.87</v>
      </c>
      <c r="K335" s="60" t="n">
        <v>5.392</v>
      </c>
      <c r="L335" s="111" t="n">
        <v>25.391</v>
      </c>
      <c r="M335" s="62" t="n">
        <v>361</v>
      </c>
      <c r="N335" s="63" t="n">
        <v>31</v>
      </c>
    </row>
    <row r="336" customFormat="false" ht="12.75" hidden="false" customHeight="false" outlineLevel="0" collapsed="false">
      <c r="A336" s="50" t="n">
        <v>331</v>
      </c>
      <c r="B336" s="51" t="s">
        <v>818</v>
      </c>
      <c r="C336" s="52" t="n">
        <v>686785</v>
      </c>
      <c r="D336" s="53" t="s">
        <v>37</v>
      </c>
      <c r="E336" s="54" t="s">
        <v>21</v>
      </c>
      <c r="F336" s="55" t="n">
        <v>2.581</v>
      </c>
      <c r="G336" s="56" t="n">
        <v>4.246</v>
      </c>
      <c r="H336" s="57" t="n">
        <v>4.251</v>
      </c>
      <c r="I336" s="58" t="n">
        <v>7.194</v>
      </c>
      <c r="J336" s="80" t="n">
        <v>0</v>
      </c>
      <c r="K336" s="60" t="n">
        <v>9.522</v>
      </c>
      <c r="L336" s="111" t="n">
        <v>25.213</v>
      </c>
      <c r="M336" s="112" t="n">
        <v>331</v>
      </c>
      <c r="N336" s="63" t="n">
        <v>0</v>
      </c>
    </row>
    <row r="337" customFormat="false" ht="12.75" hidden="false" customHeight="false" outlineLevel="0" collapsed="false">
      <c r="A337" s="50" t="n">
        <v>332</v>
      </c>
      <c r="B337" s="64" t="s">
        <v>819</v>
      </c>
      <c r="C337" s="65" t="n">
        <v>679638</v>
      </c>
      <c r="D337" s="66" t="s">
        <v>617</v>
      </c>
      <c r="E337" s="54" t="s">
        <v>18</v>
      </c>
      <c r="F337" s="74" t="n">
        <v>0</v>
      </c>
      <c r="G337" s="68" t="n">
        <v>9.659</v>
      </c>
      <c r="H337" s="57" t="n">
        <v>4.865</v>
      </c>
      <c r="I337" s="72" t="n">
        <v>0</v>
      </c>
      <c r="J337" s="80" t="n">
        <v>0</v>
      </c>
      <c r="K337" s="60" t="n">
        <v>10.552</v>
      </c>
      <c r="L337" s="111" t="n">
        <v>25.076</v>
      </c>
      <c r="M337" s="62" t="n">
        <v>334</v>
      </c>
      <c r="N337" s="63" t="n">
        <v>2</v>
      </c>
    </row>
    <row r="338" customFormat="false" ht="12.75" hidden="false" customHeight="false" outlineLevel="0" collapsed="false">
      <c r="A338" s="50" t="n">
        <v>333</v>
      </c>
      <c r="B338" s="51" t="s">
        <v>820</v>
      </c>
      <c r="C338" s="52" t="n">
        <v>687052</v>
      </c>
      <c r="D338" s="53" t="s">
        <v>136</v>
      </c>
      <c r="E338" s="70" t="s">
        <v>21</v>
      </c>
      <c r="F338" s="74" t="n">
        <v>0</v>
      </c>
      <c r="G338" s="73" t="n">
        <v>0</v>
      </c>
      <c r="H338" s="57" t="n">
        <v>25.066</v>
      </c>
      <c r="I338" s="72" t="n">
        <v>0</v>
      </c>
      <c r="J338" s="80" t="n">
        <v>0</v>
      </c>
      <c r="K338" s="81" t="n">
        <v>0</v>
      </c>
      <c r="L338" s="111" t="n">
        <v>25.066</v>
      </c>
      <c r="M338" s="112" t="n">
        <v>335</v>
      </c>
      <c r="N338" s="63" t="n">
        <v>2</v>
      </c>
    </row>
    <row r="339" customFormat="false" ht="12.75" hidden="false" customHeight="false" outlineLevel="0" collapsed="false">
      <c r="A339" s="50" t="n">
        <v>334</v>
      </c>
      <c r="B339" s="51" t="s">
        <v>821</v>
      </c>
      <c r="C339" s="52" t="n">
        <v>671277</v>
      </c>
      <c r="D339" s="53" t="s">
        <v>344</v>
      </c>
      <c r="E339" s="70" t="s">
        <v>21</v>
      </c>
      <c r="F339" s="74" t="n">
        <v>0</v>
      </c>
      <c r="G339" s="56" t="n">
        <v>25.003</v>
      </c>
      <c r="H339" s="79" t="n">
        <v>0</v>
      </c>
      <c r="I339" s="72" t="n">
        <v>0</v>
      </c>
      <c r="J339" s="80" t="n">
        <v>0</v>
      </c>
      <c r="K339" s="81" t="n">
        <v>0</v>
      </c>
      <c r="L339" s="111" t="n">
        <v>25.003</v>
      </c>
      <c r="M339" s="112" t="n">
        <v>336</v>
      </c>
      <c r="N339" s="63" t="n">
        <v>2</v>
      </c>
    </row>
    <row r="340" customFormat="false" ht="12.75" hidden="false" customHeight="false" outlineLevel="0" collapsed="false">
      <c r="A340" s="50" t="n">
        <v>335</v>
      </c>
      <c r="B340" s="51" t="s">
        <v>822</v>
      </c>
      <c r="C340" s="52" t="n">
        <v>685262</v>
      </c>
      <c r="D340" s="53" t="s">
        <v>823</v>
      </c>
      <c r="E340" s="54" t="s">
        <v>21</v>
      </c>
      <c r="F340" s="55" t="n">
        <v>2.56</v>
      </c>
      <c r="G340" s="56" t="n">
        <v>8.286</v>
      </c>
      <c r="H340" s="57" t="n">
        <v>4.432</v>
      </c>
      <c r="I340" s="58" t="n">
        <v>7.222</v>
      </c>
      <c r="J340" s="80" t="n">
        <v>0</v>
      </c>
      <c r="K340" s="60" t="n">
        <v>4.871</v>
      </c>
      <c r="L340" s="111" t="n">
        <v>24.811</v>
      </c>
      <c r="M340" s="112" t="n">
        <v>314</v>
      </c>
      <c r="N340" s="63" t="n">
        <v>-21</v>
      </c>
    </row>
    <row r="341" customFormat="false" ht="12.75" hidden="false" customHeight="false" outlineLevel="0" collapsed="false">
      <c r="A341" s="50" t="n">
        <v>336</v>
      </c>
      <c r="B341" s="51" t="s">
        <v>824</v>
      </c>
      <c r="C341" s="52" t="n">
        <v>683912</v>
      </c>
      <c r="D341" s="53" t="s">
        <v>371</v>
      </c>
      <c r="E341" s="54" t="s">
        <v>18</v>
      </c>
      <c r="F341" s="74" t="n">
        <v>0</v>
      </c>
      <c r="G341" s="68" t="n">
        <v>9.612</v>
      </c>
      <c r="H341" s="57" t="n">
        <v>9.611</v>
      </c>
      <c r="I341" s="72" t="n">
        <v>0</v>
      </c>
      <c r="J341" s="80" t="n">
        <v>0</v>
      </c>
      <c r="K341" s="60" t="n">
        <v>5.379</v>
      </c>
      <c r="L341" s="61" t="n">
        <v>24.602</v>
      </c>
      <c r="M341" s="62" t="n">
        <v>342</v>
      </c>
      <c r="N341" s="63" t="n">
        <v>6</v>
      </c>
    </row>
    <row r="342" customFormat="false" ht="12.75" hidden="false" customHeight="false" outlineLevel="0" collapsed="false">
      <c r="A342" s="50" t="n">
        <v>337</v>
      </c>
      <c r="B342" s="51" t="s">
        <v>825</v>
      </c>
      <c r="C342" s="52" t="n">
        <v>670343</v>
      </c>
      <c r="D342" s="53" t="s">
        <v>89</v>
      </c>
      <c r="E342" s="70" t="s">
        <v>18</v>
      </c>
      <c r="F342" s="55" t="n">
        <v>4.999</v>
      </c>
      <c r="G342" s="68" t="n">
        <v>4.945</v>
      </c>
      <c r="H342" s="57" t="n">
        <v>4.964</v>
      </c>
      <c r="I342" s="110" t="n">
        <v>4.019</v>
      </c>
      <c r="J342" s="80" t="n">
        <v>0</v>
      </c>
      <c r="K342" s="60" t="n">
        <v>10.55</v>
      </c>
      <c r="L342" s="111" t="n">
        <v>24.532</v>
      </c>
      <c r="M342" s="62" t="n">
        <v>343</v>
      </c>
      <c r="N342" s="63" t="n">
        <v>6</v>
      </c>
    </row>
    <row r="343" customFormat="false" ht="12.75" hidden="false" customHeight="false" outlineLevel="0" collapsed="false">
      <c r="A343" s="50" t="n">
        <v>338</v>
      </c>
      <c r="B343" s="51" t="s">
        <v>826</v>
      </c>
      <c r="C343" s="52" t="n">
        <v>684199</v>
      </c>
      <c r="D343" s="53" t="s">
        <v>291</v>
      </c>
      <c r="E343" s="70" t="s">
        <v>21</v>
      </c>
      <c r="F343" s="55" t="n">
        <v>2.543</v>
      </c>
      <c r="G343" s="56" t="n">
        <v>4.171</v>
      </c>
      <c r="H343" s="57" t="n">
        <v>8.053</v>
      </c>
      <c r="I343" s="72" t="n">
        <v>0</v>
      </c>
      <c r="J343" s="59" t="n">
        <v>7.161</v>
      </c>
      <c r="K343" s="60" t="n">
        <v>4.856</v>
      </c>
      <c r="L343" s="111" t="n">
        <v>24.241</v>
      </c>
      <c r="M343" s="112" t="n">
        <v>345</v>
      </c>
      <c r="N343" s="63" t="n">
        <v>7</v>
      </c>
    </row>
    <row r="344" customFormat="false" ht="12.75" hidden="false" customHeight="false" outlineLevel="0" collapsed="false">
      <c r="A344" s="50" t="n">
        <v>339</v>
      </c>
      <c r="B344" s="51" t="s">
        <v>827</v>
      </c>
      <c r="C344" s="52" t="n">
        <v>687616</v>
      </c>
      <c r="D344" s="53" t="s">
        <v>413</v>
      </c>
      <c r="E344" s="54" t="s">
        <v>21</v>
      </c>
      <c r="F344" s="74" t="n">
        <v>0</v>
      </c>
      <c r="G344" s="56" t="n">
        <v>16.122</v>
      </c>
      <c r="H344" s="57" t="n">
        <v>8.074</v>
      </c>
      <c r="I344" s="72" t="n">
        <v>0</v>
      </c>
      <c r="J344" s="80" t="n">
        <v>0</v>
      </c>
      <c r="K344" s="81" t="n">
        <v>0</v>
      </c>
      <c r="L344" s="111" t="n">
        <v>24.196</v>
      </c>
      <c r="M344" s="112" t="n">
        <v>348</v>
      </c>
      <c r="N344" s="63" t="n">
        <v>9</v>
      </c>
    </row>
    <row r="345" customFormat="false" ht="12.75" hidden="false" customHeight="false" outlineLevel="0" collapsed="false">
      <c r="A345" s="50" t="n">
        <v>340</v>
      </c>
      <c r="B345" s="51" t="s">
        <v>828</v>
      </c>
      <c r="C345" s="52" t="n">
        <v>682725</v>
      </c>
      <c r="D345" s="53" t="s">
        <v>258</v>
      </c>
      <c r="E345" s="70" t="s">
        <v>21</v>
      </c>
      <c r="F345" s="74" t="n">
        <v>0</v>
      </c>
      <c r="G345" s="56" t="n">
        <v>8.114</v>
      </c>
      <c r="H345" s="57" t="n">
        <v>16.048</v>
      </c>
      <c r="I345" s="72" t="n">
        <v>0</v>
      </c>
      <c r="J345" s="80" t="n">
        <v>0</v>
      </c>
      <c r="K345" s="81" t="n">
        <v>0</v>
      </c>
      <c r="L345" s="111" t="n">
        <v>24.162</v>
      </c>
      <c r="M345" s="112" t="n">
        <v>239</v>
      </c>
      <c r="N345" s="63" t="n">
        <v>-101</v>
      </c>
    </row>
    <row r="346" customFormat="false" ht="12.75" hidden="false" customHeight="false" outlineLevel="0" collapsed="false">
      <c r="A346" s="50" t="n">
        <v>341</v>
      </c>
      <c r="B346" s="51" t="s">
        <v>829</v>
      </c>
      <c r="C346" s="52" t="n">
        <v>681690</v>
      </c>
      <c r="D346" s="53" t="s">
        <v>145</v>
      </c>
      <c r="E346" s="70" t="s">
        <v>21</v>
      </c>
      <c r="F346" s="74" t="n">
        <v>0</v>
      </c>
      <c r="G346" s="56" t="n">
        <v>8.106</v>
      </c>
      <c r="H346" s="57" t="n">
        <v>16.042</v>
      </c>
      <c r="I346" s="72" t="n">
        <v>0</v>
      </c>
      <c r="J346" s="80" t="n">
        <v>0</v>
      </c>
      <c r="K346" s="81" t="n">
        <v>0</v>
      </c>
      <c r="L346" s="111" t="n">
        <v>24.148</v>
      </c>
      <c r="M346" s="112" t="n">
        <v>294</v>
      </c>
      <c r="N346" s="63" t="n">
        <v>-47</v>
      </c>
    </row>
    <row r="347" customFormat="false" ht="12.75" hidden="false" customHeight="false" outlineLevel="0" collapsed="false">
      <c r="A347" s="50" t="n">
        <v>342</v>
      </c>
      <c r="B347" s="51" t="s">
        <v>830</v>
      </c>
      <c r="C347" s="52" t="n">
        <v>665828</v>
      </c>
      <c r="D347" s="53" t="s">
        <v>52</v>
      </c>
      <c r="E347" s="54" t="s">
        <v>21</v>
      </c>
      <c r="F347" s="55" t="n">
        <v>5.058</v>
      </c>
      <c r="G347" s="56" t="n">
        <v>8.447</v>
      </c>
      <c r="H347" s="57" t="n">
        <v>8.454</v>
      </c>
      <c r="I347" s="58" t="n">
        <v>7.234</v>
      </c>
      <c r="J347" s="80" t="n">
        <v>0</v>
      </c>
      <c r="K347" s="81" t="n">
        <v>0</v>
      </c>
      <c r="L347" s="111" t="n">
        <v>24.135</v>
      </c>
      <c r="M347" s="112" t="n">
        <v>290</v>
      </c>
      <c r="N347" s="63" t="n">
        <v>-52</v>
      </c>
    </row>
    <row r="348" customFormat="false" ht="12.75" hidden="false" customHeight="false" outlineLevel="0" collapsed="false">
      <c r="A348" s="50" t="n">
        <v>343</v>
      </c>
      <c r="B348" s="51" t="s">
        <v>831</v>
      </c>
      <c r="C348" s="52" t="n">
        <v>650844</v>
      </c>
      <c r="D348" s="53" t="s">
        <v>113</v>
      </c>
      <c r="E348" s="70" t="s">
        <v>18</v>
      </c>
      <c r="F348" s="74" t="n">
        <v>0</v>
      </c>
      <c r="G348" s="68" t="n">
        <v>19.256</v>
      </c>
      <c r="H348" s="57" t="n">
        <v>4.861</v>
      </c>
      <c r="I348" s="72" t="n">
        <v>0</v>
      </c>
      <c r="J348" s="80" t="n">
        <v>0</v>
      </c>
      <c r="K348" s="81" t="n">
        <v>0</v>
      </c>
      <c r="L348" s="111" t="n">
        <v>24.117</v>
      </c>
      <c r="M348" s="62" t="n">
        <v>349</v>
      </c>
      <c r="N348" s="63" t="n">
        <v>6</v>
      </c>
    </row>
    <row r="349" customFormat="false" ht="12.75" hidden="false" customHeight="false" outlineLevel="0" collapsed="false">
      <c r="A349" s="50" t="n">
        <v>344</v>
      </c>
      <c r="B349" s="78" t="s">
        <v>832</v>
      </c>
      <c r="C349" s="52" t="n">
        <v>686329</v>
      </c>
      <c r="D349" s="53" t="s">
        <v>833</v>
      </c>
      <c r="E349" s="54" t="s">
        <v>18</v>
      </c>
      <c r="F349" s="55" t="n">
        <v>9.948</v>
      </c>
      <c r="G349" s="68" t="n">
        <v>10.039</v>
      </c>
      <c r="H349" s="57" t="n">
        <v>10.046</v>
      </c>
      <c r="I349" s="110" t="n">
        <v>4.019</v>
      </c>
      <c r="J349" s="80" t="n">
        <v>0</v>
      </c>
      <c r="K349" s="81" t="n">
        <v>0</v>
      </c>
      <c r="L349" s="111" t="n">
        <v>24.104</v>
      </c>
      <c r="M349" s="62" t="n">
        <v>350</v>
      </c>
      <c r="N349" s="63" t="n">
        <v>6</v>
      </c>
    </row>
    <row r="350" customFormat="false" ht="12.75" hidden="false" customHeight="false" outlineLevel="0" collapsed="false">
      <c r="A350" s="50" t="n">
        <v>345</v>
      </c>
      <c r="B350" s="51" t="s">
        <v>834</v>
      </c>
      <c r="C350" s="52" t="n">
        <v>659248</v>
      </c>
      <c r="D350" s="53" t="s">
        <v>835</v>
      </c>
      <c r="E350" s="70" t="s">
        <v>18</v>
      </c>
      <c r="F350" s="74" t="n">
        <v>0</v>
      </c>
      <c r="G350" s="68" t="n">
        <v>5.164</v>
      </c>
      <c r="H350" s="79" t="n">
        <v>0</v>
      </c>
      <c r="I350" s="72" t="n">
        <v>0</v>
      </c>
      <c r="J350" s="59" t="n">
        <v>7.893</v>
      </c>
      <c r="K350" s="60" t="n">
        <v>10.58</v>
      </c>
      <c r="L350" s="111" t="n">
        <v>23.637</v>
      </c>
      <c r="M350" s="62" t="n">
        <v>312</v>
      </c>
      <c r="N350" s="63" t="n">
        <v>-33</v>
      </c>
    </row>
    <row r="351" customFormat="false" ht="12.75" hidden="false" customHeight="false" outlineLevel="0" collapsed="false">
      <c r="A351" s="50" t="n">
        <v>346</v>
      </c>
      <c r="B351" s="51" t="s">
        <v>836</v>
      </c>
      <c r="C351" s="52" t="n">
        <v>674495</v>
      </c>
      <c r="D351" s="53" t="s">
        <v>87</v>
      </c>
      <c r="E351" s="70" t="s">
        <v>18</v>
      </c>
      <c r="F351" s="55" t="n">
        <v>5.067</v>
      </c>
      <c r="G351" s="73" t="n">
        <v>0</v>
      </c>
      <c r="H351" s="79" t="n">
        <v>0</v>
      </c>
      <c r="I351" s="110" t="n">
        <v>7.852</v>
      </c>
      <c r="J351" s="59" t="n">
        <v>7.911</v>
      </c>
      <c r="K351" s="60" t="n">
        <v>10.587</v>
      </c>
      <c r="L351" s="61" t="n">
        <v>23.565</v>
      </c>
      <c r="M351" s="62" t="n">
        <v>354</v>
      </c>
      <c r="N351" s="63" t="n">
        <v>8</v>
      </c>
    </row>
    <row r="352" customFormat="false" ht="12.75" hidden="false" customHeight="false" outlineLevel="0" collapsed="false">
      <c r="A352" s="50" t="n">
        <v>347</v>
      </c>
      <c r="B352" s="51" t="s">
        <v>837</v>
      </c>
      <c r="C352" s="52" t="n">
        <v>693835</v>
      </c>
      <c r="D352" s="52" t="s">
        <v>69</v>
      </c>
      <c r="E352" s="85" t="s">
        <v>18</v>
      </c>
      <c r="F352" s="55" t="n">
        <v>5</v>
      </c>
      <c r="G352" s="68" t="n">
        <v>5.156</v>
      </c>
      <c r="H352" s="57" t="n">
        <v>5.151</v>
      </c>
      <c r="I352" s="110" t="n">
        <v>4.014</v>
      </c>
      <c r="J352" s="59" t="n">
        <v>7.866</v>
      </c>
      <c r="K352" s="60" t="n">
        <v>5.382</v>
      </c>
      <c r="L352" s="61" t="n">
        <v>23.555</v>
      </c>
      <c r="M352" s="62" t="n">
        <v>353</v>
      </c>
      <c r="N352" s="63" t="n">
        <v>6</v>
      </c>
    </row>
    <row r="353" customFormat="false" ht="12.75" hidden="false" customHeight="false" outlineLevel="0" collapsed="false">
      <c r="A353" s="50" t="n">
        <v>348</v>
      </c>
      <c r="B353" s="51" t="s">
        <v>838</v>
      </c>
      <c r="C353" s="52" t="n">
        <v>666388</v>
      </c>
      <c r="D353" s="53" t="s">
        <v>50</v>
      </c>
      <c r="E353" s="70" t="s">
        <v>18</v>
      </c>
      <c r="F353" s="55" t="n">
        <v>5.018</v>
      </c>
      <c r="G353" s="73" t="n">
        <v>0</v>
      </c>
      <c r="H353" s="79" t="n">
        <v>0</v>
      </c>
      <c r="I353" s="110" t="n">
        <v>7.812</v>
      </c>
      <c r="J353" s="59" t="n">
        <v>7.905</v>
      </c>
      <c r="K353" s="60" t="n">
        <v>10.549</v>
      </c>
      <c r="L353" s="111" t="n">
        <v>23.472</v>
      </c>
      <c r="M353" s="62" t="n">
        <v>352</v>
      </c>
      <c r="N353" s="63" t="n">
        <v>4</v>
      </c>
    </row>
    <row r="354" customFormat="false" ht="12.75" hidden="false" customHeight="false" outlineLevel="0" collapsed="false">
      <c r="A354" s="50" t="n">
        <v>349</v>
      </c>
      <c r="B354" s="51" t="s">
        <v>839</v>
      </c>
      <c r="C354" s="52" t="n">
        <v>696028</v>
      </c>
      <c r="D354" s="53" t="s">
        <v>76</v>
      </c>
      <c r="E354" s="85" t="s">
        <v>18</v>
      </c>
      <c r="F354" s="74" t="n">
        <v>0</v>
      </c>
      <c r="G354" s="68" t="n">
        <v>4.959</v>
      </c>
      <c r="H354" s="57" t="n">
        <v>5.153</v>
      </c>
      <c r="I354" s="72" t="n">
        <v>0</v>
      </c>
      <c r="J354" s="59" t="n">
        <v>7.883</v>
      </c>
      <c r="K354" s="60" t="n">
        <v>5.393</v>
      </c>
      <c r="L354" s="61" t="n">
        <v>23.388</v>
      </c>
      <c r="M354" s="62" t="n">
        <v>355</v>
      </c>
      <c r="N354" s="63" t="n">
        <v>6</v>
      </c>
    </row>
    <row r="355" customFormat="false" ht="12.75" hidden="false" customHeight="false" outlineLevel="0" collapsed="false">
      <c r="A355" s="50" t="n">
        <v>350</v>
      </c>
      <c r="B355" s="78" t="s">
        <v>840</v>
      </c>
      <c r="C355" s="52" t="n">
        <v>664397</v>
      </c>
      <c r="D355" s="53" t="s">
        <v>201</v>
      </c>
      <c r="E355" s="70" t="s">
        <v>18</v>
      </c>
      <c r="F355" s="74" t="n">
        <v>0</v>
      </c>
      <c r="G355" s="73" t="n">
        <v>0</v>
      </c>
      <c r="H355" s="57" t="n">
        <v>4.951</v>
      </c>
      <c r="I355" s="72" t="n">
        <v>0</v>
      </c>
      <c r="J355" s="59" t="n">
        <v>7.876</v>
      </c>
      <c r="K355" s="60" t="n">
        <v>10.551</v>
      </c>
      <c r="L355" s="111" t="n">
        <v>23.378</v>
      </c>
      <c r="M355" s="62" t="n">
        <v>327</v>
      </c>
      <c r="N355" s="63" t="n">
        <v>-23</v>
      </c>
    </row>
    <row r="356" customFormat="false" ht="12.75" hidden="false" customHeight="false" outlineLevel="0" collapsed="false">
      <c r="A356" s="50" t="n">
        <v>351</v>
      </c>
      <c r="B356" s="51" t="s">
        <v>841</v>
      </c>
      <c r="C356" s="52" t="n">
        <v>677954</v>
      </c>
      <c r="D356" s="53" t="s">
        <v>369</v>
      </c>
      <c r="E356" s="70" t="s">
        <v>18</v>
      </c>
      <c r="F356" s="55" t="n">
        <v>5.06</v>
      </c>
      <c r="G356" s="68" t="n">
        <v>4.989</v>
      </c>
      <c r="H356" s="79" t="n">
        <v>0</v>
      </c>
      <c r="I356" s="110" t="n">
        <v>7.824</v>
      </c>
      <c r="J356" s="80" t="n">
        <v>0</v>
      </c>
      <c r="K356" s="60" t="n">
        <v>5.375</v>
      </c>
      <c r="L356" s="61" t="n">
        <v>23.248</v>
      </c>
      <c r="M356" s="62" t="n">
        <v>359</v>
      </c>
      <c r="N356" s="63" t="n">
        <v>8</v>
      </c>
    </row>
    <row r="357" customFormat="false" ht="12.75" hidden="false" customHeight="false" outlineLevel="0" collapsed="false">
      <c r="A357" s="50" t="n">
        <v>352</v>
      </c>
      <c r="B357" s="51" t="s">
        <v>842</v>
      </c>
      <c r="C357" s="52" t="n">
        <v>682221</v>
      </c>
      <c r="D357" s="53" t="s">
        <v>87</v>
      </c>
      <c r="E357" s="54" t="s">
        <v>18</v>
      </c>
      <c r="F357" s="74" t="n">
        <v>0</v>
      </c>
      <c r="G357" s="68" t="n">
        <v>4.981</v>
      </c>
      <c r="H357" s="57" t="n">
        <v>4.957</v>
      </c>
      <c r="I357" s="110" t="n">
        <v>4.015</v>
      </c>
      <c r="J357" s="59" t="n">
        <v>7.88</v>
      </c>
      <c r="K357" s="60" t="n">
        <v>5.383</v>
      </c>
      <c r="L357" s="111" t="n">
        <v>23.201</v>
      </c>
      <c r="M357" s="62" t="n">
        <v>356</v>
      </c>
      <c r="N357" s="63" t="n">
        <v>4</v>
      </c>
    </row>
    <row r="358" customFormat="false" ht="12.75" hidden="false" customHeight="false" outlineLevel="0" collapsed="false">
      <c r="A358" s="50" t="n">
        <v>353</v>
      </c>
      <c r="B358" s="83" t="s">
        <v>843</v>
      </c>
      <c r="C358" s="113" t="n">
        <v>670349</v>
      </c>
      <c r="D358" s="53" t="s">
        <v>89</v>
      </c>
      <c r="E358" s="54" t="s">
        <v>18</v>
      </c>
      <c r="F358" s="74" t="n">
        <v>0</v>
      </c>
      <c r="G358" s="68" t="n">
        <v>4.961</v>
      </c>
      <c r="H358" s="57" t="n">
        <v>4.963</v>
      </c>
      <c r="I358" s="72" t="n">
        <v>0</v>
      </c>
      <c r="J358" s="59" t="n">
        <v>7.884</v>
      </c>
      <c r="K358" s="60" t="n">
        <v>5.389</v>
      </c>
      <c r="L358" s="111" t="n">
        <v>23.197</v>
      </c>
      <c r="M358" s="62" t="n">
        <v>357</v>
      </c>
      <c r="N358" s="63" t="n">
        <v>4</v>
      </c>
    </row>
    <row r="359" customFormat="false" ht="12.75" hidden="false" customHeight="false" outlineLevel="0" collapsed="false">
      <c r="A359" s="50" t="n">
        <v>354</v>
      </c>
      <c r="B359" s="51" t="s">
        <v>844</v>
      </c>
      <c r="C359" s="52" t="n">
        <v>674527</v>
      </c>
      <c r="D359" s="53" t="s">
        <v>282</v>
      </c>
      <c r="E359" s="54" t="s">
        <v>18</v>
      </c>
      <c r="F359" s="55" t="n">
        <v>2.559</v>
      </c>
      <c r="G359" s="68" t="n">
        <v>2.536</v>
      </c>
      <c r="H359" s="57" t="n">
        <v>4.953</v>
      </c>
      <c r="I359" s="110" t="n">
        <v>7.799</v>
      </c>
      <c r="J359" s="59" t="n">
        <v>7.864</v>
      </c>
      <c r="K359" s="60" t="n">
        <v>5.397</v>
      </c>
      <c r="L359" s="111" t="n">
        <v>23.175</v>
      </c>
      <c r="M359" s="62" t="n">
        <v>358</v>
      </c>
      <c r="N359" s="63" t="n">
        <v>4</v>
      </c>
    </row>
    <row r="360" customFormat="false" ht="12.75" hidden="false" customHeight="false" outlineLevel="0" collapsed="false">
      <c r="A360" s="50" t="n">
        <v>355</v>
      </c>
      <c r="B360" s="83" t="s">
        <v>845</v>
      </c>
      <c r="C360" s="113" t="n">
        <v>680540</v>
      </c>
      <c r="D360" s="53" t="s">
        <v>205</v>
      </c>
      <c r="E360" s="54" t="s">
        <v>18</v>
      </c>
      <c r="F360" s="74" t="n">
        <v>0</v>
      </c>
      <c r="G360" s="68" t="n">
        <v>4.874</v>
      </c>
      <c r="H360" s="57" t="n">
        <v>4.87</v>
      </c>
      <c r="I360" s="110" t="n">
        <v>4.022</v>
      </c>
      <c r="J360" s="59" t="n">
        <v>7.892</v>
      </c>
      <c r="K360" s="60" t="n">
        <v>5.373</v>
      </c>
      <c r="L360" s="111" t="n">
        <v>23.009</v>
      </c>
      <c r="M360" s="62" t="n">
        <v>362</v>
      </c>
      <c r="N360" s="63" t="n">
        <v>7</v>
      </c>
    </row>
    <row r="361" customFormat="false" ht="12.75" hidden="false" customHeight="false" outlineLevel="0" collapsed="false">
      <c r="A361" s="50" t="n">
        <v>356</v>
      </c>
      <c r="B361" s="51" t="s">
        <v>846</v>
      </c>
      <c r="C361" s="52" t="n">
        <v>674618</v>
      </c>
      <c r="D361" s="52" t="s">
        <v>69</v>
      </c>
      <c r="E361" s="54" t="s">
        <v>21</v>
      </c>
      <c r="F361" s="74" t="n">
        <v>0</v>
      </c>
      <c r="G361" s="56" t="n">
        <v>8.571</v>
      </c>
      <c r="H361" s="79" t="n">
        <v>0</v>
      </c>
      <c r="I361" s="72" t="n">
        <v>0</v>
      </c>
      <c r="J361" s="59" t="n">
        <v>14.334</v>
      </c>
      <c r="K361" s="81" t="n">
        <v>0</v>
      </c>
      <c r="L361" s="111" t="n">
        <v>22.905</v>
      </c>
      <c r="M361" s="112" t="n">
        <v>297</v>
      </c>
      <c r="N361" s="63" t="n">
        <v>-59</v>
      </c>
    </row>
    <row r="362" customFormat="false" ht="12.75" hidden="false" customHeight="false" outlineLevel="0" collapsed="false">
      <c r="A362" s="50" t="n">
        <v>357</v>
      </c>
      <c r="B362" s="51" t="s">
        <v>847</v>
      </c>
      <c r="C362" s="52" t="n">
        <v>672878</v>
      </c>
      <c r="D362" s="53" t="s">
        <v>662</v>
      </c>
      <c r="E362" s="70" t="s">
        <v>21</v>
      </c>
      <c r="F362" s="55" t="n">
        <v>2.587</v>
      </c>
      <c r="G362" s="56" t="n">
        <v>4.24</v>
      </c>
      <c r="H362" s="57" t="n">
        <v>4.252</v>
      </c>
      <c r="I362" s="58" t="n">
        <v>7.225</v>
      </c>
      <c r="J362" s="59" t="n">
        <v>7.184</v>
      </c>
      <c r="K362" s="60" t="n">
        <v>4.884</v>
      </c>
      <c r="L362" s="111" t="n">
        <v>22.901</v>
      </c>
      <c r="M362" s="112" t="n">
        <v>363</v>
      </c>
      <c r="N362" s="63" t="n">
        <v>6</v>
      </c>
    </row>
    <row r="363" customFormat="false" ht="12.75" hidden="false" customHeight="false" outlineLevel="0" collapsed="false">
      <c r="A363" s="50" t="n">
        <v>358</v>
      </c>
      <c r="B363" s="83" t="s">
        <v>848</v>
      </c>
      <c r="C363" s="113" t="n">
        <v>684524</v>
      </c>
      <c r="D363" s="53" t="s">
        <v>27</v>
      </c>
      <c r="E363" s="54" t="s">
        <v>18</v>
      </c>
      <c r="F363" s="74" t="n">
        <v>0</v>
      </c>
      <c r="G363" s="73" t="n">
        <v>0</v>
      </c>
      <c r="H363" s="57" t="n">
        <v>9.609</v>
      </c>
      <c r="I363" s="72" t="n">
        <v>0</v>
      </c>
      <c r="J363" s="59" t="n">
        <v>7.865</v>
      </c>
      <c r="K363" s="60" t="n">
        <v>5.369</v>
      </c>
      <c r="L363" s="111" t="n">
        <v>22.843</v>
      </c>
      <c r="M363" s="62" t="n">
        <v>364</v>
      </c>
      <c r="N363" s="63" t="n">
        <v>6</v>
      </c>
    </row>
    <row r="364" customFormat="false" ht="12.75" hidden="false" customHeight="false" outlineLevel="0" collapsed="false">
      <c r="A364" s="50" t="n">
        <v>359</v>
      </c>
      <c r="B364" s="51" t="s">
        <v>849</v>
      </c>
      <c r="C364" s="52" t="n">
        <v>680741</v>
      </c>
      <c r="D364" s="53" t="s">
        <v>39</v>
      </c>
      <c r="E364" s="54" t="s">
        <v>18</v>
      </c>
      <c r="F364" s="55" t="n">
        <v>9.629</v>
      </c>
      <c r="G364" s="73" t="n">
        <v>0</v>
      </c>
      <c r="H364" s="57" t="n">
        <v>4.876</v>
      </c>
      <c r="I364" s="72" t="n">
        <v>0</v>
      </c>
      <c r="J364" s="59" t="n">
        <v>7.877</v>
      </c>
      <c r="K364" s="81" t="n">
        <v>0</v>
      </c>
      <c r="L364" s="111" t="n">
        <v>22.382</v>
      </c>
      <c r="M364" s="62" t="n">
        <v>424</v>
      </c>
      <c r="N364" s="63" t="n">
        <v>65</v>
      </c>
    </row>
    <row r="365" customFormat="false" ht="12.75" hidden="false" customHeight="false" outlineLevel="0" collapsed="false">
      <c r="A365" s="50" t="n">
        <v>360</v>
      </c>
      <c r="B365" s="51" t="s">
        <v>850</v>
      </c>
      <c r="C365" s="52" t="n">
        <v>675497</v>
      </c>
      <c r="D365" s="53" t="s">
        <v>52</v>
      </c>
      <c r="E365" s="54" t="s">
        <v>21</v>
      </c>
      <c r="F365" s="55" t="n">
        <v>5.068</v>
      </c>
      <c r="G365" s="56" t="n">
        <v>4.247</v>
      </c>
      <c r="H365" s="57" t="n">
        <v>16.882</v>
      </c>
      <c r="I365" s="72" t="n">
        <v>0</v>
      </c>
      <c r="J365" s="80" t="n">
        <v>0</v>
      </c>
      <c r="K365" s="81" t="n">
        <v>0</v>
      </c>
      <c r="L365" s="111" t="n">
        <v>21.95</v>
      </c>
      <c r="M365" s="112" t="n">
        <v>372</v>
      </c>
      <c r="N365" s="63" t="n">
        <v>12</v>
      </c>
    </row>
    <row r="366" customFormat="false" ht="12.75" hidden="false" customHeight="false" outlineLevel="0" collapsed="false">
      <c r="A366" s="50" t="n">
        <v>361</v>
      </c>
      <c r="B366" s="51" t="s">
        <v>851</v>
      </c>
      <c r="C366" s="52" t="n">
        <v>677547</v>
      </c>
      <c r="D366" s="82" t="s">
        <v>409</v>
      </c>
      <c r="E366" s="54" t="s">
        <v>21</v>
      </c>
      <c r="F366" s="55" t="n">
        <v>4.995</v>
      </c>
      <c r="G366" s="73" t="n">
        <v>0</v>
      </c>
      <c r="H366" s="57" t="n">
        <v>16.326</v>
      </c>
      <c r="I366" s="72" t="n">
        <v>0</v>
      </c>
      <c r="J366" s="80" t="n">
        <v>0</v>
      </c>
      <c r="K366" s="81" t="n">
        <v>0</v>
      </c>
      <c r="L366" s="111" t="n">
        <v>21.321</v>
      </c>
      <c r="M366" s="112" t="n">
        <v>408</v>
      </c>
      <c r="N366" s="63" t="n">
        <v>47</v>
      </c>
    </row>
    <row r="367" customFormat="false" ht="12.75" hidden="false" customHeight="false" outlineLevel="0" collapsed="false">
      <c r="A367" s="50" t="n">
        <v>362</v>
      </c>
      <c r="B367" s="51" t="s">
        <v>852</v>
      </c>
      <c r="C367" s="52" t="n">
        <v>680906</v>
      </c>
      <c r="D367" s="53" t="s">
        <v>33</v>
      </c>
      <c r="E367" s="70" t="s">
        <v>21</v>
      </c>
      <c r="F367" s="55" t="n">
        <v>2.58</v>
      </c>
      <c r="G367" s="56" t="n">
        <v>4.236</v>
      </c>
      <c r="H367" s="57" t="n">
        <v>8.447</v>
      </c>
      <c r="I367" s="58" t="n">
        <v>3.719</v>
      </c>
      <c r="J367" s="80" t="n">
        <v>0</v>
      </c>
      <c r="K367" s="60" t="n">
        <v>4.861</v>
      </c>
      <c r="L367" s="111" t="n">
        <v>21.263</v>
      </c>
      <c r="M367" s="112" t="n">
        <v>369</v>
      </c>
      <c r="N367" s="63" t="n">
        <v>7</v>
      </c>
    </row>
    <row r="368" customFormat="false" ht="12.75" hidden="false" customHeight="false" outlineLevel="0" collapsed="false">
      <c r="A368" s="50" t="n">
        <v>363</v>
      </c>
      <c r="B368" s="51" t="s">
        <v>853</v>
      </c>
      <c r="C368" s="52" t="n">
        <v>662788</v>
      </c>
      <c r="D368" s="53" t="s">
        <v>318</v>
      </c>
      <c r="E368" s="70" t="s">
        <v>21</v>
      </c>
      <c r="F368" s="74" t="n">
        <v>0</v>
      </c>
      <c r="G368" s="56" t="n">
        <v>8.07</v>
      </c>
      <c r="H368" s="57" t="n">
        <v>8.07</v>
      </c>
      <c r="I368" s="72" t="n">
        <v>0</v>
      </c>
      <c r="J368" s="80" t="n">
        <v>0</v>
      </c>
      <c r="K368" s="60" t="n">
        <v>4.847</v>
      </c>
      <c r="L368" s="111" t="n">
        <v>20.987</v>
      </c>
      <c r="M368" s="112" t="n">
        <v>371</v>
      </c>
      <c r="N368" s="63" t="n">
        <v>8</v>
      </c>
    </row>
    <row r="369" customFormat="false" ht="12.75" hidden="false" customHeight="false" outlineLevel="0" collapsed="false">
      <c r="A369" s="50" t="n">
        <v>364</v>
      </c>
      <c r="B369" s="51" t="s">
        <v>854</v>
      </c>
      <c r="C369" s="52" t="n">
        <v>684055</v>
      </c>
      <c r="D369" s="53" t="s">
        <v>42</v>
      </c>
      <c r="E369" s="54" t="s">
        <v>21</v>
      </c>
      <c r="F369" s="74" t="n">
        <v>0</v>
      </c>
      <c r="G369" s="56" t="n">
        <v>8.068</v>
      </c>
      <c r="H369" s="57" t="n">
        <v>8.067</v>
      </c>
      <c r="I369" s="72" t="n">
        <v>0</v>
      </c>
      <c r="J369" s="80" t="n">
        <v>0</v>
      </c>
      <c r="K369" s="60" t="n">
        <v>4.852</v>
      </c>
      <c r="L369" s="111" t="n">
        <v>20.987</v>
      </c>
      <c r="M369" s="112" t="n">
        <v>373</v>
      </c>
      <c r="N369" s="63" t="n">
        <v>9</v>
      </c>
    </row>
    <row r="370" customFormat="false" ht="12.75" hidden="false" customHeight="false" outlineLevel="0" collapsed="false">
      <c r="A370" s="50" t="n">
        <v>365</v>
      </c>
      <c r="B370" s="51" t="s">
        <v>855</v>
      </c>
      <c r="C370" s="52" t="n">
        <v>683565</v>
      </c>
      <c r="D370" s="53" t="s">
        <v>282</v>
      </c>
      <c r="E370" s="54" t="s">
        <v>21</v>
      </c>
      <c r="F370" s="55" t="n">
        <v>2.548</v>
      </c>
      <c r="G370" s="56" t="n">
        <v>4.172</v>
      </c>
      <c r="H370" s="57" t="n">
        <v>8.055</v>
      </c>
      <c r="I370" s="58" t="n">
        <v>3.713</v>
      </c>
      <c r="J370" s="80" t="n">
        <v>0</v>
      </c>
      <c r="K370" s="60" t="n">
        <v>4.864</v>
      </c>
      <c r="L370" s="111" t="n">
        <v>20.804</v>
      </c>
      <c r="M370" s="112" t="n">
        <v>338</v>
      </c>
      <c r="N370" s="63" t="n">
        <v>-27</v>
      </c>
    </row>
    <row r="371" customFormat="false" ht="12.75" hidden="false" customHeight="false" outlineLevel="0" collapsed="false">
      <c r="A371" s="50" t="n">
        <v>366</v>
      </c>
      <c r="B371" s="51" t="s">
        <v>856</v>
      </c>
      <c r="C371" s="52" t="n">
        <v>696013</v>
      </c>
      <c r="D371" s="53" t="s">
        <v>269</v>
      </c>
      <c r="E371" s="54" t="s">
        <v>21</v>
      </c>
      <c r="F371" s="74" t="n">
        <v>0</v>
      </c>
      <c r="G371" s="56" t="n">
        <v>4.31</v>
      </c>
      <c r="H371" s="57" t="n">
        <v>4.419</v>
      </c>
      <c r="I371" s="72" t="n">
        <v>0</v>
      </c>
      <c r="J371" s="59" t="n">
        <v>7.163</v>
      </c>
      <c r="K371" s="60" t="n">
        <v>4.856</v>
      </c>
      <c r="L371" s="111" t="n">
        <v>20.748</v>
      </c>
      <c r="M371" s="112" t="n">
        <v>377</v>
      </c>
      <c r="N371" s="63" t="n">
        <v>11</v>
      </c>
    </row>
    <row r="372" customFormat="false" ht="12.75" hidden="false" customHeight="false" outlineLevel="0" collapsed="false">
      <c r="A372" s="50" t="n">
        <v>367</v>
      </c>
      <c r="B372" s="51" t="s">
        <v>857</v>
      </c>
      <c r="C372" s="52" t="n">
        <v>677914</v>
      </c>
      <c r="D372" s="53" t="s">
        <v>451</v>
      </c>
      <c r="E372" s="54" t="s">
        <v>21</v>
      </c>
      <c r="F372" s="55" t="n">
        <v>5.06</v>
      </c>
      <c r="G372" s="56" t="n">
        <v>8.445</v>
      </c>
      <c r="H372" s="79" t="n">
        <v>0</v>
      </c>
      <c r="I372" s="58" t="n">
        <v>7.24</v>
      </c>
      <c r="J372" s="80" t="n">
        <v>0</v>
      </c>
      <c r="K372" s="81" t="n">
        <v>0</v>
      </c>
      <c r="L372" s="111" t="n">
        <v>20.745</v>
      </c>
      <c r="M372" s="112" t="n">
        <v>351</v>
      </c>
      <c r="N372" s="63" t="n">
        <v>-16</v>
      </c>
    </row>
    <row r="373" customFormat="false" ht="12.75" hidden="false" customHeight="false" outlineLevel="0" collapsed="false">
      <c r="A373" s="50" t="n">
        <v>368</v>
      </c>
      <c r="B373" s="51" t="s">
        <v>858</v>
      </c>
      <c r="C373" s="52" t="n">
        <v>664257</v>
      </c>
      <c r="D373" s="53" t="s">
        <v>60</v>
      </c>
      <c r="E373" s="54" t="s">
        <v>21</v>
      </c>
      <c r="F373" s="74" t="n">
        <v>0</v>
      </c>
      <c r="G373" s="56" t="n">
        <v>8.562</v>
      </c>
      <c r="H373" s="79" t="n">
        <v>0</v>
      </c>
      <c r="I373" s="58" t="n">
        <v>3.708</v>
      </c>
      <c r="J373" s="59" t="n">
        <v>7.159</v>
      </c>
      <c r="K373" s="60" t="n">
        <v>4.867</v>
      </c>
      <c r="L373" s="111" t="n">
        <v>20.588</v>
      </c>
      <c r="M373" s="112" t="n">
        <v>339</v>
      </c>
      <c r="N373" s="63" t="n">
        <v>-29</v>
      </c>
    </row>
    <row r="374" customFormat="false" ht="12.75" hidden="false" customHeight="false" outlineLevel="0" collapsed="false">
      <c r="A374" s="50" t="n">
        <v>369</v>
      </c>
      <c r="B374" s="51" t="s">
        <v>859</v>
      </c>
      <c r="C374" s="52" t="n">
        <v>693100</v>
      </c>
      <c r="D374" s="53" t="s">
        <v>62</v>
      </c>
      <c r="E374" s="70" t="s">
        <v>21</v>
      </c>
      <c r="F374" s="74" t="n">
        <v>0</v>
      </c>
      <c r="G374" s="56" t="n">
        <v>8.563</v>
      </c>
      <c r="H374" s="79" t="n">
        <v>0</v>
      </c>
      <c r="I374" s="72" t="n">
        <v>0</v>
      </c>
      <c r="J374" s="59" t="n">
        <v>7.164</v>
      </c>
      <c r="K374" s="60" t="n">
        <v>4.852</v>
      </c>
      <c r="L374" s="111" t="n">
        <v>20.579</v>
      </c>
      <c r="M374" s="112" t="n">
        <v>379</v>
      </c>
      <c r="N374" s="63" t="n">
        <v>10</v>
      </c>
    </row>
    <row r="375" customFormat="false" ht="12.75" hidden="false" customHeight="false" outlineLevel="0" collapsed="false">
      <c r="A375" s="50" t="n">
        <v>370</v>
      </c>
      <c r="B375" s="51" t="s">
        <v>860</v>
      </c>
      <c r="C375" s="52" t="n">
        <v>675865</v>
      </c>
      <c r="D375" s="53" t="s">
        <v>42</v>
      </c>
      <c r="E375" s="54" t="s">
        <v>18</v>
      </c>
      <c r="F375" s="55" t="n">
        <v>4.842</v>
      </c>
      <c r="G375" s="68" t="n">
        <v>4.886</v>
      </c>
      <c r="H375" s="57" t="n">
        <v>4.872</v>
      </c>
      <c r="I375" s="72" t="n">
        <v>0</v>
      </c>
      <c r="J375" s="80" t="n">
        <v>0</v>
      </c>
      <c r="K375" s="60" t="n">
        <v>10.557</v>
      </c>
      <c r="L375" s="111" t="n">
        <v>20.315</v>
      </c>
      <c r="M375" s="62" t="n">
        <v>381</v>
      </c>
      <c r="N375" s="63" t="n">
        <v>11</v>
      </c>
    </row>
    <row r="376" customFormat="false" ht="12.75" hidden="false" customHeight="false" outlineLevel="0" collapsed="false">
      <c r="A376" s="50" t="n">
        <v>371</v>
      </c>
      <c r="B376" s="51" t="s">
        <v>861</v>
      </c>
      <c r="C376" s="52" t="n">
        <v>678014</v>
      </c>
      <c r="D376" s="52" t="s">
        <v>258</v>
      </c>
      <c r="E376" s="85" t="s">
        <v>18</v>
      </c>
      <c r="F376" s="74" t="n">
        <v>0</v>
      </c>
      <c r="G376" s="73" t="n">
        <v>0</v>
      </c>
      <c r="H376" s="57" t="n">
        <v>9.673</v>
      </c>
      <c r="I376" s="72" t="n">
        <v>0</v>
      </c>
      <c r="J376" s="80" t="n">
        <v>0</v>
      </c>
      <c r="K376" s="60" t="n">
        <v>10.539</v>
      </c>
      <c r="L376" s="111" t="n">
        <v>20.212</v>
      </c>
      <c r="M376" s="62" t="n">
        <v>304</v>
      </c>
      <c r="N376" s="63" t="n">
        <v>-67</v>
      </c>
    </row>
    <row r="377" customFormat="false" ht="12.75" hidden="false" customHeight="false" outlineLevel="0" collapsed="false">
      <c r="A377" s="50" t="n">
        <v>372</v>
      </c>
      <c r="B377" s="51" t="s">
        <v>862</v>
      </c>
      <c r="C377" s="52" t="n">
        <v>683690</v>
      </c>
      <c r="D377" s="53" t="s">
        <v>123</v>
      </c>
      <c r="E377" s="54" t="s">
        <v>18</v>
      </c>
      <c r="F377" s="74" t="n">
        <v>0</v>
      </c>
      <c r="G377" s="68" t="n">
        <v>10.035</v>
      </c>
      <c r="H377" s="57" t="n">
        <v>10.047</v>
      </c>
      <c r="I377" s="72" t="n">
        <v>0</v>
      </c>
      <c r="J377" s="80" t="n">
        <v>0</v>
      </c>
      <c r="K377" s="81" t="n">
        <v>0</v>
      </c>
      <c r="L377" s="61" t="n">
        <v>20.082</v>
      </c>
      <c r="M377" s="62" t="n">
        <v>383</v>
      </c>
      <c r="N377" s="63" t="n">
        <v>11</v>
      </c>
    </row>
    <row r="378" customFormat="false" ht="12.75" hidden="false" customHeight="false" outlineLevel="0" collapsed="false">
      <c r="A378" s="50" t="n">
        <v>373</v>
      </c>
      <c r="B378" s="51" t="s">
        <v>863</v>
      </c>
      <c r="C378" s="52" t="n">
        <v>691830</v>
      </c>
      <c r="D378" s="53" t="s">
        <v>143</v>
      </c>
      <c r="E378" s="54" t="s">
        <v>18</v>
      </c>
      <c r="F378" s="55" t="n">
        <v>2.555</v>
      </c>
      <c r="G378" s="68" t="n">
        <v>9.66</v>
      </c>
      <c r="H378" s="57" t="n">
        <v>4.856</v>
      </c>
      <c r="I378" s="72" t="n">
        <v>0</v>
      </c>
      <c r="J378" s="80" t="n">
        <v>0</v>
      </c>
      <c r="K378" s="60" t="n">
        <v>5.39</v>
      </c>
      <c r="L378" s="111" t="n">
        <v>19.906</v>
      </c>
      <c r="M378" s="62" t="n">
        <v>387</v>
      </c>
      <c r="N378" s="63" t="n">
        <v>14</v>
      </c>
    </row>
    <row r="379" customFormat="false" ht="12.75" hidden="false" customHeight="false" outlineLevel="0" collapsed="false">
      <c r="A379" s="50" t="n">
        <v>374</v>
      </c>
      <c r="B379" s="51" t="s">
        <v>864</v>
      </c>
      <c r="C379" s="52" t="n">
        <v>690240</v>
      </c>
      <c r="D379" s="53" t="s">
        <v>417</v>
      </c>
      <c r="E379" s="54" t="s">
        <v>21</v>
      </c>
      <c r="F379" s="74" t="n">
        <v>0</v>
      </c>
      <c r="G379" s="56" t="n">
        <v>8.072</v>
      </c>
      <c r="H379" s="57" t="n">
        <v>8.073</v>
      </c>
      <c r="I379" s="58" t="n">
        <v>3.697</v>
      </c>
      <c r="J379" s="80" t="n">
        <v>0</v>
      </c>
      <c r="K379" s="81" t="n">
        <v>0</v>
      </c>
      <c r="L379" s="111" t="n">
        <v>19.842</v>
      </c>
      <c r="M379" s="112" t="n">
        <v>386</v>
      </c>
      <c r="N379" s="63" t="n">
        <v>12</v>
      </c>
    </row>
    <row r="380" customFormat="false" ht="12.75" hidden="false" customHeight="false" outlineLevel="0" collapsed="false">
      <c r="A380" s="50" t="n">
        <v>375</v>
      </c>
      <c r="B380" s="51" t="s">
        <v>865</v>
      </c>
      <c r="C380" s="52" t="n">
        <v>687911</v>
      </c>
      <c r="D380" s="53" t="s">
        <v>121</v>
      </c>
      <c r="E380" s="54" t="s">
        <v>21</v>
      </c>
      <c r="F380" s="74" t="n">
        <v>0</v>
      </c>
      <c r="G380" s="56" t="n">
        <v>8.065</v>
      </c>
      <c r="H380" s="57" t="n">
        <v>8.064</v>
      </c>
      <c r="I380" s="58" t="n">
        <v>3.694</v>
      </c>
      <c r="J380" s="80" t="n">
        <v>0</v>
      </c>
      <c r="K380" s="81" t="n">
        <v>0</v>
      </c>
      <c r="L380" s="111" t="n">
        <v>19.823</v>
      </c>
      <c r="M380" s="112" t="n">
        <v>388</v>
      </c>
      <c r="N380" s="63" t="n">
        <v>13</v>
      </c>
    </row>
    <row r="381" customFormat="false" ht="12.75" hidden="false" customHeight="false" outlineLevel="0" collapsed="false">
      <c r="A381" s="50" t="n">
        <v>376</v>
      </c>
      <c r="B381" s="51" t="s">
        <v>866</v>
      </c>
      <c r="C381" s="52" t="n">
        <v>668712</v>
      </c>
      <c r="D381" s="53" t="s">
        <v>17</v>
      </c>
      <c r="E381" s="70" t="s">
        <v>18</v>
      </c>
      <c r="F381" s="55" t="n">
        <v>5.01</v>
      </c>
      <c r="G381" s="73" t="n">
        <v>0</v>
      </c>
      <c r="H381" s="57" t="n">
        <v>5.161</v>
      </c>
      <c r="I381" s="110" t="n">
        <v>4.017</v>
      </c>
      <c r="J381" s="80" t="n">
        <v>0</v>
      </c>
      <c r="K381" s="60" t="n">
        <v>5.396</v>
      </c>
      <c r="L381" s="61" t="n">
        <v>19.584</v>
      </c>
      <c r="M381" s="62" t="n">
        <v>390</v>
      </c>
      <c r="N381" s="63" t="n">
        <v>14</v>
      </c>
    </row>
    <row r="382" customFormat="false" ht="12.75" hidden="false" customHeight="false" outlineLevel="0" collapsed="false">
      <c r="A382" s="50" t="n">
        <v>377</v>
      </c>
      <c r="B382" s="51" t="s">
        <v>867</v>
      </c>
      <c r="C382" s="52" t="n">
        <v>695172</v>
      </c>
      <c r="D382" s="82" t="s">
        <v>377</v>
      </c>
      <c r="E382" s="85" t="s">
        <v>18</v>
      </c>
      <c r="F382" s="55" t="n">
        <v>5.054</v>
      </c>
      <c r="G382" s="73" t="n">
        <v>0</v>
      </c>
      <c r="H382" s="57" t="n">
        <v>4.953</v>
      </c>
      <c r="I382" s="110" t="n">
        <v>4.011</v>
      </c>
      <c r="J382" s="80" t="n">
        <v>0</v>
      </c>
      <c r="K382" s="60" t="n">
        <v>5.37</v>
      </c>
      <c r="L382" s="61" t="n">
        <v>19.388</v>
      </c>
      <c r="M382" s="62" t="n">
        <v>428</v>
      </c>
      <c r="N382" s="63" t="n">
        <v>51</v>
      </c>
    </row>
    <row r="383" customFormat="false" ht="12.75" hidden="false" customHeight="false" outlineLevel="0" collapsed="false">
      <c r="A383" s="50" t="n">
        <v>378</v>
      </c>
      <c r="B383" s="51" t="s">
        <v>868</v>
      </c>
      <c r="C383" s="52" t="n">
        <v>697733</v>
      </c>
      <c r="D383" s="53" t="s">
        <v>239</v>
      </c>
      <c r="E383" s="70" t="s">
        <v>21</v>
      </c>
      <c r="F383" s="55" t="n">
        <v>2.558</v>
      </c>
      <c r="G383" s="56" t="n">
        <v>4.167</v>
      </c>
      <c r="H383" s="57" t="n">
        <v>8.048</v>
      </c>
      <c r="I383" s="72" t="n">
        <v>0</v>
      </c>
      <c r="J383" s="59" t="n">
        <v>7.161</v>
      </c>
      <c r="K383" s="81" t="n">
        <v>0</v>
      </c>
      <c r="L383" s="111" t="n">
        <v>19.376</v>
      </c>
      <c r="M383" s="112" t="n">
        <v>391</v>
      </c>
      <c r="N383" s="63" t="n">
        <v>13</v>
      </c>
    </row>
    <row r="384" customFormat="false" ht="12.75" hidden="false" customHeight="false" outlineLevel="0" collapsed="false">
      <c r="A384" s="50" t="n">
        <v>379</v>
      </c>
      <c r="B384" s="51" t="s">
        <v>869</v>
      </c>
      <c r="C384" s="52" t="n">
        <v>659500</v>
      </c>
      <c r="D384" s="53" t="s">
        <v>275</v>
      </c>
      <c r="E384" s="70" t="s">
        <v>18</v>
      </c>
      <c r="F384" s="74" t="n">
        <v>0</v>
      </c>
      <c r="G384" s="68" t="n">
        <v>9.661</v>
      </c>
      <c r="H384" s="57" t="n">
        <v>9.674</v>
      </c>
      <c r="I384" s="72" t="n">
        <v>0</v>
      </c>
      <c r="J384" s="80" t="n">
        <v>0</v>
      </c>
      <c r="K384" s="81" t="n">
        <v>0</v>
      </c>
      <c r="L384" s="111" t="n">
        <v>19.335</v>
      </c>
      <c r="M384" s="62" t="n">
        <v>392</v>
      </c>
      <c r="N384" s="63" t="n">
        <v>13</v>
      </c>
    </row>
    <row r="385" customFormat="false" ht="12.75" hidden="false" customHeight="false" outlineLevel="0" collapsed="false">
      <c r="A385" s="50" t="n">
        <v>380</v>
      </c>
      <c r="B385" s="51" t="s">
        <v>870</v>
      </c>
      <c r="C385" s="52" t="n">
        <v>696350</v>
      </c>
      <c r="D385" s="53" t="s">
        <v>391</v>
      </c>
      <c r="E385" s="85" t="s">
        <v>18</v>
      </c>
      <c r="F385" s="74" t="n">
        <v>0</v>
      </c>
      <c r="G385" s="68" t="n">
        <v>9.611</v>
      </c>
      <c r="H385" s="57" t="n">
        <v>9.605</v>
      </c>
      <c r="I385" s="72" t="n">
        <v>0</v>
      </c>
      <c r="J385" s="80" t="n">
        <v>0</v>
      </c>
      <c r="K385" s="81" t="n">
        <v>0</v>
      </c>
      <c r="L385" s="61" t="n">
        <v>19.216</v>
      </c>
      <c r="M385" s="62" t="n">
        <v>393</v>
      </c>
      <c r="N385" s="63" t="n">
        <v>13</v>
      </c>
    </row>
    <row r="386" customFormat="false" ht="12.75" hidden="false" customHeight="false" outlineLevel="0" collapsed="false">
      <c r="A386" s="50" t="n">
        <v>381</v>
      </c>
      <c r="B386" s="51" t="s">
        <v>871</v>
      </c>
      <c r="C386" s="52" t="n">
        <v>688935</v>
      </c>
      <c r="D386" s="82" t="s">
        <v>183</v>
      </c>
      <c r="E386" s="86" t="s">
        <v>18</v>
      </c>
      <c r="F386" s="74" t="n">
        <v>0</v>
      </c>
      <c r="G386" s="73" t="n">
        <v>0</v>
      </c>
      <c r="H386" s="57" t="n">
        <v>19.202</v>
      </c>
      <c r="I386" s="72" t="n">
        <v>0</v>
      </c>
      <c r="J386" s="80" t="n">
        <v>0</v>
      </c>
      <c r="K386" s="81" t="n">
        <v>0</v>
      </c>
      <c r="L386" s="111" t="n">
        <v>19.202</v>
      </c>
      <c r="M386" s="62" t="n">
        <v>396</v>
      </c>
      <c r="N386" s="63" t="n">
        <v>15</v>
      </c>
    </row>
    <row r="387" customFormat="false" ht="12.75" hidden="false" customHeight="false" outlineLevel="0" collapsed="false">
      <c r="A387" s="50" t="n">
        <v>382</v>
      </c>
      <c r="B387" s="51" t="s">
        <v>872</v>
      </c>
      <c r="C387" s="52" t="n">
        <v>687996</v>
      </c>
      <c r="D387" s="52" t="s">
        <v>282</v>
      </c>
      <c r="E387" s="54" t="s">
        <v>21</v>
      </c>
      <c r="F387" s="55" t="n">
        <v>2.55</v>
      </c>
      <c r="G387" s="73" t="n">
        <v>0</v>
      </c>
      <c r="H387" s="57" t="n">
        <v>8.045</v>
      </c>
      <c r="I387" s="58" t="n">
        <v>3.696</v>
      </c>
      <c r="J387" s="80" t="n">
        <v>0</v>
      </c>
      <c r="K387" s="60" t="n">
        <v>4.863</v>
      </c>
      <c r="L387" s="111" t="n">
        <v>19.154</v>
      </c>
      <c r="M387" s="112" t="n">
        <v>376</v>
      </c>
      <c r="N387" s="63" t="n">
        <v>-6</v>
      </c>
    </row>
    <row r="388" customFormat="false" ht="12.75" hidden="false" customHeight="false" outlineLevel="0" collapsed="false">
      <c r="A388" s="50" t="n">
        <v>383</v>
      </c>
      <c r="B388" s="51" t="s">
        <v>873</v>
      </c>
      <c r="C388" s="52" t="n">
        <v>688249</v>
      </c>
      <c r="D388" s="53" t="s">
        <v>455</v>
      </c>
      <c r="E388" s="54" t="s">
        <v>21</v>
      </c>
      <c r="F388" s="55" t="n">
        <v>4.998</v>
      </c>
      <c r="G388" s="73" t="n">
        <v>0</v>
      </c>
      <c r="H388" s="57" t="n">
        <v>4.431</v>
      </c>
      <c r="I388" s="72" t="n">
        <v>0</v>
      </c>
      <c r="J388" s="80" t="n">
        <v>0</v>
      </c>
      <c r="K388" s="60" t="n">
        <v>9.582</v>
      </c>
      <c r="L388" s="111" t="n">
        <v>19.011</v>
      </c>
      <c r="M388" s="112" t="n">
        <v>365</v>
      </c>
      <c r="N388" s="63" t="n">
        <v>-18</v>
      </c>
    </row>
    <row r="389" customFormat="false" ht="12.75" hidden="false" customHeight="false" outlineLevel="0" collapsed="false">
      <c r="A389" s="50" t="n">
        <v>384</v>
      </c>
      <c r="B389" s="51" t="s">
        <v>874</v>
      </c>
      <c r="C389" s="52" t="n">
        <v>688377</v>
      </c>
      <c r="D389" s="53" t="s">
        <v>83</v>
      </c>
      <c r="E389" s="54" t="s">
        <v>21</v>
      </c>
      <c r="F389" s="55" t="n">
        <v>2.56</v>
      </c>
      <c r="G389" s="56" t="n">
        <v>4.312</v>
      </c>
      <c r="H389" s="79" t="n">
        <v>0</v>
      </c>
      <c r="I389" s="72" t="n">
        <v>0</v>
      </c>
      <c r="J389" s="59" t="n">
        <v>7.171</v>
      </c>
      <c r="K389" s="60" t="n">
        <v>4.881</v>
      </c>
      <c r="L389" s="111" t="n">
        <v>18.924</v>
      </c>
      <c r="M389" s="112" t="n">
        <v>337</v>
      </c>
      <c r="N389" s="63" t="n">
        <v>-47</v>
      </c>
    </row>
    <row r="390" customFormat="false" ht="12.75" hidden="false" customHeight="false" outlineLevel="0" collapsed="false">
      <c r="A390" s="50" t="n">
        <v>385</v>
      </c>
      <c r="B390" s="51" t="s">
        <v>875</v>
      </c>
      <c r="C390" s="52" t="n">
        <v>690212</v>
      </c>
      <c r="D390" s="52" t="s">
        <v>131</v>
      </c>
      <c r="E390" s="54" t="s">
        <v>21</v>
      </c>
      <c r="F390" s="55" t="n">
        <v>9.947</v>
      </c>
      <c r="G390" s="56" t="n">
        <v>8.109</v>
      </c>
      <c r="H390" s="79" t="n">
        <v>0</v>
      </c>
      <c r="I390" s="72" t="n">
        <v>0</v>
      </c>
      <c r="J390" s="80" t="n">
        <v>0</v>
      </c>
      <c r="K390" s="81" t="n">
        <v>0</v>
      </c>
      <c r="L390" s="111" t="n">
        <v>18.056</v>
      </c>
      <c r="M390" s="112" t="n">
        <v>412</v>
      </c>
      <c r="N390" s="63" t="n">
        <v>27</v>
      </c>
    </row>
    <row r="391" customFormat="false" ht="12.75" hidden="false" customHeight="false" outlineLevel="0" collapsed="false">
      <c r="A391" s="50" t="n">
        <v>386</v>
      </c>
      <c r="B391" s="51" t="s">
        <v>876</v>
      </c>
      <c r="C391" s="52" t="n">
        <v>690435</v>
      </c>
      <c r="D391" s="53" t="s">
        <v>833</v>
      </c>
      <c r="E391" s="70" t="s">
        <v>21</v>
      </c>
      <c r="F391" s="55" t="n">
        <v>9.946</v>
      </c>
      <c r="G391" s="56" t="n">
        <v>8.108</v>
      </c>
      <c r="H391" s="79" t="n">
        <v>0</v>
      </c>
      <c r="I391" s="72" t="n">
        <v>0</v>
      </c>
      <c r="J391" s="80" t="n">
        <v>0</v>
      </c>
      <c r="K391" s="81" t="n">
        <v>0</v>
      </c>
      <c r="L391" s="111" t="n">
        <v>18.054</v>
      </c>
      <c r="M391" s="112" t="n">
        <v>413</v>
      </c>
      <c r="N391" s="63" t="n">
        <v>27</v>
      </c>
    </row>
    <row r="392" s="69" customFormat="true" ht="12.75" hidden="false" customHeight="false" outlineLevel="0" collapsed="false">
      <c r="A392" s="50" t="n">
        <v>387</v>
      </c>
      <c r="B392" s="51" t="s">
        <v>877</v>
      </c>
      <c r="C392" s="52" t="n">
        <v>662888</v>
      </c>
      <c r="D392" s="53" t="s">
        <v>121</v>
      </c>
      <c r="E392" s="70" t="s">
        <v>18</v>
      </c>
      <c r="F392" s="55" t="n">
        <v>4.832</v>
      </c>
      <c r="G392" s="73" t="n">
        <v>0</v>
      </c>
      <c r="H392" s="79" t="n">
        <v>0</v>
      </c>
      <c r="I392" s="110" t="n">
        <v>7.806</v>
      </c>
      <c r="J392" s="80" t="n">
        <v>0</v>
      </c>
      <c r="K392" s="60" t="n">
        <v>5.381</v>
      </c>
      <c r="L392" s="111" t="n">
        <v>18.019</v>
      </c>
      <c r="M392" s="62" t="n">
        <v>421</v>
      </c>
      <c r="N392" s="63" t="n">
        <v>34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</row>
    <row r="393" customFormat="false" ht="12.75" hidden="false" customHeight="false" outlineLevel="0" collapsed="false">
      <c r="A393" s="50" t="n">
        <v>388</v>
      </c>
      <c r="B393" s="51" t="s">
        <v>878</v>
      </c>
      <c r="C393" s="52" t="n">
        <v>688841</v>
      </c>
      <c r="D393" s="53" t="s">
        <v>148</v>
      </c>
      <c r="E393" s="70" t="s">
        <v>21</v>
      </c>
      <c r="F393" s="55" t="n">
        <v>4.993</v>
      </c>
      <c r="G393" s="73" t="n">
        <v>0</v>
      </c>
      <c r="H393" s="57" t="n">
        <v>4.424</v>
      </c>
      <c r="I393" s="72" t="n">
        <v>0</v>
      </c>
      <c r="J393" s="59" t="n">
        <v>3.706</v>
      </c>
      <c r="K393" s="60" t="n">
        <v>4.856</v>
      </c>
      <c r="L393" s="111" t="n">
        <v>17.979</v>
      </c>
      <c r="M393" s="112" t="n">
        <v>433</v>
      </c>
      <c r="N393" s="63" t="n">
        <v>45</v>
      </c>
    </row>
    <row r="394" customFormat="false" ht="12.75" hidden="false" customHeight="false" outlineLevel="0" collapsed="false">
      <c r="A394" s="50" t="n">
        <v>389</v>
      </c>
      <c r="B394" s="51" t="s">
        <v>879</v>
      </c>
      <c r="C394" s="52" t="n">
        <v>681648</v>
      </c>
      <c r="D394" s="53" t="s">
        <v>880</v>
      </c>
      <c r="E394" s="70" t="s">
        <v>21</v>
      </c>
      <c r="F394" s="74" t="n">
        <v>0</v>
      </c>
      <c r="G394" s="56" t="n">
        <v>8.569</v>
      </c>
      <c r="H394" s="57" t="n">
        <v>4.422</v>
      </c>
      <c r="I394" s="72" t="n">
        <v>0</v>
      </c>
      <c r="J394" s="80" t="n">
        <v>0</v>
      </c>
      <c r="K394" s="60" t="n">
        <v>4.872</v>
      </c>
      <c r="L394" s="111" t="n">
        <v>17.863</v>
      </c>
      <c r="M394" s="112" t="n">
        <v>366</v>
      </c>
      <c r="N394" s="63" t="n">
        <v>-23</v>
      </c>
    </row>
    <row r="395" customFormat="false" ht="12.75" hidden="false" customHeight="false" outlineLevel="0" collapsed="false">
      <c r="A395" s="50" t="n">
        <v>390</v>
      </c>
      <c r="B395" s="51" t="s">
        <v>881</v>
      </c>
      <c r="C395" s="52" t="n">
        <v>677951</v>
      </c>
      <c r="D395" s="53" t="s">
        <v>369</v>
      </c>
      <c r="E395" s="54" t="s">
        <v>18</v>
      </c>
      <c r="F395" s="55" t="n">
        <v>5.063</v>
      </c>
      <c r="G395" s="68" t="n">
        <v>4.984</v>
      </c>
      <c r="H395" s="79" t="n">
        <v>0</v>
      </c>
      <c r="I395" s="110" t="n">
        <v>7.789</v>
      </c>
      <c r="J395" s="80" t="n">
        <v>0</v>
      </c>
      <c r="K395" s="81" t="n">
        <v>0</v>
      </c>
      <c r="L395" s="111" t="n">
        <v>17.836</v>
      </c>
      <c r="M395" s="62" t="n">
        <v>440</v>
      </c>
      <c r="N395" s="63" t="n">
        <v>50</v>
      </c>
    </row>
    <row r="396" s="69" customFormat="true" ht="12.75" hidden="false" customHeight="false" outlineLevel="0" collapsed="false">
      <c r="A396" s="50" t="n">
        <v>391</v>
      </c>
      <c r="B396" s="51" t="s">
        <v>882</v>
      </c>
      <c r="C396" s="52" t="n">
        <v>681081</v>
      </c>
      <c r="D396" s="53" t="s">
        <v>662</v>
      </c>
      <c r="E396" s="54" t="s">
        <v>18</v>
      </c>
      <c r="F396" s="74" t="n">
        <v>0</v>
      </c>
      <c r="G396" s="68" t="n">
        <v>4.994</v>
      </c>
      <c r="H396" s="57" t="n">
        <v>4.959</v>
      </c>
      <c r="I396" s="110" t="n">
        <v>7.842</v>
      </c>
      <c r="J396" s="80" t="n">
        <v>0</v>
      </c>
      <c r="K396" s="81" t="n">
        <v>0</v>
      </c>
      <c r="L396" s="111" t="n">
        <v>17.795</v>
      </c>
      <c r="M396" s="62" t="n">
        <v>399</v>
      </c>
      <c r="N396" s="63" t="n">
        <v>8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</row>
    <row r="397" customFormat="false" ht="12.75" hidden="false" customHeight="false" outlineLevel="0" collapsed="false">
      <c r="A397" s="50" t="n">
        <v>392</v>
      </c>
      <c r="B397" s="51" t="s">
        <v>883</v>
      </c>
      <c r="C397" s="52" t="n">
        <v>683387</v>
      </c>
      <c r="D397" s="53" t="s">
        <v>662</v>
      </c>
      <c r="E397" s="54" t="s">
        <v>18</v>
      </c>
      <c r="F397" s="74" t="n">
        <v>0</v>
      </c>
      <c r="G397" s="68" t="n">
        <v>4.992</v>
      </c>
      <c r="H397" s="57" t="n">
        <v>4.957</v>
      </c>
      <c r="I397" s="110" t="n">
        <v>7.814</v>
      </c>
      <c r="J397" s="80" t="n">
        <v>0</v>
      </c>
      <c r="K397" s="81" t="n">
        <v>0</v>
      </c>
      <c r="L397" s="111" t="n">
        <v>17.763</v>
      </c>
      <c r="M397" s="62" t="n">
        <v>400</v>
      </c>
      <c r="N397" s="63" t="n">
        <v>8</v>
      </c>
    </row>
    <row r="398" customFormat="false" ht="12.75" hidden="false" customHeight="false" outlineLevel="0" collapsed="false">
      <c r="A398" s="50" t="n">
        <v>393</v>
      </c>
      <c r="B398" s="51" t="s">
        <v>884</v>
      </c>
      <c r="C398" s="52" t="n">
        <v>676740</v>
      </c>
      <c r="D398" s="53" t="s">
        <v>65</v>
      </c>
      <c r="E398" s="54" t="s">
        <v>21</v>
      </c>
      <c r="F398" s="74" t="n">
        <v>0</v>
      </c>
      <c r="G398" s="73" t="n">
        <v>0</v>
      </c>
      <c r="H398" s="57" t="n">
        <v>4.425</v>
      </c>
      <c r="I398" s="58" t="n">
        <v>3.709</v>
      </c>
      <c r="J398" s="80" t="n">
        <v>0</v>
      </c>
      <c r="K398" s="60" t="n">
        <v>9.55</v>
      </c>
      <c r="L398" s="111" t="n">
        <v>17.684</v>
      </c>
      <c r="M398" s="112" t="n">
        <v>367</v>
      </c>
      <c r="N398" s="63" t="n">
        <v>-26</v>
      </c>
    </row>
    <row r="399" customFormat="false" ht="12.75" hidden="false" customHeight="false" outlineLevel="0" collapsed="false">
      <c r="A399" s="50" t="n">
        <v>394</v>
      </c>
      <c r="B399" s="51" t="s">
        <v>885</v>
      </c>
      <c r="C399" s="52" t="n">
        <v>671601</v>
      </c>
      <c r="D399" s="53" t="s">
        <v>76</v>
      </c>
      <c r="E399" s="54" t="s">
        <v>21</v>
      </c>
      <c r="F399" s="74" t="n">
        <v>0</v>
      </c>
      <c r="G399" s="56" t="n">
        <v>8.285</v>
      </c>
      <c r="H399" s="57" t="n">
        <v>4.429</v>
      </c>
      <c r="I399" s="72" t="n">
        <v>0</v>
      </c>
      <c r="J399" s="80" t="n">
        <v>0</v>
      </c>
      <c r="K399" s="60" t="n">
        <v>4.866</v>
      </c>
      <c r="L399" s="111" t="n">
        <v>17.58</v>
      </c>
      <c r="M399" s="112" t="n">
        <v>402</v>
      </c>
      <c r="N399" s="63" t="n">
        <v>8</v>
      </c>
    </row>
    <row r="400" customFormat="false" ht="12.75" hidden="false" customHeight="false" outlineLevel="0" collapsed="false">
      <c r="A400" s="50" t="n">
        <v>395</v>
      </c>
      <c r="B400" s="51" t="s">
        <v>886</v>
      </c>
      <c r="C400" s="52" t="n">
        <v>655904</v>
      </c>
      <c r="D400" s="53" t="s">
        <v>44</v>
      </c>
      <c r="E400" s="54" t="s">
        <v>21</v>
      </c>
      <c r="F400" s="74" t="n">
        <v>0</v>
      </c>
      <c r="G400" s="56" t="n">
        <v>8.282</v>
      </c>
      <c r="H400" s="57" t="n">
        <v>8.811</v>
      </c>
      <c r="I400" s="72" t="n">
        <v>0</v>
      </c>
      <c r="J400" s="80" t="n">
        <v>0</v>
      </c>
      <c r="K400" s="81" t="n">
        <v>0</v>
      </c>
      <c r="L400" s="111" t="n">
        <v>17.093</v>
      </c>
      <c r="M400" s="112" t="n">
        <v>403</v>
      </c>
      <c r="N400" s="63" t="n">
        <v>8</v>
      </c>
    </row>
    <row r="401" customFormat="false" ht="12.75" hidden="false" customHeight="false" outlineLevel="0" collapsed="false">
      <c r="A401" s="50" t="n">
        <v>396</v>
      </c>
      <c r="B401" s="51" t="s">
        <v>887</v>
      </c>
      <c r="C401" s="52" t="n">
        <v>687994</v>
      </c>
      <c r="D401" s="53" t="s">
        <v>282</v>
      </c>
      <c r="E401" s="54" t="s">
        <v>21</v>
      </c>
      <c r="F401" s="55" t="n">
        <v>2.549</v>
      </c>
      <c r="G401" s="56" t="n">
        <v>4.165</v>
      </c>
      <c r="H401" s="57" t="n">
        <v>8.044</v>
      </c>
      <c r="I401" s="72" t="n">
        <v>0</v>
      </c>
      <c r="J401" s="80" t="n">
        <v>0</v>
      </c>
      <c r="K401" s="60" t="n">
        <v>4.861</v>
      </c>
      <c r="L401" s="111" t="n">
        <v>17.07</v>
      </c>
      <c r="M401" s="112" t="n">
        <v>404</v>
      </c>
      <c r="N401" s="63" t="n">
        <v>8</v>
      </c>
    </row>
    <row r="402" customFormat="false" ht="12.75" hidden="false" customHeight="false" outlineLevel="0" collapsed="false">
      <c r="A402" s="50" t="n">
        <v>397</v>
      </c>
      <c r="B402" s="51" t="s">
        <v>888</v>
      </c>
      <c r="C402" s="52" t="n">
        <v>695871</v>
      </c>
      <c r="D402" s="53" t="s">
        <v>89</v>
      </c>
      <c r="E402" s="70" t="s">
        <v>21</v>
      </c>
      <c r="F402" s="74" t="n">
        <v>0</v>
      </c>
      <c r="G402" s="56" t="n">
        <v>4.168</v>
      </c>
      <c r="H402" s="57" t="n">
        <v>8.046</v>
      </c>
      <c r="I402" s="72" t="n">
        <v>0</v>
      </c>
      <c r="J402" s="80" t="n">
        <v>0</v>
      </c>
      <c r="K402" s="60" t="n">
        <v>4.852</v>
      </c>
      <c r="L402" s="111" t="n">
        <v>17.066</v>
      </c>
      <c r="M402" s="112" t="n">
        <v>405</v>
      </c>
      <c r="N402" s="63" t="n">
        <v>8</v>
      </c>
    </row>
    <row r="403" customFormat="false" ht="12.75" hidden="false" customHeight="false" outlineLevel="0" collapsed="false">
      <c r="A403" s="50" t="n">
        <v>398</v>
      </c>
      <c r="B403" s="51" t="s">
        <v>889</v>
      </c>
      <c r="C403" s="52" t="n">
        <v>693371</v>
      </c>
      <c r="D403" s="52" t="s">
        <v>835</v>
      </c>
      <c r="E403" s="54" t="s">
        <v>21</v>
      </c>
      <c r="F403" s="55" t="n">
        <v>4.994</v>
      </c>
      <c r="G403" s="73" t="n">
        <v>0</v>
      </c>
      <c r="H403" s="79" t="n">
        <v>0</v>
      </c>
      <c r="I403" s="72" t="n">
        <v>0</v>
      </c>
      <c r="J403" s="59" t="n">
        <v>7.17</v>
      </c>
      <c r="K403" s="60" t="n">
        <v>4.858</v>
      </c>
      <c r="L403" s="111" t="n">
        <v>17.022</v>
      </c>
      <c r="M403" s="112" t="n">
        <v>407</v>
      </c>
      <c r="N403" s="63" t="n">
        <v>9</v>
      </c>
    </row>
    <row r="404" customFormat="false" ht="12.75" hidden="false" customHeight="false" outlineLevel="0" collapsed="false">
      <c r="A404" s="50" t="n">
        <v>399</v>
      </c>
      <c r="B404" s="51" t="s">
        <v>890</v>
      </c>
      <c r="C404" s="52" t="n">
        <v>677543</v>
      </c>
      <c r="D404" s="53" t="s">
        <v>409</v>
      </c>
      <c r="E404" s="70" t="s">
        <v>21</v>
      </c>
      <c r="F404" s="74" t="n">
        <v>0</v>
      </c>
      <c r="G404" s="73" t="n">
        <v>0</v>
      </c>
      <c r="H404" s="57" t="n">
        <v>16.322</v>
      </c>
      <c r="I404" s="72" t="n">
        <v>0</v>
      </c>
      <c r="J404" s="80" t="n">
        <v>0</v>
      </c>
      <c r="K404" s="81" t="n">
        <v>0</v>
      </c>
      <c r="L404" s="111" t="n">
        <v>16.322</v>
      </c>
      <c r="M404" s="112" t="n">
        <v>409</v>
      </c>
      <c r="N404" s="63" t="n">
        <v>10</v>
      </c>
    </row>
    <row r="405" customFormat="false" ht="12.75" hidden="false" customHeight="false" outlineLevel="0" collapsed="false">
      <c r="A405" s="50" t="n">
        <v>400</v>
      </c>
      <c r="B405" s="51" t="s">
        <v>891</v>
      </c>
      <c r="C405" s="52" t="n">
        <v>687125</v>
      </c>
      <c r="D405" s="52" t="s">
        <v>157</v>
      </c>
      <c r="E405" s="54" t="s">
        <v>21</v>
      </c>
      <c r="F405" s="74" t="n">
        <v>0</v>
      </c>
      <c r="G405" s="56" t="n">
        <v>16.206</v>
      </c>
      <c r="H405" s="79" t="n">
        <v>0</v>
      </c>
      <c r="I405" s="72" t="n">
        <v>0</v>
      </c>
      <c r="J405" s="80" t="n">
        <v>0</v>
      </c>
      <c r="K405" s="81" t="n">
        <v>0</v>
      </c>
      <c r="L405" s="111" t="n">
        <v>16.206</v>
      </c>
      <c r="M405" s="112" t="n">
        <v>344</v>
      </c>
      <c r="N405" s="63" t="n">
        <v>-56</v>
      </c>
    </row>
    <row r="406" customFormat="false" ht="12.75" hidden="false" customHeight="false" outlineLevel="0" collapsed="false">
      <c r="A406" s="50" t="n">
        <v>401</v>
      </c>
      <c r="B406" s="51" t="s">
        <v>892</v>
      </c>
      <c r="C406" s="52" t="n">
        <v>690307</v>
      </c>
      <c r="D406" s="52" t="s">
        <v>794</v>
      </c>
      <c r="E406" s="54" t="s">
        <v>21</v>
      </c>
      <c r="F406" s="55" t="n">
        <v>4.829</v>
      </c>
      <c r="G406" s="56" t="n">
        <v>8.071</v>
      </c>
      <c r="H406" s="57" t="n">
        <v>8.075</v>
      </c>
      <c r="I406" s="72" t="n">
        <v>0</v>
      </c>
      <c r="J406" s="80" t="n">
        <v>0</v>
      </c>
      <c r="K406" s="81" t="n">
        <v>0</v>
      </c>
      <c r="L406" s="111" t="n">
        <v>16.146</v>
      </c>
      <c r="M406" s="112" t="n">
        <v>415</v>
      </c>
      <c r="N406" s="63" t="n">
        <v>14</v>
      </c>
    </row>
    <row r="407" customFormat="false" ht="12.75" hidden="false" customHeight="false" outlineLevel="0" collapsed="false">
      <c r="A407" s="50" t="n">
        <v>402</v>
      </c>
      <c r="B407" s="78" t="s">
        <v>893</v>
      </c>
      <c r="C407" s="52" t="n">
        <v>682412</v>
      </c>
      <c r="D407" s="53" t="s">
        <v>413</v>
      </c>
      <c r="E407" s="70" t="s">
        <v>21</v>
      </c>
      <c r="F407" s="74" t="n">
        <v>0</v>
      </c>
      <c r="G407" s="56" t="n">
        <v>8.075</v>
      </c>
      <c r="H407" s="57" t="n">
        <v>8.066</v>
      </c>
      <c r="I407" s="72" t="n">
        <v>0</v>
      </c>
      <c r="J407" s="80" t="n">
        <v>0</v>
      </c>
      <c r="K407" s="81" t="n">
        <v>0</v>
      </c>
      <c r="L407" s="111" t="n">
        <v>16.141</v>
      </c>
      <c r="M407" s="112" t="n">
        <v>416</v>
      </c>
      <c r="N407" s="63" t="n">
        <v>14</v>
      </c>
    </row>
    <row r="408" customFormat="false" ht="12.75" hidden="false" customHeight="false" outlineLevel="0" collapsed="false">
      <c r="A408" s="50" t="n">
        <v>403</v>
      </c>
      <c r="B408" s="51" t="s">
        <v>894</v>
      </c>
      <c r="C408" s="52" t="n">
        <v>693184</v>
      </c>
      <c r="D408" s="52" t="s">
        <v>331</v>
      </c>
      <c r="E408" s="54" t="s">
        <v>21</v>
      </c>
      <c r="F408" s="55" t="n">
        <v>4.828</v>
      </c>
      <c r="G408" s="56" t="n">
        <v>8.074</v>
      </c>
      <c r="H408" s="57" t="n">
        <v>8.065</v>
      </c>
      <c r="I408" s="72" t="n">
        <v>0</v>
      </c>
      <c r="J408" s="80" t="n">
        <v>0</v>
      </c>
      <c r="K408" s="81" t="n">
        <v>0</v>
      </c>
      <c r="L408" s="111" t="n">
        <v>16.139</v>
      </c>
      <c r="M408" s="112" t="n">
        <v>417</v>
      </c>
      <c r="N408" s="63" t="n">
        <v>14</v>
      </c>
    </row>
    <row r="409" customFormat="false" ht="12.75" hidden="false" customHeight="false" outlineLevel="0" collapsed="false">
      <c r="A409" s="50" t="n">
        <v>404</v>
      </c>
      <c r="B409" s="51" t="s">
        <v>895</v>
      </c>
      <c r="C409" s="52" t="n">
        <v>671258</v>
      </c>
      <c r="D409" s="53" t="s">
        <v>85</v>
      </c>
      <c r="E409" s="54" t="s">
        <v>21</v>
      </c>
      <c r="F409" s="74" t="n">
        <v>0</v>
      </c>
      <c r="G409" s="73" t="n">
        <v>0</v>
      </c>
      <c r="H409" s="57" t="n">
        <v>16.124</v>
      </c>
      <c r="I409" s="72" t="n">
        <v>0</v>
      </c>
      <c r="J409" s="80" t="n">
        <v>0</v>
      </c>
      <c r="K409" s="81" t="n">
        <v>0</v>
      </c>
      <c r="L409" s="111" t="n">
        <v>16.124</v>
      </c>
      <c r="M409" s="112" t="n">
        <v>347</v>
      </c>
      <c r="N409" s="63" t="n">
        <v>-57</v>
      </c>
    </row>
    <row r="410" customFormat="false" ht="12.75" hidden="false" customHeight="false" outlineLevel="0" collapsed="false">
      <c r="A410" s="50" t="n">
        <v>405</v>
      </c>
      <c r="B410" s="51" t="s">
        <v>896</v>
      </c>
      <c r="C410" s="52" t="n">
        <v>691896</v>
      </c>
      <c r="D410" s="53" t="s">
        <v>136</v>
      </c>
      <c r="E410" s="54" t="s">
        <v>21</v>
      </c>
      <c r="F410" s="74" t="n">
        <v>0</v>
      </c>
      <c r="G410" s="56" t="n">
        <v>16.007</v>
      </c>
      <c r="H410" s="79" t="n">
        <v>0</v>
      </c>
      <c r="I410" s="72" t="n">
        <v>0</v>
      </c>
      <c r="J410" s="80" t="n">
        <v>0</v>
      </c>
      <c r="K410" s="81" t="n">
        <v>0</v>
      </c>
      <c r="L410" s="111" t="n">
        <v>16.007</v>
      </c>
      <c r="M410" s="112" t="n">
        <v>419</v>
      </c>
      <c r="N410" s="63" t="n">
        <v>14</v>
      </c>
    </row>
    <row r="411" customFormat="false" ht="12.75" hidden="false" customHeight="false" outlineLevel="0" collapsed="false">
      <c r="A411" s="50" t="n">
        <v>406</v>
      </c>
      <c r="B411" s="51" t="s">
        <v>897</v>
      </c>
      <c r="C411" s="52" t="n">
        <v>691144</v>
      </c>
      <c r="D411" s="52" t="s">
        <v>404</v>
      </c>
      <c r="E411" s="54" t="s">
        <v>21</v>
      </c>
      <c r="F411" s="74" t="n">
        <v>0</v>
      </c>
      <c r="G411" s="56" t="n">
        <v>8.567</v>
      </c>
      <c r="H411" s="79" t="n">
        <v>0</v>
      </c>
      <c r="I411" s="72" t="n">
        <v>0</v>
      </c>
      <c r="J411" s="59" t="n">
        <v>7.163</v>
      </c>
      <c r="K411" s="81" t="n">
        <v>0</v>
      </c>
      <c r="L411" s="111" t="n">
        <v>15.73</v>
      </c>
      <c r="M411" s="112" t="n">
        <v>384</v>
      </c>
      <c r="N411" s="63" t="n">
        <v>-22</v>
      </c>
    </row>
    <row r="412" customFormat="false" ht="12.75" hidden="false" customHeight="false" outlineLevel="0" collapsed="false">
      <c r="A412" s="50" t="n">
        <v>407</v>
      </c>
      <c r="B412" s="51" t="s">
        <v>898</v>
      </c>
      <c r="C412" s="52" t="n">
        <v>652224</v>
      </c>
      <c r="D412" s="53" t="s">
        <v>835</v>
      </c>
      <c r="E412" s="54" t="s">
        <v>18</v>
      </c>
      <c r="F412" s="74" t="n">
        <v>0</v>
      </c>
      <c r="G412" s="73" t="n">
        <v>0</v>
      </c>
      <c r="H412" s="79" t="n">
        <v>0</v>
      </c>
      <c r="I412" s="72" t="n">
        <v>0</v>
      </c>
      <c r="J412" s="59" t="n">
        <v>15.714</v>
      </c>
      <c r="K412" s="81" t="n">
        <v>0</v>
      </c>
      <c r="L412" s="111" t="n">
        <v>15.714</v>
      </c>
      <c r="M412" s="62" t="n">
        <v>374</v>
      </c>
      <c r="N412" s="63" t="n">
        <v>-33</v>
      </c>
    </row>
    <row r="413" customFormat="false" ht="12.75" hidden="false" customHeight="false" outlineLevel="0" collapsed="false">
      <c r="A413" s="50" t="n">
        <v>408</v>
      </c>
      <c r="B413" s="51" t="s">
        <v>899</v>
      </c>
      <c r="C413" s="52" t="n">
        <v>670150</v>
      </c>
      <c r="D413" s="53" t="s">
        <v>900</v>
      </c>
      <c r="E413" s="54" t="s">
        <v>18</v>
      </c>
      <c r="F413" s="74" t="n">
        <v>0</v>
      </c>
      <c r="G413" s="73" t="n">
        <v>0</v>
      </c>
      <c r="H413" s="79" t="n">
        <v>0</v>
      </c>
      <c r="I413" s="110" t="n">
        <v>15.594</v>
      </c>
      <c r="J413" s="80" t="n">
        <v>0</v>
      </c>
      <c r="K413" s="81" t="n">
        <v>0</v>
      </c>
      <c r="L413" s="61" t="n">
        <v>15.594</v>
      </c>
      <c r="M413" s="62" t="n">
        <v>422</v>
      </c>
      <c r="N413" s="63" t="n">
        <v>14</v>
      </c>
    </row>
    <row r="414" customFormat="false" ht="12.75" hidden="false" customHeight="false" outlineLevel="0" collapsed="false">
      <c r="A414" s="50" t="n">
        <v>409</v>
      </c>
      <c r="B414" s="51" t="s">
        <v>901</v>
      </c>
      <c r="C414" s="52" t="n">
        <v>675474</v>
      </c>
      <c r="D414" s="53" t="s">
        <v>900</v>
      </c>
      <c r="E414" s="54" t="s">
        <v>18</v>
      </c>
      <c r="F414" s="74" t="n">
        <v>0</v>
      </c>
      <c r="G414" s="73" t="n">
        <v>0</v>
      </c>
      <c r="H414" s="79" t="n">
        <v>0</v>
      </c>
      <c r="I414" s="110" t="n">
        <v>15.578</v>
      </c>
      <c r="J414" s="80" t="n">
        <v>0</v>
      </c>
      <c r="K414" s="81" t="n">
        <v>0</v>
      </c>
      <c r="L414" s="111" t="n">
        <v>15.578</v>
      </c>
      <c r="M414" s="62" t="n">
        <v>380</v>
      </c>
      <c r="N414" s="63" t="n">
        <v>-29</v>
      </c>
    </row>
    <row r="415" customFormat="false" ht="12.75" hidden="false" customHeight="false" outlineLevel="0" collapsed="false">
      <c r="A415" s="50" t="n">
        <v>410</v>
      </c>
      <c r="B415" s="78" t="s">
        <v>902</v>
      </c>
      <c r="C415" s="52" t="n">
        <v>657706</v>
      </c>
      <c r="D415" s="53" t="s">
        <v>341</v>
      </c>
      <c r="E415" s="70" t="s">
        <v>18</v>
      </c>
      <c r="F415" s="74" t="n">
        <v>0</v>
      </c>
      <c r="G415" s="73" t="n">
        <v>0</v>
      </c>
      <c r="H415" s="57" t="n">
        <v>4.867</v>
      </c>
      <c r="I415" s="72" t="n">
        <v>0</v>
      </c>
      <c r="J415" s="80" t="n">
        <v>0</v>
      </c>
      <c r="K415" s="60" t="n">
        <v>10.575</v>
      </c>
      <c r="L415" s="61" t="n">
        <v>15.442</v>
      </c>
      <c r="M415" s="62" t="n">
        <v>398</v>
      </c>
      <c r="N415" s="63" t="n">
        <v>-12</v>
      </c>
    </row>
    <row r="416" customFormat="false" ht="12.75" hidden="false" customHeight="false" outlineLevel="0" collapsed="false">
      <c r="A416" s="50" t="n">
        <v>411</v>
      </c>
      <c r="B416" s="51" t="s">
        <v>903</v>
      </c>
      <c r="C416" s="52" t="n">
        <v>652808</v>
      </c>
      <c r="D416" s="82" t="s">
        <v>904</v>
      </c>
      <c r="E416" s="85" t="s">
        <v>18</v>
      </c>
      <c r="F416" s="55" t="n">
        <v>2.577</v>
      </c>
      <c r="G416" s="68" t="n">
        <v>4.979</v>
      </c>
      <c r="H416" s="79" t="n">
        <v>0</v>
      </c>
      <c r="I416" s="110" t="n">
        <v>7.827</v>
      </c>
      <c r="J416" s="80" t="n">
        <v>0</v>
      </c>
      <c r="K416" s="81" t="n">
        <v>0</v>
      </c>
      <c r="L416" s="61" t="n">
        <v>15.383</v>
      </c>
      <c r="M416" s="62" t="n">
        <v>439</v>
      </c>
      <c r="N416" s="63" t="n">
        <v>28</v>
      </c>
    </row>
    <row r="417" customFormat="false" ht="12.75" hidden="false" customHeight="false" outlineLevel="0" collapsed="false">
      <c r="A417" s="50" t="n">
        <v>412</v>
      </c>
      <c r="B417" s="51" t="s">
        <v>905</v>
      </c>
      <c r="C417" s="52" t="n">
        <v>679979</v>
      </c>
      <c r="D417" s="53" t="s">
        <v>906</v>
      </c>
      <c r="E417" s="70" t="s">
        <v>18</v>
      </c>
      <c r="F417" s="55" t="n">
        <v>2.543</v>
      </c>
      <c r="G417" s="68" t="n">
        <v>4.965</v>
      </c>
      <c r="H417" s="57" t="n">
        <v>4.962</v>
      </c>
      <c r="I417" s="72" t="n">
        <v>0</v>
      </c>
      <c r="J417" s="80" t="n">
        <v>0</v>
      </c>
      <c r="K417" s="60" t="n">
        <v>5.371</v>
      </c>
      <c r="L417" s="61" t="n">
        <v>15.298</v>
      </c>
      <c r="M417" s="62" t="n">
        <v>423</v>
      </c>
      <c r="N417" s="63" t="n">
        <v>11</v>
      </c>
    </row>
    <row r="418" customFormat="false" ht="12.75" hidden="false" customHeight="false" outlineLevel="0" collapsed="false">
      <c r="A418" s="50" t="n">
        <v>413</v>
      </c>
      <c r="B418" s="83" t="s">
        <v>907</v>
      </c>
      <c r="C418" s="113" t="n">
        <v>683370</v>
      </c>
      <c r="D418" s="53" t="s">
        <v>908</v>
      </c>
      <c r="E418" s="54" t="s">
        <v>18</v>
      </c>
      <c r="F418" s="55" t="n">
        <v>4.835</v>
      </c>
      <c r="G418" s="68" t="n">
        <v>4.871</v>
      </c>
      <c r="H418" s="57" t="n">
        <v>4.862</v>
      </c>
      <c r="I418" s="72" t="n">
        <v>0</v>
      </c>
      <c r="J418" s="80" t="n">
        <v>0</v>
      </c>
      <c r="K418" s="60" t="n">
        <v>5.362</v>
      </c>
      <c r="L418" s="111" t="n">
        <v>15.095</v>
      </c>
      <c r="M418" s="62" t="n">
        <v>425</v>
      </c>
      <c r="N418" s="63" t="n">
        <v>12</v>
      </c>
    </row>
    <row r="419" customFormat="false" ht="12.75" hidden="false" customHeight="false" outlineLevel="0" collapsed="false">
      <c r="A419" s="50" t="n">
        <v>414</v>
      </c>
      <c r="B419" s="51" t="s">
        <v>909</v>
      </c>
      <c r="C419" s="52" t="n">
        <v>687558</v>
      </c>
      <c r="D419" s="53" t="s">
        <v>331</v>
      </c>
      <c r="E419" s="54" t="s">
        <v>18</v>
      </c>
      <c r="F419" s="55" t="n">
        <v>4.84</v>
      </c>
      <c r="G419" s="68" t="n">
        <v>4.87</v>
      </c>
      <c r="H419" s="57" t="n">
        <v>2.494</v>
      </c>
      <c r="I419" s="72" t="n">
        <v>0</v>
      </c>
      <c r="J419" s="80" t="n">
        <v>0</v>
      </c>
      <c r="K419" s="60" t="n">
        <v>5.364</v>
      </c>
      <c r="L419" s="111" t="n">
        <v>15.074</v>
      </c>
      <c r="M419" s="62" t="n">
        <v>443</v>
      </c>
      <c r="N419" s="63" t="n">
        <v>29</v>
      </c>
    </row>
    <row r="420" customFormat="false" ht="12.75" hidden="false" customHeight="false" outlineLevel="0" collapsed="false">
      <c r="A420" s="50" t="n">
        <v>415</v>
      </c>
      <c r="B420" s="78" t="s">
        <v>910</v>
      </c>
      <c r="C420" s="52" t="n">
        <v>665721</v>
      </c>
      <c r="D420" s="53" t="s">
        <v>282</v>
      </c>
      <c r="E420" s="54" t="s">
        <v>18</v>
      </c>
      <c r="F420" s="55" t="n">
        <v>2.556</v>
      </c>
      <c r="G420" s="68" t="n">
        <v>4.973</v>
      </c>
      <c r="H420" s="57" t="n">
        <v>9.866</v>
      </c>
      <c r="I420" s="72" t="n">
        <v>0</v>
      </c>
      <c r="J420" s="80" t="n">
        <v>0</v>
      </c>
      <c r="K420" s="81" t="n">
        <v>0</v>
      </c>
      <c r="L420" s="61" t="n">
        <v>14.839</v>
      </c>
      <c r="M420" s="62" t="n">
        <v>426</v>
      </c>
      <c r="N420" s="63" t="n">
        <v>11</v>
      </c>
    </row>
    <row r="421" customFormat="false" ht="12.75" hidden="false" customHeight="false" outlineLevel="0" collapsed="false">
      <c r="A421" s="50" t="n">
        <v>416</v>
      </c>
      <c r="B421" s="78" t="s">
        <v>911</v>
      </c>
      <c r="C421" s="52" t="n">
        <v>665255</v>
      </c>
      <c r="D421" s="53" t="s">
        <v>140</v>
      </c>
      <c r="E421" s="54" t="s">
        <v>18</v>
      </c>
      <c r="F421" s="55" t="n">
        <v>9.638</v>
      </c>
      <c r="G421" s="68" t="n">
        <v>4.892</v>
      </c>
      <c r="H421" s="57" t="n">
        <v>4.886</v>
      </c>
      <c r="I421" s="72" t="n">
        <v>0</v>
      </c>
      <c r="J421" s="80" t="n">
        <v>0</v>
      </c>
      <c r="K421" s="81" t="n">
        <v>0</v>
      </c>
      <c r="L421" s="61" t="n">
        <v>14.53</v>
      </c>
      <c r="M421" s="62" t="n">
        <v>460</v>
      </c>
      <c r="N421" s="63" t="n">
        <v>44</v>
      </c>
    </row>
    <row r="422" customFormat="false" ht="12.75" hidden="false" customHeight="false" outlineLevel="0" collapsed="false">
      <c r="A422" s="50" t="n">
        <v>417</v>
      </c>
      <c r="B422" s="51" t="s">
        <v>912</v>
      </c>
      <c r="C422" s="52" t="n">
        <v>666835</v>
      </c>
      <c r="D422" s="53" t="s">
        <v>367</v>
      </c>
      <c r="E422" s="54" t="s">
        <v>18</v>
      </c>
      <c r="F422" s="74" t="n">
        <v>0</v>
      </c>
      <c r="G422" s="68" t="n">
        <v>9.658</v>
      </c>
      <c r="H422" s="57" t="n">
        <v>4.857</v>
      </c>
      <c r="I422" s="72" t="n">
        <v>0</v>
      </c>
      <c r="J422" s="80" t="n">
        <v>0</v>
      </c>
      <c r="K422" s="81" t="n">
        <v>0</v>
      </c>
      <c r="L422" s="61" t="n">
        <v>14.515</v>
      </c>
      <c r="M422" s="62" t="n">
        <v>427</v>
      </c>
      <c r="N422" s="63" t="n">
        <v>10</v>
      </c>
    </row>
    <row r="423" customFormat="false" ht="12.75" hidden="false" customHeight="false" outlineLevel="0" collapsed="false">
      <c r="A423" s="50" t="n">
        <v>418</v>
      </c>
      <c r="B423" s="51" t="s">
        <v>913</v>
      </c>
      <c r="C423" s="52" t="n">
        <v>683213</v>
      </c>
      <c r="D423" s="53" t="s">
        <v>574</v>
      </c>
      <c r="E423" s="54" t="s">
        <v>18</v>
      </c>
      <c r="F423" s="55" t="n">
        <v>9.612</v>
      </c>
      <c r="G423" s="73" t="n">
        <v>0</v>
      </c>
      <c r="H423" s="57" t="n">
        <v>4.859</v>
      </c>
      <c r="I423" s="72" t="n">
        <v>0</v>
      </c>
      <c r="J423" s="80" t="n">
        <v>0</v>
      </c>
      <c r="K423" s="81" t="n">
        <v>0</v>
      </c>
      <c r="L423" s="111" t="n">
        <v>14.471</v>
      </c>
      <c r="M423" s="62" t="n">
        <v>505</v>
      </c>
      <c r="N423" s="63" t="n">
        <v>87</v>
      </c>
    </row>
    <row r="424" customFormat="false" ht="12.75" hidden="false" customHeight="false" outlineLevel="0" collapsed="false">
      <c r="A424" s="50" t="n">
        <v>419</v>
      </c>
      <c r="B424" s="51" t="s">
        <v>914</v>
      </c>
      <c r="C424" s="52" t="n">
        <v>687276</v>
      </c>
      <c r="D424" s="82" t="s">
        <v>17</v>
      </c>
      <c r="E424" s="85" t="s">
        <v>18</v>
      </c>
      <c r="F424" s="74" t="n">
        <v>0</v>
      </c>
      <c r="G424" s="68" t="n">
        <v>4.963</v>
      </c>
      <c r="H424" s="57" t="n">
        <v>5.145</v>
      </c>
      <c r="I424" s="110" t="n">
        <v>4.016</v>
      </c>
      <c r="J424" s="80" t="n">
        <v>0</v>
      </c>
      <c r="K424" s="81" t="n">
        <v>0</v>
      </c>
      <c r="L424" s="111" t="n">
        <v>14.124</v>
      </c>
      <c r="M424" s="62" t="n">
        <v>429</v>
      </c>
      <c r="N424" s="63" t="n">
        <v>10</v>
      </c>
    </row>
    <row r="425" customFormat="false" ht="12.75" hidden="false" customHeight="false" outlineLevel="0" collapsed="false">
      <c r="A425" s="50" t="n">
        <v>420</v>
      </c>
      <c r="B425" s="51" t="s">
        <v>915</v>
      </c>
      <c r="C425" s="52" t="n">
        <v>684584</v>
      </c>
      <c r="D425" s="53" t="s">
        <v>58</v>
      </c>
      <c r="E425" s="70" t="s">
        <v>21</v>
      </c>
      <c r="F425" s="55" t="n">
        <v>2.588</v>
      </c>
      <c r="G425" s="56" t="n">
        <v>4.244</v>
      </c>
      <c r="H425" s="79" t="n">
        <v>0</v>
      </c>
      <c r="I425" s="58" t="n">
        <v>7.22</v>
      </c>
      <c r="J425" s="80" t="n">
        <v>0</v>
      </c>
      <c r="K425" s="81" t="n">
        <v>0</v>
      </c>
      <c r="L425" s="111" t="n">
        <v>14.052</v>
      </c>
      <c r="M425" s="112" t="n">
        <v>451</v>
      </c>
      <c r="N425" s="63" t="n">
        <v>31</v>
      </c>
    </row>
    <row r="426" customFormat="false" ht="12.75" hidden="false" customHeight="false" outlineLevel="0" collapsed="false">
      <c r="A426" s="50" t="n">
        <v>421</v>
      </c>
      <c r="B426" s="51" t="s">
        <v>916</v>
      </c>
      <c r="C426" s="52" t="n">
        <v>672713</v>
      </c>
      <c r="D426" s="53" t="s">
        <v>451</v>
      </c>
      <c r="E426" s="70" t="s">
        <v>21</v>
      </c>
      <c r="F426" s="55" t="n">
        <v>2.582</v>
      </c>
      <c r="G426" s="56" t="n">
        <v>4.251</v>
      </c>
      <c r="H426" s="79" t="n">
        <v>0</v>
      </c>
      <c r="I426" s="58" t="n">
        <v>7.193</v>
      </c>
      <c r="J426" s="80" t="n">
        <v>0</v>
      </c>
      <c r="K426" s="81" t="n">
        <v>0</v>
      </c>
      <c r="L426" s="111" t="n">
        <v>14.026</v>
      </c>
      <c r="M426" s="112" t="n">
        <v>389</v>
      </c>
      <c r="N426" s="63" t="n">
        <v>-32</v>
      </c>
    </row>
    <row r="427" customFormat="false" ht="12.75" hidden="false" customHeight="false" outlineLevel="0" collapsed="false">
      <c r="A427" s="50" t="n">
        <v>422</v>
      </c>
      <c r="B427" s="51" t="s">
        <v>917</v>
      </c>
      <c r="C427" s="52" t="n">
        <v>687631</v>
      </c>
      <c r="D427" s="53" t="s">
        <v>294</v>
      </c>
      <c r="E427" s="54" t="s">
        <v>18</v>
      </c>
      <c r="F427" s="55" t="n">
        <v>4.834</v>
      </c>
      <c r="G427" s="68" t="n">
        <v>4.872</v>
      </c>
      <c r="H427" s="57" t="n">
        <v>4.869</v>
      </c>
      <c r="I427" s="110" t="n">
        <v>4.02</v>
      </c>
      <c r="J427" s="80" t="n">
        <v>0</v>
      </c>
      <c r="K427" s="81" t="n">
        <v>0</v>
      </c>
      <c r="L427" s="111" t="n">
        <v>13.761</v>
      </c>
      <c r="M427" s="62" t="n">
        <v>430</v>
      </c>
      <c r="N427" s="63" t="n">
        <v>8</v>
      </c>
    </row>
    <row r="428" customFormat="false" ht="12.75" hidden="false" customHeight="false" outlineLevel="0" collapsed="false">
      <c r="A428" s="50" t="n">
        <v>423</v>
      </c>
      <c r="B428" s="51" t="s">
        <v>918</v>
      </c>
      <c r="C428" s="52" t="n">
        <v>691488</v>
      </c>
      <c r="D428" s="53" t="s">
        <v>880</v>
      </c>
      <c r="E428" s="70" t="s">
        <v>21</v>
      </c>
      <c r="F428" s="74" t="n">
        <v>0</v>
      </c>
      <c r="G428" s="56" t="n">
        <v>4.311</v>
      </c>
      <c r="H428" s="57" t="n">
        <v>4.421</v>
      </c>
      <c r="I428" s="72" t="n">
        <v>0</v>
      </c>
      <c r="J428" s="80" t="n">
        <v>0</v>
      </c>
      <c r="K428" s="60" t="n">
        <v>4.852</v>
      </c>
      <c r="L428" s="111" t="n">
        <v>13.584</v>
      </c>
      <c r="M428" s="112" t="n">
        <v>431</v>
      </c>
      <c r="N428" s="63" t="n">
        <v>8</v>
      </c>
    </row>
    <row r="429" customFormat="false" ht="12.75" hidden="false" customHeight="false" outlineLevel="0" collapsed="false">
      <c r="A429" s="50" t="n">
        <v>424</v>
      </c>
      <c r="B429" s="51" t="s">
        <v>919</v>
      </c>
      <c r="C429" s="52" t="n">
        <v>682494</v>
      </c>
      <c r="D429" s="53" t="s">
        <v>463</v>
      </c>
      <c r="E429" s="54" t="s">
        <v>21</v>
      </c>
      <c r="F429" s="55" t="n">
        <v>4.995</v>
      </c>
      <c r="G429" s="56" t="n">
        <v>8.293</v>
      </c>
      <c r="H429" s="79" t="n">
        <v>0</v>
      </c>
      <c r="I429" s="72" t="n">
        <v>0</v>
      </c>
      <c r="J429" s="80" t="n">
        <v>0</v>
      </c>
      <c r="K429" s="81" t="n">
        <v>0</v>
      </c>
      <c r="L429" s="111" t="n">
        <v>13.288</v>
      </c>
      <c r="M429" s="112" t="n">
        <v>444</v>
      </c>
      <c r="N429" s="63" t="n">
        <v>20</v>
      </c>
    </row>
    <row r="430" customFormat="false" ht="12.75" hidden="false" customHeight="false" outlineLevel="0" collapsed="false">
      <c r="A430" s="50" t="n">
        <v>425</v>
      </c>
      <c r="B430" s="51" t="s">
        <v>920</v>
      </c>
      <c r="C430" s="52" t="n">
        <v>693350</v>
      </c>
      <c r="D430" s="53" t="s">
        <v>380</v>
      </c>
      <c r="E430" s="54" t="s">
        <v>21</v>
      </c>
      <c r="F430" s="74" t="n">
        <v>0</v>
      </c>
      <c r="G430" s="56" t="n">
        <v>8.566</v>
      </c>
      <c r="H430" s="57" t="n">
        <v>4.427</v>
      </c>
      <c r="I430" s="72" t="n">
        <v>0</v>
      </c>
      <c r="J430" s="80" t="n">
        <v>0</v>
      </c>
      <c r="K430" s="81" t="n">
        <v>0</v>
      </c>
      <c r="L430" s="111" t="n">
        <v>12.993</v>
      </c>
      <c r="M430" s="112" t="n">
        <v>432</v>
      </c>
      <c r="N430" s="63" t="n">
        <v>7</v>
      </c>
    </row>
    <row r="431" customFormat="false" ht="12.75" hidden="false" customHeight="false" outlineLevel="0" collapsed="false">
      <c r="A431" s="50" t="n">
        <v>426</v>
      </c>
      <c r="B431" s="51" t="s">
        <v>921</v>
      </c>
      <c r="C431" s="52" t="n">
        <v>695930</v>
      </c>
      <c r="D431" s="82" t="s">
        <v>180</v>
      </c>
      <c r="E431" s="54" t="s">
        <v>21</v>
      </c>
      <c r="F431" s="74" t="n">
        <v>0</v>
      </c>
      <c r="G431" s="73" t="n">
        <v>0</v>
      </c>
      <c r="H431" s="57" t="n">
        <v>4.42</v>
      </c>
      <c r="I431" s="72" t="n">
        <v>0</v>
      </c>
      <c r="J431" s="59" t="n">
        <v>3.705</v>
      </c>
      <c r="K431" s="60" t="n">
        <v>4.848</v>
      </c>
      <c r="L431" s="111" t="n">
        <v>12.973</v>
      </c>
      <c r="M431" s="112" t="n">
        <v>434</v>
      </c>
      <c r="N431" s="63" t="n">
        <v>8</v>
      </c>
    </row>
    <row r="432" customFormat="false" ht="12.75" hidden="false" customHeight="false" outlineLevel="0" collapsed="false">
      <c r="A432" s="50" t="n">
        <v>427</v>
      </c>
      <c r="B432" s="51" t="s">
        <v>922</v>
      </c>
      <c r="C432" s="52" t="n">
        <v>666784</v>
      </c>
      <c r="D432" s="53" t="s">
        <v>473</v>
      </c>
      <c r="E432" s="70" t="s">
        <v>18</v>
      </c>
      <c r="F432" s="55" t="n">
        <v>5.02</v>
      </c>
      <c r="G432" s="73" t="n">
        <v>0</v>
      </c>
      <c r="H432" s="79" t="n">
        <v>0</v>
      </c>
      <c r="I432" s="72" t="n">
        <v>0</v>
      </c>
      <c r="J432" s="59" t="n">
        <v>7.894</v>
      </c>
      <c r="K432" s="81" t="n">
        <v>0</v>
      </c>
      <c r="L432" s="111" t="n">
        <v>12.914</v>
      </c>
      <c r="M432" s="62" t="n">
        <v>397</v>
      </c>
      <c r="N432" s="63" t="n">
        <v>-30</v>
      </c>
    </row>
    <row r="433" customFormat="false" ht="12.75" hidden="false" customHeight="false" outlineLevel="0" collapsed="false">
      <c r="A433" s="50" t="n">
        <v>428</v>
      </c>
      <c r="B433" s="78" t="s">
        <v>923</v>
      </c>
      <c r="C433" s="52" t="n">
        <v>676444</v>
      </c>
      <c r="D433" s="53" t="s">
        <v>318</v>
      </c>
      <c r="E433" s="70" t="s">
        <v>21</v>
      </c>
      <c r="F433" s="55" t="n">
        <v>4.826</v>
      </c>
      <c r="G433" s="56" t="n">
        <v>8.069</v>
      </c>
      <c r="H433" s="79" t="n">
        <v>0</v>
      </c>
      <c r="I433" s="72" t="n">
        <v>0</v>
      </c>
      <c r="J433" s="80" t="n">
        <v>0</v>
      </c>
      <c r="K433" s="81" t="n">
        <v>0</v>
      </c>
      <c r="L433" s="111" t="n">
        <v>12.895</v>
      </c>
      <c r="M433" s="112" t="n">
        <v>480</v>
      </c>
      <c r="N433" s="63" t="n">
        <v>52</v>
      </c>
    </row>
    <row r="434" customFormat="false" ht="12.75" hidden="false" customHeight="false" outlineLevel="0" collapsed="false">
      <c r="A434" s="50" t="n">
        <v>429</v>
      </c>
      <c r="B434" s="51" t="s">
        <v>924</v>
      </c>
      <c r="C434" s="52" t="n">
        <v>676773</v>
      </c>
      <c r="D434" s="53" t="s">
        <v>89</v>
      </c>
      <c r="E434" s="54" t="s">
        <v>18</v>
      </c>
      <c r="F434" s="55" t="n">
        <v>2.552</v>
      </c>
      <c r="G434" s="73" t="n">
        <v>0</v>
      </c>
      <c r="H434" s="57" t="n">
        <v>4.955</v>
      </c>
      <c r="I434" s="72" t="n">
        <v>0</v>
      </c>
      <c r="J434" s="80" t="n">
        <v>0</v>
      </c>
      <c r="K434" s="60" t="n">
        <v>5.368</v>
      </c>
      <c r="L434" s="61" t="n">
        <v>12.875</v>
      </c>
      <c r="M434" s="62" t="n">
        <v>435</v>
      </c>
      <c r="N434" s="63" t="n">
        <v>6</v>
      </c>
    </row>
    <row r="435" customFormat="false" ht="12.75" hidden="false" customHeight="false" outlineLevel="0" collapsed="false">
      <c r="A435" s="50" t="n">
        <v>430</v>
      </c>
      <c r="B435" s="51" t="s">
        <v>925</v>
      </c>
      <c r="C435" s="52" t="n">
        <v>679980</v>
      </c>
      <c r="D435" s="53" t="s">
        <v>906</v>
      </c>
      <c r="E435" s="54" t="s">
        <v>18</v>
      </c>
      <c r="F435" s="55" t="n">
        <v>2.546</v>
      </c>
      <c r="G435" s="68" t="n">
        <v>2.534</v>
      </c>
      <c r="H435" s="57" t="n">
        <v>4.953</v>
      </c>
      <c r="I435" s="72" t="n">
        <v>0</v>
      </c>
      <c r="J435" s="80" t="n">
        <v>0</v>
      </c>
      <c r="K435" s="60" t="n">
        <v>5.364</v>
      </c>
      <c r="L435" s="61" t="n">
        <v>12.863</v>
      </c>
      <c r="M435" s="62" t="n">
        <v>438</v>
      </c>
      <c r="N435" s="63" t="n">
        <v>8</v>
      </c>
    </row>
    <row r="436" customFormat="false" ht="12.75" hidden="false" customHeight="false" outlineLevel="0" collapsed="false">
      <c r="A436" s="50" t="n">
        <v>431</v>
      </c>
      <c r="B436" s="51" t="s">
        <v>926</v>
      </c>
      <c r="C436" s="52" t="n">
        <v>690970</v>
      </c>
      <c r="D436" s="52" t="s">
        <v>89</v>
      </c>
      <c r="E436" s="85" t="s">
        <v>18</v>
      </c>
      <c r="F436" s="74" t="n">
        <v>0</v>
      </c>
      <c r="G436" s="68" t="n">
        <v>2.533</v>
      </c>
      <c r="H436" s="57" t="n">
        <v>4.954</v>
      </c>
      <c r="I436" s="72" t="n">
        <v>0</v>
      </c>
      <c r="J436" s="80" t="n">
        <v>0</v>
      </c>
      <c r="K436" s="60" t="n">
        <v>5.366</v>
      </c>
      <c r="L436" s="61" t="n">
        <v>12.853</v>
      </c>
      <c r="M436" s="62" t="n">
        <v>437</v>
      </c>
      <c r="N436" s="63" t="n">
        <v>6</v>
      </c>
    </row>
    <row r="437" customFormat="false" ht="12.75" hidden="false" customHeight="false" outlineLevel="0" collapsed="false">
      <c r="A437" s="50" t="n">
        <v>432</v>
      </c>
      <c r="B437" s="78" t="s">
        <v>927</v>
      </c>
      <c r="C437" s="52" t="n">
        <v>663265</v>
      </c>
      <c r="D437" s="53" t="s">
        <v>89</v>
      </c>
      <c r="E437" s="54" t="s">
        <v>18</v>
      </c>
      <c r="F437" s="55" t="n">
        <v>4.997</v>
      </c>
      <c r="G437" s="73" t="n">
        <v>0</v>
      </c>
      <c r="H437" s="79" t="n">
        <v>0</v>
      </c>
      <c r="I437" s="110" t="n">
        <v>7.819</v>
      </c>
      <c r="J437" s="80" t="n">
        <v>0</v>
      </c>
      <c r="K437" s="81" t="n">
        <v>0</v>
      </c>
      <c r="L437" s="111" t="n">
        <v>12.816</v>
      </c>
      <c r="M437" s="62" t="n">
        <v>456</v>
      </c>
      <c r="N437" s="63" t="n">
        <v>24</v>
      </c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</row>
    <row r="438" customFormat="false" ht="12.75" hidden="false" customHeight="false" outlineLevel="0" collapsed="false">
      <c r="A438" s="50" t="n">
        <v>433</v>
      </c>
      <c r="B438" s="78" t="s">
        <v>928</v>
      </c>
      <c r="C438" s="52" t="n">
        <v>677955</v>
      </c>
      <c r="D438" s="53" t="s">
        <v>369</v>
      </c>
      <c r="E438" s="54" t="s">
        <v>18</v>
      </c>
      <c r="F438" s="74" t="n">
        <v>0</v>
      </c>
      <c r="G438" s="68" t="n">
        <v>4.978</v>
      </c>
      <c r="H438" s="79" t="n">
        <v>0</v>
      </c>
      <c r="I438" s="110" t="n">
        <v>7.796</v>
      </c>
      <c r="J438" s="80" t="n">
        <v>0</v>
      </c>
      <c r="K438" s="81" t="n">
        <v>0</v>
      </c>
      <c r="L438" s="111" t="n">
        <v>12.774</v>
      </c>
      <c r="M438" s="62" t="n">
        <v>401</v>
      </c>
      <c r="N438" s="63" t="n">
        <v>-32</v>
      </c>
    </row>
    <row r="439" customFormat="false" ht="12.75" hidden="false" customHeight="false" outlineLevel="0" collapsed="false">
      <c r="A439" s="50" t="n">
        <v>434</v>
      </c>
      <c r="B439" s="51" t="s">
        <v>929</v>
      </c>
      <c r="C439" s="52" t="n">
        <v>670477</v>
      </c>
      <c r="D439" s="53" t="s">
        <v>908</v>
      </c>
      <c r="E439" s="54" t="s">
        <v>18</v>
      </c>
      <c r="F439" s="74" t="n">
        <v>0</v>
      </c>
      <c r="G439" s="68" t="n">
        <v>4.874</v>
      </c>
      <c r="H439" s="57" t="n">
        <v>2.493</v>
      </c>
      <c r="I439" s="72" t="n">
        <v>0</v>
      </c>
      <c r="J439" s="80" t="n">
        <v>0</v>
      </c>
      <c r="K439" s="60" t="n">
        <v>5.377</v>
      </c>
      <c r="L439" s="111" t="n">
        <v>12.744</v>
      </c>
      <c r="M439" s="62" t="n">
        <v>442</v>
      </c>
      <c r="N439" s="63" t="n">
        <v>8</v>
      </c>
    </row>
    <row r="440" customFormat="false" ht="12.75" hidden="false" customHeight="false" outlineLevel="0" collapsed="false">
      <c r="A440" s="50" t="n">
        <v>435</v>
      </c>
      <c r="B440" s="64" t="s">
        <v>930</v>
      </c>
      <c r="C440" s="65" t="n">
        <v>678009</v>
      </c>
      <c r="D440" s="66" t="s">
        <v>258</v>
      </c>
      <c r="E440" s="54" t="s">
        <v>18</v>
      </c>
      <c r="F440" s="74" t="n">
        <v>0</v>
      </c>
      <c r="G440" s="73" t="n">
        <v>0</v>
      </c>
      <c r="H440" s="57" t="n">
        <v>4.863</v>
      </c>
      <c r="I440" s="110" t="n">
        <v>7.794</v>
      </c>
      <c r="J440" s="80" t="n">
        <v>0</v>
      </c>
      <c r="K440" s="81" t="n">
        <v>0</v>
      </c>
      <c r="L440" s="111" t="n">
        <v>12.657</v>
      </c>
      <c r="M440" s="62" t="n">
        <v>296</v>
      </c>
      <c r="N440" s="63" t="n">
        <v>-139</v>
      </c>
    </row>
    <row r="441" customFormat="false" ht="12.75" hidden="false" customHeight="false" outlineLevel="0" collapsed="false">
      <c r="A441" s="50" t="n">
        <v>436</v>
      </c>
      <c r="B441" s="51" t="s">
        <v>931</v>
      </c>
      <c r="C441" s="52" t="n">
        <v>687644</v>
      </c>
      <c r="D441" s="53" t="s">
        <v>380</v>
      </c>
      <c r="E441" s="54" t="s">
        <v>21</v>
      </c>
      <c r="F441" s="74" t="n">
        <v>0</v>
      </c>
      <c r="G441" s="56" t="n">
        <v>8.564</v>
      </c>
      <c r="H441" s="79" t="n">
        <v>0</v>
      </c>
      <c r="I441" s="58" t="n">
        <v>3.703</v>
      </c>
      <c r="J441" s="80" t="n">
        <v>0</v>
      </c>
      <c r="K441" s="81" t="n">
        <v>0</v>
      </c>
      <c r="L441" s="111" t="n">
        <v>12.267</v>
      </c>
      <c r="M441" s="112" t="n">
        <v>375</v>
      </c>
      <c r="N441" s="63" t="n">
        <v>-61</v>
      </c>
    </row>
    <row r="442" customFormat="false" ht="12.75" hidden="false" customHeight="false" outlineLevel="0" collapsed="false">
      <c r="A442" s="50" t="n">
        <v>437</v>
      </c>
      <c r="B442" s="51" t="s">
        <v>932</v>
      </c>
      <c r="C442" s="52" t="n">
        <v>685875</v>
      </c>
      <c r="D442" s="52" t="s">
        <v>460</v>
      </c>
      <c r="E442" s="54" t="s">
        <v>21</v>
      </c>
      <c r="F442" s="74" t="n">
        <v>0</v>
      </c>
      <c r="G442" s="56" t="n">
        <v>4.17</v>
      </c>
      <c r="H442" s="57" t="n">
        <v>8.054</v>
      </c>
      <c r="I442" s="72" t="n">
        <v>0</v>
      </c>
      <c r="J442" s="80" t="n">
        <v>0</v>
      </c>
      <c r="K442" s="81" t="n">
        <v>0</v>
      </c>
      <c r="L442" s="111" t="n">
        <v>12.224</v>
      </c>
      <c r="M442" s="112" t="n">
        <v>446</v>
      </c>
      <c r="N442" s="63" t="n">
        <v>9</v>
      </c>
    </row>
    <row r="443" customFormat="false" ht="12.75" hidden="false" customHeight="false" outlineLevel="0" collapsed="false">
      <c r="A443" s="50" t="n">
        <v>438</v>
      </c>
      <c r="B443" s="51" t="s">
        <v>933</v>
      </c>
      <c r="C443" s="52" t="n">
        <v>683948</v>
      </c>
      <c r="D443" s="53" t="s">
        <v>291</v>
      </c>
      <c r="E443" s="54" t="s">
        <v>21</v>
      </c>
      <c r="F443" s="74" t="n">
        <v>0</v>
      </c>
      <c r="G443" s="56" t="n">
        <v>4.166</v>
      </c>
      <c r="H443" s="57" t="n">
        <v>8.052</v>
      </c>
      <c r="I443" s="72" t="n">
        <v>0</v>
      </c>
      <c r="J443" s="80" t="n">
        <v>0</v>
      </c>
      <c r="K443" s="81" t="n">
        <v>0</v>
      </c>
      <c r="L443" s="111" t="n">
        <v>12.218</v>
      </c>
      <c r="M443" s="112" t="n">
        <v>449</v>
      </c>
      <c r="N443" s="63" t="n">
        <v>11</v>
      </c>
    </row>
    <row r="444" customFormat="false" ht="12.75" hidden="false" customHeight="false" outlineLevel="0" collapsed="false">
      <c r="A444" s="50" t="n">
        <v>439</v>
      </c>
      <c r="B444" s="51" t="s">
        <v>934</v>
      </c>
      <c r="C444" s="52" t="n">
        <v>693809</v>
      </c>
      <c r="D444" s="52" t="s">
        <v>282</v>
      </c>
      <c r="E444" s="54" t="s">
        <v>21</v>
      </c>
      <c r="F444" s="74" t="n">
        <v>0</v>
      </c>
      <c r="G444" s="56" t="n">
        <v>4.164</v>
      </c>
      <c r="H444" s="57" t="n">
        <v>8.044</v>
      </c>
      <c r="I444" s="72" t="n">
        <v>0</v>
      </c>
      <c r="J444" s="80" t="n">
        <v>0</v>
      </c>
      <c r="K444" s="81" t="n">
        <v>0</v>
      </c>
      <c r="L444" s="111" t="n">
        <v>12.208</v>
      </c>
      <c r="M444" s="112" t="n">
        <v>447</v>
      </c>
      <c r="N444" s="63" t="n">
        <v>8</v>
      </c>
    </row>
    <row r="445" customFormat="false" ht="12.75" hidden="false" customHeight="false" outlineLevel="0" collapsed="false">
      <c r="A445" s="50" t="n">
        <v>440</v>
      </c>
      <c r="B445" s="78" t="s">
        <v>935</v>
      </c>
      <c r="C445" s="52" t="n">
        <v>682038</v>
      </c>
      <c r="D445" s="53" t="s">
        <v>129</v>
      </c>
      <c r="E445" s="54" t="s">
        <v>21</v>
      </c>
      <c r="F445" s="74" t="n">
        <v>0</v>
      </c>
      <c r="G445" s="73" t="n">
        <v>0</v>
      </c>
      <c r="H445" s="79" t="n">
        <v>0</v>
      </c>
      <c r="I445" s="58" t="n">
        <v>7.198</v>
      </c>
      <c r="J445" s="80" t="n">
        <v>0</v>
      </c>
      <c r="K445" s="60" t="n">
        <v>4.858</v>
      </c>
      <c r="L445" s="111" t="n">
        <v>12.056</v>
      </c>
      <c r="M445" s="112" t="n">
        <v>378</v>
      </c>
      <c r="N445" s="63" t="n">
        <v>-62</v>
      </c>
    </row>
    <row r="446" customFormat="false" ht="12.75" hidden="false" customHeight="false" outlineLevel="0" collapsed="false">
      <c r="A446" s="50" t="n">
        <v>441</v>
      </c>
      <c r="B446" s="51" t="s">
        <v>936</v>
      </c>
      <c r="C446" s="52" t="n">
        <v>693024</v>
      </c>
      <c r="D446" s="52" t="s">
        <v>835</v>
      </c>
      <c r="E446" s="54" t="s">
        <v>21</v>
      </c>
      <c r="F446" s="74" t="n">
        <v>0</v>
      </c>
      <c r="G446" s="73" t="n">
        <v>0</v>
      </c>
      <c r="H446" s="79" t="n">
        <v>0</v>
      </c>
      <c r="I446" s="72" t="n">
        <v>0</v>
      </c>
      <c r="J446" s="59" t="n">
        <v>7.177</v>
      </c>
      <c r="K446" s="60" t="n">
        <v>4.862</v>
      </c>
      <c r="L446" s="111" t="n">
        <v>12.039</v>
      </c>
      <c r="M446" s="112" t="n">
        <v>406</v>
      </c>
      <c r="N446" s="63" t="n">
        <v>-35</v>
      </c>
    </row>
    <row r="447" customFormat="false" ht="12.75" hidden="false" customHeight="false" outlineLevel="0" collapsed="false">
      <c r="A447" s="50" t="n">
        <v>442</v>
      </c>
      <c r="B447" s="51" t="s">
        <v>937</v>
      </c>
      <c r="C447" s="52" t="n">
        <v>680166</v>
      </c>
      <c r="D447" s="82" t="s">
        <v>900</v>
      </c>
      <c r="E447" s="54" t="s">
        <v>21</v>
      </c>
      <c r="F447" s="74" t="n">
        <v>0</v>
      </c>
      <c r="G447" s="56" t="n">
        <v>4.238</v>
      </c>
      <c r="H447" s="79" t="n">
        <v>0</v>
      </c>
      <c r="I447" s="58" t="n">
        <v>7.225</v>
      </c>
      <c r="J447" s="80" t="n">
        <v>0</v>
      </c>
      <c r="K447" s="81" t="n">
        <v>0</v>
      </c>
      <c r="L447" s="111" t="n">
        <v>11.463</v>
      </c>
      <c r="M447" s="112" t="n">
        <v>452</v>
      </c>
      <c r="N447" s="63" t="n">
        <v>10</v>
      </c>
    </row>
    <row r="448" customFormat="false" ht="12.75" hidden="false" customHeight="false" outlineLevel="0" collapsed="false">
      <c r="A448" s="50" t="n">
        <v>443</v>
      </c>
      <c r="B448" s="51" t="s">
        <v>938</v>
      </c>
      <c r="C448" s="52" t="n">
        <v>695476</v>
      </c>
      <c r="D448" s="82" t="s">
        <v>463</v>
      </c>
      <c r="E448" s="54" t="s">
        <v>21</v>
      </c>
      <c r="F448" s="55" t="n">
        <v>2.541</v>
      </c>
      <c r="G448" s="73" t="n">
        <v>0</v>
      </c>
      <c r="H448" s="57" t="n">
        <v>8.05</v>
      </c>
      <c r="I448" s="72" t="n">
        <v>0</v>
      </c>
      <c r="J448" s="80" t="n">
        <v>0</v>
      </c>
      <c r="K448" s="81" t="n">
        <v>0</v>
      </c>
      <c r="L448" s="111" t="n">
        <v>10.591</v>
      </c>
      <c r="M448" s="112" t="n">
        <v>483</v>
      </c>
      <c r="N448" s="63" t="n">
        <v>40</v>
      </c>
    </row>
    <row r="449" customFormat="false" ht="12.75" hidden="false" customHeight="false" outlineLevel="0" collapsed="false">
      <c r="A449" s="50" t="n">
        <v>444</v>
      </c>
      <c r="B449" s="51" t="s">
        <v>939</v>
      </c>
      <c r="C449" s="52" t="n">
        <v>682858</v>
      </c>
      <c r="D449" s="53" t="s">
        <v>56</v>
      </c>
      <c r="E449" s="70" t="s">
        <v>18</v>
      </c>
      <c r="F449" s="74" t="n">
        <v>0</v>
      </c>
      <c r="G449" s="68" t="n">
        <v>4.955</v>
      </c>
      <c r="H449" s="79" t="n">
        <v>0</v>
      </c>
      <c r="I449" s="72" t="n">
        <v>0</v>
      </c>
      <c r="J449" s="80" t="n">
        <v>0</v>
      </c>
      <c r="K449" s="60" t="n">
        <v>5.378</v>
      </c>
      <c r="L449" s="61" t="n">
        <v>10.333</v>
      </c>
      <c r="M449" s="62" t="n">
        <v>436</v>
      </c>
      <c r="N449" s="63" t="n">
        <v>-8</v>
      </c>
    </row>
    <row r="450" customFormat="false" ht="12.75" hidden="false" customHeight="false" outlineLevel="0" collapsed="false">
      <c r="A450" s="50" t="n">
        <v>445</v>
      </c>
      <c r="B450" s="78" t="s">
        <v>940</v>
      </c>
      <c r="C450" s="52" t="n">
        <v>666045</v>
      </c>
      <c r="D450" s="53" t="s">
        <v>833</v>
      </c>
      <c r="E450" s="54" t="s">
        <v>18</v>
      </c>
      <c r="F450" s="74" t="n">
        <v>0</v>
      </c>
      <c r="G450" s="68" t="n">
        <v>10.034</v>
      </c>
      <c r="H450" s="79" t="n">
        <v>0</v>
      </c>
      <c r="I450" s="72" t="n">
        <v>0</v>
      </c>
      <c r="J450" s="80" t="n">
        <v>0</v>
      </c>
      <c r="K450" s="81" t="n">
        <v>0</v>
      </c>
      <c r="L450" s="111" t="n">
        <v>10.034</v>
      </c>
      <c r="M450" s="62" t="n">
        <v>385</v>
      </c>
      <c r="N450" s="63" t="n">
        <v>-60</v>
      </c>
    </row>
    <row r="451" customFormat="false" ht="12.75" hidden="false" customHeight="false" outlineLevel="0" collapsed="false">
      <c r="A451" s="50" t="n">
        <v>446</v>
      </c>
      <c r="B451" s="51" t="s">
        <v>941</v>
      </c>
      <c r="C451" s="52" t="n">
        <v>681819</v>
      </c>
      <c r="D451" s="53" t="s">
        <v>942</v>
      </c>
      <c r="E451" s="70" t="s">
        <v>18</v>
      </c>
      <c r="F451" s="74" t="n">
        <v>0</v>
      </c>
      <c r="G451" s="68" t="n">
        <v>10.033</v>
      </c>
      <c r="H451" s="79" t="n">
        <v>0</v>
      </c>
      <c r="I451" s="72" t="n">
        <v>0</v>
      </c>
      <c r="J451" s="80" t="n">
        <v>0</v>
      </c>
      <c r="K451" s="81" t="n">
        <v>0</v>
      </c>
      <c r="L451" s="61" t="n">
        <v>10.033</v>
      </c>
      <c r="M451" s="62" t="n">
        <v>458</v>
      </c>
      <c r="N451" s="63" t="n">
        <v>12</v>
      </c>
    </row>
    <row r="452" customFormat="false" ht="12.75" hidden="false" customHeight="false" outlineLevel="0" collapsed="false">
      <c r="A452" s="50" t="n">
        <v>447</v>
      </c>
      <c r="B452" s="51" t="s">
        <v>943</v>
      </c>
      <c r="C452" s="52" t="n">
        <v>680923</v>
      </c>
      <c r="D452" s="53" t="s">
        <v>481</v>
      </c>
      <c r="E452" s="70" t="s">
        <v>18</v>
      </c>
      <c r="F452" s="55" t="n">
        <v>10</v>
      </c>
      <c r="G452" s="73" t="n">
        <v>0</v>
      </c>
      <c r="H452" s="79" t="n">
        <v>0</v>
      </c>
      <c r="I452" s="72" t="n">
        <v>0</v>
      </c>
      <c r="J452" s="80" t="n">
        <v>0</v>
      </c>
      <c r="K452" s="81" t="n">
        <v>0</v>
      </c>
      <c r="L452" s="111" t="n">
        <v>10</v>
      </c>
      <c r="M452" s="62" t="n">
        <v>497</v>
      </c>
      <c r="N452" s="63" t="n">
        <v>50</v>
      </c>
    </row>
    <row r="453" customFormat="false" ht="12.75" hidden="false" customHeight="false" outlineLevel="0" collapsed="false">
      <c r="A453" s="50" t="n">
        <v>448</v>
      </c>
      <c r="B453" s="51" t="s">
        <v>944</v>
      </c>
      <c r="C453" s="52" t="n">
        <v>695477</v>
      </c>
      <c r="D453" s="52" t="s">
        <v>463</v>
      </c>
      <c r="E453" s="85" t="s">
        <v>18</v>
      </c>
      <c r="F453" s="55" t="n">
        <v>4.994</v>
      </c>
      <c r="G453" s="68" t="n">
        <v>2.535</v>
      </c>
      <c r="H453" s="57" t="n">
        <v>4.96</v>
      </c>
      <c r="I453" s="72" t="n">
        <v>0</v>
      </c>
      <c r="J453" s="80" t="n">
        <v>0</v>
      </c>
      <c r="K453" s="81" t="n">
        <v>0</v>
      </c>
      <c r="L453" s="111" t="n">
        <v>9.954</v>
      </c>
      <c r="M453" s="62" t="n">
        <v>490</v>
      </c>
      <c r="N453" s="63" t="n">
        <v>42</v>
      </c>
    </row>
    <row r="454" customFormat="false" ht="12.75" hidden="false" customHeight="false" outlineLevel="0" collapsed="false">
      <c r="A454" s="50" t="n">
        <v>449</v>
      </c>
      <c r="B454" s="51" t="s">
        <v>945</v>
      </c>
      <c r="C454" s="52" t="n">
        <v>677769</v>
      </c>
      <c r="D454" s="53" t="s">
        <v>833</v>
      </c>
      <c r="E454" s="70" t="s">
        <v>21</v>
      </c>
      <c r="F454" s="55" t="n">
        <v>9.944</v>
      </c>
      <c r="G454" s="73" t="n">
        <v>0</v>
      </c>
      <c r="H454" s="79" t="n">
        <v>0</v>
      </c>
      <c r="I454" s="72" t="n">
        <v>0</v>
      </c>
      <c r="J454" s="80" t="n">
        <v>0</v>
      </c>
      <c r="K454" s="81" t="n">
        <v>0</v>
      </c>
      <c r="L454" s="111" t="n">
        <v>9.944</v>
      </c>
      <c r="M454" s="112" t="n">
        <v>418</v>
      </c>
      <c r="N454" s="63" t="n">
        <v>-31</v>
      </c>
    </row>
    <row r="455" customFormat="false" ht="12.75" hidden="false" customHeight="false" outlineLevel="0" collapsed="false">
      <c r="A455" s="50" t="n">
        <v>450</v>
      </c>
      <c r="B455" s="51" t="s">
        <v>946</v>
      </c>
      <c r="C455" s="52" t="n">
        <v>683482</v>
      </c>
      <c r="D455" s="53" t="s">
        <v>23</v>
      </c>
      <c r="E455" s="54" t="s">
        <v>21</v>
      </c>
      <c r="F455" s="55" t="n">
        <v>2.586</v>
      </c>
      <c r="G455" s="73" t="n">
        <v>0</v>
      </c>
      <c r="H455" s="79" t="n">
        <v>0</v>
      </c>
      <c r="I455" s="58" t="n">
        <v>7.191</v>
      </c>
      <c r="J455" s="80" t="n">
        <v>0</v>
      </c>
      <c r="K455" s="81" t="n">
        <v>0</v>
      </c>
      <c r="L455" s="111" t="n">
        <v>9.777</v>
      </c>
      <c r="M455" s="112" t="n">
        <v>496</v>
      </c>
      <c r="N455" s="63" t="n">
        <v>46</v>
      </c>
    </row>
    <row r="456" customFormat="false" ht="12.75" hidden="false" customHeight="false" outlineLevel="0" collapsed="false">
      <c r="A456" s="50" t="n">
        <v>451</v>
      </c>
      <c r="B456" s="83" t="s">
        <v>947</v>
      </c>
      <c r="C456" s="113" t="n">
        <v>681673</v>
      </c>
      <c r="D456" s="53" t="s">
        <v>417</v>
      </c>
      <c r="E456" s="54" t="s">
        <v>18</v>
      </c>
      <c r="F456" s="55" t="n">
        <v>4.833</v>
      </c>
      <c r="G456" s="73" t="n">
        <v>0</v>
      </c>
      <c r="H456" s="57" t="n">
        <v>4.868</v>
      </c>
      <c r="I456" s="72" t="n">
        <v>0</v>
      </c>
      <c r="J456" s="80" t="n">
        <v>0</v>
      </c>
      <c r="K456" s="81" t="n">
        <v>0</v>
      </c>
      <c r="L456" s="111" t="n">
        <v>9.701</v>
      </c>
      <c r="M456" s="62" t="n">
        <v>494</v>
      </c>
      <c r="N456" s="63" t="n">
        <v>43</v>
      </c>
    </row>
    <row r="457" customFormat="false" ht="12.75" hidden="false" customHeight="false" outlineLevel="0" collapsed="false">
      <c r="A457" s="50" t="n">
        <v>452</v>
      </c>
      <c r="B457" s="51" t="s">
        <v>948</v>
      </c>
      <c r="C457" s="52" t="n">
        <v>674056</v>
      </c>
      <c r="D457" s="53" t="s">
        <v>275</v>
      </c>
      <c r="E457" s="54" t="s">
        <v>18</v>
      </c>
      <c r="F457" s="74" t="n">
        <v>0</v>
      </c>
      <c r="G457" s="68" t="n">
        <v>9.664</v>
      </c>
      <c r="H457" s="79" t="n">
        <v>0</v>
      </c>
      <c r="I457" s="72" t="n">
        <v>0</v>
      </c>
      <c r="J457" s="80" t="n">
        <v>0</v>
      </c>
      <c r="K457" s="81" t="n">
        <v>0</v>
      </c>
      <c r="L457" s="111" t="n">
        <v>9.664</v>
      </c>
      <c r="M457" s="62" t="n">
        <v>461</v>
      </c>
      <c r="N457" s="63" t="n">
        <v>9</v>
      </c>
    </row>
    <row r="458" customFormat="false" ht="12.75" hidden="false" customHeight="false" outlineLevel="0" collapsed="false">
      <c r="A458" s="50" t="n">
        <v>453</v>
      </c>
      <c r="B458" s="78" t="s">
        <v>949</v>
      </c>
      <c r="C458" s="52" t="n">
        <v>677322</v>
      </c>
      <c r="D458" s="53" t="s">
        <v>250</v>
      </c>
      <c r="E458" s="70" t="s">
        <v>18</v>
      </c>
      <c r="F458" s="74" t="n">
        <v>0</v>
      </c>
      <c r="G458" s="68" t="n">
        <v>9.657</v>
      </c>
      <c r="H458" s="79" t="n">
        <v>0</v>
      </c>
      <c r="I458" s="72" t="n">
        <v>0</v>
      </c>
      <c r="J458" s="80" t="n">
        <v>0</v>
      </c>
      <c r="K458" s="81" t="n">
        <v>0</v>
      </c>
      <c r="L458" s="111" t="n">
        <v>9.657</v>
      </c>
      <c r="M458" s="62" t="n">
        <v>462</v>
      </c>
      <c r="N458" s="63" t="n">
        <v>9</v>
      </c>
      <c r="AR458" s="69"/>
    </row>
    <row r="459" customFormat="false" ht="12.75" hidden="false" customHeight="false" outlineLevel="0" collapsed="false">
      <c r="A459" s="50" t="n">
        <v>454</v>
      </c>
      <c r="B459" s="78" t="s">
        <v>950</v>
      </c>
      <c r="C459" s="82" t="n">
        <v>658467</v>
      </c>
      <c r="D459" s="53" t="s">
        <v>140</v>
      </c>
      <c r="E459" s="54" t="s">
        <v>21</v>
      </c>
      <c r="F459" s="55" t="n">
        <v>9.627</v>
      </c>
      <c r="G459" s="73" t="n">
        <v>0</v>
      </c>
      <c r="H459" s="79" t="n">
        <v>0</v>
      </c>
      <c r="I459" s="72" t="n">
        <v>0</v>
      </c>
      <c r="J459" s="80" t="n">
        <v>0</v>
      </c>
      <c r="K459" s="81" t="n">
        <v>0</v>
      </c>
      <c r="L459" s="111" t="n">
        <v>9.627</v>
      </c>
      <c r="M459" s="87" t="n">
        <v>0</v>
      </c>
      <c r="N459" s="88" t="s">
        <v>346</v>
      </c>
    </row>
    <row r="460" customFormat="false" ht="12.75" hidden="false" customHeight="false" outlineLevel="0" collapsed="false">
      <c r="A460" s="50" t="n">
        <v>455</v>
      </c>
      <c r="B460" s="51" t="s">
        <v>951</v>
      </c>
      <c r="C460" s="52" t="n">
        <v>689422</v>
      </c>
      <c r="D460" s="53" t="s">
        <v>409</v>
      </c>
      <c r="E460" s="85" t="s">
        <v>18</v>
      </c>
      <c r="F460" s="74" t="n">
        <v>0</v>
      </c>
      <c r="G460" s="68" t="n">
        <v>9.614</v>
      </c>
      <c r="H460" s="79" t="n">
        <v>0</v>
      </c>
      <c r="I460" s="72" t="n">
        <v>0</v>
      </c>
      <c r="J460" s="80" t="n">
        <v>0</v>
      </c>
      <c r="K460" s="81" t="n">
        <v>0</v>
      </c>
      <c r="L460" s="61" t="n">
        <v>9.614</v>
      </c>
      <c r="M460" s="62" t="n">
        <v>463</v>
      </c>
      <c r="N460" s="63" t="n">
        <v>8</v>
      </c>
    </row>
    <row r="461" customFormat="false" ht="12.75" hidden="false" customHeight="false" outlineLevel="0" collapsed="false">
      <c r="A461" s="50" t="n">
        <v>456</v>
      </c>
      <c r="B461" s="51" t="s">
        <v>952</v>
      </c>
      <c r="C461" s="52" t="n">
        <v>679218</v>
      </c>
      <c r="D461" s="82" t="s">
        <v>287</v>
      </c>
      <c r="E461" s="54" t="s">
        <v>21</v>
      </c>
      <c r="F461" s="55" t="n">
        <v>5.01</v>
      </c>
      <c r="G461" s="73" t="n">
        <v>0</v>
      </c>
      <c r="H461" s="57" t="n">
        <v>4.426</v>
      </c>
      <c r="I461" s="72" t="n">
        <v>0</v>
      </c>
      <c r="J461" s="80" t="n">
        <v>0</v>
      </c>
      <c r="K461" s="81" t="n">
        <v>0</v>
      </c>
      <c r="L461" s="111" t="n">
        <v>9.436</v>
      </c>
      <c r="M461" s="112" t="n">
        <v>507</v>
      </c>
      <c r="N461" s="63" t="n">
        <v>51</v>
      </c>
    </row>
    <row r="462" customFormat="false" ht="12.75" hidden="false" customHeight="false" outlineLevel="0" collapsed="false">
      <c r="A462" s="50" t="n">
        <v>457</v>
      </c>
      <c r="B462" s="51" t="s">
        <v>953</v>
      </c>
      <c r="C462" s="52" t="n">
        <v>675648</v>
      </c>
      <c r="D462" s="53" t="s">
        <v>87</v>
      </c>
      <c r="E462" s="54" t="s">
        <v>21</v>
      </c>
      <c r="F462" s="55" t="n">
        <v>5.056</v>
      </c>
      <c r="G462" s="73" t="n">
        <v>0</v>
      </c>
      <c r="H462" s="57" t="n">
        <v>4.25</v>
      </c>
      <c r="I462" s="72" t="n">
        <v>0</v>
      </c>
      <c r="J462" s="80" t="n">
        <v>0</v>
      </c>
      <c r="K462" s="81" t="n">
        <v>0</v>
      </c>
      <c r="L462" s="111" t="n">
        <v>9.306</v>
      </c>
      <c r="M462" s="112" t="n">
        <v>471</v>
      </c>
      <c r="N462" s="63" t="n">
        <v>14</v>
      </c>
    </row>
    <row r="463" customFormat="false" ht="12.75" hidden="false" customHeight="false" outlineLevel="0" collapsed="false">
      <c r="A463" s="50" t="n">
        <v>458</v>
      </c>
      <c r="B463" s="51" t="s">
        <v>954</v>
      </c>
      <c r="C463" s="52" t="n">
        <v>687622</v>
      </c>
      <c r="D463" s="53" t="s">
        <v>823</v>
      </c>
      <c r="E463" s="54" t="s">
        <v>21</v>
      </c>
      <c r="F463" s="74" t="n">
        <v>0</v>
      </c>
      <c r="G463" s="73" t="n">
        <v>0</v>
      </c>
      <c r="H463" s="57" t="n">
        <v>4.423</v>
      </c>
      <c r="I463" s="72" t="n">
        <v>0</v>
      </c>
      <c r="J463" s="80" t="n">
        <v>0</v>
      </c>
      <c r="K463" s="60" t="n">
        <v>4.847</v>
      </c>
      <c r="L463" s="111" t="n">
        <v>9.27</v>
      </c>
      <c r="M463" s="112" t="n">
        <v>464</v>
      </c>
      <c r="N463" s="63" t="n">
        <v>6</v>
      </c>
    </row>
    <row r="464" customFormat="false" ht="12.75" hidden="false" customHeight="false" outlineLevel="0" collapsed="false">
      <c r="A464" s="50" t="n">
        <v>459</v>
      </c>
      <c r="B464" s="51" t="s">
        <v>955</v>
      </c>
      <c r="C464" s="52" t="n">
        <v>675001</v>
      </c>
      <c r="D464" s="82" t="s">
        <v>58</v>
      </c>
      <c r="E464" s="54" t="s">
        <v>21</v>
      </c>
      <c r="F464" s="74" t="n">
        <v>0</v>
      </c>
      <c r="G464" s="73" t="n">
        <v>0</v>
      </c>
      <c r="H464" s="57" t="n">
        <v>4.249</v>
      </c>
      <c r="I464" s="72" t="n">
        <v>0</v>
      </c>
      <c r="J464" s="80" t="n">
        <v>0</v>
      </c>
      <c r="K464" s="60" t="n">
        <v>4.875</v>
      </c>
      <c r="L464" s="111" t="n">
        <v>9.124</v>
      </c>
      <c r="M464" s="112" t="n">
        <v>465</v>
      </c>
      <c r="N464" s="63" t="n">
        <v>6</v>
      </c>
    </row>
    <row r="465" customFormat="false" ht="12.75" hidden="false" customHeight="false" outlineLevel="0" collapsed="false">
      <c r="A465" s="50" t="n">
        <v>460</v>
      </c>
      <c r="B465" s="78" t="s">
        <v>956</v>
      </c>
      <c r="C465" s="52" t="n">
        <v>681178</v>
      </c>
      <c r="D465" s="53" t="s">
        <v>35</v>
      </c>
      <c r="E465" s="54" t="s">
        <v>21</v>
      </c>
      <c r="F465" s="74" t="n">
        <v>0</v>
      </c>
      <c r="G465" s="56" t="n">
        <v>8.572</v>
      </c>
      <c r="H465" s="79" t="n">
        <v>0</v>
      </c>
      <c r="I465" s="72" t="n">
        <v>0</v>
      </c>
      <c r="J465" s="80" t="n">
        <v>0</v>
      </c>
      <c r="K465" s="81" t="n">
        <v>0</v>
      </c>
      <c r="L465" s="111" t="n">
        <v>8.572</v>
      </c>
      <c r="M465" s="112" t="n">
        <v>466</v>
      </c>
      <c r="N465" s="63" t="n">
        <v>6</v>
      </c>
    </row>
    <row r="466" customFormat="false" ht="12.75" hidden="false" customHeight="false" outlineLevel="0" collapsed="false">
      <c r="A466" s="50" t="n">
        <v>461</v>
      </c>
      <c r="B466" s="51" t="s">
        <v>957</v>
      </c>
      <c r="C466" s="52" t="n">
        <v>651380</v>
      </c>
      <c r="D466" s="53" t="s">
        <v>69</v>
      </c>
      <c r="E466" s="70" t="s">
        <v>21</v>
      </c>
      <c r="F466" s="74" t="n">
        <v>0</v>
      </c>
      <c r="G466" s="56" t="n">
        <v>8.57</v>
      </c>
      <c r="H466" s="79" t="n">
        <v>0</v>
      </c>
      <c r="I466" s="72" t="n">
        <v>0</v>
      </c>
      <c r="J466" s="80" t="n">
        <v>0</v>
      </c>
      <c r="K466" s="81" t="n">
        <v>0</v>
      </c>
      <c r="L466" s="111" t="n">
        <v>8.57</v>
      </c>
      <c r="M466" s="112" t="n">
        <v>467</v>
      </c>
      <c r="N466" s="63" t="n">
        <v>6</v>
      </c>
    </row>
    <row r="467" customFormat="false" ht="12.75" hidden="false" customHeight="false" outlineLevel="0" collapsed="false">
      <c r="A467" s="50" t="n">
        <v>462</v>
      </c>
      <c r="B467" s="51" t="s">
        <v>958</v>
      </c>
      <c r="C467" s="52" t="n">
        <v>682047</v>
      </c>
      <c r="D467" s="53" t="s">
        <v>50</v>
      </c>
      <c r="E467" s="54" t="s">
        <v>21</v>
      </c>
      <c r="F467" s="74" t="n">
        <v>0</v>
      </c>
      <c r="G467" s="56" t="n">
        <v>8.569</v>
      </c>
      <c r="H467" s="79" t="n">
        <v>0</v>
      </c>
      <c r="I467" s="72" t="n">
        <v>0</v>
      </c>
      <c r="J467" s="80" t="n">
        <v>0</v>
      </c>
      <c r="K467" s="81" t="n">
        <v>0</v>
      </c>
      <c r="L467" s="111" t="n">
        <v>8.569</v>
      </c>
      <c r="M467" s="112" t="n">
        <v>468</v>
      </c>
      <c r="N467" s="63" t="n">
        <v>6</v>
      </c>
    </row>
    <row r="468" customFormat="false" ht="12.75" hidden="false" customHeight="false" outlineLevel="0" collapsed="false">
      <c r="A468" s="50" t="n">
        <v>463</v>
      </c>
      <c r="B468" s="51" t="s">
        <v>959</v>
      </c>
      <c r="C468" s="52" t="n">
        <v>697524</v>
      </c>
      <c r="D468" s="53" t="s">
        <v>389</v>
      </c>
      <c r="E468" s="70" t="s">
        <v>21</v>
      </c>
      <c r="F468" s="74" t="n">
        <v>0</v>
      </c>
      <c r="G468" s="56" t="n">
        <v>8.561</v>
      </c>
      <c r="H468" s="79" t="n">
        <v>0</v>
      </c>
      <c r="I468" s="72" t="n">
        <v>0</v>
      </c>
      <c r="J468" s="80" t="n">
        <v>0</v>
      </c>
      <c r="K468" s="81" t="n">
        <v>0</v>
      </c>
      <c r="L468" s="111" t="n">
        <v>8.561</v>
      </c>
      <c r="M468" s="112" t="n">
        <v>469</v>
      </c>
      <c r="N468" s="63" t="n">
        <v>6</v>
      </c>
    </row>
    <row r="469" customFormat="false" ht="12.75" hidden="false" customHeight="false" outlineLevel="0" collapsed="false">
      <c r="A469" s="50" t="n">
        <v>464</v>
      </c>
      <c r="B469" s="51" t="s">
        <v>960</v>
      </c>
      <c r="C469" s="52" t="n">
        <v>684709</v>
      </c>
      <c r="D469" s="53" t="s">
        <v>451</v>
      </c>
      <c r="E469" s="54" t="s">
        <v>21</v>
      </c>
      <c r="F469" s="74" t="n">
        <v>0</v>
      </c>
      <c r="G469" s="56" t="n">
        <v>8.444</v>
      </c>
      <c r="H469" s="79" t="n">
        <v>0</v>
      </c>
      <c r="I469" s="72" t="n">
        <v>0</v>
      </c>
      <c r="J469" s="80" t="n">
        <v>0</v>
      </c>
      <c r="K469" s="81" t="n">
        <v>0</v>
      </c>
      <c r="L469" s="111" t="n">
        <v>8.444</v>
      </c>
      <c r="M469" s="112" t="n">
        <v>470</v>
      </c>
      <c r="N469" s="63" t="n">
        <v>6</v>
      </c>
    </row>
    <row r="470" customFormat="false" ht="12.75" hidden="false" customHeight="false" outlineLevel="0" collapsed="false">
      <c r="A470" s="50" t="n">
        <v>465</v>
      </c>
      <c r="B470" s="51" t="s">
        <v>961</v>
      </c>
      <c r="C470" s="52" t="n">
        <v>681817</v>
      </c>
      <c r="D470" s="53" t="s">
        <v>942</v>
      </c>
      <c r="E470" s="54" t="s">
        <v>21</v>
      </c>
      <c r="F470" s="74" t="n">
        <v>0</v>
      </c>
      <c r="G470" s="56" t="n">
        <v>8.113</v>
      </c>
      <c r="H470" s="79" t="n">
        <v>0</v>
      </c>
      <c r="I470" s="72" t="n">
        <v>0</v>
      </c>
      <c r="J470" s="80" t="n">
        <v>0</v>
      </c>
      <c r="K470" s="81" t="n">
        <v>0</v>
      </c>
      <c r="L470" s="111" t="n">
        <v>8.113</v>
      </c>
      <c r="M470" s="112" t="n">
        <v>346</v>
      </c>
      <c r="N470" s="63" t="n">
        <v>-119</v>
      </c>
    </row>
    <row r="471" customFormat="false" ht="12.75" hidden="false" customHeight="false" outlineLevel="0" collapsed="false">
      <c r="A471" s="50" t="n">
        <v>466</v>
      </c>
      <c r="B471" s="51" t="s">
        <v>962</v>
      </c>
      <c r="C471" s="52" t="n">
        <v>678088</v>
      </c>
      <c r="D471" s="53" t="s">
        <v>123</v>
      </c>
      <c r="E471" s="70" t="s">
        <v>21</v>
      </c>
      <c r="F471" s="74" t="n">
        <v>0</v>
      </c>
      <c r="G471" s="56" t="n">
        <v>8.11</v>
      </c>
      <c r="H471" s="79" t="n">
        <v>0</v>
      </c>
      <c r="I471" s="72" t="n">
        <v>0</v>
      </c>
      <c r="J471" s="80" t="n">
        <v>0</v>
      </c>
      <c r="K471" s="81" t="n">
        <v>0</v>
      </c>
      <c r="L471" s="111" t="n">
        <v>8.11</v>
      </c>
      <c r="M471" s="112" t="n">
        <v>478</v>
      </c>
      <c r="N471" s="63" t="n">
        <v>12</v>
      </c>
    </row>
    <row r="472" customFormat="false" ht="12.75" hidden="false" customHeight="false" outlineLevel="0" collapsed="false">
      <c r="A472" s="50" t="n">
        <v>467</v>
      </c>
      <c r="B472" s="78" t="s">
        <v>963</v>
      </c>
      <c r="C472" s="52" t="n">
        <v>672424</v>
      </c>
      <c r="D472" s="53" t="s">
        <v>85</v>
      </c>
      <c r="E472" s="54" t="s">
        <v>21</v>
      </c>
      <c r="F472" s="74" t="n">
        <v>0</v>
      </c>
      <c r="G472" s="56" t="n">
        <v>8.107</v>
      </c>
      <c r="H472" s="79" t="n">
        <v>0</v>
      </c>
      <c r="I472" s="72" t="n">
        <v>0</v>
      </c>
      <c r="J472" s="80" t="n">
        <v>0</v>
      </c>
      <c r="K472" s="81" t="n">
        <v>0</v>
      </c>
      <c r="L472" s="111" t="n">
        <v>8.107</v>
      </c>
      <c r="M472" s="112" t="n">
        <v>414</v>
      </c>
      <c r="N472" s="63" t="n">
        <v>-53</v>
      </c>
      <c r="O472" s="69"/>
    </row>
    <row r="473" customFormat="false" ht="12.75" hidden="false" customHeight="false" outlineLevel="0" collapsed="false">
      <c r="A473" s="50" t="n">
        <v>468</v>
      </c>
      <c r="B473" s="51" t="s">
        <v>964</v>
      </c>
      <c r="C473" s="52" t="n">
        <v>680812</v>
      </c>
      <c r="D473" s="53" t="s">
        <v>341</v>
      </c>
      <c r="E473" s="70" t="s">
        <v>21</v>
      </c>
      <c r="F473" s="74" t="n">
        <v>0</v>
      </c>
      <c r="G473" s="56" t="n">
        <v>8.076</v>
      </c>
      <c r="H473" s="79" t="n">
        <v>0</v>
      </c>
      <c r="I473" s="72" t="n">
        <v>0</v>
      </c>
      <c r="J473" s="80" t="n">
        <v>0</v>
      </c>
      <c r="K473" s="81" t="n">
        <v>0</v>
      </c>
      <c r="L473" s="111" t="n">
        <v>8.076</v>
      </c>
      <c r="M473" s="112" t="n">
        <v>410</v>
      </c>
      <c r="N473" s="63" t="n">
        <v>-58</v>
      </c>
    </row>
    <row r="474" customFormat="false" ht="12.75" hidden="false" customHeight="false" outlineLevel="0" collapsed="false">
      <c r="A474" s="50" t="n">
        <v>469</v>
      </c>
      <c r="B474" s="51" t="s">
        <v>965</v>
      </c>
      <c r="C474" s="52" t="n">
        <v>689527</v>
      </c>
      <c r="D474" s="82" t="s">
        <v>140</v>
      </c>
      <c r="E474" s="54" t="s">
        <v>21</v>
      </c>
      <c r="F474" s="74" t="n">
        <v>0</v>
      </c>
      <c r="G474" s="73" t="n">
        <v>0</v>
      </c>
      <c r="H474" s="57" t="n">
        <v>8.068</v>
      </c>
      <c r="I474" s="72" t="n">
        <v>0</v>
      </c>
      <c r="J474" s="80" t="n">
        <v>0</v>
      </c>
      <c r="K474" s="81" t="n">
        <v>0</v>
      </c>
      <c r="L474" s="111" t="n">
        <v>8.068</v>
      </c>
      <c r="M474" s="112" t="n">
        <v>481</v>
      </c>
      <c r="N474" s="63" t="n">
        <v>12</v>
      </c>
    </row>
    <row r="475" customFormat="false" ht="12.75" hidden="false" customHeight="false" outlineLevel="0" collapsed="false">
      <c r="A475" s="50" t="n">
        <v>469</v>
      </c>
      <c r="B475" s="51" t="s">
        <v>966</v>
      </c>
      <c r="C475" s="52" t="n">
        <v>695796</v>
      </c>
      <c r="D475" s="53" t="s">
        <v>967</v>
      </c>
      <c r="E475" s="70" t="s">
        <v>21</v>
      </c>
      <c r="F475" s="74" t="n">
        <v>0</v>
      </c>
      <c r="G475" s="56" t="n">
        <v>8.068</v>
      </c>
      <c r="H475" s="79" t="n">
        <v>0</v>
      </c>
      <c r="I475" s="72" t="n">
        <v>0</v>
      </c>
      <c r="J475" s="80" t="n">
        <v>0</v>
      </c>
      <c r="K475" s="81" t="n">
        <v>0</v>
      </c>
      <c r="L475" s="111" t="n">
        <v>8.068</v>
      </c>
      <c r="M475" s="112" t="n">
        <v>481</v>
      </c>
      <c r="N475" s="63" t="n">
        <v>12</v>
      </c>
    </row>
    <row r="476" customFormat="false" ht="12.75" hidden="false" customHeight="false" outlineLevel="0" collapsed="false">
      <c r="A476" s="50" t="n">
        <v>471</v>
      </c>
      <c r="B476" s="51" t="s">
        <v>968</v>
      </c>
      <c r="C476" s="52" t="n">
        <v>690260</v>
      </c>
      <c r="D476" s="52" t="s">
        <v>140</v>
      </c>
      <c r="E476" s="54" t="s">
        <v>21</v>
      </c>
      <c r="F476" s="74" t="n">
        <v>0</v>
      </c>
      <c r="G476" s="56" t="n">
        <v>8.066</v>
      </c>
      <c r="H476" s="79" t="n">
        <v>0</v>
      </c>
      <c r="I476" s="72" t="n">
        <v>0</v>
      </c>
      <c r="J476" s="80" t="n">
        <v>0</v>
      </c>
      <c r="K476" s="81" t="n">
        <v>0</v>
      </c>
      <c r="L476" s="111" t="n">
        <v>8.066</v>
      </c>
      <c r="M476" s="112" t="n">
        <v>411</v>
      </c>
      <c r="N476" s="63" t="n">
        <v>-60</v>
      </c>
    </row>
    <row r="477" customFormat="false" ht="12.75" hidden="false" customHeight="false" outlineLevel="0" collapsed="false">
      <c r="A477" s="50" t="n">
        <v>472</v>
      </c>
      <c r="B477" s="51" t="s">
        <v>969</v>
      </c>
      <c r="C477" s="52" t="n">
        <v>698208</v>
      </c>
      <c r="D477" s="82" t="s">
        <v>460</v>
      </c>
      <c r="E477" s="54" t="s">
        <v>21</v>
      </c>
      <c r="F477" s="74" t="n">
        <v>0</v>
      </c>
      <c r="G477" s="73" t="n">
        <v>0</v>
      </c>
      <c r="H477" s="57" t="n">
        <v>8.049</v>
      </c>
      <c r="I477" s="72" t="n">
        <v>0</v>
      </c>
      <c r="J477" s="80" t="n">
        <v>0</v>
      </c>
      <c r="K477" s="81" t="n">
        <v>0</v>
      </c>
      <c r="L477" s="111" t="n">
        <v>8.049</v>
      </c>
      <c r="M477" s="112" t="n">
        <v>484</v>
      </c>
      <c r="N477" s="63" t="n">
        <v>12</v>
      </c>
    </row>
    <row r="478" customFormat="false" ht="12.75" hidden="false" customHeight="false" outlineLevel="0" collapsed="false">
      <c r="A478" s="50" t="n">
        <v>473</v>
      </c>
      <c r="B478" s="51" t="s">
        <v>970</v>
      </c>
      <c r="C478" s="52" t="n">
        <v>693982</v>
      </c>
      <c r="D478" s="82" t="s">
        <v>25</v>
      </c>
      <c r="E478" s="54" t="s">
        <v>21</v>
      </c>
      <c r="F478" s="74" t="n">
        <v>0</v>
      </c>
      <c r="G478" s="73" t="n">
        <v>0</v>
      </c>
      <c r="H478" s="57" t="n">
        <v>8.047</v>
      </c>
      <c r="I478" s="72" t="n">
        <v>0</v>
      </c>
      <c r="J478" s="80" t="n">
        <v>0</v>
      </c>
      <c r="K478" s="81" t="n">
        <v>0</v>
      </c>
      <c r="L478" s="111" t="n">
        <v>8.047</v>
      </c>
      <c r="M478" s="112" t="n">
        <v>485</v>
      </c>
      <c r="N478" s="63" t="n">
        <v>12</v>
      </c>
    </row>
    <row r="479" customFormat="false" ht="12.75" hidden="false" customHeight="false" outlineLevel="0" collapsed="false">
      <c r="A479" s="50" t="n">
        <v>474</v>
      </c>
      <c r="B479" s="51" t="s">
        <v>971</v>
      </c>
      <c r="C479" s="52" t="n">
        <v>684791</v>
      </c>
      <c r="D479" s="52" t="s">
        <v>282</v>
      </c>
      <c r="E479" s="54" t="s">
        <v>21</v>
      </c>
      <c r="F479" s="74" t="n">
        <v>0</v>
      </c>
      <c r="G479" s="73" t="n">
        <v>0</v>
      </c>
      <c r="H479" s="57" t="n">
        <v>8.042</v>
      </c>
      <c r="I479" s="72" t="n">
        <v>0</v>
      </c>
      <c r="J479" s="80" t="n">
        <v>0</v>
      </c>
      <c r="K479" s="81" t="n">
        <v>0</v>
      </c>
      <c r="L479" s="111" t="n">
        <v>8.042</v>
      </c>
      <c r="M479" s="112" t="n">
        <v>448</v>
      </c>
      <c r="N479" s="63" t="n">
        <v>-26</v>
      </c>
    </row>
    <row r="480" customFormat="false" ht="12.75" hidden="false" customHeight="false" outlineLevel="0" collapsed="false">
      <c r="A480" s="50" t="n">
        <v>475</v>
      </c>
      <c r="B480" s="51" t="s">
        <v>972</v>
      </c>
      <c r="C480" s="52" t="n">
        <v>684081</v>
      </c>
      <c r="D480" s="53" t="s">
        <v>904</v>
      </c>
      <c r="E480" s="54" t="s">
        <v>21</v>
      </c>
      <c r="F480" s="74" t="n">
        <v>0</v>
      </c>
      <c r="G480" s="56" t="n">
        <v>4.244</v>
      </c>
      <c r="H480" s="79" t="n">
        <v>0</v>
      </c>
      <c r="I480" s="58" t="n">
        <v>3.718</v>
      </c>
      <c r="J480" s="80" t="n">
        <v>0</v>
      </c>
      <c r="K480" s="81" t="n">
        <v>0</v>
      </c>
      <c r="L480" s="111" t="n">
        <v>7.962</v>
      </c>
      <c r="M480" s="112" t="n">
        <v>486</v>
      </c>
      <c r="N480" s="63" t="n">
        <v>11</v>
      </c>
    </row>
    <row r="481" customFormat="false" ht="12.75" hidden="false" customHeight="false" outlineLevel="0" collapsed="false">
      <c r="A481" s="50" t="n">
        <v>476</v>
      </c>
      <c r="B481" s="51" t="s">
        <v>973</v>
      </c>
      <c r="C481" s="52" t="n">
        <v>676615</v>
      </c>
      <c r="D481" s="53" t="s">
        <v>900</v>
      </c>
      <c r="E481" s="54" t="s">
        <v>21</v>
      </c>
      <c r="F481" s="74" t="n">
        <v>0</v>
      </c>
      <c r="G481" s="56" t="n">
        <v>4.242</v>
      </c>
      <c r="H481" s="79" t="n">
        <v>0</v>
      </c>
      <c r="I481" s="58" t="n">
        <v>3.714</v>
      </c>
      <c r="J481" s="80" t="n">
        <v>0</v>
      </c>
      <c r="K481" s="81" t="n">
        <v>0</v>
      </c>
      <c r="L481" s="111" t="n">
        <v>7.956</v>
      </c>
      <c r="M481" s="112" t="n">
        <v>450</v>
      </c>
      <c r="N481" s="63" t="n">
        <v>-26</v>
      </c>
    </row>
    <row r="482" customFormat="false" ht="12.75" hidden="false" customHeight="false" outlineLevel="0" collapsed="false">
      <c r="A482" s="50" t="n">
        <v>477</v>
      </c>
      <c r="B482" s="51" t="s">
        <v>974</v>
      </c>
      <c r="C482" s="52" t="n">
        <v>684710</v>
      </c>
      <c r="D482" s="53" t="s">
        <v>451</v>
      </c>
      <c r="E482" s="54" t="s">
        <v>21</v>
      </c>
      <c r="F482" s="74" t="n">
        <v>0</v>
      </c>
      <c r="G482" s="56" t="n">
        <v>4.237</v>
      </c>
      <c r="H482" s="79" t="n">
        <v>0</v>
      </c>
      <c r="I482" s="58" t="n">
        <v>3.699</v>
      </c>
      <c r="J482" s="80" t="n">
        <v>0</v>
      </c>
      <c r="K482" s="81" t="n">
        <v>0</v>
      </c>
      <c r="L482" s="111" t="n">
        <v>7.936</v>
      </c>
      <c r="M482" s="112" t="n">
        <v>487</v>
      </c>
      <c r="N482" s="63" t="n">
        <v>10</v>
      </c>
    </row>
    <row r="483" customFormat="false" ht="12.75" hidden="false" customHeight="false" outlineLevel="0" collapsed="false">
      <c r="A483" s="50" t="n">
        <v>477</v>
      </c>
      <c r="B483" s="51" t="s">
        <v>975</v>
      </c>
      <c r="C483" s="52" t="n">
        <v>680206</v>
      </c>
      <c r="D483" s="53" t="s">
        <v>904</v>
      </c>
      <c r="E483" s="70" t="s">
        <v>21</v>
      </c>
      <c r="F483" s="74" t="n">
        <v>0</v>
      </c>
      <c r="G483" s="56" t="n">
        <v>4.241</v>
      </c>
      <c r="H483" s="79" t="n">
        <v>0</v>
      </c>
      <c r="I483" s="58" t="n">
        <v>3.695</v>
      </c>
      <c r="J483" s="80" t="n">
        <v>0</v>
      </c>
      <c r="K483" s="81" t="n">
        <v>0</v>
      </c>
      <c r="L483" s="111" t="n">
        <v>7.936</v>
      </c>
      <c r="M483" s="112" t="n">
        <v>487</v>
      </c>
      <c r="N483" s="63" t="n">
        <v>10</v>
      </c>
    </row>
    <row r="484" customFormat="false" ht="12.75" hidden="false" customHeight="false" outlineLevel="0" collapsed="false">
      <c r="A484" s="50" t="n">
        <v>479</v>
      </c>
      <c r="B484" s="51" t="s">
        <v>976</v>
      </c>
      <c r="C484" s="52" t="n">
        <v>685364</v>
      </c>
      <c r="D484" s="53" t="s">
        <v>89</v>
      </c>
      <c r="E484" s="54" t="s">
        <v>18</v>
      </c>
      <c r="F484" s="74" t="n">
        <v>0</v>
      </c>
      <c r="G484" s="73" t="n">
        <v>0</v>
      </c>
      <c r="H484" s="79" t="n">
        <v>0</v>
      </c>
      <c r="I484" s="110" t="n">
        <v>7.795</v>
      </c>
      <c r="J484" s="80" t="n">
        <v>0</v>
      </c>
      <c r="K484" s="81" t="n">
        <v>0</v>
      </c>
      <c r="L484" s="111" t="n">
        <v>7.795</v>
      </c>
      <c r="M484" s="62" t="n">
        <v>441</v>
      </c>
      <c r="N484" s="63" t="n">
        <v>-38</v>
      </c>
    </row>
    <row r="485" customFormat="false" ht="12.75" hidden="false" customHeight="false" outlineLevel="0" collapsed="false">
      <c r="A485" s="50" t="n">
        <v>480</v>
      </c>
      <c r="B485" s="51" t="s">
        <v>977</v>
      </c>
      <c r="C485" s="52" t="n">
        <v>693698</v>
      </c>
      <c r="D485" s="82" t="s">
        <v>449</v>
      </c>
      <c r="E485" s="86" t="s">
        <v>18</v>
      </c>
      <c r="F485" s="55" t="n">
        <v>2.583</v>
      </c>
      <c r="G485" s="73" t="n">
        <v>0</v>
      </c>
      <c r="H485" s="57" t="n">
        <v>4.955</v>
      </c>
      <c r="I485" s="72" t="n">
        <v>0</v>
      </c>
      <c r="J485" s="80" t="n">
        <v>0</v>
      </c>
      <c r="K485" s="81" t="n">
        <v>0</v>
      </c>
      <c r="L485" s="61" t="n">
        <v>7.538</v>
      </c>
      <c r="M485" s="62" t="n">
        <v>501</v>
      </c>
      <c r="N485" s="63" t="n">
        <v>21</v>
      </c>
    </row>
    <row r="486" customFormat="false" ht="12.75" hidden="false" customHeight="false" outlineLevel="0" collapsed="false">
      <c r="A486" s="50" t="n">
        <v>481</v>
      </c>
      <c r="B486" s="51" t="s">
        <v>978</v>
      </c>
      <c r="C486" s="52" t="n">
        <v>671537</v>
      </c>
      <c r="D486" s="53" t="s">
        <v>979</v>
      </c>
      <c r="E486" s="54" t="s">
        <v>21</v>
      </c>
      <c r="F486" s="74" t="n">
        <v>0</v>
      </c>
      <c r="G486" s="73" t="n">
        <v>0</v>
      </c>
      <c r="H486" s="79" t="n">
        <v>0</v>
      </c>
      <c r="I486" s="58" t="n">
        <v>7.223</v>
      </c>
      <c r="J486" s="80" t="n">
        <v>0</v>
      </c>
      <c r="K486" s="81" t="n">
        <v>0</v>
      </c>
      <c r="L486" s="111" t="n">
        <v>7.223</v>
      </c>
      <c r="M486" s="112" t="n">
        <v>495</v>
      </c>
      <c r="N486" s="63" t="n">
        <v>14</v>
      </c>
    </row>
    <row r="487" customFormat="false" ht="12.75" hidden="false" customHeight="false" outlineLevel="0" collapsed="false">
      <c r="A487" s="50" t="n">
        <v>482</v>
      </c>
      <c r="B487" s="51" t="s">
        <v>980</v>
      </c>
      <c r="C487" s="52" t="n">
        <v>678213</v>
      </c>
      <c r="D487" s="53" t="s">
        <v>94</v>
      </c>
      <c r="E487" s="54" t="s">
        <v>21</v>
      </c>
      <c r="F487" s="74" t="n">
        <v>0</v>
      </c>
      <c r="G487" s="73" t="n">
        <v>0</v>
      </c>
      <c r="H487" s="79" t="n">
        <v>0</v>
      </c>
      <c r="I487" s="58" t="n">
        <v>7.216</v>
      </c>
      <c r="J487" s="80" t="n">
        <v>0</v>
      </c>
      <c r="K487" s="81" t="n">
        <v>0</v>
      </c>
      <c r="L487" s="111" t="n">
        <v>7.216</v>
      </c>
      <c r="M487" s="112" t="n">
        <v>453</v>
      </c>
      <c r="N487" s="63" t="n">
        <v>-29</v>
      </c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</row>
    <row r="488" customFormat="false" ht="12.75" hidden="false" customHeight="false" outlineLevel="0" collapsed="false">
      <c r="A488" s="50" t="n">
        <v>483</v>
      </c>
      <c r="B488" s="51" t="s">
        <v>981</v>
      </c>
      <c r="C488" s="52" t="n">
        <v>694015</v>
      </c>
      <c r="D488" s="52" t="s">
        <v>69</v>
      </c>
      <c r="E488" s="54" t="s">
        <v>21</v>
      </c>
      <c r="F488" s="74" t="n">
        <v>0</v>
      </c>
      <c r="G488" s="73" t="n">
        <v>0</v>
      </c>
      <c r="H488" s="79" t="n">
        <v>0</v>
      </c>
      <c r="I488" s="72" t="n">
        <v>0</v>
      </c>
      <c r="J488" s="59" t="n">
        <v>7.168</v>
      </c>
      <c r="K488" s="81" t="n">
        <v>0</v>
      </c>
      <c r="L488" s="111" t="n">
        <v>7.168</v>
      </c>
      <c r="M488" s="112" t="n">
        <v>420</v>
      </c>
      <c r="N488" s="63" t="n">
        <v>-63</v>
      </c>
    </row>
    <row r="489" customFormat="false" ht="12.75" hidden="false" customHeight="false" outlineLevel="0" collapsed="false">
      <c r="A489" s="50" t="n">
        <v>484</v>
      </c>
      <c r="B489" s="51" t="s">
        <v>982</v>
      </c>
      <c r="C489" s="52" t="n">
        <v>683243</v>
      </c>
      <c r="D489" s="53" t="s">
        <v>42</v>
      </c>
      <c r="E489" s="70" t="s">
        <v>21</v>
      </c>
      <c r="F489" s="74" t="n">
        <v>0</v>
      </c>
      <c r="G489" s="73" t="n">
        <v>0</v>
      </c>
      <c r="H489" s="79" t="n">
        <v>0</v>
      </c>
      <c r="I489" s="72" t="n">
        <v>0</v>
      </c>
      <c r="J489" s="59" t="n">
        <v>7.157</v>
      </c>
      <c r="K489" s="81" t="n">
        <v>0</v>
      </c>
      <c r="L489" s="111" t="n">
        <v>7.157</v>
      </c>
      <c r="M489" s="112" t="n">
        <v>454</v>
      </c>
      <c r="N489" s="63" t="n">
        <v>-30</v>
      </c>
    </row>
    <row r="490" customFormat="false" ht="12.75" hidden="false" customHeight="false" outlineLevel="0" collapsed="false">
      <c r="A490" s="50" t="n">
        <v>485</v>
      </c>
      <c r="B490" s="51" t="s">
        <v>983</v>
      </c>
      <c r="C490" s="52" t="n">
        <v>697589</v>
      </c>
      <c r="D490" s="53" t="s">
        <v>463</v>
      </c>
      <c r="E490" s="54" t="s">
        <v>21</v>
      </c>
      <c r="F490" s="55" t="n">
        <v>2.544</v>
      </c>
      <c r="G490" s="56" t="n">
        <v>4.169</v>
      </c>
      <c r="H490" s="79" t="n">
        <v>0</v>
      </c>
      <c r="I490" s="72" t="n">
        <v>0</v>
      </c>
      <c r="J490" s="80" t="n">
        <v>0</v>
      </c>
      <c r="K490" s="81" t="n">
        <v>0</v>
      </c>
      <c r="L490" s="111" t="n">
        <v>6.713</v>
      </c>
      <c r="M490" s="112" t="n">
        <v>515</v>
      </c>
      <c r="N490" s="63" t="n">
        <v>30</v>
      </c>
    </row>
    <row r="491" customFormat="false" ht="12.75" hidden="false" customHeight="false" outlineLevel="0" collapsed="false">
      <c r="A491" s="50" t="n">
        <v>486</v>
      </c>
      <c r="B491" s="51" t="s">
        <v>984</v>
      </c>
      <c r="C491" s="52" t="n">
        <v>668093</v>
      </c>
      <c r="D491" s="53" t="s">
        <v>129</v>
      </c>
      <c r="E491" s="54" t="s">
        <v>18</v>
      </c>
      <c r="F491" s="74" t="n">
        <v>0</v>
      </c>
      <c r="G491" s="68" t="n">
        <v>5.165</v>
      </c>
      <c r="H491" s="79" t="n">
        <v>0</v>
      </c>
      <c r="I491" s="72" t="n">
        <v>0</v>
      </c>
      <c r="J491" s="80" t="n">
        <v>0</v>
      </c>
      <c r="K491" s="81" t="n">
        <v>0</v>
      </c>
      <c r="L491" s="111" t="n">
        <v>5.165</v>
      </c>
      <c r="M491" s="62" t="n">
        <v>455</v>
      </c>
      <c r="N491" s="63" t="n">
        <v>-31</v>
      </c>
    </row>
    <row r="492" customFormat="false" ht="12.75" hidden="false" customHeight="false" outlineLevel="0" collapsed="false">
      <c r="A492" s="50" t="n">
        <v>487</v>
      </c>
      <c r="B492" s="83" t="s">
        <v>985</v>
      </c>
      <c r="C492" s="113" t="n">
        <v>682068</v>
      </c>
      <c r="D492" s="53" t="s">
        <v>83</v>
      </c>
      <c r="E492" s="54" t="s">
        <v>18</v>
      </c>
      <c r="F492" s="74" t="n">
        <v>0</v>
      </c>
      <c r="G492" s="68" t="n">
        <v>5.158</v>
      </c>
      <c r="H492" s="79" t="n">
        <v>0</v>
      </c>
      <c r="I492" s="72" t="n">
        <v>0</v>
      </c>
      <c r="J492" s="80" t="n">
        <v>0</v>
      </c>
      <c r="K492" s="81" t="n">
        <v>0</v>
      </c>
      <c r="L492" s="111" t="n">
        <v>5.158</v>
      </c>
      <c r="M492" s="62" t="n">
        <v>457</v>
      </c>
      <c r="N492" s="63" t="n">
        <v>-30</v>
      </c>
    </row>
    <row r="493" customFormat="false" ht="12.75" hidden="false" customHeight="false" outlineLevel="0" collapsed="false">
      <c r="A493" s="50" t="n">
        <v>488</v>
      </c>
      <c r="B493" s="51" t="s">
        <v>986</v>
      </c>
      <c r="C493" s="52" t="n">
        <v>698189</v>
      </c>
      <c r="D493" s="82" t="s">
        <v>118</v>
      </c>
      <c r="E493" s="86" t="s">
        <v>18</v>
      </c>
      <c r="F493" s="74" t="n">
        <v>0</v>
      </c>
      <c r="G493" s="73" t="n">
        <v>0</v>
      </c>
      <c r="H493" s="57" t="n">
        <v>5.145</v>
      </c>
      <c r="I493" s="72" t="n">
        <v>0</v>
      </c>
      <c r="J493" s="80" t="n">
        <v>0</v>
      </c>
      <c r="K493" s="81" t="n">
        <v>0</v>
      </c>
      <c r="L493" s="61" t="n">
        <v>5.145</v>
      </c>
      <c r="M493" s="62" t="n">
        <v>499</v>
      </c>
      <c r="N493" s="63" t="n">
        <v>11</v>
      </c>
    </row>
    <row r="494" customFormat="false" ht="12.75" hidden="false" customHeight="false" outlineLevel="0" collapsed="false">
      <c r="A494" s="50" t="n">
        <v>489</v>
      </c>
      <c r="B494" s="78" t="s">
        <v>987</v>
      </c>
      <c r="C494" s="82" t="n">
        <v>659794</v>
      </c>
      <c r="D494" s="53" t="s">
        <v>52</v>
      </c>
      <c r="E494" s="54" t="s">
        <v>18</v>
      </c>
      <c r="F494" s="55" t="n">
        <v>5.074</v>
      </c>
      <c r="G494" s="73" t="n">
        <v>0</v>
      </c>
      <c r="H494" s="79" t="n">
        <v>0</v>
      </c>
      <c r="I494" s="72" t="n">
        <v>0</v>
      </c>
      <c r="J494" s="80" t="n">
        <v>0</v>
      </c>
      <c r="K494" s="81" t="n">
        <v>0</v>
      </c>
      <c r="L494" s="111" t="n">
        <v>5.074</v>
      </c>
      <c r="M494" s="87" t="n">
        <v>0</v>
      </c>
      <c r="N494" s="88" t="s">
        <v>346</v>
      </c>
    </row>
    <row r="495" customFormat="false" ht="12.75" hidden="false" customHeight="false" outlineLevel="0" collapsed="false">
      <c r="A495" s="50" t="n">
        <v>490</v>
      </c>
      <c r="B495" s="78" t="s">
        <v>988</v>
      </c>
      <c r="C495" s="82" t="n">
        <v>657602</v>
      </c>
      <c r="D495" s="53" t="s">
        <v>20</v>
      </c>
      <c r="E495" s="54" t="s">
        <v>21</v>
      </c>
      <c r="F495" s="55" t="n">
        <v>5.064</v>
      </c>
      <c r="G495" s="73" t="n">
        <v>0</v>
      </c>
      <c r="H495" s="79" t="n">
        <v>0</v>
      </c>
      <c r="I495" s="72" t="n">
        <v>0</v>
      </c>
      <c r="J495" s="80" t="n">
        <v>0</v>
      </c>
      <c r="K495" s="81" t="n">
        <v>0</v>
      </c>
      <c r="L495" s="111" t="n">
        <v>5.064</v>
      </c>
      <c r="M495" s="87" t="n">
        <v>0</v>
      </c>
      <c r="N495" s="88" t="s">
        <v>346</v>
      </c>
    </row>
    <row r="496" customFormat="false" ht="12.75" hidden="false" customHeight="false" outlineLevel="0" collapsed="false">
      <c r="A496" s="50" t="n">
        <v>491</v>
      </c>
      <c r="B496" s="78" t="s">
        <v>989</v>
      </c>
      <c r="C496" s="82" t="n">
        <v>694961</v>
      </c>
      <c r="D496" s="53" t="s">
        <v>116</v>
      </c>
      <c r="E496" s="54" t="s">
        <v>21</v>
      </c>
      <c r="F496" s="55" t="n">
        <v>5.062</v>
      </c>
      <c r="G496" s="73" t="n">
        <v>0</v>
      </c>
      <c r="H496" s="79" t="n">
        <v>0</v>
      </c>
      <c r="I496" s="72" t="n">
        <v>0</v>
      </c>
      <c r="J496" s="80" t="n">
        <v>0</v>
      </c>
      <c r="K496" s="81" t="n">
        <v>0</v>
      </c>
      <c r="L496" s="111" t="n">
        <v>5.062</v>
      </c>
      <c r="M496" s="87" t="n">
        <v>0</v>
      </c>
      <c r="N496" s="88" t="s">
        <v>346</v>
      </c>
    </row>
    <row r="497" customFormat="false" ht="12.75" hidden="false" customHeight="false" outlineLevel="0" collapsed="false">
      <c r="A497" s="50" t="n">
        <v>492</v>
      </c>
      <c r="B497" s="78" t="s">
        <v>990</v>
      </c>
      <c r="C497" s="82" t="n">
        <v>687560</v>
      </c>
      <c r="D497" s="53" t="s">
        <v>98</v>
      </c>
      <c r="E497" s="54" t="s">
        <v>21</v>
      </c>
      <c r="F497" s="55" t="n">
        <v>5.001</v>
      </c>
      <c r="G497" s="73" t="n">
        <v>0</v>
      </c>
      <c r="H497" s="79" t="n">
        <v>0</v>
      </c>
      <c r="I497" s="72" t="n">
        <v>0</v>
      </c>
      <c r="J497" s="80" t="n">
        <v>0</v>
      </c>
      <c r="K497" s="81" t="n">
        <v>0</v>
      </c>
      <c r="L497" s="111" t="n">
        <v>5.001</v>
      </c>
      <c r="M497" s="87" t="n">
        <v>0</v>
      </c>
      <c r="N497" s="88" t="s">
        <v>346</v>
      </c>
    </row>
    <row r="498" customFormat="false" ht="12.75" hidden="false" customHeight="false" outlineLevel="0" collapsed="false">
      <c r="A498" s="50" t="n">
        <v>493</v>
      </c>
      <c r="B498" s="78" t="s">
        <v>991</v>
      </c>
      <c r="C498" s="82" t="n">
        <v>699700</v>
      </c>
      <c r="D498" s="53" t="s">
        <v>83</v>
      </c>
      <c r="E498" s="54" t="s">
        <v>18</v>
      </c>
      <c r="F498" s="55" t="n">
        <v>4.997</v>
      </c>
      <c r="G498" s="73" t="n">
        <v>0</v>
      </c>
      <c r="H498" s="79" t="n">
        <v>0</v>
      </c>
      <c r="I498" s="72" t="n">
        <v>0</v>
      </c>
      <c r="J498" s="80" t="n">
        <v>0</v>
      </c>
      <c r="K498" s="81" t="n">
        <v>0</v>
      </c>
      <c r="L498" s="111" t="n">
        <v>4.997</v>
      </c>
      <c r="M498" s="87" t="n">
        <v>0</v>
      </c>
      <c r="N498" s="88" t="s">
        <v>346</v>
      </c>
    </row>
    <row r="499" customFormat="false" ht="12.75" hidden="false" customHeight="false" outlineLevel="0" collapsed="false">
      <c r="A499" s="50" t="n">
        <v>494</v>
      </c>
      <c r="B499" s="51" t="s">
        <v>992</v>
      </c>
      <c r="C499" s="52" t="n">
        <v>680455</v>
      </c>
      <c r="D499" s="53" t="s">
        <v>116</v>
      </c>
      <c r="E499" s="54" t="s">
        <v>18</v>
      </c>
      <c r="F499" s="74" t="n">
        <v>0</v>
      </c>
      <c r="G499" s="68" t="n">
        <v>4.987</v>
      </c>
      <c r="H499" s="79" t="n">
        <v>0</v>
      </c>
      <c r="I499" s="72" t="n">
        <v>0</v>
      </c>
      <c r="J499" s="80" t="n">
        <v>0</v>
      </c>
      <c r="K499" s="81" t="n">
        <v>0</v>
      </c>
      <c r="L499" s="111" t="n">
        <v>4.987</v>
      </c>
      <c r="M499" s="62" t="n">
        <v>459</v>
      </c>
      <c r="N499" s="63" t="n">
        <v>-35</v>
      </c>
    </row>
    <row r="500" customFormat="false" ht="12.75" hidden="false" customHeight="false" outlineLevel="0" collapsed="false">
      <c r="A500" s="50" t="n">
        <v>495</v>
      </c>
      <c r="B500" s="51" t="s">
        <v>993</v>
      </c>
      <c r="C500" s="52" t="n">
        <v>680749</v>
      </c>
      <c r="D500" s="53" t="s">
        <v>455</v>
      </c>
      <c r="E500" s="54" t="s">
        <v>18</v>
      </c>
      <c r="F500" s="74" t="n">
        <v>0</v>
      </c>
      <c r="G500" s="68" t="n">
        <v>4.958</v>
      </c>
      <c r="H500" s="79" t="n">
        <v>0</v>
      </c>
      <c r="I500" s="72" t="n">
        <v>0</v>
      </c>
      <c r="J500" s="80" t="n">
        <v>0</v>
      </c>
      <c r="K500" s="81" t="n">
        <v>0</v>
      </c>
      <c r="L500" s="111" t="n">
        <v>4.958</v>
      </c>
      <c r="M500" s="62" t="n">
        <v>491</v>
      </c>
      <c r="N500" s="63" t="n">
        <v>-4</v>
      </c>
    </row>
    <row r="501" customFormat="false" ht="12.75" hidden="false" customHeight="false" outlineLevel="0" collapsed="false">
      <c r="A501" s="50" t="n">
        <v>496</v>
      </c>
      <c r="B501" s="83" t="s">
        <v>994</v>
      </c>
      <c r="C501" s="113" t="n">
        <v>676015</v>
      </c>
      <c r="D501" s="53" t="s">
        <v>25</v>
      </c>
      <c r="E501" s="54" t="s">
        <v>18</v>
      </c>
      <c r="F501" s="74" t="n">
        <v>0</v>
      </c>
      <c r="G501" s="68" t="n">
        <v>4.953</v>
      </c>
      <c r="H501" s="79" t="n">
        <v>0</v>
      </c>
      <c r="I501" s="72" t="n">
        <v>0</v>
      </c>
      <c r="J501" s="80" t="n">
        <v>0</v>
      </c>
      <c r="K501" s="81" t="n">
        <v>0</v>
      </c>
      <c r="L501" s="111" t="n">
        <v>4.953</v>
      </c>
      <c r="M501" s="62" t="n">
        <v>492</v>
      </c>
      <c r="N501" s="63" t="n">
        <v>-4</v>
      </c>
    </row>
    <row r="502" customFormat="false" ht="12.75" hidden="false" customHeight="false" outlineLevel="0" collapsed="false">
      <c r="A502" s="50" t="n">
        <v>497</v>
      </c>
      <c r="B502" s="51" t="s">
        <v>995</v>
      </c>
      <c r="C502" s="52" t="n">
        <v>687632</v>
      </c>
      <c r="D502" s="53" t="s">
        <v>294</v>
      </c>
      <c r="E502" s="54" t="s">
        <v>18</v>
      </c>
      <c r="F502" s="74" t="n">
        <v>0</v>
      </c>
      <c r="G502" s="73" t="n">
        <v>0</v>
      </c>
      <c r="H502" s="57" t="n">
        <v>4.863</v>
      </c>
      <c r="I502" s="72" t="n">
        <v>0</v>
      </c>
      <c r="J502" s="80" t="n">
        <v>0</v>
      </c>
      <c r="K502" s="81" t="n">
        <v>0</v>
      </c>
      <c r="L502" s="61" t="n">
        <v>4.863</v>
      </c>
      <c r="M502" s="62" t="n">
        <v>493</v>
      </c>
      <c r="N502" s="63" t="n">
        <v>-4</v>
      </c>
    </row>
    <row r="503" customFormat="false" ht="12.75" hidden="false" customHeight="false" outlineLevel="0" collapsed="false">
      <c r="A503" s="50" t="n">
        <v>498</v>
      </c>
      <c r="B503" s="83" t="s">
        <v>996</v>
      </c>
      <c r="C503" s="113" t="n">
        <v>681664</v>
      </c>
      <c r="D503" s="53" t="s">
        <v>417</v>
      </c>
      <c r="E503" s="54" t="s">
        <v>18</v>
      </c>
      <c r="F503" s="74" t="n">
        <v>0</v>
      </c>
      <c r="G503" s="73" t="n">
        <v>0</v>
      </c>
      <c r="H503" s="57" t="n">
        <v>4.862</v>
      </c>
      <c r="I503" s="72" t="n">
        <v>0</v>
      </c>
      <c r="J503" s="80" t="n">
        <v>0</v>
      </c>
      <c r="K503" s="81" t="n">
        <v>0</v>
      </c>
      <c r="L503" s="111" t="n">
        <v>4.862</v>
      </c>
      <c r="M503" s="62" t="n">
        <v>504</v>
      </c>
      <c r="N503" s="63" t="n">
        <v>6</v>
      </c>
    </row>
    <row r="504" customFormat="false" ht="12.75" hidden="false" customHeight="false" outlineLevel="0" collapsed="false">
      <c r="A504" s="50" t="n">
        <v>499</v>
      </c>
      <c r="B504" s="51" t="s">
        <v>997</v>
      </c>
      <c r="C504" s="52" t="n">
        <v>697265</v>
      </c>
      <c r="D504" s="82" t="s">
        <v>998</v>
      </c>
      <c r="E504" s="86" t="s">
        <v>18</v>
      </c>
      <c r="F504" s="74" t="n">
        <v>0</v>
      </c>
      <c r="G504" s="73" t="n">
        <v>0</v>
      </c>
      <c r="H504" s="57" t="n">
        <v>4.858</v>
      </c>
      <c r="I504" s="72" t="n">
        <v>0</v>
      </c>
      <c r="J504" s="80" t="n">
        <v>0</v>
      </c>
      <c r="K504" s="81" t="n">
        <v>0</v>
      </c>
      <c r="L504" s="111" t="n">
        <v>4.858</v>
      </c>
      <c r="M504" s="62" t="n">
        <v>506</v>
      </c>
      <c r="N504" s="63" t="n">
        <v>7</v>
      </c>
    </row>
    <row r="505" customFormat="false" ht="12.75" hidden="false" customHeight="false" outlineLevel="0" collapsed="false">
      <c r="A505" s="50" t="n">
        <v>500</v>
      </c>
      <c r="B505" s="78" t="s">
        <v>999</v>
      </c>
      <c r="C505" s="82" t="n">
        <v>699437</v>
      </c>
      <c r="D505" s="53" t="s">
        <v>417</v>
      </c>
      <c r="E505" s="54" t="s">
        <v>18</v>
      </c>
      <c r="F505" s="55" t="n">
        <v>4.836</v>
      </c>
      <c r="G505" s="73" t="n">
        <v>0</v>
      </c>
      <c r="H505" s="79" t="n">
        <v>0</v>
      </c>
      <c r="I505" s="72" t="n">
        <v>0</v>
      </c>
      <c r="J505" s="80" t="n">
        <v>0</v>
      </c>
      <c r="K505" s="81" t="n">
        <v>0</v>
      </c>
      <c r="L505" s="111" t="n">
        <v>4.836</v>
      </c>
      <c r="M505" s="87" t="n">
        <v>0</v>
      </c>
      <c r="N505" s="88" t="s">
        <v>346</v>
      </c>
    </row>
    <row r="506" customFormat="false" ht="12.75" hidden="false" customHeight="false" outlineLevel="0" collapsed="false">
      <c r="A506" s="50" t="n">
        <v>501</v>
      </c>
      <c r="B506" s="51" t="s">
        <v>1000</v>
      </c>
      <c r="C506" s="52" t="n">
        <v>678588</v>
      </c>
      <c r="D506" s="53" t="s">
        <v>449</v>
      </c>
      <c r="E506" s="70" t="s">
        <v>21</v>
      </c>
      <c r="F506" s="74" t="n">
        <v>0</v>
      </c>
      <c r="G506" s="73" t="n">
        <v>0</v>
      </c>
      <c r="H506" s="57" t="n">
        <v>4.248</v>
      </c>
      <c r="I506" s="72" t="n">
        <v>0</v>
      </c>
      <c r="J506" s="80" t="n">
        <v>0</v>
      </c>
      <c r="K506" s="81" t="n">
        <v>0</v>
      </c>
      <c r="L506" s="111" t="n">
        <v>4.248</v>
      </c>
      <c r="M506" s="112" t="n">
        <v>473</v>
      </c>
      <c r="N506" s="63" t="n">
        <v>-28</v>
      </c>
    </row>
    <row r="507" customFormat="false" ht="12.75" hidden="false" customHeight="false" outlineLevel="0" collapsed="false">
      <c r="A507" s="50" t="n">
        <v>502</v>
      </c>
      <c r="B507" s="51" t="s">
        <v>1001</v>
      </c>
      <c r="C507" s="52" t="n">
        <v>682497</v>
      </c>
      <c r="D507" s="52" t="s">
        <v>33</v>
      </c>
      <c r="E507" s="54" t="s">
        <v>21</v>
      </c>
      <c r="F507" s="74" t="n">
        <v>0</v>
      </c>
      <c r="G507" s="73" t="n">
        <v>0</v>
      </c>
      <c r="H507" s="57" t="n">
        <v>4.246</v>
      </c>
      <c r="I507" s="72" t="n">
        <v>0</v>
      </c>
      <c r="J507" s="80" t="n">
        <v>0</v>
      </c>
      <c r="K507" s="81" t="n">
        <v>0</v>
      </c>
      <c r="L507" s="111" t="n">
        <v>4.246</v>
      </c>
      <c r="M507" s="112" t="n">
        <v>474</v>
      </c>
      <c r="N507" s="63" t="n">
        <v>-28</v>
      </c>
    </row>
    <row r="508" customFormat="false" ht="12.75" hidden="false" customHeight="false" outlineLevel="0" collapsed="false">
      <c r="A508" s="50" t="n">
        <v>503</v>
      </c>
      <c r="B508" s="51" t="s">
        <v>1002</v>
      </c>
      <c r="C508" s="52" t="n">
        <v>689860</v>
      </c>
      <c r="D508" s="52" t="s">
        <v>369</v>
      </c>
      <c r="E508" s="54" t="s">
        <v>21</v>
      </c>
      <c r="F508" s="74" t="n">
        <v>0</v>
      </c>
      <c r="G508" s="56" t="n">
        <v>4.245</v>
      </c>
      <c r="H508" s="79" t="n">
        <v>0</v>
      </c>
      <c r="I508" s="72" t="n">
        <v>0</v>
      </c>
      <c r="J508" s="80" t="n">
        <v>0</v>
      </c>
      <c r="K508" s="81" t="n">
        <v>0</v>
      </c>
      <c r="L508" s="111" t="n">
        <v>4.245</v>
      </c>
      <c r="M508" s="112" t="n">
        <v>472</v>
      </c>
      <c r="N508" s="63" t="n">
        <v>-31</v>
      </c>
    </row>
    <row r="509" customFormat="false" ht="12.75" hidden="false" customHeight="false" outlineLevel="0" collapsed="false">
      <c r="A509" s="50" t="n">
        <v>504</v>
      </c>
      <c r="B509" s="51" t="s">
        <v>1003</v>
      </c>
      <c r="C509" s="52" t="n">
        <v>688011</v>
      </c>
      <c r="D509" s="53" t="s">
        <v>87</v>
      </c>
      <c r="E509" s="54" t="s">
        <v>21</v>
      </c>
      <c r="F509" s="74" t="n">
        <v>0</v>
      </c>
      <c r="G509" s="56" t="n">
        <v>4.239</v>
      </c>
      <c r="H509" s="79" t="n">
        <v>0</v>
      </c>
      <c r="I509" s="72" t="n">
        <v>0</v>
      </c>
      <c r="J509" s="80" t="n">
        <v>0</v>
      </c>
      <c r="K509" s="81" t="n">
        <v>0</v>
      </c>
      <c r="L509" s="111" t="n">
        <v>4.239</v>
      </c>
      <c r="M509" s="112" t="n">
        <v>475</v>
      </c>
      <c r="N509" s="63" t="n">
        <v>-29</v>
      </c>
    </row>
    <row r="510" customFormat="false" ht="12.75" hidden="false" customHeight="false" outlineLevel="0" collapsed="false">
      <c r="A510" s="50" t="n">
        <v>505</v>
      </c>
      <c r="B510" s="51" t="s">
        <v>1004</v>
      </c>
      <c r="C510" s="52" t="n">
        <v>683859</v>
      </c>
      <c r="D510" s="53" t="s">
        <v>396</v>
      </c>
      <c r="E510" s="70" t="s">
        <v>21</v>
      </c>
      <c r="F510" s="74" t="n">
        <v>0</v>
      </c>
      <c r="G510" s="56" t="n">
        <v>4.235</v>
      </c>
      <c r="H510" s="79" t="n">
        <v>0</v>
      </c>
      <c r="I510" s="72" t="n">
        <v>0</v>
      </c>
      <c r="J510" s="80" t="n">
        <v>0</v>
      </c>
      <c r="K510" s="81" t="n">
        <v>0</v>
      </c>
      <c r="L510" s="111" t="n">
        <v>4.235</v>
      </c>
      <c r="M510" s="112" t="n">
        <v>509</v>
      </c>
      <c r="N510" s="63" t="n">
        <v>4</v>
      </c>
    </row>
    <row r="511" customFormat="false" ht="12.75" hidden="false" customHeight="false" outlineLevel="0" collapsed="false">
      <c r="A511" s="50" t="n">
        <v>506</v>
      </c>
      <c r="B511" s="51" t="s">
        <v>1005</v>
      </c>
      <c r="C511" s="52" t="n">
        <v>672724</v>
      </c>
      <c r="D511" s="53" t="s">
        <v>20</v>
      </c>
      <c r="E511" s="70" t="s">
        <v>21</v>
      </c>
      <c r="F511" s="74" t="n">
        <v>0</v>
      </c>
      <c r="G511" s="56" t="n">
        <v>4.234</v>
      </c>
      <c r="H511" s="79" t="n">
        <v>0</v>
      </c>
      <c r="I511" s="72" t="n">
        <v>0</v>
      </c>
      <c r="J511" s="80" t="n">
        <v>0</v>
      </c>
      <c r="K511" s="81" t="n">
        <v>0</v>
      </c>
      <c r="L511" s="111" t="n">
        <v>4.234</v>
      </c>
      <c r="M511" s="112" t="n">
        <v>510</v>
      </c>
      <c r="N511" s="63" t="n">
        <v>4</v>
      </c>
    </row>
    <row r="512" customFormat="false" ht="12.75" hidden="false" customHeight="false" outlineLevel="0" collapsed="false">
      <c r="A512" s="50" t="n">
        <v>507</v>
      </c>
      <c r="B512" s="51" t="s">
        <v>1006</v>
      </c>
      <c r="C512" s="52" t="n">
        <v>677750</v>
      </c>
      <c r="D512" s="53" t="s">
        <v>239</v>
      </c>
      <c r="E512" s="54" t="s">
        <v>21</v>
      </c>
      <c r="F512" s="74" t="n">
        <v>0</v>
      </c>
      <c r="G512" s="73" t="n">
        <v>0</v>
      </c>
      <c r="H512" s="79" t="n">
        <v>0</v>
      </c>
      <c r="I512" s="58" t="n">
        <v>3.712</v>
      </c>
      <c r="J512" s="80" t="n">
        <v>0</v>
      </c>
      <c r="K512" s="81" t="n">
        <v>0</v>
      </c>
      <c r="L512" s="111" t="n">
        <v>3.712</v>
      </c>
      <c r="M512" s="112" t="n">
        <v>518</v>
      </c>
      <c r="N512" s="63" t="n">
        <v>11</v>
      </c>
    </row>
    <row r="513" customFormat="false" ht="12.75" hidden="false" customHeight="false" outlineLevel="0" collapsed="false">
      <c r="A513" s="50" t="n">
        <v>508</v>
      </c>
      <c r="B513" s="51" t="s">
        <v>1007</v>
      </c>
      <c r="C513" s="52" t="n">
        <v>681299</v>
      </c>
      <c r="D513" s="53" t="s">
        <v>87</v>
      </c>
      <c r="E513" s="54" t="s">
        <v>21</v>
      </c>
      <c r="F513" s="74" t="n">
        <v>0</v>
      </c>
      <c r="G513" s="73" t="n">
        <v>0</v>
      </c>
      <c r="H513" s="79" t="n">
        <v>0</v>
      </c>
      <c r="I513" s="58" t="n">
        <v>3.71</v>
      </c>
      <c r="J513" s="80" t="n">
        <v>0</v>
      </c>
      <c r="K513" s="81" t="n">
        <v>0</v>
      </c>
      <c r="L513" s="111" t="n">
        <v>3.71</v>
      </c>
      <c r="M513" s="112" t="n">
        <v>489</v>
      </c>
      <c r="N513" s="63" t="n">
        <v>-19</v>
      </c>
    </row>
    <row r="514" customFormat="false" ht="12.75" hidden="false" customHeight="false" outlineLevel="0" collapsed="false">
      <c r="A514" s="50" t="n">
        <v>509</v>
      </c>
      <c r="B514" s="51" t="s">
        <v>1008</v>
      </c>
      <c r="C514" s="52" t="n">
        <v>681738</v>
      </c>
      <c r="D514" s="53" t="s">
        <v>69</v>
      </c>
      <c r="E514" s="54" t="s">
        <v>21</v>
      </c>
      <c r="F514" s="74" t="n">
        <v>0</v>
      </c>
      <c r="G514" s="73" t="n">
        <v>0</v>
      </c>
      <c r="H514" s="79" t="n">
        <v>0</v>
      </c>
      <c r="I514" s="58" t="n">
        <v>3.707</v>
      </c>
      <c r="J514" s="80" t="n">
        <v>0</v>
      </c>
      <c r="K514" s="81" t="n">
        <v>0</v>
      </c>
      <c r="L514" s="111" t="n">
        <v>3.707</v>
      </c>
      <c r="M514" s="112" t="n">
        <v>445</v>
      </c>
      <c r="N514" s="63" t="n">
        <v>-64</v>
      </c>
    </row>
    <row r="515" customFormat="false" ht="12.75" hidden="false" customHeight="false" outlineLevel="0" collapsed="false">
      <c r="A515" s="50" t="n">
        <v>510</v>
      </c>
      <c r="B515" s="51" t="s">
        <v>1009</v>
      </c>
      <c r="C515" s="52" t="n">
        <v>687715</v>
      </c>
      <c r="D515" s="82" t="s">
        <v>58</v>
      </c>
      <c r="E515" s="54" t="s">
        <v>21</v>
      </c>
      <c r="F515" s="74" t="n">
        <v>0</v>
      </c>
      <c r="G515" s="73" t="n">
        <v>0</v>
      </c>
      <c r="H515" s="79" t="n">
        <v>0</v>
      </c>
      <c r="I515" s="58" t="n">
        <v>3.7</v>
      </c>
      <c r="J515" s="80" t="n">
        <v>0</v>
      </c>
      <c r="K515" s="81" t="n">
        <v>0</v>
      </c>
      <c r="L515" s="111" t="n">
        <v>3.7</v>
      </c>
      <c r="M515" s="112" t="n">
        <v>519</v>
      </c>
      <c r="N515" s="63" t="n">
        <v>9</v>
      </c>
    </row>
    <row r="516" customFormat="false" ht="12.75" hidden="false" customHeight="false" outlineLevel="0" collapsed="false">
      <c r="A516" s="50" t="n">
        <v>511</v>
      </c>
      <c r="B516" s="78" t="s">
        <v>1010</v>
      </c>
      <c r="C516" s="82" t="n">
        <v>673907</v>
      </c>
      <c r="D516" s="53" t="s">
        <v>52</v>
      </c>
      <c r="E516" s="54" t="s">
        <v>18</v>
      </c>
      <c r="F516" s="55" t="n">
        <v>2.585</v>
      </c>
      <c r="G516" s="73" t="n">
        <v>0</v>
      </c>
      <c r="H516" s="79" t="n">
        <v>0</v>
      </c>
      <c r="I516" s="72" t="n">
        <v>0</v>
      </c>
      <c r="J516" s="80" t="n">
        <v>0</v>
      </c>
      <c r="K516" s="81" t="n">
        <v>0</v>
      </c>
      <c r="L516" s="111" t="n">
        <v>2.585</v>
      </c>
      <c r="M516" s="87" t="n">
        <v>0</v>
      </c>
      <c r="N516" s="88" t="s">
        <v>346</v>
      </c>
    </row>
    <row r="517" customFormat="false" ht="12.75" hidden="false" customHeight="false" outlineLevel="0" collapsed="false">
      <c r="A517" s="50" t="n">
        <v>511</v>
      </c>
      <c r="B517" s="78" t="s">
        <v>1011</v>
      </c>
      <c r="C517" s="82" t="n">
        <v>685012</v>
      </c>
      <c r="D517" s="53" t="s">
        <v>52</v>
      </c>
      <c r="E517" s="54" t="s">
        <v>18</v>
      </c>
      <c r="F517" s="55" t="n">
        <v>2.585</v>
      </c>
      <c r="G517" s="73" t="n">
        <v>0</v>
      </c>
      <c r="H517" s="79" t="n">
        <v>0</v>
      </c>
      <c r="I517" s="72" t="n">
        <v>0</v>
      </c>
      <c r="J517" s="80" t="n">
        <v>0</v>
      </c>
      <c r="K517" s="81" t="n">
        <v>0</v>
      </c>
      <c r="L517" s="111" t="n">
        <v>2.585</v>
      </c>
      <c r="M517" s="87" t="n">
        <v>0</v>
      </c>
      <c r="N517" s="88" t="s">
        <v>346</v>
      </c>
    </row>
    <row r="518" customFormat="false" ht="12.75" hidden="false" customHeight="false" outlineLevel="0" collapsed="false">
      <c r="A518" s="50" t="n">
        <v>513</v>
      </c>
      <c r="B518" s="78" t="s">
        <v>1012</v>
      </c>
      <c r="C518" s="82" t="n">
        <v>695821</v>
      </c>
      <c r="D518" s="53" t="s">
        <v>335</v>
      </c>
      <c r="E518" s="54" t="s">
        <v>18</v>
      </c>
      <c r="F518" s="55" t="n">
        <v>2.579</v>
      </c>
      <c r="G518" s="73" t="n">
        <v>0</v>
      </c>
      <c r="H518" s="79" t="n">
        <v>0</v>
      </c>
      <c r="I518" s="72" t="n">
        <v>0</v>
      </c>
      <c r="J518" s="80" t="n">
        <v>0</v>
      </c>
      <c r="K518" s="81" t="n">
        <v>0</v>
      </c>
      <c r="L518" s="111" t="n">
        <v>2.579</v>
      </c>
      <c r="M518" s="87" t="n">
        <v>0</v>
      </c>
      <c r="N518" s="88" t="s">
        <v>346</v>
      </c>
    </row>
    <row r="519" customFormat="false" ht="12.75" hidden="false" customHeight="false" outlineLevel="0" collapsed="false">
      <c r="A519" s="50" t="n">
        <v>514</v>
      </c>
      <c r="B519" s="78" t="s">
        <v>1013</v>
      </c>
      <c r="C519" s="82" t="n">
        <v>677953</v>
      </c>
      <c r="D519" s="53" t="s">
        <v>369</v>
      </c>
      <c r="E519" s="54" t="s">
        <v>18</v>
      </c>
      <c r="F519" s="55" t="n">
        <v>2.578</v>
      </c>
      <c r="G519" s="73" t="n">
        <v>0</v>
      </c>
      <c r="H519" s="79" t="n">
        <v>0</v>
      </c>
      <c r="I519" s="72" t="n">
        <v>0</v>
      </c>
      <c r="J519" s="80" t="n">
        <v>0</v>
      </c>
      <c r="K519" s="81" t="n">
        <v>0</v>
      </c>
      <c r="L519" s="111" t="n">
        <v>2.578</v>
      </c>
      <c r="M519" s="87" t="n">
        <v>0</v>
      </c>
      <c r="N519" s="88" t="s">
        <v>346</v>
      </c>
    </row>
    <row r="520" customFormat="false" ht="13.5" hidden="false" customHeight="false" outlineLevel="0" collapsed="false">
      <c r="A520" s="89" t="n">
        <v>515</v>
      </c>
      <c r="B520" s="115" t="s">
        <v>1014</v>
      </c>
      <c r="C520" s="116" t="n">
        <v>691835</v>
      </c>
      <c r="D520" s="92" t="s">
        <v>143</v>
      </c>
      <c r="E520" s="117" t="s">
        <v>21</v>
      </c>
      <c r="F520" s="118" t="n">
        <v>2.545</v>
      </c>
      <c r="G520" s="119" t="n">
        <v>0</v>
      </c>
      <c r="H520" s="96" t="n">
        <v>0</v>
      </c>
      <c r="I520" s="97" t="n">
        <v>0</v>
      </c>
      <c r="J520" s="98" t="n">
        <v>0</v>
      </c>
      <c r="K520" s="99" t="n">
        <v>0</v>
      </c>
      <c r="L520" s="120" t="n">
        <v>2.545</v>
      </c>
      <c r="M520" s="121" t="n">
        <v>0</v>
      </c>
      <c r="N520" s="122" t="s">
        <v>346</v>
      </c>
    </row>
    <row r="521" customFormat="false" ht="13.5" hidden="false" customHeight="false" outlineLevel="0" collapsed="false"/>
  </sheetData>
  <mergeCells count="2">
    <mergeCell ref="A1:N1"/>
    <mergeCell ref="A3:N3"/>
  </mergeCells>
  <conditionalFormatting sqref="G11:G93 I11:K95 J10:J136 K10:K176 G96:G204 H11:H213 I96:I213 G214:I292 J96:K292 F6:K9 G10:K10 G345:H469 J345:K469 I345:I461 F10:F520">
    <cfRule type="cellIs" priority="2" operator="equal" aboveAverage="0" equalAverage="0" bottom="0" percent="0" rank="0" text="" dxfId="405">
      <formula>0</formula>
    </cfRule>
  </conditionalFormatting>
  <conditionalFormatting sqref="G11:G93 G96:G204 H11:H213 G214:H292 F6:H9 G10:H10 F10:F344 F345:H520">
    <cfRule type="cellIs" priority="3" operator="greaterThan" aboveAverage="0" equalAverage="0" bottom="0" percent="0" rank="0" text="" dxfId="406">
      <formula>$H11</formula>
    </cfRule>
    <cfRule type="cellIs" priority="4" operator="greaterThan" aboveAverage="0" equalAverage="0" bottom="0" percent="0" rank="0" text="" dxfId="407">
      <formula>$G11</formula>
    </cfRule>
    <cfRule type="cellIs" priority="5" operator="greaterThan" aboveAverage="0" equalAverage="0" bottom="0" percent="0" rank="0" text="" dxfId="408">
      <formula>$F11</formula>
    </cfRule>
  </conditionalFormatting>
  <conditionalFormatting sqref="C121:C122">
    <cfRule type="expression" priority="6" aboveAverage="0" equalAverage="0" bottom="0" percent="0" rank="0" text="" dxfId="409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410">
      <formula>AND(COUNTIF($C$121:$C$122,C121)&gt;1,NOT(ISBLANK(C121)))</formula>
    </cfRule>
    <cfRule type="expression" priority="8" aboveAverage="0" equalAverage="0" bottom="0" percent="0" rank="0" text="" dxfId="411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412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413">
      <formula>AND(COUNTIF($C$46:$C$46,C46)&gt;1,NOT(ISBLANK(C46)))</formula>
    </cfRule>
    <cfRule type="expression" priority="11" aboveAverage="0" equalAverage="0" bottom="0" percent="0" rank="0" text="" dxfId="414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415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416">
      <formula>AND(COUNTIF($C$115:$C$117,C115)&gt;1,NOT(ISBLANK(C115)))</formula>
    </cfRule>
    <cfRule type="expression" priority="14" aboveAverage="0" equalAverage="0" bottom="0" percent="0" rank="0" text="" dxfId="417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418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419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420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421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422">
      <formula>AND(COUNTIF($C$46:$C$49,C46)&gt;1,NOT(ISBLANK(C46)))</formula>
    </cfRule>
    <cfRule type="expression" priority="20" aboveAverage="0" equalAverage="0" bottom="0" percent="0" rank="0" text="" dxfId="423">
      <formula>AND(COUNTIF($C$46:$C$49,C46)&gt;1,NOT(ISBLANK(C46)))</formula>
    </cfRule>
  </conditionalFormatting>
  <conditionalFormatting sqref="K345:K469 I345:J427 J428:J469 I6:K332 I467:I469 I470:K520">
    <cfRule type="cellIs" priority="21" operator="greaterThan" aboveAverage="0" equalAverage="0" bottom="0" percent="0" rank="0" text="" dxfId="424">
      <formula>$K345</formula>
    </cfRule>
    <cfRule type="cellIs" priority="22" operator="greaterThan" aboveAverage="0" equalAverage="0" bottom="0" percent="0" rank="0" text="" dxfId="425">
      <formula>$J345</formula>
    </cfRule>
    <cfRule type="cellIs" priority="23" operator="greaterThan" aboveAverage="0" equalAverage="0" bottom="0" percent="0" rank="0" text="" dxfId="426">
      <formula>$I345</formula>
    </cfRule>
  </conditionalFormatting>
  <conditionalFormatting sqref="C3">
    <cfRule type="expression" priority="24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428">
      <formula>AND(COUNTIF($C$3:$C$3,C3)&gt;1,NOT(ISBLANK(C3)))</formula>
    </cfRule>
    <cfRule type="expression" priority="26" aboveAverage="0" equalAverage="0" bottom="0" percent="0" rank="0" text="" dxfId="429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430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431">
      <formula>AND(COUNTIF($C$3:$C$4,C3)&gt;1,NOT(ISBLANK(C3)))</formula>
    </cfRule>
    <cfRule type="expression" priority="29" aboveAverage="0" equalAverage="0" bottom="0" percent="0" rank="0" text="" dxfId="432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433">
      <formula>AND(COUNTIF($C$4:$C$4,C4)&gt;1,NOT(ISBLANK(C4)))</formula>
    </cfRule>
    <cfRule type="expression" priority="31" aboveAverage="0" equalAverage="0" bottom="0" percent="0" rank="0" text="" dxfId="434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435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37">
      <formula>AND(COUNTIF($C$5:$C$5,C5)&gt;1,NOT(ISBLANK(C5)))</formula>
    </cfRule>
    <cfRule type="expression" priority="35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39">
      <formula>AND(COUNTIF($C$5:$C$5,C5)&gt;1,NOT(ISBLANK(C5)))</formula>
    </cfRule>
    <cfRule type="expression" priority="37" aboveAverage="0" equalAverage="0" bottom="0" percent="0" rank="0" text="" dxfId="440">
      <formula>AND(COUNTIF($C$5:$C$5,C5)&gt;1,NOT(ISBLANK(C5)))</formula>
    </cfRule>
    <cfRule type="expression" priority="38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42">
      <formula>AND(COUNTIF($C$5:$C$5,C5)&gt;1,NOT(ISBLANK(C5)))</formula>
    </cfRule>
    <cfRule type="expression" priority="40" aboveAverage="0" equalAverage="0" bottom="0" percent="0" rank="0" text="" dxfId="443">
      <formula>AND(COUNTIF($C$5:$C$5,C5)&gt;1,NOT(ISBLANK(C5)))</formula>
    </cfRule>
    <cfRule type="expression" priority="41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45">
      <formula>AND(COUNTIF($C$5:$C$5,C5)&gt;1,NOT(ISBLANK(C5)))</formula>
    </cfRule>
    <cfRule type="expression" priority="43" aboveAverage="0" equalAverage="0" bottom="0" percent="0" rank="0" text="" dxfId="446">
      <formula>AND(COUNTIF($C$5:$C$5,C5)&gt;1,NOT(ISBLANK(C5)))</formula>
    </cfRule>
    <cfRule type="expression" priority="44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48">
      <formula>AND(COUNTIF($C$5:$C$5,C5)&gt;1,NOT(ISBLANK(C5)))</formula>
    </cfRule>
    <cfRule type="expression" priority="46" aboveAverage="0" equalAverage="0" bottom="0" percent="0" rank="0" text="" dxfId="449">
      <formula>AND(COUNTIF($C$5:$C$5,C5)&gt;1,NOT(ISBLANK(C5)))</formula>
    </cfRule>
    <cfRule type="expression" priority="47" aboveAverage="0" equalAverage="0" bottom="0" percent="0" rank="0" text="" dxfId="450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451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452">
      <formula>AND(COUNTIF($C$62:$C$65,C62)&gt;1,NOT(ISBLANK(C62)))</formula>
    </cfRule>
    <cfRule type="expression" priority="50" aboveAverage="0" equalAverage="0" bottom="0" percent="0" rank="0" text="" dxfId="453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454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455">
      <formula>AND(COUNTIF($C$53:$C$71,C53)&gt;1,NOT(ISBLANK(C53)))</formula>
    </cfRule>
    <cfRule type="expression" priority="53" aboveAverage="0" equalAverage="0" bottom="0" percent="0" rank="0" text="" dxfId="456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457">
      <formula>AND(COUNTIF($C$127:$C$130,C127)&gt;1,NOT(ISBLANK(C127)))</formula>
    </cfRule>
    <cfRule type="expression" priority="55" aboveAverage="0" equalAverage="0" bottom="0" percent="0" rank="0" text="" dxfId="458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459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460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461">
      <formula>AND(COUNTIF($C$89:$C$92,C89)&gt;1,NOT(ISBLANK(C89)))</formula>
    </cfRule>
    <cfRule type="expression" priority="59" aboveAverage="0" equalAverage="0" bottom="0" percent="0" rank="0" text="" dxfId="462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463">
      <formula>AND(COUNTIF($C$89:$C$92,C89)&gt;1,NOT(ISBLANK(C89)))</formula>
    </cfRule>
  </conditionalFormatting>
  <conditionalFormatting sqref="B89:C92">
    <cfRule type="expression" priority="61" aboveAverage="0" equalAverage="0" bottom="0" percent="0" rank="0" text="" dxfId="464">
      <formula>AND(COUNTIF($B$89:$C$92,B89)&gt;1,NOT(ISBLANK(B89)))</formula>
    </cfRule>
  </conditionalFormatting>
  <conditionalFormatting sqref="C9:C11">
    <cfRule type="expression" priority="62" aboveAverage="0" equalAverage="0" bottom="0" percent="0" rank="0" text="" dxfId="465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466">
      <formula>AND(COUNTIF($C$164:$C$174,C164)&gt;1,NOT(ISBLANK(C164)))</formula>
    </cfRule>
    <cfRule type="expression" priority="64" aboveAverage="0" equalAverage="0" bottom="0" percent="0" rank="0" text="" dxfId="467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468">
      <formula>AND(COUNTIF($C$164:$C$174,C164)&gt;1,NOT(ISBLANK(C164)))</formula>
    </cfRule>
  </conditionalFormatting>
  <conditionalFormatting sqref="B164:C174">
    <cfRule type="expression" priority="66" aboveAverage="0" equalAverage="0" bottom="0" percent="0" rank="0" text="" dxfId="469">
      <formula>AND(COUNTIF($B$164:$C$174,B164)&gt;1,NOT(ISBLANK(B164)))</formula>
    </cfRule>
  </conditionalFormatting>
  <conditionalFormatting sqref="C254:C267 C193:C196">
    <cfRule type="expression" priority="67" aboveAverage="0" equalAverage="0" bottom="0" percent="0" rank="0" text="" dxfId="470">
      <formula>AND(COUNTIF($C$254:$C$267,C254)+COUNTIF($C$193:$C$196,C254)&gt;1,NOT(ISBLANK(C254)))</formula>
    </cfRule>
    <cfRule type="expression" priority="68" aboveAverage="0" equalAverage="0" bottom="0" percent="0" rank="0" text="" dxfId="471">
      <formula>AND(COUNTIF($C$254:$C$267,C254)+COUNTIF($C$193:$C$196,C254)&gt;1,NOT(ISBLANK(C254)))</formula>
    </cfRule>
  </conditionalFormatting>
  <conditionalFormatting sqref="C254:C267 C193:C196">
    <cfRule type="expression" priority="69" aboveAverage="0" equalAverage="0" bottom="0" percent="0" rank="0" text="" dxfId="472">
      <formula>AND(COUNTIF($C$254:$C$267,C254)+COUNTIF($C$193:$C$196,C254)&gt;1,NOT(ISBLANK(C254)))</formula>
    </cfRule>
  </conditionalFormatting>
  <conditionalFormatting sqref="B254:C267 B193:C196">
    <cfRule type="expression" priority="70" aboveAverage="0" equalAverage="0" bottom="0" percent="0" rank="0" text="" dxfId="473">
      <formula>AND(COUNTIF($B$254:$C$267,B254)+COUNTIF($B$193:$C$196,B254)&gt;1,NOT(ISBLANK(B254)))</formula>
    </cfRule>
  </conditionalFormatting>
  <conditionalFormatting sqref="C162:C163">
    <cfRule type="expression" priority="71" aboveAverage="0" equalAverage="0" bottom="0" percent="0" rank="0" text="" dxfId="474">
      <formula>AND(COUNTIF($C$162:$C$163,C162)&gt;1,NOT(ISBLANK(C162)))</formula>
    </cfRule>
    <cfRule type="expression" priority="72" aboveAverage="0" equalAverage="0" bottom="0" percent="0" rank="0" text="" dxfId="475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476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477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478">
      <formula>AND(COUNTIF($C$162:$C$163,C162)&gt;1,NOT(ISBLANK(C162)))</formula>
    </cfRule>
    <cfRule type="expression" priority="76" aboveAverage="0" equalAverage="0" bottom="0" percent="0" rank="0" text="" dxfId="479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480">
      <formula>AND(COUNTIF($C$162:$C$163,C162)&gt;1,NOT(ISBLANK(C162)))</formula>
    </cfRule>
  </conditionalFormatting>
  <conditionalFormatting sqref="C162:C163">
    <cfRule type="expression" priority="78" aboveAverage="0" equalAverage="0" bottom="0" percent="0" rank="0" text="" dxfId="481">
      <formula>AND(COUNTIF($C$162:$C$163,C162)&gt;1,NOT(ISBLANK(C162)))</formula>
    </cfRule>
    <cfRule type="expression" priority="79" aboveAverage="0" equalAverage="0" bottom="0" percent="0" rank="0" text="" dxfId="482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483">
      <formula>AND(COUNTIF($C$162:$C$163,C162)&gt;1,NOT(ISBLANK(C162)))</formula>
    </cfRule>
  </conditionalFormatting>
  <conditionalFormatting sqref="C162:C163">
    <cfRule type="expression" priority="81" aboveAverage="0" equalAverage="0" bottom="0" percent="0" rank="0" text="" dxfId="484">
      <formula>AND(COUNTIF($C$162:$C$163,C162)&gt;1,NOT(ISBLANK(C162)))</formula>
    </cfRule>
    <cfRule type="expression" priority="82" aboveAverage="0" equalAverage="0" bottom="0" percent="0" rank="0" text="" dxfId="485">
      <formula>AND(COUNTIF($C$162:$C$163,C162)&gt;1,NOT(ISBLANK(C162)))</formula>
    </cfRule>
  </conditionalFormatting>
  <conditionalFormatting sqref="C162:C163">
    <cfRule type="expression" priority="83" aboveAverage="0" equalAverage="0" bottom="0" percent="0" rank="0" text="" dxfId="486">
      <formula>AND(COUNTIF($C$162:$C$163,C162)&gt;1,NOT(ISBLANK(C162)))</formula>
    </cfRule>
  </conditionalFormatting>
  <conditionalFormatting sqref="C162:C163">
    <cfRule type="expression" priority="84" aboveAverage="0" equalAverage="0" bottom="0" percent="0" rank="0" text="" dxfId="487">
      <formula>AND(COUNTIF($C$162:$C$163,C162)&gt;1,NOT(ISBLANK(C162)))</formula>
    </cfRule>
  </conditionalFormatting>
  <conditionalFormatting sqref="B162:C163">
    <cfRule type="expression" priority="85" aboveAverage="0" equalAverage="0" bottom="0" percent="0" rank="0" text="" dxfId="488">
      <formula>AND(COUNTIF($B$162:$C$163,B162)&gt;1,NOT(ISBLANK(B162)))</formula>
    </cfRule>
  </conditionalFormatting>
  <conditionalFormatting sqref="B162:C163">
    <cfRule type="expression" priority="86" aboveAverage="0" equalAverage="0" bottom="0" percent="0" rank="0" text="" dxfId="489">
      <formula>AND(COUNTIF($B$162:$C$163,B162)&gt;1,NOT(ISBLANK(B162)))</formula>
    </cfRule>
  </conditionalFormatting>
  <conditionalFormatting sqref="B162:C163">
    <cfRule type="expression" priority="87" aboveAverage="0" equalAverage="0" bottom="0" percent="0" rank="0" text="" dxfId="490">
      <formula>AND(COUNTIF($B$162:$C$163,B162)&gt;1,NOT(ISBLANK(B162)))</formula>
    </cfRule>
  </conditionalFormatting>
  <conditionalFormatting sqref="B162:C163">
    <cfRule type="expression" priority="88" aboveAverage="0" equalAverage="0" bottom="0" percent="0" rank="0" text="" dxfId="491">
      <formula>AND(COUNTIF($B$162:$C$163,B162)&gt;1,NOT(ISBLANK(B162)))</formula>
    </cfRule>
  </conditionalFormatting>
  <conditionalFormatting sqref="B162:C163">
    <cfRule type="expression" priority="89" aboveAverage="0" equalAverage="0" bottom="0" percent="0" rank="0" text="" dxfId="492">
      <formula>AND(COUNTIF($B$162:$C$163,B162)&gt;1,NOT(ISBLANK(B162)))</formula>
    </cfRule>
  </conditionalFormatting>
  <conditionalFormatting sqref="C162:C163">
    <cfRule type="expression" priority="90" aboveAverage="0" equalAverage="0" bottom="0" percent="0" rank="0" text="" dxfId="493">
      <formula>AND(COUNTIF($C$162:$C$163,C162)&gt;1,NOT(ISBLANK(C162)))</formula>
    </cfRule>
  </conditionalFormatting>
  <conditionalFormatting sqref="B162:C163">
    <cfRule type="expression" priority="91" aboveAverage="0" equalAverage="0" bottom="0" percent="0" rank="0" text="" dxfId="494">
      <formula>AND(COUNTIF($B$162:$C$163,B162)&gt;1,NOT(ISBLANK(B162)))</formula>
    </cfRule>
  </conditionalFormatting>
  <conditionalFormatting sqref="B162:C163">
    <cfRule type="expression" priority="92" aboveAverage="0" equalAverage="0" bottom="0" percent="0" rank="0" text="" dxfId="495">
      <formula>AND(COUNTIF($B$162:$C$163,B162)&gt;1,NOT(ISBLANK(B162)))</formula>
    </cfRule>
  </conditionalFormatting>
  <conditionalFormatting sqref="C218:C239">
    <cfRule type="expression" priority="93" aboveAverage="0" equalAverage="0" bottom="0" percent="0" rank="0" text="" dxfId="496">
      <formula>AND(COUNTIF($C$218:$C$239,C218)&gt;1,NOT(ISBLANK(C218)))</formula>
    </cfRule>
    <cfRule type="expression" priority="94" aboveAverage="0" equalAverage="0" bottom="0" percent="0" rank="0" text="" dxfId="497">
      <formula>AND(COUNTIF($C$218:$C$239,C218)&gt;1,NOT(ISBLANK(C218)))</formula>
    </cfRule>
  </conditionalFormatting>
  <conditionalFormatting sqref="C218:C239">
    <cfRule type="expression" priority="95" aboveAverage="0" equalAverage="0" bottom="0" percent="0" rank="0" text="" dxfId="498">
      <formula>AND(COUNTIF($C$218:$C$239,C218)&gt;1,NOT(ISBLANK(C218)))</formula>
    </cfRule>
  </conditionalFormatting>
  <conditionalFormatting sqref="C218:C239">
    <cfRule type="expression" priority="96" aboveAverage="0" equalAverage="0" bottom="0" percent="0" rank="0" text="" dxfId="499">
      <formula>AND(COUNTIF($C$218:$C$239,C218)&gt;1,NOT(ISBLANK(C218)))</formula>
    </cfRule>
  </conditionalFormatting>
  <conditionalFormatting sqref="C218:C239">
    <cfRule type="expression" priority="97" aboveAverage="0" equalAverage="0" bottom="0" percent="0" rank="0" text="" dxfId="500">
      <formula>AND(COUNTIF($C$218:$C$239,C218)&gt;1,NOT(ISBLANK(C218)))</formula>
    </cfRule>
    <cfRule type="expression" priority="98" aboveAverage="0" equalAverage="0" bottom="0" percent="0" rank="0" text="" dxfId="501">
      <formula>AND(COUNTIF($C$218:$C$239,C218)&gt;1,NOT(ISBLANK(C218)))</formula>
    </cfRule>
  </conditionalFormatting>
  <conditionalFormatting sqref="C218:C239">
    <cfRule type="expression" priority="99" aboveAverage="0" equalAverage="0" bottom="0" percent="0" rank="0" text="" dxfId="502">
      <formula>AND(COUNTIF($C$218:$C$239,C218)&gt;1,NOT(ISBLANK(C218)))</formula>
    </cfRule>
  </conditionalFormatting>
  <conditionalFormatting sqref="C218:C239">
    <cfRule type="expression" priority="100" aboveAverage="0" equalAverage="0" bottom="0" percent="0" rank="0" text="" dxfId="503">
      <formula>AND(COUNTIF($C$218:$C$239,C218)&gt;1,NOT(ISBLANK(C218)))</formula>
    </cfRule>
    <cfRule type="expression" priority="101" aboveAverage="0" equalAverage="0" bottom="0" percent="0" rank="0" text="" dxfId="504">
      <formula>AND(COUNTIF($C$218:$C$239,C218)&gt;1,NOT(ISBLANK(C218)))</formula>
    </cfRule>
  </conditionalFormatting>
  <conditionalFormatting sqref="C218:C239">
    <cfRule type="expression" priority="102" aboveAverage="0" equalAverage="0" bottom="0" percent="0" rank="0" text="" dxfId="505">
      <formula>AND(COUNTIF($C$218:$C$239,C218)&gt;1,NOT(ISBLANK(C218)))</formula>
    </cfRule>
  </conditionalFormatting>
  <conditionalFormatting sqref="C218:C239">
    <cfRule type="expression" priority="103" aboveAverage="0" equalAverage="0" bottom="0" percent="0" rank="0" text="" dxfId="506">
      <formula>AND(COUNTIF($C$218:$C$239,C218)&gt;1,NOT(ISBLANK(C218)))</formula>
    </cfRule>
    <cfRule type="expression" priority="104" aboveAverage="0" equalAverage="0" bottom="0" percent="0" rank="0" text="" dxfId="507">
      <formula>AND(COUNTIF($C$218:$C$239,C218)&gt;1,NOT(ISBLANK(C218)))</formula>
    </cfRule>
  </conditionalFormatting>
  <conditionalFormatting sqref="C218:C239">
    <cfRule type="expression" priority="105" aboveAverage="0" equalAverage="0" bottom="0" percent="0" rank="0" text="" dxfId="508">
      <formula>AND(COUNTIF($C$218:$C$239,C218)&gt;1,NOT(ISBLANK(C218)))</formula>
    </cfRule>
  </conditionalFormatting>
  <conditionalFormatting sqref="C218:C239">
    <cfRule type="expression" priority="106" aboveAverage="0" equalAverage="0" bottom="0" percent="0" rank="0" text="" dxfId="509">
      <formula>AND(COUNTIF($C$218:$C$239,C218)&gt;1,NOT(ISBLANK(C218)))</formula>
    </cfRule>
  </conditionalFormatting>
  <conditionalFormatting sqref="B218:C239">
    <cfRule type="expression" priority="107" aboveAverage="0" equalAverage="0" bottom="0" percent="0" rank="0" text="" dxfId="510">
      <formula>AND(COUNTIF($B$218:$C$239,B218)&gt;1,NOT(ISBLANK(B218)))</formula>
    </cfRule>
  </conditionalFormatting>
  <conditionalFormatting sqref="B218:C239">
    <cfRule type="expression" priority="108" aboveAverage="0" equalAverage="0" bottom="0" percent="0" rank="0" text="" dxfId="511">
      <formula>AND(COUNTIF($B$218:$C$239,B218)&gt;1,NOT(ISBLANK(B218)))</formula>
    </cfRule>
  </conditionalFormatting>
  <conditionalFormatting sqref="B218:C239">
    <cfRule type="expression" priority="109" aboveAverage="0" equalAverage="0" bottom="0" percent="0" rank="0" text="" dxfId="512">
      <formula>AND(COUNTIF($B$218:$C$239,B218)&gt;1,NOT(ISBLANK(B218)))</formula>
    </cfRule>
  </conditionalFormatting>
  <conditionalFormatting sqref="B218:C239">
    <cfRule type="expression" priority="110" aboveAverage="0" equalAverage="0" bottom="0" percent="0" rank="0" text="" dxfId="513">
      <formula>AND(COUNTIF($B$218:$C$239,B218)&gt;1,NOT(ISBLANK(B218)))</formula>
    </cfRule>
  </conditionalFormatting>
  <conditionalFormatting sqref="B218:C239">
    <cfRule type="expression" priority="111" aboveAverage="0" equalAverage="0" bottom="0" percent="0" rank="0" text="" dxfId="514">
      <formula>AND(COUNTIF($B$218:$C$239,B218)&gt;1,NOT(ISBLANK(B218)))</formula>
    </cfRule>
  </conditionalFormatting>
  <conditionalFormatting sqref="C218:C239">
    <cfRule type="expression" priority="112" aboveAverage="0" equalAverage="0" bottom="0" percent="0" rank="0" text="" dxfId="515">
      <formula>AND(COUNTIF($C$218:$C$239,C218)&gt;1,NOT(ISBLANK(C218)))</formula>
    </cfRule>
  </conditionalFormatting>
  <conditionalFormatting sqref="B218:C239">
    <cfRule type="expression" priority="113" aboveAverage="0" equalAverage="0" bottom="0" percent="0" rank="0" text="" dxfId="516">
      <formula>AND(COUNTIF($B$218:$C$239,B218)&gt;1,NOT(ISBLANK(B218)))</formula>
    </cfRule>
  </conditionalFormatting>
  <conditionalFormatting sqref="B218:C239">
    <cfRule type="expression" priority="114" aboveAverage="0" equalAverage="0" bottom="0" percent="0" rank="0" text="" dxfId="517">
      <formula>AND(COUNTIF($B$218:$C$239,B218)&gt;1,NOT(ISBLANK(B218)))</formula>
    </cfRule>
  </conditionalFormatting>
  <conditionalFormatting sqref="B218:C239">
    <cfRule type="expression" priority="115" aboveAverage="0" equalAverage="0" bottom="0" percent="0" rank="0" text="" dxfId="518">
      <formula>AND(COUNTIF($B$218:$C$239,B218)&gt;1,NOT(ISBLANK(B218)))</formula>
    </cfRule>
  </conditionalFormatting>
  <conditionalFormatting sqref="C240:C253 C197:C204 C214:C217">
    <cfRule type="expression" priority="116" aboveAverage="0" equalAverage="0" bottom="0" percent="0" rank="0" text="" dxfId="519">
      <formula>AND(COUNTIF($C$240:$C$253,C240)+COUNTIF($C$197:$C$204,C240)+COUNTIF($C$214:$C$217,C240)&gt;1,NOT(ISBLANK(C240)))</formula>
    </cfRule>
    <cfRule type="expression" priority="117" aboveAverage="0" equalAverage="0" bottom="0" percent="0" rank="0" text="" dxfId="520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8" aboveAverage="0" equalAverage="0" bottom="0" percent="0" rank="0" text="" dxfId="521">
      <formula>AND(COUNTIF($C$240:$C$253,C240)+COUNTIF($C$197:$C$204,C240)+COUNTIF($C$214:$C$217,C240)&gt;1,NOT(ISBLANK(C240)))</formula>
    </cfRule>
  </conditionalFormatting>
  <conditionalFormatting sqref="B240:C253 B197:C204 B214:C217">
    <cfRule type="expression" priority="119" aboveAverage="0" equalAverage="0" bottom="0" percent="0" rank="0" text="" dxfId="522">
      <formula>AND(COUNTIF($B$240:$C$253,B240)+COUNTIF($B$197:$C$204,B240)+COUNTIF($B$214:$C$217,B240)&gt;1,NOT(ISBLANK(B240)))</formula>
    </cfRule>
  </conditionalFormatting>
  <conditionalFormatting sqref="C94:C95">
    <cfRule type="expression" priority="120" aboveAverage="0" equalAverage="0" bottom="0" percent="0" rank="0" text="" dxfId="523">
      <formula>AND(COUNTIF($C$94:$C$95,C94)&gt;1,NOT(ISBLANK(C94)))</formula>
    </cfRule>
    <cfRule type="expression" priority="121" aboveAverage="0" equalAverage="0" bottom="0" percent="0" rank="0" text="" dxfId="524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525">
      <formula>AND(COUNTIF($C$94:$C$95,C94)&gt;1,NOT(ISBLANK(C94)))</formula>
    </cfRule>
  </conditionalFormatting>
  <conditionalFormatting sqref="C94:C95">
    <cfRule type="expression" priority="123" aboveAverage="0" equalAverage="0" bottom="0" percent="0" rank="0" text="" dxfId="526">
      <formula>AND(COUNTIF($C$94:$C$95,C94)&gt;1,NOT(ISBLANK(C94)))</formula>
    </cfRule>
  </conditionalFormatting>
  <conditionalFormatting sqref="C94:C95">
    <cfRule type="expression" priority="124" aboveAverage="0" equalAverage="0" bottom="0" percent="0" rank="0" text="" dxfId="527">
      <formula>AND(COUNTIF($C$94:$C$95,C94)&gt;1,NOT(ISBLANK(C94)))</formula>
    </cfRule>
    <cfRule type="expression" priority="125" aboveAverage="0" equalAverage="0" bottom="0" percent="0" rank="0" text="" dxfId="528">
      <formula>AND(COUNTIF($C$94:$C$95,C94)&gt;1,NOT(ISBLANK(C94)))</formula>
    </cfRule>
  </conditionalFormatting>
  <conditionalFormatting sqref="C94:C95">
    <cfRule type="expression" priority="126" aboveAverage="0" equalAverage="0" bottom="0" percent="0" rank="0" text="" dxfId="529">
      <formula>AND(COUNTIF($C$94:$C$95,C94)&gt;1,NOT(ISBLANK(C94)))</formula>
    </cfRule>
  </conditionalFormatting>
  <conditionalFormatting sqref="C94:C95">
    <cfRule type="expression" priority="127" aboveAverage="0" equalAverage="0" bottom="0" percent="0" rank="0" text="" dxfId="530">
      <formula>AND(COUNTIF($C$94:$C$95,C94)&gt;1,NOT(ISBLANK(C94)))</formula>
    </cfRule>
    <cfRule type="expression" priority="128" aboveAverage="0" equalAverage="0" bottom="0" percent="0" rank="0" text="" dxfId="531">
      <formula>AND(COUNTIF($C$94:$C$95,C94)&gt;1,NOT(ISBLANK(C94)))</formula>
    </cfRule>
  </conditionalFormatting>
  <conditionalFormatting sqref="C94:C95">
    <cfRule type="expression" priority="129" aboveAverage="0" equalAverage="0" bottom="0" percent="0" rank="0" text="" dxfId="532">
      <formula>AND(COUNTIF($C$94:$C$95,C94)&gt;1,NOT(ISBLANK(C94)))</formula>
    </cfRule>
  </conditionalFormatting>
  <conditionalFormatting sqref="C94:C95">
    <cfRule type="expression" priority="130" aboveAverage="0" equalAverage="0" bottom="0" percent="0" rank="0" text="" dxfId="533">
      <formula>AND(COUNTIF($C$94:$C$95,C94)&gt;1,NOT(ISBLANK(C94)))</formula>
    </cfRule>
    <cfRule type="expression" priority="131" aboveAverage="0" equalAverage="0" bottom="0" percent="0" rank="0" text="" dxfId="534">
      <formula>AND(COUNTIF($C$94:$C$95,C94)&gt;1,NOT(ISBLANK(C94)))</formula>
    </cfRule>
  </conditionalFormatting>
  <conditionalFormatting sqref="C94:C95">
    <cfRule type="expression" priority="132" aboveAverage="0" equalAverage="0" bottom="0" percent="0" rank="0" text="" dxfId="535">
      <formula>AND(COUNTIF($C$94:$C$95,C94)&gt;1,NOT(ISBLANK(C94)))</formula>
    </cfRule>
  </conditionalFormatting>
  <conditionalFormatting sqref="C94:C95">
    <cfRule type="expression" priority="133" aboveAverage="0" equalAverage="0" bottom="0" percent="0" rank="0" text="" dxfId="536">
      <formula>AND(COUNTIF($C$94:$C$95,C94)&gt;1,NOT(ISBLANK(C94)))</formula>
    </cfRule>
  </conditionalFormatting>
  <conditionalFormatting sqref="B94:C95">
    <cfRule type="expression" priority="134" aboveAverage="0" equalAverage="0" bottom="0" percent="0" rank="0" text="" dxfId="537">
      <formula>AND(COUNTIF($B$94:$C$95,B94)&gt;1,NOT(ISBLANK(B94)))</formula>
    </cfRule>
  </conditionalFormatting>
  <conditionalFormatting sqref="B94:C95">
    <cfRule type="expression" priority="135" aboveAverage="0" equalAverage="0" bottom="0" percent="0" rank="0" text="" dxfId="538">
      <formula>AND(COUNTIF($B$94:$C$95,B94)&gt;1,NOT(ISBLANK(B94)))</formula>
    </cfRule>
  </conditionalFormatting>
  <conditionalFormatting sqref="B94:C95">
    <cfRule type="expression" priority="136" aboveAverage="0" equalAverage="0" bottom="0" percent="0" rank="0" text="" dxfId="539">
      <formula>AND(COUNTIF($B$94:$C$95,B94)&gt;1,NOT(ISBLANK(B94)))</formula>
    </cfRule>
  </conditionalFormatting>
  <conditionalFormatting sqref="B94:C95">
    <cfRule type="expression" priority="137" aboveAverage="0" equalAverage="0" bottom="0" percent="0" rank="0" text="" dxfId="540">
      <formula>AND(COUNTIF($B$94:$C$95,B94)&gt;1,NOT(ISBLANK(B94)))</formula>
    </cfRule>
  </conditionalFormatting>
  <conditionalFormatting sqref="B94:C95">
    <cfRule type="expression" priority="138" aboveAverage="0" equalAverage="0" bottom="0" percent="0" rank="0" text="" dxfId="541">
      <formula>AND(COUNTIF($B$94:$C$95,B94)&gt;1,NOT(ISBLANK(B94)))</formula>
    </cfRule>
  </conditionalFormatting>
  <conditionalFormatting sqref="C94:C95">
    <cfRule type="expression" priority="139" aboveAverage="0" equalAverage="0" bottom="0" percent="0" rank="0" text="" dxfId="542">
      <formula>AND(COUNTIF($C$94:$C$95,C94)&gt;1,NOT(ISBLANK(C94)))</formula>
    </cfRule>
  </conditionalFormatting>
  <conditionalFormatting sqref="B94:C95">
    <cfRule type="expression" priority="140" aboveAverage="0" equalAverage="0" bottom="0" percent="0" rank="0" text="" dxfId="543">
      <formula>AND(COUNTIF($B$94:$C$95,B94)&gt;1,NOT(ISBLANK(B94)))</formula>
    </cfRule>
  </conditionalFormatting>
  <conditionalFormatting sqref="B94:C95">
    <cfRule type="expression" priority="141" aboveAverage="0" equalAverage="0" bottom="0" percent="0" rank="0" text="" dxfId="544">
      <formula>AND(COUNTIF($B$94:$C$95,B94)&gt;1,NOT(ISBLANK(B94)))</formula>
    </cfRule>
  </conditionalFormatting>
  <conditionalFormatting sqref="B94:C95">
    <cfRule type="expression" priority="142" aboveAverage="0" equalAverage="0" bottom="0" percent="0" rank="0" text="" dxfId="545">
      <formula>AND(COUNTIF($B$94:$C$95,B94)&gt;1,NOT(ISBLANK(B94)))</formula>
    </cfRule>
  </conditionalFormatting>
  <conditionalFormatting sqref="B94:C95">
    <cfRule type="expression" priority="143" aboveAverage="0" equalAverage="0" bottom="0" percent="0" rank="0" text="" dxfId="546">
      <formula>AND(COUNTIF($B$94:$C$95,B94)&gt;1,NOT(ISBLANK(B94)))</formula>
    </cfRule>
  </conditionalFormatting>
  <conditionalFormatting sqref="C521:C65536 C214:C292 C1:C204">
    <cfRule type="expression" priority="144" aboveAverage="0" equalAverage="0" bottom="0" percent="0" rank="0" text="" dxfId="547">
      <formula>AND(COUNTIF($C$521:$C$65536,C521)+COUNTIF($C$214:$C$292,C521)+COUNTIF($C$1:$C$204,C521)&gt;1,NOT(ISBLANK(C521)))</formula>
    </cfRule>
  </conditionalFormatting>
  <conditionalFormatting sqref="B521:B65536 B214:B292 B1:B204">
    <cfRule type="expression" priority="145" aboveAverage="0" equalAverage="0" bottom="0" percent="0" rank="0" text="" dxfId="548">
      <formula>AND(COUNTIF($B$521:$B$65536,B521)+COUNTIF($B$214:$B$292,B521)+COUNTIF($B$1:$B$204,B521)&gt;1,NOT(ISBLANK(B521)))</formula>
    </cfRule>
  </conditionalFormatting>
  <conditionalFormatting sqref="G94:G95">
    <cfRule type="cellIs" priority="146" operator="equal" aboveAverage="0" equalAverage="0" bottom="0" percent="0" rank="0" text="" dxfId="549">
      <formula>0</formula>
    </cfRule>
  </conditionalFormatting>
  <conditionalFormatting sqref="G94:G95">
    <cfRule type="cellIs" priority="147" operator="greaterThan" aboveAverage="0" equalAverage="0" bottom="0" percent="0" rank="0" text="" dxfId="550">
      <formula>$H94</formula>
    </cfRule>
    <cfRule type="cellIs" priority="148" operator="greaterThan" aboveAverage="0" equalAverage="0" bottom="0" percent="0" rank="0" text="" dxfId="551">
      <formula>$G94</formula>
    </cfRule>
    <cfRule type="cellIs" priority="149" operator="greaterThan" aboveAverage="0" equalAverage="0" bottom="0" percent="0" rank="0" text="" dxfId="552">
      <formula>$F94</formula>
    </cfRule>
  </conditionalFormatting>
  <conditionalFormatting sqref="C205:C213">
    <cfRule type="expression" priority="150" aboveAverage="0" equalAverage="0" bottom="0" percent="0" rank="0" text="" dxfId="553">
      <formula>AND(COUNTIF($C$205:$C$213,C205)&gt;1,NOT(ISBLANK(C205)))</formula>
    </cfRule>
    <cfRule type="expression" priority="151" aboveAverage="0" equalAverage="0" bottom="0" percent="0" rank="0" text="" dxfId="554">
      <formula>AND(COUNTIF($C$205:$C$213,C205)&gt;1,NOT(ISBLANK(C205)))</formula>
    </cfRule>
  </conditionalFormatting>
  <conditionalFormatting sqref="C205:C213">
    <cfRule type="expression" priority="152" aboveAverage="0" equalAverage="0" bottom="0" percent="0" rank="0" text="" dxfId="555">
      <formula>AND(COUNTIF($C$205:$C$213,C205)&gt;1,NOT(ISBLANK(C205)))</formula>
    </cfRule>
  </conditionalFormatting>
  <conditionalFormatting sqref="C205:C213">
    <cfRule type="expression" priority="153" aboveAverage="0" equalAverage="0" bottom="0" percent="0" rank="0" text="" dxfId="556">
      <formula>AND(COUNTIF($C$205:$C$213,C205)&gt;1,NOT(ISBLANK(C205)))</formula>
    </cfRule>
  </conditionalFormatting>
  <conditionalFormatting sqref="C205:C213">
    <cfRule type="expression" priority="154" aboveAverage="0" equalAverage="0" bottom="0" percent="0" rank="0" text="" dxfId="557">
      <formula>AND(COUNTIF($C$205:$C$213,C205)&gt;1,NOT(ISBLANK(C205)))</formula>
    </cfRule>
    <cfRule type="expression" priority="155" aboveAverage="0" equalAverage="0" bottom="0" percent="0" rank="0" text="" dxfId="558">
      <formula>AND(COUNTIF($C$205:$C$213,C205)&gt;1,NOT(ISBLANK(C205)))</formula>
    </cfRule>
  </conditionalFormatting>
  <conditionalFormatting sqref="C205:C213">
    <cfRule type="expression" priority="156" aboveAverage="0" equalAverage="0" bottom="0" percent="0" rank="0" text="" dxfId="559">
      <formula>AND(COUNTIF($C$205:$C$213,C205)&gt;1,NOT(ISBLANK(C205)))</formula>
    </cfRule>
  </conditionalFormatting>
  <conditionalFormatting sqref="C205:C213">
    <cfRule type="expression" priority="157" aboveAverage="0" equalAverage="0" bottom="0" percent="0" rank="0" text="" dxfId="560">
      <formula>AND(COUNTIF($C$205:$C$213,C205)&gt;1,NOT(ISBLANK(C205)))</formula>
    </cfRule>
    <cfRule type="expression" priority="158" aboveAverage="0" equalAverage="0" bottom="0" percent="0" rank="0" text="" dxfId="561">
      <formula>AND(COUNTIF($C$205:$C$213,C205)&gt;1,NOT(ISBLANK(C205)))</formula>
    </cfRule>
  </conditionalFormatting>
  <conditionalFormatting sqref="C205:C213">
    <cfRule type="expression" priority="159" aboveAverage="0" equalAverage="0" bottom="0" percent="0" rank="0" text="" dxfId="562">
      <formula>AND(COUNTIF($C$205:$C$213,C205)&gt;1,NOT(ISBLANK(C205)))</formula>
    </cfRule>
  </conditionalFormatting>
  <conditionalFormatting sqref="C205:C213">
    <cfRule type="expression" priority="160" aboveAverage="0" equalAverage="0" bottom="0" percent="0" rank="0" text="" dxfId="563">
      <formula>AND(COUNTIF($C$205:$C$213,C205)&gt;1,NOT(ISBLANK(C205)))</formula>
    </cfRule>
    <cfRule type="expression" priority="161" aboveAverage="0" equalAverage="0" bottom="0" percent="0" rank="0" text="" dxfId="564">
      <formula>AND(COUNTIF($C$205:$C$213,C205)&gt;1,NOT(ISBLANK(C205)))</formula>
    </cfRule>
  </conditionalFormatting>
  <conditionalFormatting sqref="C205:C213">
    <cfRule type="expression" priority="162" aboveAverage="0" equalAverage="0" bottom="0" percent="0" rank="0" text="" dxfId="565">
      <formula>AND(COUNTIF($C$205:$C$213,C205)&gt;1,NOT(ISBLANK(C205)))</formula>
    </cfRule>
  </conditionalFormatting>
  <conditionalFormatting sqref="C205:C213">
    <cfRule type="expression" priority="163" aboveAverage="0" equalAverage="0" bottom="0" percent="0" rank="0" text="" dxfId="566">
      <formula>AND(COUNTIF($C$205:$C$213,C205)&gt;1,NOT(ISBLANK(C205)))</formula>
    </cfRule>
  </conditionalFormatting>
  <conditionalFormatting sqref="B205:C213">
    <cfRule type="expression" priority="164" aboveAverage="0" equalAverage="0" bottom="0" percent="0" rank="0" text="" dxfId="567">
      <formula>AND(COUNTIF($B$205:$C$213,B205)&gt;1,NOT(ISBLANK(B205)))</formula>
    </cfRule>
  </conditionalFormatting>
  <conditionalFormatting sqref="B205:C213">
    <cfRule type="expression" priority="165" aboveAverage="0" equalAverage="0" bottom="0" percent="0" rank="0" text="" dxfId="568">
      <formula>AND(COUNTIF($B$205:$C$213,B205)&gt;1,NOT(ISBLANK(B205)))</formula>
    </cfRule>
  </conditionalFormatting>
  <conditionalFormatting sqref="B205:C213">
    <cfRule type="expression" priority="166" aboveAverage="0" equalAverage="0" bottom="0" percent="0" rank="0" text="" dxfId="569">
      <formula>AND(COUNTIF($B$205:$C$213,B205)&gt;1,NOT(ISBLANK(B205)))</formula>
    </cfRule>
  </conditionalFormatting>
  <conditionalFormatting sqref="B205:C213">
    <cfRule type="expression" priority="167" aboveAverage="0" equalAverage="0" bottom="0" percent="0" rank="0" text="" dxfId="570">
      <formula>AND(COUNTIF($B$205:$C$213,B205)&gt;1,NOT(ISBLANK(B205)))</formula>
    </cfRule>
  </conditionalFormatting>
  <conditionalFormatting sqref="B205:C213">
    <cfRule type="expression" priority="168" aboveAverage="0" equalAverage="0" bottom="0" percent="0" rank="0" text="" dxfId="571">
      <formula>AND(COUNTIF($B$205:$C$213,B205)&gt;1,NOT(ISBLANK(B205)))</formula>
    </cfRule>
  </conditionalFormatting>
  <conditionalFormatting sqref="C205:C213">
    <cfRule type="expression" priority="169" aboveAverage="0" equalAverage="0" bottom="0" percent="0" rank="0" text="" dxfId="572">
      <formula>AND(COUNTIF($C$205:$C$213,C205)&gt;1,NOT(ISBLANK(C205)))</formula>
    </cfRule>
  </conditionalFormatting>
  <conditionalFormatting sqref="B205:C213">
    <cfRule type="expression" priority="170" aboveAverage="0" equalAverage="0" bottom="0" percent="0" rank="0" text="" dxfId="573">
      <formula>AND(COUNTIF($B$205:$C$213,B205)&gt;1,NOT(ISBLANK(B205)))</formula>
    </cfRule>
  </conditionalFormatting>
  <conditionalFormatting sqref="B205:C213">
    <cfRule type="expression" priority="171" aboveAverage="0" equalAverage="0" bottom="0" percent="0" rank="0" text="" dxfId="574">
      <formula>AND(COUNTIF($B$205:$C$213,B205)&gt;1,NOT(ISBLANK(B205)))</formula>
    </cfRule>
  </conditionalFormatting>
  <conditionalFormatting sqref="B205:C213">
    <cfRule type="expression" priority="172" aboveAverage="0" equalAverage="0" bottom="0" percent="0" rank="0" text="" dxfId="575">
      <formula>AND(COUNTIF($B$205:$C$213,B205)&gt;1,NOT(ISBLANK(B205)))</formula>
    </cfRule>
  </conditionalFormatting>
  <conditionalFormatting sqref="B205:C213">
    <cfRule type="expression" priority="173" aboveAverage="0" equalAverage="0" bottom="0" percent="0" rank="0" text="" dxfId="576">
      <formula>AND(COUNTIF($B$205:$C$213,B205)&gt;1,NOT(ISBLANK(B205)))</formula>
    </cfRule>
  </conditionalFormatting>
  <conditionalFormatting sqref="C205:C213">
    <cfRule type="expression" priority="174" aboveAverage="0" equalAverage="0" bottom="0" percent="0" rank="0" text="" dxfId="577">
      <formula>AND(COUNTIF($C$205:$C$213,C205)&gt;1,NOT(ISBLANK(C205)))</formula>
    </cfRule>
  </conditionalFormatting>
  <conditionalFormatting sqref="B205:B213">
    <cfRule type="expression" priority="175" aboveAverage="0" equalAverage="0" bottom="0" percent="0" rank="0" text="" dxfId="578">
      <formula>AND(COUNTIF($B$205:$B$213,B205)&gt;1,NOT(ISBLANK(B205)))</formula>
    </cfRule>
  </conditionalFormatting>
  <conditionalFormatting sqref="B521:B65536 B1:B292">
    <cfRule type="expression" priority="176" aboveAverage="0" equalAverage="0" bottom="0" percent="0" rank="0" text="" dxfId="579">
      <formula>AND(COUNTIF($B$521:$B$65536,B521)+COUNTIF($B$1:$B$292,B521)&gt;1,NOT(ISBLANK(B521)))</formula>
    </cfRule>
  </conditionalFormatting>
  <conditionalFormatting sqref="C521:C65536 C1:C292">
    <cfRule type="expression" priority="177" aboveAverage="0" equalAverage="0" bottom="0" percent="0" rank="0" text="" dxfId="580">
      <formula>AND(COUNTIF($C$521:$C$65536,C521)+COUNTIF($C$1:$C$292,C521)&gt;1,NOT(ISBLANK(C521)))</formula>
    </cfRule>
  </conditionalFormatting>
  <conditionalFormatting sqref="G205:G213">
    <cfRule type="cellIs" priority="178" operator="equal" aboveAverage="0" equalAverage="0" bottom="0" percent="0" rank="0" text="" dxfId="581">
      <formula>0</formula>
    </cfRule>
  </conditionalFormatting>
  <conditionalFormatting sqref="G205:G213">
    <cfRule type="cellIs" priority="179" operator="greaterThan" aboveAverage="0" equalAverage="0" bottom="0" percent="0" rank="0" text="" dxfId="582">
      <formula>$H205</formula>
    </cfRule>
    <cfRule type="cellIs" priority="180" operator="greaterThan" aboveAverage="0" equalAverage="0" bottom="0" percent="0" rank="0" text="" dxfId="583">
      <formula>$G205</formula>
    </cfRule>
    <cfRule type="cellIs" priority="181" operator="greaterThan" aboveAverage="0" equalAverage="0" bottom="0" percent="0" rank="0" text="" dxfId="584">
      <formula>$F205</formula>
    </cfRule>
  </conditionalFormatting>
  <conditionalFormatting sqref="C175:C191 C160:C161">
    <cfRule type="expression" priority="182" aboveAverage="0" equalAverage="0" bottom="0" percent="0" rank="0" text="" dxfId="585">
      <formula>AND(COUNTIF($C$175:$C$191,C175)+COUNTIF($C$160:$C$161,C175)&gt;1,NOT(ISBLANK(C175)))</formula>
    </cfRule>
    <cfRule type="expression" priority="183" aboveAverage="0" equalAverage="0" bottom="0" percent="0" rank="0" text="" dxfId="586">
      <formula>AND(COUNTIF($C$175:$C$191,C175)+COUNTIF($C$160:$C$161,C175)&gt;1,NOT(ISBLANK(C175)))</formula>
    </cfRule>
  </conditionalFormatting>
  <conditionalFormatting sqref="C175:C191 C160:C161">
    <cfRule type="expression" priority="184" aboveAverage="0" equalAverage="0" bottom="0" percent="0" rank="0" text="" dxfId="587">
      <formula>AND(COUNTIF($C$175:$C$191,C175)+COUNTIF($C$160:$C$161,C175)&gt;1,NOT(ISBLANK(C175)))</formula>
    </cfRule>
  </conditionalFormatting>
  <conditionalFormatting sqref="B175:C191 B160:C161">
    <cfRule type="expression" priority="185" aboveAverage="0" equalAverage="0" bottom="0" percent="0" rank="0" text="" dxfId="588">
      <formula>AND(COUNTIF($B$175:$C$191,B175)+COUNTIF($B$160:$C$161,B175)&gt;1,NOT(ISBLANK(B175)))</formula>
    </cfRule>
  </conditionalFormatting>
  <conditionalFormatting sqref="C274:C292">
    <cfRule type="expression" priority="186" aboveAverage="0" equalAverage="0" bottom="0" percent="0" rank="0" text="" dxfId="589">
      <formula>AND(COUNTIF($C$274:$C$292,C274)&gt;1,NOT(ISBLANK(C274)))</formula>
    </cfRule>
  </conditionalFormatting>
  <conditionalFormatting sqref="C274:C292">
    <cfRule type="expression" priority="187" aboveAverage="0" equalAverage="0" bottom="0" percent="0" rank="0" text="" dxfId="590">
      <formula>AND(COUNTIF($C$274:$C$292,C274)&gt;1,NOT(ISBLANK(C274)))</formula>
    </cfRule>
    <cfRule type="expression" priority="188" aboveAverage="0" equalAverage="0" bottom="0" percent="0" rank="0" text="" dxfId="591">
      <formula>AND(COUNTIF($C$274:$C$292,C274)&gt;1,NOT(ISBLANK(C274)))</formula>
    </cfRule>
  </conditionalFormatting>
  <conditionalFormatting sqref="C268:C292">
    <cfRule type="expression" priority="189" aboveAverage="0" equalAverage="0" bottom="0" percent="0" rank="0" text="" dxfId="592">
      <formula>AND(COUNTIF($C$268:$C$292,C268)&gt;1,NOT(ISBLANK(C268)))</formula>
    </cfRule>
  </conditionalFormatting>
  <conditionalFormatting sqref="C268:C292">
    <cfRule type="expression" priority="190" aboveAverage="0" equalAverage="0" bottom="0" percent="0" rank="0" text="" dxfId="593">
      <formula>AND(COUNTIF($C$268:$C$292,C268)&gt;1,NOT(ISBLANK(C268)))</formula>
    </cfRule>
    <cfRule type="expression" priority="191" aboveAverage="0" equalAverage="0" bottom="0" percent="0" rank="0" text="" dxfId="594">
      <formula>AND(COUNTIF($C$268:$C$292,C268)&gt;1,NOT(ISBLANK(C268)))</formula>
    </cfRule>
  </conditionalFormatting>
  <conditionalFormatting sqref="C268:C292 C192 C147:C159">
    <cfRule type="expression" priority="192" aboveAverage="0" equalAverage="0" bottom="0" percent="0" rank="0" text="" dxfId="595">
      <formula>AND(COUNTIF($C$268:$C$292,C268)+COUNTIF($C$192:$C$192,C268)+COUNTIF($C$147:$C$159,C268)&gt;1,NOT(ISBLANK(C268)))</formula>
    </cfRule>
  </conditionalFormatting>
  <conditionalFormatting sqref="C268:C292 C192 C147:C159">
    <cfRule type="expression" priority="193" aboveAverage="0" equalAverage="0" bottom="0" percent="0" rank="0" text="" dxfId="596">
      <formula>AND(COUNTIF($C$268:$C$292,C268)+COUNTIF($C$192:$C$192,C268)+COUNTIF($C$147:$C$159,C268)&gt;1,NOT(ISBLANK(C268)))</formula>
    </cfRule>
    <cfRule type="expression" priority="194" aboveAverage="0" equalAverage="0" bottom="0" percent="0" rank="0" text="" dxfId="597">
      <formula>AND(COUNTIF($C$268:$C$292,C268)+COUNTIF($C$192:$C$192,C268)+COUNTIF($C$147:$C$159,C268)&gt;1,NOT(ISBLANK(C268)))</formula>
    </cfRule>
  </conditionalFormatting>
  <conditionalFormatting sqref="I467:I469 G293:K332 G470:K520">
    <cfRule type="cellIs" priority="195" operator="equal" aboveAverage="0" equalAverage="0" bottom="0" percent="0" rank="0" text="" dxfId="598">
      <formula>0</formula>
    </cfRule>
  </conditionalFormatting>
  <conditionalFormatting sqref="G293:H332">
    <cfRule type="cellIs" priority="196" operator="greaterThan" aboveAverage="0" equalAverage="0" bottom="0" percent="0" rank="0" text="" dxfId="599">
      <formula>$H293</formula>
    </cfRule>
    <cfRule type="cellIs" priority="197" operator="greaterThan" aboveAverage="0" equalAverage="0" bottom="0" percent="0" rank="0" text="" dxfId="600">
      <formula>$G293</formula>
    </cfRule>
    <cfRule type="cellIs" priority="198" operator="greaterThan" aboveAverage="0" equalAverage="0" bottom="0" percent="0" rank="0" text="" dxfId="601">
      <formula>$F293</formula>
    </cfRule>
  </conditionalFormatting>
  <conditionalFormatting sqref="C345">
    <cfRule type="expression" priority="199" aboveAverage="0" equalAverage="0" bottom="0" percent="0" rank="0" text="" dxfId="602">
      <formula>AND(COUNTIF($C$345:$C$345,C345)&gt;1,NOT(ISBLANK(C345)))</formula>
    </cfRule>
  </conditionalFormatting>
  <conditionalFormatting sqref="C345">
    <cfRule type="expression" priority="200" aboveAverage="0" equalAverage="0" bottom="0" percent="0" rank="0" text="" dxfId="603">
      <formula>AND(COUNTIF($C$345:$C$345,C345)&gt;1,NOT(ISBLANK(C345)))</formula>
    </cfRule>
    <cfRule type="expression" priority="201" aboveAverage="0" equalAverage="0" bottom="0" percent="0" rank="0" text="" dxfId="604">
      <formula>AND(COUNTIF($C$345:$C$345,C345)&gt;1,NOT(ISBLANK(C345)))</formula>
    </cfRule>
  </conditionalFormatting>
  <conditionalFormatting sqref="C408:C410">
    <cfRule type="expression" priority="202" aboveAverage="0" equalAverage="0" bottom="0" percent="0" rank="0" text="" dxfId="605">
      <formula>AND(COUNTIF($C$408:$C$410,C408)&gt;1,NOT(ISBLANK(C408)))</formula>
    </cfRule>
  </conditionalFormatting>
  <conditionalFormatting sqref="C408:C410">
    <cfRule type="expression" priority="203" aboveAverage="0" equalAverage="0" bottom="0" percent="0" rank="0" text="" dxfId="606">
      <formula>AND(COUNTIF($C$408:$C$410,C408)&gt;1,NOT(ISBLANK(C408)))</formula>
    </cfRule>
    <cfRule type="expression" priority="204" aboveAverage="0" equalAverage="0" bottom="0" percent="0" rank="0" text="" dxfId="607">
      <formula>AND(COUNTIF($C$408:$C$410,C408)&gt;1,NOT(ISBLANK(C408)))</formula>
    </cfRule>
  </conditionalFormatting>
  <conditionalFormatting sqref="C404:C406">
    <cfRule type="expression" priority="205" aboveAverage="0" equalAverage="0" bottom="0" percent="0" rank="0" text="" dxfId="608">
      <formula>AND(COUNTIF($C$404:$C$406,C404)&gt;1,NOT(ISBLANK(C404)))</formula>
    </cfRule>
  </conditionalFormatting>
  <conditionalFormatting sqref="C402:C406">
    <cfRule type="expression" priority="206" aboveAverage="0" equalAverage="0" bottom="0" percent="0" rank="0" text="" dxfId="609">
      <formula>AND(COUNTIF($C$402:$C$406,C402)&gt;1,NOT(ISBLANK(C402)))</formula>
    </cfRule>
  </conditionalFormatting>
  <conditionalFormatting sqref="C395">
    <cfRule type="expression" priority="207" aboveAverage="0" equalAverage="0" bottom="0" percent="0" rank="0" text="" dxfId="610">
      <formula>AND(COUNTIF($C$395:$C$395,C395)&gt;1,NOT(ISBLANK(C395)))</formula>
    </cfRule>
  </conditionalFormatting>
  <conditionalFormatting sqref="C345:C348">
    <cfRule type="expression" priority="208" aboveAverage="0" equalAverage="0" bottom="0" percent="0" rank="0" text="" dxfId="611">
      <formula>AND(COUNTIF($C$345:$C$348,C345)&gt;1,NOT(ISBLANK(C345)))</formula>
    </cfRule>
  </conditionalFormatting>
  <conditionalFormatting sqref="C345:C348">
    <cfRule type="expression" priority="209" aboveAverage="0" equalAverage="0" bottom="0" percent="0" rank="0" text="" dxfId="612">
      <formula>AND(COUNTIF($C$345:$C$348,C345)&gt;1,NOT(ISBLANK(C345)))</formula>
    </cfRule>
    <cfRule type="expression" priority="210" aboveAverage="0" equalAverage="0" bottom="0" percent="0" rank="0" text="" dxfId="613">
      <formula>AND(COUNTIF($C$345:$C$348,C345)&gt;1,NOT(ISBLANK(C345)))</formula>
    </cfRule>
  </conditionalFormatting>
  <conditionalFormatting sqref="I428:I461">
    <cfRule type="cellIs" priority="211" operator="greaterThan" aboveAverage="0" equalAverage="0" bottom="0" percent="0" rank="0" text="" dxfId="614">
      <formula>$K428</formula>
    </cfRule>
    <cfRule type="cellIs" priority="212" operator="greaterThan" aboveAverage="0" equalAverage="0" bottom="0" percent="0" rank="0" text="" dxfId="615">
      <formula>$J428</formula>
    </cfRule>
    <cfRule type="cellIs" priority="213" operator="greaterThan" aboveAverage="0" equalAverage="0" bottom="0" percent="0" rank="0" text="" dxfId="616">
      <formula>$I428</formula>
    </cfRule>
  </conditionalFormatting>
  <conditionalFormatting sqref="C371:C415 C293:C309 C417:C438 C316:C332 C445:C446 C345:C351">
    <cfRule type="expression" priority="214" aboveAverage="0" equalAverage="0" bottom="0" percent="0" rank="0" text="" dxfId="617">
      <formula>AND(COUNTIF($C$371:$C$415,C371)+COUNTIF($C$293:$C$309,C371)+COUNTIF($C$417:$C$438,C371)+COUNTIF($C$316:$C$332,C371)+COUNTIF($C$445:$C$446,C371)+COUNTIF($C$345:$C$351,C371)&gt;1,NOT(ISBLANK(C371)))</formula>
    </cfRule>
  </conditionalFormatting>
  <conditionalFormatting sqref="C371:C415 C293:C309 C417:C438 C316:C332 C445:C446 C345:C351">
    <cfRule type="expression" priority="215" aboveAverage="0" equalAverage="0" bottom="0" percent="0" rank="0" text="" dxfId="618">
      <formula>AND(COUNTIF($C$371:$C$415,C371)+COUNTIF($C$293:$C$309,C371)+COUNTIF($C$417:$C$438,C371)+COUNTIF($C$316:$C$332,C371)+COUNTIF($C$445:$C$446,C371)+COUNTIF($C$345:$C$351,C371)&gt;1,NOT(ISBLANK(C371)))</formula>
    </cfRule>
    <cfRule type="expression" priority="216" aboveAverage="0" equalAverage="0" bottom="0" percent="0" rank="0" text="" dxfId="619">
      <formula>AND(COUNTIF($C$371:$C$415,C371)+COUNTIF($C$293:$C$309,C371)+COUNTIF($C$417:$C$438,C371)+COUNTIF($C$316:$C$332,C371)+COUNTIF($C$445:$C$446,C371)+COUNTIF($C$345:$C$351,C371)&gt;1,NOT(ISBLANK(C371)))</formula>
    </cfRule>
  </conditionalFormatting>
  <conditionalFormatting sqref="C293:C309">
    <cfRule type="expression" priority="217" aboveAverage="0" equalAverage="0" bottom="0" percent="0" rank="0" text="" dxfId="620">
      <formula>AND(COUNTIF($C$293:$C$309,C293)&gt;1,NOT(ISBLANK(C293)))</formula>
    </cfRule>
  </conditionalFormatting>
  <conditionalFormatting sqref="C293:C309">
    <cfRule type="expression" priority="218" aboveAverage="0" equalAverage="0" bottom="0" percent="0" rank="0" text="" dxfId="621">
      <formula>AND(COUNTIF($C$293:$C$309,C293)&gt;1,NOT(ISBLANK(C293)))</formula>
    </cfRule>
    <cfRule type="expression" priority="219" aboveAverage="0" equalAverage="0" bottom="0" percent="0" rank="0" text="" dxfId="622">
      <formula>AND(COUNTIF($C$293:$C$309,C293)&gt;1,NOT(ISBLANK(C293)))</formula>
    </cfRule>
  </conditionalFormatting>
  <conditionalFormatting sqref="C293:C309">
    <cfRule type="expression" priority="220" aboveAverage="0" equalAverage="0" bottom="0" percent="0" rank="0" text="" dxfId="623">
      <formula>AND(COUNTIF($C$293:$C$309,C293)&gt;1,NOT(ISBLANK(C293)))</formula>
    </cfRule>
  </conditionalFormatting>
  <conditionalFormatting sqref="C361:C364">
    <cfRule type="expression" priority="221" aboveAverage="0" equalAverage="0" bottom="0" percent="0" rank="0" text="" dxfId="624">
      <formula>AND(COUNTIF($C$361:$C$364,C361)&gt;1,NOT(ISBLANK(C361)))</formula>
    </cfRule>
  </conditionalFormatting>
  <conditionalFormatting sqref="C361:C364">
    <cfRule type="expression" priority="222" aboveAverage="0" equalAverage="0" bottom="0" percent="0" rank="0" text="" dxfId="625">
      <formula>AND(COUNTIF($C$361:$C$364,C361)&gt;1,NOT(ISBLANK(C361)))</formula>
    </cfRule>
    <cfRule type="expression" priority="223" aboveAverage="0" equalAverage="0" bottom="0" percent="0" rank="0" text="" dxfId="626">
      <formula>AND(COUNTIF($C$361:$C$364,C361)&gt;1,NOT(ISBLANK(C361)))</formula>
    </cfRule>
  </conditionalFormatting>
  <conditionalFormatting sqref="C352:C370">
    <cfRule type="expression" priority="224" aboveAverage="0" equalAverage="0" bottom="0" percent="0" rank="0" text="" dxfId="627">
      <formula>AND(COUNTIF($C$352:$C$370,C352)&gt;1,NOT(ISBLANK(C352)))</formula>
    </cfRule>
  </conditionalFormatting>
  <conditionalFormatting sqref="C352:C370">
    <cfRule type="expression" priority="225" aboveAverage="0" equalAverage="0" bottom="0" percent="0" rank="0" text="" dxfId="628">
      <formula>AND(COUNTIF($C$352:$C$370,C352)&gt;1,NOT(ISBLANK(C352)))</formula>
    </cfRule>
    <cfRule type="expression" priority="226" aboveAverage="0" equalAverage="0" bottom="0" percent="0" rank="0" text="" dxfId="629">
      <formula>AND(COUNTIF($C$352:$C$370,C352)&gt;1,NOT(ISBLANK(C352)))</formula>
    </cfRule>
  </conditionalFormatting>
  <conditionalFormatting sqref="C482:C499 C469:C471">
    <cfRule type="expression" priority="227" aboveAverage="0" equalAverage="0" bottom="0" percent="0" rank="0" text="" dxfId="630">
      <formula>AND(COUNTIF($C$482:$C$499,C482)+COUNTIF($C$469:$C$471,C482)&gt;1,NOT(ISBLANK(C482)))</formula>
    </cfRule>
  </conditionalFormatting>
  <conditionalFormatting sqref="C482:C499 C469:C471">
    <cfRule type="expression" priority="228" aboveAverage="0" equalAverage="0" bottom="0" percent="0" rank="0" text="" dxfId="631">
      <formula>AND(COUNTIF($C$482:$C$499,C482)+COUNTIF($C$469:$C$471,C482)&gt;1,NOT(ISBLANK(C482)))</formula>
    </cfRule>
    <cfRule type="expression" priority="229" aboveAverage="0" equalAverage="0" bottom="0" percent="0" rank="0" text="" dxfId="632">
      <formula>AND(COUNTIF($C$482:$C$499,C482)+COUNTIF($C$469:$C$471,C482)&gt;1,NOT(ISBLANK(C482)))</formula>
    </cfRule>
  </conditionalFormatting>
  <conditionalFormatting sqref="C416">
    <cfRule type="expression" priority="230" aboveAverage="0" equalAverage="0" bottom="0" percent="0" rank="0" text="" dxfId="633">
      <formula>AND(COUNTIF($C$416:$C$416,C416)&gt;1,NOT(ISBLANK(C416)))</formula>
    </cfRule>
  </conditionalFormatting>
  <conditionalFormatting sqref="C416">
    <cfRule type="expression" priority="231" aboveAverage="0" equalAverage="0" bottom="0" percent="0" rank="0" text="" dxfId="634">
      <formula>AND(COUNTIF($C$416:$C$416,C416)&gt;1,NOT(ISBLANK(C416)))</formula>
    </cfRule>
    <cfRule type="expression" priority="232" aboveAverage="0" equalAverage="0" bottom="0" percent="0" rank="0" text="" dxfId="635">
      <formula>AND(COUNTIF($C$416:$C$416,C416)&gt;1,NOT(ISBLANK(C416)))</formula>
    </cfRule>
  </conditionalFormatting>
  <conditionalFormatting sqref="B416:C416">
    <cfRule type="expression" priority="233" aboveAverage="0" equalAverage="0" bottom="0" percent="0" rank="0" text="" dxfId="636">
      <formula>AND(COUNTIF($B$416:$C$416,B416)&gt;1,NOT(ISBLANK(B416)))</formula>
    </cfRule>
  </conditionalFormatting>
  <conditionalFormatting sqref="C414:C415">
    <cfRule type="expression" priority="234" aboveAverage="0" equalAverage="0" bottom="0" percent="0" rank="0" text="" dxfId="637">
      <formula>AND(COUNTIF($C$414:$C$415,C414)&gt;1,NOT(ISBLANK(C414)))</formula>
    </cfRule>
  </conditionalFormatting>
  <conditionalFormatting sqref="C414:C415">
    <cfRule type="expression" priority="235" aboveAverage="0" equalAverage="0" bottom="0" percent="0" rank="0" text="" dxfId="638">
      <formula>AND(COUNTIF($C$414:$C$415,C414)&gt;1,NOT(ISBLANK(C414)))</formula>
    </cfRule>
    <cfRule type="expression" priority="236" aboveAverage="0" equalAverage="0" bottom="0" percent="0" rank="0" text="" dxfId="639">
      <formula>AND(COUNTIF($C$414:$C$415,C414)&gt;1,NOT(ISBLANK(C414)))</formula>
    </cfRule>
  </conditionalFormatting>
  <conditionalFormatting sqref="C310:C315">
    <cfRule type="expression" priority="237" aboveAverage="0" equalAverage="0" bottom="0" percent="0" rank="0" text="" dxfId="640">
      <formula>AND(COUNTIF($C$310:$C$315,C310)&gt;1,NOT(ISBLANK(C310)))</formula>
    </cfRule>
  </conditionalFormatting>
  <conditionalFormatting sqref="C310:C315">
    <cfRule type="expression" priority="238" aboveAverage="0" equalAverage="0" bottom="0" percent="0" rank="0" text="" dxfId="641">
      <formula>AND(COUNTIF($C$310:$C$315,C310)&gt;1,NOT(ISBLANK(C310)))</formula>
    </cfRule>
    <cfRule type="expression" priority="239" aboveAverage="0" equalAverage="0" bottom="0" percent="0" rank="0" text="" dxfId="642">
      <formula>AND(COUNTIF($C$310:$C$315,C310)&gt;1,NOT(ISBLANK(C310)))</formula>
    </cfRule>
  </conditionalFormatting>
  <conditionalFormatting sqref="B310:C315">
    <cfRule type="expression" priority="240" aboveAverage="0" equalAverage="0" bottom="0" percent="0" rank="0" text="" dxfId="643">
      <formula>AND(COUNTIF($B$310:$C$315,B310)&gt;1,NOT(ISBLANK(B310)))</formula>
    </cfRule>
  </conditionalFormatting>
  <conditionalFormatting sqref="C477:C479">
    <cfRule type="expression" priority="241" aboveAverage="0" equalAverage="0" bottom="0" percent="0" rank="0" text="" dxfId="644">
      <formula>AND(COUNTIF($C$477:$C$479,C477)&gt;1,NOT(ISBLANK(C477)))</formula>
    </cfRule>
  </conditionalFormatting>
  <conditionalFormatting sqref="C477:C479">
    <cfRule type="expression" priority="242" aboveAverage="0" equalAverage="0" bottom="0" percent="0" rank="0" text="" dxfId="645">
      <formula>AND(COUNTIF($C$477:$C$479,C477)&gt;1,NOT(ISBLANK(C477)))</formula>
    </cfRule>
    <cfRule type="expression" priority="243" aboveAverage="0" equalAverage="0" bottom="0" percent="0" rank="0" text="" dxfId="646">
      <formula>AND(COUNTIF($C$477:$C$479,C477)&gt;1,NOT(ISBLANK(C477)))</formula>
    </cfRule>
  </conditionalFormatting>
  <conditionalFormatting sqref="B477:C479">
    <cfRule type="expression" priority="244" aboveAverage="0" equalAverage="0" bottom="0" percent="0" rank="0" text="" dxfId="647">
      <formula>AND(COUNTIF($B$477:$C$479,B477)&gt;1,NOT(ISBLANK(B477)))</formula>
    </cfRule>
  </conditionalFormatting>
  <conditionalFormatting sqref="B477:C479">
    <cfRule type="expression" priority="245" aboveAverage="0" equalAverage="0" bottom="0" percent="0" rank="0" text="" dxfId="648">
      <formula>AND(COUNTIF($B$477:$C$479,B477)&gt;1,NOT(ISBLANK(B477)))</formula>
    </cfRule>
    <cfRule type="expression" priority="246" aboveAverage="0" equalAverage="0" bottom="0" percent="0" rank="0" text="" dxfId="649">
      <formula>AND(COUNTIF($B$477:$C$479,B477)&gt;1,NOT(ISBLANK(B477)))</formula>
    </cfRule>
  </conditionalFormatting>
  <conditionalFormatting sqref="C506:C514">
    <cfRule type="expression" priority="247" aboveAverage="0" equalAverage="0" bottom="0" percent="0" rank="0" text="" dxfId="650">
      <formula>AND(COUNTIF($C$506:$C$514,C506)&gt;1,NOT(ISBLANK(C506)))</formula>
    </cfRule>
  </conditionalFormatting>
  <conditionalFormatting sqref="C506:C514">
    <cfRule type="expression" priority="248" aboveAverage="0" equalAverage="0" bottom="0" percent="0" rank="0" text="" dxfId="651">
      <formula>AND(COUNTIF($C$506:$C$514,C506)&gt;1,NOT(ISBLANK(C506)))</formula>
    </cfRule>
    <cfRule type="expression" priority="249" aboveAverage="0" equalAverage="0" bottom="0" percent="0" rank="0" text="" dxfId="652">
      <formula>AND(COUNTIF($C$506:$C$514,C506)&gt;1,NOT(ISBLANK(C506)))</formula>
    </cfRule>
  </conditionalFormatting>
  <conditionalFormatting sqref="C472:C476 C480:C481">
    <cfRule type="expression" priority="250" aboveAverage="0" equalAverage="0" bottom="0" percent="0" rank="0" text="" dxfId="653">
      <formula>AND(COUNTIF($C$472:$C$476,C472)+COUNTIF($C$480:$C$481,C472)&gt;1,NOT(ISBLANK(C472)))</formula>
    </cfRule>
  </conditionalFormatting>
  <conditionalFormatting sqref="C472:C476 C480:C481">
    <cfRule type="expression" priority="251" aboveAverage="0" equalAverage="0" bottom="0" percent="0" rank="0" text="" dxfId="654">
      <formula>AND(COUNTIF($C$472:$C$476,C472)+COUNTIF($C$480:$C$481,C472)&gt;1,NOT(ISBLANK(C472)))</formula>
    </cfRule>
    <cfRule type="expression" priority="252" aboveAverage="0" equalAverage="0" bottom="0" percent="0" rank="0" text="" dxfId="655">
      <formula>AND(COUNTIF($C$472:$C$476,C472)+COUNTIF($C$480:$C$481,C472)&gt;1,NOT(ISBLANK(C472)))</formula>
    </cfRule>
  </conditionalFormatting>
  <conditionalFormatting sqref="B472:C476 B480:C481">
    <cfRule type="expression" priority="253" aboveAverage="0" equalAverage="0" bottom="0" percent="0" rank="0" text="" dxfId="656">
      <formula>AND(COUNTIF($B$472:$C$476,B472)+COUNTIF($B$480:$C$481,B472)&gt;1,NOT(ISBLANK(B472)))</formula>
    </cfRule>
  </conditionalFormatting>
  <conditionalFormatting sqref="C439:C444">
    <cfRule type="expression" priority="254" aboveAverage="0" equalAverage="0" bottom="0" percent="0" rank="0" text="" dxfId="657">
      <formula>AND(COUNTIF($C$439:$C$444,C439)&gt;1,NOT(ISBLANK(C439)))</formula>
    </cfRule>
  </conditionalFormatting>
  <conditionalFormatting sqref="C439:C444">
    <cfRule type="expression" priority="255" aboveAverage="0" equalAverage="0" bottom="0" percent="0" rank="0" text="" dxfId="658">
      <formula>AND(COUNTIF($C$439:$C$444,C439)&gt;1,NOT(ISBLANK(C439)))</formula>
    </cfRule>
    <cfRule type="expression" priority="256" aboveAverage="0" equalAverage="0" bottom="0" percent="0" rank="0" text="" dxfId="659">
      <formula>AND(COUNTIF($C$439:$C$444,C439)&gt;1,NOT(ISBLANK(C439)))</formula>
    </cfRule>
  </conditionalFormatting>
  <conditionalFormatting sqref="C439:C444">
    <cfRule type="expression" priority="257" aboveAverage="0" equalAverage="0" bottom="0" percent="0" rank="0" text="" dxfId="660">
      <formula>AND(COUNTIF($C$439:$C$444,C439)&gt;1,NOT(ISBLANK(C439)))</formula>
    </cfRule>
  </conditionalFormatting>
  <conditionalFormatting sqref="C439:C444">
    <cfRule type="expression" priority="258" aboveAverage="0" equalAverage="0" bottom="0" percent="0" rank="0" text="" dxfId="661">
      <formula>AND(COUNTIF($C$439:$C$444,C439)&gt;1,NOT(ISBLANK(C439)))</formula>
    </cfRule>
    <cfRule type="expression" priority="259" aboveAverage="0" equalAverage="0" bottom="0" percent="0" rank="0" text="" dxfId="662">
      <formula>AND(COUNTIF($C$439:$C$444,C439)&gt;1,NOT(ISBLANK(C439)))</formula>
    </cfRule>
  </conditionalFormatting>
  <conditionalFormatting sqref="C439:C444">
    <cfRule type="expression" priority="260" aboveAverage="0" equalAverage="0" bottom="0" percent="0" rank="0" text="" dxfId="663">
      <formula>AND(COUNTIF($C$439:$C$444,C439)&gt;1,NOT(ISBLANK(C439)))</formula>
    </cfRule>
  </conditionalFormatting>
  <conditionalFormatting sqref="C439:C444">
    <cfRule type="expression" priority="261" aboveAverage="0" equalAverage="0" bottom="0" percent="0" rank="0" text="" dxfId="664">
      <formula>AND(COUNTIF($C$439:$C$444,C439)&gt;1,NOT(ISBLANK(C439)))</formula>
    </cfRule>
    <cfRule type="expression" priority="262" aboveAverage="0" equalAverage="0" bottom="0" percent="0" rank="0" text="" dxfId="665">
      <formula>AND(COUNTIF($C$439:$C$444,C439)&gt;1,NOT(ISBLANK(C439)))</formula>
    </cfRule>
  </conditionalFormatting>
  <conditionalFormatting sqref="C439:C444">
    <cfRule type="expression" priority="263" aboveAverage="0" equalAverage="0" bottom="0" percent="0" rank="0" text="" dxfId="666">
      <formula>AND(COUNTIF($C$439:$C$444,C439)&gt;1,NOT(ISBLANK(C439)))</formula>
    </cfRule>
  </conditionalFormatting>
  <conditionalFormatting sqref="C439:C444">
    <cfRule type="expression" priority="264" aboveAverage="0" equalAverage="0" bottom="0" percent="0" rank="0" text="" dxfId="667">
      <formula>AND(COUNTIF($C$439:$C$444,C439)&gt;1,NOT(ISBLANK(C439)))</formula>
    </cfRule>
    <cfRule type="expression" priority="265" aboveAverage="0" equalAverage="0" bottom="0" percent="0" rank="0" text="" dxfId="668">
      <formula>AND(COUNTIF($C$439:$C$444,C439)&gt;1,NOT(ISBLANK(C439)))</formula>
    </cfRule>
  </conditionalFormatting>
  <conditionalFormatting sqref="C439:C444">
    <cfRule type="expression" priority="266" aboveAverage="0" equalAverage="0" bottom="0" percent="0" rank="0" text="" dxfId="669">
      <formula>AND(COUNTIF($C$439:$C$444,C439)&gt;1,NOT(ISBLANK(C439)))</formula>
    </cfRule>
  </conditionalFormatting>
  <conditionalFormatting sqref="B439:C444">
    <cfRule type="expression" priority="267" aboveAverage="0" equalAverage="0" bottom="0" percent="0" rank="0" text="" dxfId="670">
      <formula>AND(COUNTIF($B$439:$C$444,B439)&gt;1,NOT(ISBLANK(B439)))</formula>
    </cfRule>
  </conditionalFormatting>
  <conditionalFormatting sqref="B439:C444">
    <cfRule type="expression" priority="268" aboveAverage="0" equalAverage="0" bottom="0" percent="0" rank="0" text="" dxfId="671">
      <formula>AND(COUNTIF($B$439:$C$444,B439)&gt;1,NOT(ISBLANK(B439)))</formula>
    </cfRule>
  </conditionalFormatting>
  <conditionalFormatting sqref="B439:C444">
    <cfRule type="expression" priority="269" aboveAverage="0" equalAverage="0" bottom="0" percent="0" rank="0" text="" dxfId="672">
      <formula>AND(COUNTIF($B$439:$C$444,B439)&gt;1,NOT(ISBLANK(B439)))</formula>
    </cfRule>
    <cfRule type="expression" priority="270" aboveAverage="0" equalAverage="0" bottom="0" percent="0" rank="0" text="" dxfId="673">
      <formula>AND(COUNTIF($B$439:$C$444,B439)&gt;1,NOT(ISBLANK(B439)))</formula>
    </cfRule>
  </conditionalFormatting>
  <conditionalFormatting sqref="B439:C444">
    <cfRule type="expression" priority="271" aboveAverage="0" equalAverage="0" bottom="0" percent="0" rank="0" text="" dxfId="674">
      <formula>AND(COUNTIF($B$439:$C$444,B439)&gt;1,NOT(ISBLANK(B439)))</formula>
    </cfRule>
  </conditionalFormatting>
  <conditionalFormatting sqref="C439:C444">
    <cfRule type="expression" priority="272" aboveAverage="0" equalAverage="0" bottom="0" percent="0" rank="0" text="" dxfId="675">
      <formula>AND(COUNTIF($C$439:$C$444,C439)&gt;1,NOT(ISBLANK(C439)))</formula>
    </cfRule>
  </conditionalFormatting>
  <conditionalFormatting sqref="C462:C466">
    <cfRule type="expression" priority="273" aboveAverage="0" equalAverage="0" bottom="0" percent="0" rank="0" text="" dxfId="676">
      <formula>AND(COUNTIF($C$462:$C$466,C462)&gt;1,NOT(ISBLANK(C462)))</formula>
    </cfRule>
  </conditionalFormatting>
  <conditionalFormatting sqref="C462:C466">
    <cfRule type="expression" priority="274" aboveAverage="0" equalAverage="0" bottom="0" percent="0" rank="0" text="" dxfId="677">
      <formula>AND(COUNTIF($C$462:$C$466,C462)&gt;1,NOT(ISBLANK(C462)))</formula>
    </cfRule>
    <cfRule type="expression" priority="275" aboveAverage="0" equalAverage="0" bottom="0" percent="0" rank="0" text="" dxfId="678">
      <formula>AND(COUNTIF($C$462:$C$466,C462)&gt;1,NOT(ISBLANK(C462)))</formula>
    </cfRule>
  </conditionalFormatting>
  <conditionalFormatting sqref="C462:C466">
    <cfRule type="expression" priority="276" aboveAverage="0" equalAverage="0" bottom="0" percent="0" rank="0" text="" dxfId="679">
      <formula>AND(COUNTIF($C$462:$C$466,C462)&gt;1,NOT(ISBLANK(C462)))</formula>
    </cfRule>
  </conditionalFormatting>
  <conditionalFormatting sqref="C462:C466">
    <cfRule type="expression" priority="277" aboveAverage="0" equalAverage="0" bottom="0" percent="0" rank="0" text="" dxfId="680">
      <formula>AND(COUNTIF($C$462:$C$466,C462)&gt;1,NOT(ISBLANK(C462)))</formula>
    </cfRule>
    <cfRule type="expression" priority="278" aboveAverage="0" equalAverage="0" bottom="0" percent="0" rank="0" text="" dxfId="681">
      <formula>AND(COUNTIF($C$462:$C$466,C462)&gt;1,NOT(ISBLANK(C462)))</formula>
    </cfRule>
  </conditionalFormatting>
  <conditionalFormatting sqref="C462:C466">
    <cfRule type="expression" priority="279" aboveAverage="0" equalAverage="0" bottom="0" percent="0" rank="0" text="" dxfId="682">
      <formula>AND(COUNTIF($C$462:$C$466,C462)&gt;1,NOT(ISBLANK(C462)))</formula>
    </cfRule>
  </conditionalFormatting>
  <conditionalFormatting sqref="C462:C466">
    <cfRule type="expression" priority="280" aboveAverage="0" equalAverage="0" bottom="0" percent="0" rank="0" text="" dxfId="683">
      <formula>AND(COUNTIF($C$462:$C$466,C462)&gt;1,NOT(ISBLANK(C462)))</formula>
    </cfRule>
    <cfRule type="expression" priority="281" aboveAverage="0" equalAverage="0" bottom="0" percent="0" rank="0" text="" dxfId="684">
      <formula>AND(COUNTIF($C$462:$C$466,C462)&gt;1,NOT(ISBLANK(C462)))</formula>
    </cfRule>
  </conditionalFormatting>
  <conditionalFormatting sqref="C462:C466">
    <cfRule type="expression" priority="282" aboveAverage="0" equalAverage="0" bottom="0" percent="0" rank="0" text="" dxfId="685">
      <formula>AND(COUNTIF($C$462:$C$466,C462)&gt;1,NOT(ISBLANK(C462)))</formula>
    </cfRule>
  </conditionalFormatting>
  <conditionalFormatting sqref="C462:C466">
    <cfRule type="expression" priority="283" aboveAverage="0" equalAverage="0" bottom="0" percent="0" rank="0" text="" dxfId="686">
      <formula>AND(COUNTIF($C$462:$C$466,C462)&gt;1,NOT(ISBLANK(C462)))</formula>
    </cfRule>
    <cfRule type="expression" priority="284" aboveAverage="0" equalAverage="0" bottom="0" percent="0" rank="0" text="" dxfId="687">
      <formula>AND(COUNTIF($C$462:$C$466,C462)&gt;1,NOT(ISBLANK(C462)))</formula>
    </cfRule>
  </conditionalFormatting>
  <conditionalFormatting sqref="C462:C466">
    <cfRule type="expression" priority="285" aboveAverage="0" equalAverage="0" bottom="0" percent="0" rank="0" text="" dxfId="688">
      <formula>AND(COUNTIF($C$462:$C$466,C462)&gt;1,NOT(ISBLANK(C462)))</formula>
    </cfRule>
  </conditionalFormatting>
  <conditionalFormatting sqref="B462:C466">
    <cfRule type="expression" priority="286" aboveAverage="0" equalAverage="0" bottom="0" percent="0" rank="0" text="" dxfId="689">
      <formula>AND(COUNTIF($B$462:$C$466,B462)&gt;1,NOT(ISBLANK(B462)))</formula>
    </cfRule>
  </conditionalFormatting>
  <conditionalFormatting sqref="B462:C466">
    <cfRule type="expression" priority="287" aboveAverage="0" equalAverage="0" bottom="0" percent="0" rank="0" text="" dxfId="690">
      <formula>AND(COUNTIF($B$462:$C$466,B462)&gt;1,NOT(ISBLANK(B462)))</formula>
    </cfRule>
  </conditionalFormatting>
  <conditionalFormatting sqref="B462:C466">
    <cfRule type="expression" priority="288" aboveAverage="0" equalAverage="0" bottom="0" percent="0" rank="0" text="" dxfId="691">
      <formula>AND(COUNTIF($B$462:$C$466,B462)&gt;1,NOT(ISBLANK(B462)))</formula>
    </cfRule>
    <cfRule type="expression" priority="289" aboveAverage="0" equalAverage="0" bottom="0" percent="0" rank="0" text="" dxfId="692">
      <formula>AND(COUNTIF($B$462:$C$466,B462)&gt;1,NOT(ISBLANK(B462)))</formula>
    </cfRule>
  </conditionalFormatting>
  <conditionalFormatting sqref="B462:C466">
    <cfRule type="expression" priority="290" aboveAverage="0" equalAverage="0" bottom="0" percent="0" rank="0" text="" dxfId="693">
      <formula>AND(COUNTIF($B$462:$C$466,B462)&gt;1,NOT(ISBLANK(B462)))</formula>
    </cfRule>
  </conditionalFormatting>
  <conditionalFormatting sqref="C462:C466">
    <cfRule type="expression" priority="291" aboveAverage="0" equalAverage="0" bottom="0" percent="0" rank="0" text="" dxfId="694">
      <formula>AND(COUNTIF($C$462:$C$466,C462)&gt;1,NOT(ISBLANK(C462)))</formula>
    </cfRule>
  </conditionalFormatting>
  <conditionalFormatting sqref="B462:C466">
    <cfRule type="expression" priority="292" aboveAverage="0" equalAverage="0" bottom="0" percent="0" rank="0" text="" dxfId="695">
      <formula>AND(COUNTIF($B$462:$C$466,B462)&gt;1,NOT(ISBLANK(B462)))</formula>
    </cfRule>
  </conditionalFormatting>
  <conditionalFormatting sqref="B462:C466">
    <cfRule type="expression" priority="293" aboveAverage="0" equalAverage="0" bottom="0" percent="0" rank="0" text="" dxfId="696">
      <formula>AND(COUNTIF($B$462:$C$466,B462)&gt;1,NOT(ISBLANK(B462)))</formula>
    </cfRule>
  </conditionalFormatting>
  <conditionalFormatting sqref="I462:I466">
    <cfRule type="cellIs" priority="294" operator="equal" aboveAverage="0" equalAverage="0" bottom="0" percent="0" rank="0" text="" dxfId="697">
      <formula>0</formula>
    </cfRule>
  </conditionalFormatting>
  <conditionalFormatting sqref="I462:I466">
    <cfRule type="cellIs" priority="295" operator="greaterThan" aboveAverage="0" equalAverage="0" bottom="0" percent="0" rank="0" text="" dxfId="698">
      <formula>$K462</formula>
    </cfRule>
    <cfRule type="cellIs" priority="296" operator="greaterThan" aboveAverage="0" equalAverage="0" bottom="0" percent="0" rank="0" text="" dxfId="699">
      <formula>$J462</formula>
    </cfRule>
    <cfRule type="cellIs" priority="297" operator="greaterThan" aboveAverage="0" equalAverage="0" bottom="0" percent="0" rank="0" text="" dxfId="700">
      <formula>$I462</formula>
    </cfRule>
  </conditionalFormatting>
  <conditionalFormatting sqref="C421:C424">
    <cfRule type="expression" priority="298" aboveAverage="0" equalAverage="0" bottom="0" percent="0" rank="0" text="" dxfId="701">
      <formula>AND(COUNTIF($C$421:$C$424,C421)&gt;1,NOT(ISBLANK(C421)))</formula>
    </cfRule>
    <cfRule type="expression" priority="299" aboveAverage="0" equalAverage="0" bottom="0" percent="0" rank="0" text="" dxfId="702">
      <formula>AND(COUNTIF($C$421:$C$424,C421)&gt;1,NOT(ISBLANK(C421)))</formula>
    </cfRule>
  </conditionalFormatting>
  <conditionalFormatting sqref="C421:C424">
    <cfRule type="expression" priority="300" aboveAverage="0" equalAverage="0" bottom="0" percent="0" rank="0" text="" dxfId="703">
      <formula>AND(COUNTIF($C$421:$C$424,C421)&gt;1,NOT(ISBLANK(C421)))</formula>
    </cfRule>
  </conditionalFormatting>
  <conditionalFormatting sqref="C425:C438 C293:C309 C349:C351 C411:C413 C417:C420 C396:C407 C371:C394 C316:C332 C445:C446">
    <cfRule type="expression" priority="301" aboveAverage="0" equalAverage="0" bottom="0" percent="0" rank="0" text="" dxfId="704">
      <formula>AND(COUNTIF($C$425:$C$438,C425)+COUNTIF($C$293:$C$309,C425)+COUNTIF($C$349:$C$351,C425)+COUNTIF($C$411:$C$413,C425)+COUNTIF($C$417:$C$420,C425)+COUNTIF($C$396:$C$407,C425)+COUNTIF($C$371:$C$394,C425)+COUNTIF($C$316:$C$332,C425)+COUNTIF($C$445:$C$446,C425)&gt;1,NOT(ISBLANK(C425)))</formula>
    </cfRule>
  </conditionalFormatting>
  <conditionalFormatting sqref="C425:C438 C293:C309 C411:C413 C417:C420 C349:C351 C371:C407 C316:C332 C445:C446">
    <cfRule type="expression" priority="302" aboveAverage="0" equalAverage="0" bottom="0" percent="0" rank="0" text="" dxfId="705">
      <formula>AND(COUNTIF($C$425:$C$438,C425)+COUNTIF($C$293:$C$309,C425)+COUNTIF($C$411:$C$413,C425)+COUNTIF($C$417:$C$420,C425)+COUNTIF($C$349:$C$351,C425)+COUNTIF($C$371:$C$407,C425)+COUNTIF($C$316:$C$332,C425)+COUNTIF($C$445:$C$446,C425)&gt;1,NOT(ISBLANK(C425)))</formula>
    </cfRule>
  </conditionalFormatting>
  <conditionalFormatting sqref="C425:C438 C293:C309 C349:C351 C411:C413 C417:C420 C396:C407 C371:C394 C316:C332 C445:C446">
    <cfRule type="expression" priority="303" aboveAverage="0" equalAverage="0" bottom="0" percent="0" rank="0" text="" dxfId="706">
      <formula>AND(COUNTIF($C$425:$C$438,C425)+COUNTIF($C$293:$C$309,C425)+COUNTIF($C$349:$C$351,C425)+COUNTIF($C$411:$C$413,C425)+COUNTIF($C$417:$C$420,C425)+COUNTIF($C$396:$C$407,C425)+COUNTIF($C$371:$C$394,C425)+COUNTIF($C$316:$C$332,C425)+COUNTIF($C$445:$C$446,C425)&gt;1,NOT(ISBLANK(C425)))</formula>
    </cfRule>
  </conditionalFormatting>
  <conditionalFormatting sqref="C425:C438 C411:C413 C293:C309 C417:C420 C349:C351 C371:C407 C316:C332 C445:C446">
    <cfRule type="expression" priority="304" aboveAverage="0" equalAverage="0" bottom="0" percent="0" rank="0" text="" dxfId="707">
      <formula>AND(COUNTIF($C$425:$C$438,C425)+COUNTIF($C$411:$C$413,C425)+COUNTIF($C$293:$C$309,C425)+COUNTIF($C$417:$C$420,C425)+COUNTIF($C$349:$C$351,C425)+COUNTIF($C$371:$C$407,C425)+COUNTIF($C$316:$C$332,C425)+COUNTIF($C$445:$C$446,C425)&gt;1,NOT(ISBLANK(C425)))</formula>
    </cfRule>
    <cfRule type="expression" priority="305" aboveAverage="0" equalAverage="0" bottom="0" percent="0" rank="0" text="" dxfId="708">
      <formula>AND(COUNTIF($C$425:$C$438,C425)+COUNTIF($C$411:$C$413,C425)+COUNTIF($C$293:$C$309,C425)+COUNTIF($C$417:$C$420,C425)+COUNTIF($C$349:$C$351,C425)+COUNTIF($C$371:$C$407,C425)+COUNTIF($C$316:$C$332,C425)+COUNTIF($C$445:$C$446,C425)&gt;1,NOT(ISBLANK(C425)))</formula>
    </cfRule>
  </conditionalFormatting>
  <conditionalFormatting sqref="C425:C438 C411:C413 C293:C309 C417:C420 C349:C351 C371:C407 C316:C332 C445:C446">
    <cfRule type="expression" priority="306" aboveAverage="0" equalAverage="0" bottom="0" percent="0" rank="0" text="" dxfId="709">
      <formula>AND(COUNTIF($C$425:$C$438,C425)+COUNTIF($C$411:$C$413,C425)+COUNTIF($C$293:$C$309,C425)+COUNTIF($C$417:$C$420,C425)+COUNTIF($C$349:$C$351,C425)+COUNTIF($C$371:$C$407,C425)+COUNTIF($C$316:$C$332,C425)+COUNTIF($C$445:$C$446,C425)&gt;1,NOT(ISBLANK(C425)))</formula>
    </cfRule>
  </conditionalFormatting>
  <conditionalFormatting sqref="C417:C438 C411:C413 C293:C309 C349:C351 C371:C407 C316:C332 C445:C446">
    <cfRule type="expression" priority="307" aboveAverage="0" equalAverage="0" bottom="0" percent="0" rank="0" text="" dxfId="710">
      <formula>AND(COUNTIF($C$417:$C$438,C417)+COUNTIF($C$411:$C$413,C417)+COUNTIF($C$293:$C$309,C417)+COUNTIF($C$349:$C$351,C417)+COUNTIF($C$371:$C$407,C417)+COUNTIF($C$316:$C$332,C417)+COUNTIF($C$445:$C$446,C417)&gt;1,NOT(ISBLANK(C417)))</formula>
    </cfRule>
  </conditionalFormatting>
  <conditionalFormatting sqref="C417:C438 C411:C413 C293:C309 C371:C407 C316:C332 C445:C446 C345:C351">
    <cfRule type="expression" priority="308" aboveAverage="0" equalAverage="0" bottom="0" percent="0" rank="0" text="" dxfId="711">
      <formula>AND(COUNTIF($C$417:$C$438,C417)+COUNTIF($C$411:$C$413,C417)+COUNTIF($C$293:$C$309,C417)+COUNTIF($C$371:$C$407,C417)+COUNTIF($C$316:$C$332,C417)+COUNTIF($C$445:$C$446,C417)+COUNTIF($C$345:$C$351,C417)&gt;1,NOT(ISBLANK(C417)))</formula>
    </cfRule>
    <cfRule type="expression" priority="309" aboveAverage="0" equalAverage="0" bottom="0" percent="0" rank="0" text="" dxfId="712">
      <formula>AND(COUNTIF($C$417:$C$438,C417)+COUNTIF($C$411:$C$413,C417)+COUNTIF($C$293:$C$309,C417)+COUNTIF($C$371:$C$407,C417)+COUNTIF($C$316:$C$332,C417)+COUNTIF($C$445:$C$446,C417)+COUNTIF($C$345:$C$351,C417)&gt;1,NOT(ISBLANK(C417)))</formula>
    </cfRule>
  </conditionalFormatting>
  <conditionalFormatting sqref="C417:C438 C293:C309 C371:C413 C316:C332 C445:C446 C345:C351">
    <cfRule type="expression" priority="310" aboveAverage="0" equalAverage="0" bottom="0" percent="0" rank="0" text="" dxfId="713">
      <formula>AND(COUNTIF($C$417:$C$438,C417)+COUNTIF($C$293:$C$309,C417)+COUNTIF($C$371:$C$413,C417)+COUNTIF($C$316:$C$332,C417)+COUNTIF($C$445:$C$446,C417)+COUNTIF($C$345:$C$351,C417)&gt;1,NOT(ISBLANK(C417)))</formula>
    </cfRule>
  </conditionalFormatting>
  <conditionalFormatting sqref="C417:C438 C445:C446">
    <cfRule type="expression" priority="311" aboveAverage="0" equalAverage="0" bottom="0" percent="0" rank="0" text="" dxfId="714">
      <formula>AND(COUNTIF($C$417:$C$438,C417)+COUNTIF($C$445:$C$446,C417)&gt;1,NOT(ISBLANK(C417)))</formula>
    </cfRule>
  </conditionalFormatting>
  <conditionalFormatting sqref="C293:C309">
    <cfRule type="expression" priority="312" aboveAverage="0" equalAverage="0" bottom="0" percent="0" rank="0" text="" dxfId="715">
      <formula>AND(COUNTIF($C$293:$C$309,C293)&gt;1,NOT(ISBLANK(C293)))</formula>
    </cfRule>
    <cfRule type="expression" priority="313" aboveAverage="0" equalAverage="0" bottom="0" percent="0" rank="0" text="" dxfId="716">
      <formula>AND(COUNTIF($C$293:$C$309,C293)&gt;1,NOT(ISBLANK(C293)))</formula>
    </cfRule>
  </conditionalFormatting>
  <conditionalFormatting sqref="C293:C309">
    <cfRule type="expression" priority="314" aboveAverage="0" equalAverage="0" bottom="0" percent="0" rank="0" text="" dxfId="717">
      <formula>AND(COUNTIF($C$293:$C$309,C293)&gt;1,NOT(ISBLANK(C293)))</formula>
    </cfRule>
  </conditionalFormatting>
  <conditionalFormatting sqref="B1:B332 B345:B65536">
    <cfRule type="expression" priority="315" aboveAverage="0" equalAverage="0" bottom="0" percent="0" rank="0" text="" dxfId="718">
      <formula>AND(COUNTIF($B$1:$B$332,B1)+COUNTIF($B$345:$B$65536,B1)&gt;1,NOT(ISBLANK(B1)))</formula>
    </cfRule>
  </conditionalFormatting>
  <conditionalFormatting sqref="C1:C332 C345:C65536">
    <cfRule type="expression" priority="316" aboveAverage="0" equalAverage="0" bottom="0" percent="0" rank="0" text="" dxfId="719">
      <formula>AND(COUNTIF($C$1:$C$332,C1)+COUNTIF($C$345:$C$65536,C1)&gt;1,NOT(ISBLANK(C1)))</formula>
    </cfRule>
  </conditionalFormatting>
  <conditionalFormatting sqref="C333:C344">
    <cfRule type="expression" priority="317" aboveAverage="0" equalAverage="0" bottom="0" percent="0" rank="0" text="" dxfId="720">
      <formula>AND(COUNTIF($C$333:$C$344,C333)&gt;1,NOT(ISBLANK(C333)))</formula>
    </cfRule>
    <cfRule type="expression" priority="318" aboveAverage="0" equalAverage="0" bottom="0" percent="0" rank="0" text="" dxfId="721">
      <formula>AND(COUNTIF($C$333:$C$344,C333)&gt;1,NOT(ISBLANK(C333)))</formula>
    </cfRule>
  </conditionalFormatting>
  <conditionalFormatting sqref="C333:C344">
    <cfRule type="expression" priority="319" aboveAverage="0" equalAverage="0" bottom="0" percent="0" rank="0" text="" dxfId="722">
      <formula>AND(COUNTIF($C$333:$C$344,C333)&gt;1,NOT(ISBLANK(C333)))</formula>
    </cfRule>
  </conditionalFormatting>
  <conditionalFormatting sqref="C333:C344">
    <cfRule type="expression" priority="320" aboveAverage="0" equalAverage="0" bottom="0" percent="0" rank="0" text="" dxfId="723">
      <formula>AND(COUNTIF($C$333:$C$344,C333)&gt;1,NOT(ISBLANK(C333)))</formula>
    </cfRule>
  </conditionalFormatting>
  <conditionalFormatting sqref="C333:C344">
    <cfRule type="expression" priority="321" aboveAverage="0" equalAverage="0" bottom="0" percent="0" rank="0" text="" dxfId="724">
      <formula>AND(COUNTIF($C$333:$C$344,C333)&gt;1,NOT(ISBLANK(C333)))</formula>
    </cfRule>
    <cfRule type="expression" priority="322" aboveAverage="0" equalAverage="0" bottom="0" percent="0" rank="0" text="" dxfId="725">
      <formula>AND(COUNTIF($C$333:$C$344,C333)&gt;1,NOT(ISBLANK(C333)))</formula>
    </cfRule>
  </conditionalFormatting>
  <conditionalFormatting sqref="C333:C344">
    <cfRule type="expression" priority="323" aboveAverage="0" equalAverage="0" bottom="0" percent="0" rank="0" text="" dxfId="726">
      <formula>AND(COUNTIF($C$333:$C$344,C333)&gt;1,NOT(ISBLANK(C333)))</formula>
    </cfRule>
  </conditionalFormatting>
  <conditionalFormatting sqref="C333:C344">
    <cfRule type="expression" priority="324" aboveAverage="0" equalAverage="0" bottom="0" percent="0" rank="0" text="" dxfId="727">
      <formula>AND(COUNTIF($C$333:$C$344,C333)&gt;1,NOT(ISBLANK(C333)))</formula>
    </cfRule>
    <cfRule type="expression" priority="325" aboveAverage="0" equalAverage="0" bottom="0" percent="0" rank="0" text="" dxfId="728">
      <formula>AND(COUNTIF($C$333:$C$344,C333)&gt;1,NOT(ISBLANK(C333)))</formula>
    </cfRule>
  </conditionalFormatting>
  <conditionalFormatting sqref="C333:C344">
    <cfRule type="expression" priority="326" aboveAverage="0" equalAverage="0" bottom="0" percent="0" rank="0" text="" dxfId="729">
      <formula>AND(COUNTIF($C$333:$C$344,C333)&gt;1,NOT(ISBLANK(C333)))</formula>
    </cfRule>
  </conditionalFormatting>
  <conditionalFormatting sqref="C333:C344">
    <cfRule type="expression" priority="327" aboveAverage="0" equalAverage="0" bottom="0" percent="0" rank="0" text="" dxfId="730">
      <formula>AND(COUNTIF($C$333:$C$344,C333)&gt;1,NOT(ISBLANK(C333)))</formula>
    </cfRule>
    <cfRule type="expression" priority="328" aboveAverage="0" equalAverage="0" bottom="0" percent="0" rank="0" text="" dxfId="731">
      <formula>AND(COUNTIF($C$333:$C$344,C333)&gt;1,NOT(ISBLANK(C333)))</formula>
    </cfRule>
  </conditionalFormatting>
  <conditionalFormatting sqref="C333:C344">
    <cfRule type="expression" priority="329" aboveAverage="0" equalAverage="0" bottom="0" percent="0" rank="0" text="" dxfId="732">
      <formula>AND(COUNTIF($C$333:$C$344,C333)&gt;1,NOT(ISBLANK(C333)))</formula>
    </cfRule>
  </conditionalFormatting>
  <conditionalFormatting sqref="B333:C344">
    <cfRule type="expression" priority="330" aboveAverage="0" equalAverage="0" bottom="0" percent="0" rank="0" text="" dxfId="733">
      <formula>AND(COUNTIF($B$333:$C$344,B333)&gt;1,NOT(ISBLANK(B333)))</formula>
    </cfRule>
  </conditionalFormatting>
  <conditionalFormatting sqref="B333:C344">
    <cfRule type="expression" priority="331" aboveAverage="0" equalAverage="0" bottom="0" percent="0" rank="0" text="" dxfId="734">
      <formula>AND(COUNTIF($B$333:$C$344,B333)&gt;1,NOT(ISBLANK(B333)))</formula>
    </cfRule>
  </conditionalFormatting>
  <conditionalFormatting sqref="B333:C344">
    <cfRule type="expression" priority="332" aboveAverage="0" equalAverage="0" bottom="0" percent="0" rank="0" text="" dxfId="735">
      <formula>AND(COUNTIF($B$333:$C$344,B333)&gt;1,NOT(ISBLANK(B333)))</formula>
    </cfRule>
  </conditionalFormatting>
  <conditionalFormatting sqref="B333:C344">
    <cfRule type="expression" priority="333" aboveAverage="0" equalAverage="0" bottom="0" percent="0" rank="0" text="" dxfId="736">
      <formula>AND(COUNTIF($B$333:$C$344,B333)&gt;1,NOT(ISBLANK(B333)))</formula>
    </cfRule>
  </conditionalFormatting>
  <conditionalFormatting sqref="B333:C344">
    <cfRule type="expression" priority="334" aboveAverage="0" equalAverage="0" bottom="0" percent="0" rank="0" text="" dxfId="737">
      <formula>AND(COUNTIF($B$333:$C$344,B333)&gt;1,NOT(ISBLANK(B333)))</formula>
    </cfRule>
  </conditionalFormatting>
  <conditionalFormatting sqref="C333:C344">
    <cfRule type="expression" priority="335" aboveAverage="0" equalAverage="0" bottom="0" percent="0" rank="0" text="" dxfId="738">
      <formula>AND(COUNTIF($C$333:$C$344,C333)&gt;1,NOT(ISBLANK(C333)))</formula>
    </cfRule>
  </conditionalFormatting>
  <conditionalFormatting sqref="B333:C344">
    <cfRule type="expression" priority="336" aboveAverage="0" equalAverage="0" bottom="0" percent="0" rank="0" text="" dxfId="739">
      <formula>AND(COUNTIF($B$333:$C$344,B333)&gt;1,NOT(ISBLANK(B333)))</formula>
    </cfRule>
  </conditionalFormatting>
  <conditionalFormatting sqref="B333:C344">
    <cfRule type="expression" priority="337" aboveAverage="0" equalAverage="0" bottom="0" percent="0" rank="0" text="" dxfId="740">
      <formula>AND(COUNTIF($B$333:$C$344,B333)&gt;1,NOT(ISBLANK(B333)))</formula>
    </cfRule>
  </conditionalFormatting>
  <conditionalFormatting sqref="B333:C344">
    <cfRule type="expression" priority="338" aboveAverage="0" equalAverage="0" bottom="0" percent="0" rank="0" text="" dxfId="741">
      <formula>AND(COUNTIF($B$333:$C$344,B333)&gt;1,NOT(ISBLANK(B333)))</formula>
    </cfRule>
  </conditionalFormatting>
  <conditionalFormatting sqref="B333:C344">
    <cfRule type="expression" priority="339" aboveAverage="0" equalAverage="0" bottom="0" percent="0" rank="0" text="" dxfId="742">
      <formula>AND(COUNTIF($B$333:$C$344,B333)&gt;1,NOT(ISBLANK(B333)))</formula>
    </cfRule>
  </conditionalFormatting>
  <conditionalFormatting sqref="C333:C344">
    <cfRule type="expression" priority="340" aboveAverage="0" equalAverage="0" bottom="0" percent="0" rank="0" text="" dxfId="743">
      <formula>AND(COUNTIF($C$333:$C$344,C333)&gt;1,NOT(ISBLANK(C333)))</formula>
    </cfRule>
  </conditionalFormatting>
  <conditionalFormatting sqref="B333:B344">
    <cfRule type="expression" priority="341" aboveAverage="0" equalAverage="0" bottom="0" percent="0" rank="0" text="" dxfId="744">
      <formula>AND(COUNTIF($B$333:$B$344,B333)&gt;1,NOT(ISBLANK(B333)))</formula>
    </cfRule>
  </conditionalFormatting>
  <conditionalFormatting sqref="B333:B344">
    <cfRule type="expression" priority="342" aboveAverage="0" equalAverage="0" bottom="0" percent="0" rank="0" text="" dxfId="745">
      <formula>AND(COUNTIF($B$333:$B$344,B333)&gt;1,NOT(ISBLANK(B333)))</formula>
    </cfRule>
  </conditionalFormatting>
  <conditionalFormatting sqref="C333:C344">
    <cfRule type="expression" priority="343" aboveAverage="0" equalAverage="0" bottom="0" percent="0" rank="0" text="" dxfId="746">
      <formula>AND(COUNTIF($C$333:$C$344,C333)&gt;1,NOT(ISBLANK(C333)))</formula>
    </cfRule>
  </conditionalFormatting>
  <conditionalFormatting sqref="B333:B344">
    <cfRule type="expression" priority="344" aboveAverage="0" equalAverage="0" bottom="0" percent="0" rank="0" text="" dxfId="747">
      <formula>AND(COUNTIF($B$333:$B$344,B333)&gt;1,NOT(ISBLANK(B333)))</formula>
    </cfRule>
  </conditionalFormatting>
  <conditionalFormatting sqref="C333:C344">
    <cfRule type="expression" priority="345" aboveAverage="0" equalAverage="0" bottom="0" percent="0" rank="0" text="" dxfId="748">
      <formula>AND(COUNTIF($C$333:$C$344,C333)&gt;1,NOT(ISBLANK(C333)))</formula>
    </cfRule>
  </conditionalFormatting>
  <conditionalFormatting sqref="G333:G344">
    <cfRule type="cellIs" priority="346" operator="equal" aboveAverage="0" equalAverage="0" bottom="0" percent="0" rank="0" text="" dxfId="749">
      <formula>0</formula>
    </cfRule>
  </conditionalFormatting>
  <conditionalFormatting sqref="G333:G344">
    <cfRule type="cellIs" priority="347" operator="greaterThan" aboveAverage="0" equalAverage="0" bottom="0" percent="0" rank="0" text="" dxfId="750">
      <formula>$H333</formula>
    </cfRule>
    <cfRule type="cellIs" priority="348" operator="greaterThan" aboveAverage="0" equalAverage="0" bottom="0" percent="0" rank="0" text="" dxfId="751">
      <formula>$G333</formula>
    </cfRule>
    <cfRule type="cellIs" priority="349" operator="greaterThan" aboveAverage="0" equalAverage="0" bottom="0" percent="0" rank="0" text="" dxfId="752">
      <formula>$F333</formula>
    </cfRule>
  </conditionalFormatting>
  <conditionalFormatting sqref="H333:K344">
    <cfRule type="cellIs" priority="350" operator="equal" aboveAverage="0" equalAverage="0" bottom="0" percent="0" rank="0" text="" dxfId="753">
      <formula>0</formula>
    </cfRule>
  </conditionalFormatting>
  <conditionalFormatting sqref="H333:H344">
    <cfRule type="cellIs" priority="351" operator="greaterThan" aboveAverage="0" equalAverage="0" bottom="0" percent="0" rank="0" text="" dxfId="754">
      <formula>$H333</formula>
    </cfRule>
    <cfRule type="cellIs" priority="352" operator="greaterThan" aboveAverage="0" equalAverage="0" bottom="0" percent="0" rank="0" text="" dxfId="755">
      <formula>$G333</formula>
    </cfRule>
    <cfRule type="cellIs" priority="353" operator="greaterThan" aboveAverage="0" equalAverage="0" bottom="0" percent="0" rank="0" text="" dxfId="756">
      <formula>$F333</formula>
    </cfRule>
  </conditionalFormatting>
  <conditionalFormatting sqref="I333:K344">
    <cfRule type="cellIs" priority="354" operator="greaterThan" aboveAverage="0" equalAverage="0" bottom="0" percent="0" rank="0" text="" dxfId="757">
      <formula>$K333</formula>
    </cfRule>
    <cfRule type="cellIs" priority="355" operator="greaterThan" aboveAverage="0" equalAverage="0" bottom="0" percent="0" rank="0" text="" dxfId="758">
      <formula>$J333</formula>
    </cfRule>
    <cfRule type="cellIs" priority="356" operator="greaterThan" aboveAverage="0" equalAverage="0" bottom="0" percent="0" rank="0" text="" dxfId="759">
      <formula>$I333</formula>
    </cfRule>
  </conditionalFormatting>
  <conditionalFormatting sqref="B1:B65536">
    <cfRule type="expression" priority="357" aboveAverage="0" equalAverage="0" bottom="0" percent="0" rank="0" text="" dxfId="760">
      <formula>AND(COUNTIF($B:$B,B1)&gt;1,NOT(ISBLANK(B1)))</formula>
    </cfRule>
  </conditionalFormatting>
  <conditionalFormatting sqref="C1:C65536">
    <cfRule type="expression" priority="358" aboveAverage="0" equalAverage="0" bottom="0" percent="0" rank="0" text="" dxfId="761">
      <formula>AND(COUNTIF($C:$C,C1)&gt;1,NOT(ISBLANK(C1)))</formula>
    </cfRule>
  </conditionalFormatting>
  <conditionalFormatting sqref="C293:C309 C371:C415 C482:C499 C417:C438 C316:C332 C445:C461 C467:C471 C345:C351">
    <cfRule type="expression" priority="359" aboveAverage="0" equalAverage="0" bottom="0" percent="0" rank="0" text="" dxfId="762">
      <formula>AND(COUNTIF($C$293:$C$309,C293)+COUNTIF($C$371:$C$415,C293)+COUNTIF($C$482:$C$499,C293)+COUNTIF($C$417:$C$438,C293)+COUNTIF($C$316:$C$332,C293)+COUNTIF($C$445:$C$461,C293)+COUNTIF($C$467:$C$471,C293)+COUNTIF($C$345:$C$351,C293)&gt;1,NOT(ISBLANK(C293)))</formula>
    </cfRule>
    <cfRule type="expression" priority="360" aboveAverage="0" equalAverage="0" bottom="0" percent="0" rank="0" text="" dxfId="763">
      <formula>AND(COUNTIF($C$293:$C$309,C293)+COUNTIF($C$371:$C$415,C293)+COUNTIF($C$482:$C$499,C293)+COUNTIF($C$417:$C$438,C293)+COUNTIF($C$316:$C$332,C293)+COUNTIF($C$445:$C$461,C293)+COUNTIF($C$467:$C$471,C293)+COUNTIF($C$345:$C$351,C293)&gt;1,NOT(ISBLANK(C293)))</formula>
    </cfRule>
  </conditionalFormatting>
  <conditionalFormatting sqref="C293:C309 C482:C499 C417:C438 C316:C332 C445:C461 C467:C471 C345:C415">
    <cfRule type="expression" priority="361" aboveAverage="0" equalAverage="0" bottom="0" percent="0" rank="0" text="" dxfId="764">
      <formula>AND(COUNTIF($C$293:$C$309,C293)+COUNTIF($C$482:$C$499,C293)+COUNTIF($C$417:$C$438,C293)+COUNTIF($C$316:$C$332,C293)+COUNTIF($C$445:$C$461,C293)+COUNTIF($C$467:$C$471,C293)+COUNTIF($C$345:$C$415,C293)&gt;1,NOT(ISBLANK(C293)))</formula>
    </cfRule>
  </conditionalFormatting>
  <conditionalFormatting sqref="C482:C499 C293:C309 C417:C438 C316:C332 C445:C461 C467:C471 C345:C415">
    <cfRule type="expression" priority="362" aboveAverage="0" equalAverage="0" bottom="0" percent="0" rank="0" text="" dxfId="765">
      <formula>AND(COUNTIF($C$482:$C$499,C482)+COUNTIF($C$293:$C$309,C482)+COUNTIF($C$417:$C$438,C482)+COUNTIF($C$316:$C$332,C482)+COUNTIF($C$445:$C$461,C482)+COUNTIF($C$467:$C$471,C482)+COUNTIF($C$345:$C$415,C482)&gt;1,NOT(ISBLANK(C482)))</formula>
    </cfRule>
    <cfRule type="expression" priority="363" aboveAverage="0" equalAverage="0" bottom="0" percent="0" rank="0" text="" dxfId="766">
      <formula>AND(COUNTIF($C$482:$C$499,C482)+COUNTIF($C$293:$C$309,C482)+COUNTIF($C$417:$C$438,C482)+COUNTIF($C$316:$C$332,C482)+COUNTIF($C$445:$C$461,C482)+COUNTIF($C$467:$C$471,C482)+COUNTIF($C$345:$C$415,C482)&gt;1,NOT(ISBLANK(C482)))</formula>
    </cfRule>
  </conditionalFormatting>
  <conditionalFormatting sqref="C482:C520 C293:C309 C417:C438 C316:C332 C445:C461 C467:C471 C345:C415">
    <cfRule type="expression" priority="364" aboveAverage="0" equalAverage="0" bottom="0" percent="0" rank="0" text="" dxfId="767">
      <formula>AND(COUNTIF($C$482:$C$520,C482)+COUNTIF($C$293:$C$309,C482)+COUNTIF($C$417:$C$438,C482)+COUNTIF($C$316:$C$332,C482)+COUNTIF($C$445:$C$461,C482)+COUNTIF($C$467:$C$471,C482)+COUNTIF($C$345:$C$415,C482)&gt;1,NOT(ISBLANK(C482)))</formula>
    </cfRule>
  </conditionalFormatting>
  <conditionalFormatting sqref="C461 C482:C499 C467:C471">
    <cfRule type="expression" priority="365" aboveAverage="0" equalAverage="0" bottom="0" percent="0" rank="0" text="" dxfId="768">
      <formula>AND(COUNTIF($C$461:$C$461,C461)+COUNTIF($C$482:$C$499,C461)+COUNTIF($C$467:$C$471,C461)&gt;1,NOT(ISBLANK(C461)))</formula>
    </cfRule>
  </conditionalFormatting>
  <conditionalFormatting sqref="C461 C482:C499 C467:C471">
    <cfRule type="expression" priority="366" aboveAverage="0" equalAverage="0" bottom="0" percent="0" rank="0" text="" dxfId="769">
      <formula>AND(COUNTIF($C$461:$C$461,C461)+COUNTIF($C$482:$C$499,C461)+COUNTIF($C$467:$C$471,C461)&gt;1,NOT(ISBLANK(C461)))</formula>
    </cfRule>
    <cfRule type="expression" priority="367" aboveAverage="0" equalAverage="0" bottom="0" percent="0" rank="0" text="" dxfId="770">
      <formula>AND(COUNTIF($C$461:$C$461,C461)+COUNTIF($C$482:$C$499,C461)+COUNTIF($C$467:$C$471,C461)&gt;1,NOT(ISBLANK(C461)))</formula>
    </cfRule>
  </conditionalFormatting>
  <conditionalFormatting sqref="B482:C520 B293:C309 B417:C438 B316:C332 B445:C461 B467:C471 B345:C415">
    <cfRule type="expression" priority="368" aboveAverage="0" equalAverage="0" bottom="0" percent="0" rank="0" text="" dxfId="771">
      <formula>AND(COUNTIF($B$482:$C$520,B482)+COUNTIF($B$293:$C$309,B482)+COUNTIF($B$417:$C$438,B482)+COUNTIF($B$316:$C$332,B482)+COUNTIF($B$445:$C$461,B482)+COUNTIF($B$467:$C$471,B482)+COUNTIF($B$345:$C$415,B482)&gt;1,NOT(ISBLANK(B482)))</formula>
    </cfRule>
  </conditionalFormatting>
  <conditionalFormatting sqref="B480:C520 B293:C309 B316:C332 B417:C438 B445:C461 B467:C476 B345:C415">
    <cfRule type="expression" priority="369" aboveAverage="0" equalAverage="0" bottom="0" percent="0" rank="0" text="" dxfId="772">
      <formula>AND(COUNTIF($B$480:$C$520,B480)+COUNTIF($B$293:$C$309,B480)+COUNTIF($B$316:$C$332,B480)+COUNTIF($B$417:$C$438,B480)+COUNTIF($B$445:$C$461,B480)+COUNTIF($B$467:$C$476,B480)+COUNTIF($B$345:$C$415,B480)&gt;1,NOT(ISBLANK(B480)))</formula>
    </cfRule>
  </conditionalFormatting>
  <conditionalFormatting sqref="B480:C520 B293:C332 B445:C461 B467:C476 B345:C438">
    <cfRule type="expression" priority="370" aboveAverage="0" equalAverage="0" bottom="0" percent="0" rank="0" text="" dxfId="773">
      <formula>AND(COUNTIF($B$480:$C$520,B480)+COUNTIF($B$293:$C$332,B480)+COUNTIF($B$445:$C$461,B480)+COUNTIF($B$467:$C$476,B480)+COUNTIF($B$345:$C$438,B480)&gt;1,NOT(ISBLANK(B480)))</formula>
    </cfRule>
    <cfRule type="expression" priority="371" aboveAverage="0" equalAverage="0" bottom="0" percent="0" rank="0" text="" dxfId="774">
      <formula>AND(COUNTIF($B$480:$C$520,B480)+COUNTIF($B$293:$C$332,B480)+COUNTIF($B$445:$C$461,B480)+COUNTIF($B$467:$C$476,B480)+COUNTIF($B$345:$C$438,B480)&gt;1,NOT(ISBLANK(B480)))</formula>
    </cfRule>
  </conditionalFormatting>
  <conditionalFormatting sqref="B445:C461 B293:C332 B467:C520 B345:C438">
    <cfRule type="expression" priority="372" aboveAverage="0" equalAverage="0" bottom="0" percent="0" rank="0" text="" dxfId="775">
      <formula>AND(COUNTIF($B$445:$C$461,B445)+COUNTIF($B$293:$C$332,B445)+COUNTIF($B$467:$C$520,B445)+COUNTIF($B$345:$C$438,B445)&gt;1,NOT(ISBLANK(B445)))</formula>
    </cfRule>
  </conditionalFormatting>
  <conditionalFormatting sqref="C502:C520">
    <cfRule type="expression" priority="373" aboveAverage="0" equalAverage="0" bottom="0" percent="0" rank="0" text="" dxfId="776">
      <formula>AND(COUNTIF($C$502:$C$520,C502)&gt;1,NOT(ISBLANK(C502)))</formula>
    </cfRule>
  </conditionalFormatting>
  <conditionalFormatting sqref="C502:C520">
    <cfRule type="expression" priority="374" aboveAverage="0" equalAverage="0" bottom="0" percent="0" rank="0" text="" dxfId="777">
      <formula>AND(COUNTIF($C$502:$C$520,C502)&gt;1,NOT(ISBLANK(C502)))</formula>
    </cfRule>
    <cfRule type="expression" priority="375" aboveAverage="0" equalAverage="0" bottom="0" percent="0" rank="0" text="" dxfId="778">
      <formula>AND(COUNTIF($C$502:$C$520,C502)&gt;1,NOT(ISBLANK(C502)))</formula>
    </cfRule>
  </conditionalFormatting>
  <conditionalFormatting sqref="C500:C520">
    <cfRule type="expression" priority="376" aboveAverage="0" equalAverage="0" bottom="0" percent="0" rank="0" text="" dxfId="779">
      <formula>AND(COUNTIF($C$500:$C$520,C500)&gt;1,NOT(ISBLANK(C500)))</formula>
    </cfRule>
  </conditionalFormatting>
  <conditionalFormatting sqref="C500:C520">
    <cfRule type="expression" priority="377" aboveAverage="0" equalAverage="0" bottom="0" percent="0" rank="0" text="" dxfId="780">
      <formula>AND(COUNTIF($C$500:$C$520,C500)&gt;1,NOT(ISBLANK(C500)))</formula>
    </cfRule>
    <cfRule type="expression" priority="378" aboveAverage="0" equalAverage="0" bottom="0" percent="0" rank="0" text="" dxfId="781">
      <formula>AND(COUNTIF($C$500:$C$520,C500)&gt;1,NOT(ISBLANK(C500)))</formula>
    </cfRule>
  </conditionalFormatting>
  <conditionalFormatting sqref="B467:C520 B293:C332 B345:C461">
    <cfRule type="expression" priority="379" aboveAverage="0" equalAverage="0" bottom="0" percent="0" rank="0" text="" dxfId="782">
      <formula>AND(COUNTIF($B$467:$C$520,B467)+COUNTIF($B$293:$C$332,B467)+COUNTIF($B$345:$C$461,B467)&gt;1,NOT(ISBLANK(B467)))</formula>
    </cfRule>
  </conditionalFormatting>
  <conditionalFormatting sqref="C447:C461 C482:C499 C467:C471">
    <cfRule type="expression" priority="380" aboveAverage="0" equalAverage="0" bottom="0" percent="0" rank="0" text="" dxfId="783">
      <formula>AND(COUNTIF($C$447:$C$461,C447)+COUNTIF($C$482:$C$499,C447)+COUNTIF($C$467:$C$471,C447)&gt;1,NOT(ISBLANK(C447)))</formula>
    </cfRule>
  </conditionalFormatting>
  <conditionalFormatting sqref="C447:C461 C482:C499 C467:C471">
    <cfRule type="expression" priority="381" aboveAverage="0" equalAverage="0" bottom="0" percent="0" rank="0" text="" dxfId="784">
      <formula>AND(COUNTIF($C$447:$C$461,C447)+COUNTIF($C$482:$C$499,C447)+COUNTIF($C$467:$C$471,C447)&gt;1,NOT(ISBLANK(C447)))</formula>
    </cfRule>
    <cfRule type="expression" priority="382" aboveAverage="0" equalAverage="0" bottom="0" percent="0" rank="0" text="" dxfId="785">
      <formula>AND(COUNTIF($C$447:$C$461,C447)+COUNTIF($C$482:$C$499,C447)+COUNTIF($C$467:$C$471,C447)&gt;1,NOT(ISBLANK(C447)))</formula>
    </cfRule>
  </conditionalFormatting>
  <conditionalFormatting sqref="B293:B332 B345:B520">
    <cfRule type="expression" priority="383" aboveAverage="0" equalAverage="0" bottom="0" percent="0" rank="0" text="" dxfId="786">
      <formula>AND(COUNTIF($B$293:$B$332,B293)+COUNTIF($B$345:$B$520,B293)&gt;1,NOT(ISBLANK(B293)))</formula>
    </cfRule>
  </conditionalFormatting>
  <conditionalFormatting sqref="C293:C332 C345:C520">
    <cfRule type="expression" priority="384" aboveAverage="0" equalAverage="0" bottom="0" percent="0" rank="0" text="" dxfId="787">
      <formula>AND(COUNTIF($C$293:$C$332,C293)+COUNTIF($C$345:$C$520,C293)&gt;1,NOT(ISBLANK(C293)))</formula>
    </cfRule>
  </conditionalFormatting>
  <conditionalFormatting sqref="C521:C65536 C192 C93 C1:C88 C268:C292 C96:C159">
    <cfRule type="expression" priority="385" aboveAverage="0" equalAverage="0" bottom="0" percent="0" rank="0" text="" dxfId="788">
      <formula>AND(COUNTIF($C$521:$C$65536,C521)+COUNTIF($C$192:$C$192,C521)+COUNTIF($C$93:$C$93,C521)+COUNTIF($C$1:$C$88,C521)+COUNTIF($C$268:$C$292,C521)+COUNTIF($C$96:$C$159,C521)&gt;1,NOT(ISBLANK(C521)))</formula>
    </cfRule>
    <cfRule type="expression" priority="386" aboveAverage="0" equalAverage="0" bottom="0" percent="0" rank="0" text="" dxfId="789">
      <formula>AND(COUNTIF($C$521:$C$65536,C521)+COUNTIF($C$192:$C$192,C521)+COUNTIF($C$93:$C$93,C521)+COUNTIF($C$1:$C$88,C521)+COUNTIF($C$268:$C$292,C521)+COUNTIF($C$96:$C$159,C521)&gt;1,NOT(ISBLANK(C521)))</formula>
    </cfRule>
  </conditionalFormatting>
  <conditionalFormatting sqref="C521:C65536 C72:C88 C1:C2 C93 C6:C52 C96:C146">
    <cfRule type="expression" priority="387" aboveAverage="0" equalAverage="0" bottom="0" percent="0" rank="0" text="" dxfId="790">
      <formula>AND(COUNTIF($C$521:$C$65536,C521)+COUNTIF($C$72:$C$88,C521)+COUNTIF($C$1:$C$2,C521)+COUNTIF($C$93:$C$93,C521)+COUNTIF($C$6:$C$52,C521)+COUNTIF($C$96:$C$146,C521)&gt;1,NOT(ISBLANK(C521)))</formula>
    </cfRule>
  </conditionalFormatting>
  <conditionalFormatting sqref="C521:C65536">
    <cfRule type="expression" priority="388" aboveAverage="0" equalAverage="0" bottom="0" percent="0" rank="0" text="" dxfId="791">
      <formula>AND(COUNTIF($C$521:$C$65536,C521)&gt;1,NOT(ISBLANK(C521)))</formula>
    </cfRule>
  </conditionalFormatting>
  <conditionalFormatting sqref="C521:C65536 C72:C88 C1:C2 C93 C6:C52 C96:C146">
    <cfRule type="expression" priority="389" aboveAverage="0" equalAverage="0" bottom="0" percent="0" rank="0" text="" dxfId="792">
      <formula>AND(COUNTIF($C$521:$C$65536,C521)+COUNTIF($C$72:$C$88,C521)+COUNTIF($C$1:$C$2,C521)+COUNTIF($C$93:$C$93,C521)+COUNTIF($C$6:$C$52,C521)+COUNTIF($C$96:$C$146,C521)&gt;1,NOT(ISBLANK(C521)))</formula>
    </cfRule>
    <cfRule type="expression" priority="390" aboveAverage="0" equalAverage="0" bottom="0" percent="0" rank="0" text="" dxfId="793">
      <formula>AND(COUNTIF($C$521:$C$65536,C521)+COUNTIF($C$72:$C$88,C521)+COUNTIF($C$1:$C$2,C521)+COUNTIF($C$93:$C$93,C521)+COUNTIF($C$6:$C$52,C521)+COUNTIF($C$96:$C$146,C521)&gt;1,NOT(ISBLANK(C521)))</formula>
    </cfRule>
  </conditionalFormatting>
  <conditionalFormatting sqref="C521:C65536 C72:C88 C2 C93 C6:C52 C96:C146">
    <cfRule type="expression" priority="391" aboveAverage="0" equalAverage="0" bottom="0" percent="0" rank="0" text="" dxfId="794">
      <formula>AND(COUNTIF($C$521:$C$65536,C521)+COUNTIF($C$72:$C$88,C521)+COUNTIF($C$2:$C$2,C521)+COUNTIF($C$93:$C$93,C521)+COUNTIF($C$6:$C$52,C521)+COUNTIF($C$96:$C$146,C521)&gt;1,NOT(ISBLANK(C521)))</formula>
    </cfRule>
  </conditionalFormatting>
  <conditionalFormatting sqref="C521:C65536 C72:C88 C2 C93 C6:C52 C96:C146">
    <cfRule type="expression" priority="392" aboveAverage="0" equalAverage="0" bottom="0" percent="0" rank="0" text="" dxfId="795">
      <formula>AND(COUNTIF($C$521:$C$65536,C521)+COUNTIF($C$72:$C$88,C521)+COUNTIF($C$2:$C$2,C521)+COUNTIF($C$93:$C$93,C521)+COUNTIF($C$6:$C$52,C521)+COUNTIF($C$96:$C$146,C521)&gt;1,NOT(ISBLANK(C521)))</formula>
    </cfRule>
    <cfRule type="expression" priority="393" aboveAverage="0" equalAverage="0" bottom="0" percent="0" rank="0" text="" dxfId="796">
      <formula>AND(COUNTIF($C$521:$C$65536,C521)+COUNTIF($C$72:$C$88,C521)+COUNTIF($C$2:$C$2,C521)+COUNTIF($C$93:$C$93,C521)+COUNTIF($C$6:$C$52,C521)+COUNTIF($C$96:$C$146,C521)&gt;1,NOT(ISBLANK(C521)))</formula>
    </cfRule>
  </conditionalFormatting>
  <conditionalFormatting sqref="C521:C65536 C72:C88 C93 C6:C52 C96:C146">
    <cfRule type="expression" priority="394" aboveAverage="0" equalAverage="0" bottom="0" percent="0" rank="0" text="" dxfId="797">
      <formula>AND(COUNTIF($C$521:$C$65536,C521)+COUNTIF($C$72:$C$88,C521)+COUNTIF($C$93:$C$93,C521)+COUNTIF($C$6:$C$52,C521)+COUNTIF($C$96:$C$146,C521)&gt;1,NOT(ISBLANK(C521)))</formula>
    </cfRule>
  </conditionalFormatting>
  <conditionalFormatting sqref="C521:C65536 C192 C72:C88 C93 C1:C52 C268:C292 C96:C159">
    <cfRule type="expression" priority="395" aboveAverage="0" equalAverage="0" bottom="0" percent="0" rank="0" text="" dxfId="798">
      <formula>AND(COUNTIF($C$521:$C$65536,C521)+COUNTIF($C$192:$C$192,C521)+COUNTIF($C$72:$C$88,C521)+COUNTIF($C$93:$C$93,C521)+COUNTIF($C$1:$C$52,C521)+COUNTIF($C$268:$C$292,C521)+COUNTIF($C$96:$C$159,C521)&gt;1,NOT(ISBLANK(C521)))</formula>
    </cfRule>
    <cfRule type="expression" priority="396" aboveAverage="0" equalAverage="0" bottom="0" percent="0" rank="0" text="" dxfId="799">
      <formula>AND(COUNTIF($C$521:$C$65536,C521)+COUNTIF($C$192:$C$192,C521)+COUNTIF($C$72:$C$88,C521)+COUNTIF($C$93:$C$93,C521)+COUNTIF($C$1:$C$52,C521)+COUNTIF($C$268:$C$292,C521)+COUNTIF($C$96:$C$159,C521)&gt;1,NOT(ISBLANK(C521)))</formula>
    </cfRule>
  </conditionalFormatting>
  <conditionalFormatting sqref="C521:C65536 C192 C93 C1:C88 C268:C292 C96:C159">
    <cfRule type="expression" priority="397" aboveAverage="0" equalAverage="0" bottom="0" percent="0" rank="0" text="" dxfId="800">
      <formula>AND(COUNTIF($C$521:$C$65536,C521)+COUNTIF($C$192:$C$192,C521)+COUNTIF($C$93:$C$93,C521)+COUNTIF($C$1:$C$88,C521)+COUNTIF($C$268:$C$292,C521)+COUNTIF($C$96:$C$159,C521)&gt;1,NOT(ISBLANK(C521)))</formula>
    </cfRule>
  </conditionalFormatting>
  <conditionalFormatting sqref="C131:C146 C6:C45 C118:C120 C123:C126 C50:C52 C72:C88 C93 C96:C114">
    <cfRule type="expression" priority="398" aboveAverage="0" equalAverage="0" bottom="0" percent="0" rank="0" text="" dxfId="801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399" aboveAverage="0" equalAverage="0" bottom="0" percent="0" rank="0" text="" dxfId="802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400" aboveAverage="0" equalAverage="0" bottom="0" percent="0" rank="0" text="" dxfId="803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401" aboveAverage="0" equalAverage="0" bottom="0" percent="0" rank="0" text="" dxfId="804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402" aboveAverage="0" equalAverage="0" bottom="0" percent="0" rank="0" text="" dxfId="805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403" aboveAverage="0" equalAverage="0" bottom="0" percent="0" rank="0" text="" dxfId="806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404" aboveAverage="0" equalAverage="0" bottom="0" percent="0" rank="0" text="" dxfId="807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405" aboveAverage="0" equalAverage="0" bottom="0" percent="0" rank="0" text="" dxfId="808">
      <formula>AND(COUNTIF($C$123:$C$146,C123)+COUNTIF($C$118:$C$120,C123)+COUNTIF($C$6:$C$52,C123)+COUNTIF($C$72:$C$88,C123)+COUNTIF($C$93:$C$93,C123)+COUNTIF($C$96:$C$114,C123)&gt;1,NOT(ISBLANK(C123)))</formula>
    </cfRule>
    <cfRule type="expression" priority="406" aboveAverage="0" equalAverage="0" bottom="0" percent="0" rank="0" text="" dxfId="809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407" aboveAverage="0" equalAverage="0" bottom="0" percent="0" rank="0" text="" dxfId="810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408" aboveAverage="0" equalAverage="0" bottom="0" percent="0" rank="0" text="" dxfId="811">
      <formula>AND(COUNTIF($C$123:$C$146,C123)&gt;1,NOT(ISBLANK(C123)))</formula>
    </cfRule>
  </conditionalFormatting>
  <conditionalFormatting sqref="C6:C52 C72:C88 C93 C96:C146">
    <cfRule type="expression" priority="409" aboveAverage="0" equalAverage="0" bottom="0" percent="0" rank="0" text="" dxfId="812">
      <formula>AND(COUNTIF($C$6:$C$52,C6)+COUNTIF($C$72:$C$88,C6)+COUNTIF($C$93:$C$93,C6)+COUNTIF($C$96:$C$146,C6)&gt;1,NOT(ISBLANK(C6)))</formula>
    </cfRule>
    <cfRule type="expression" priority="410" aboveAverage="0" equalAverage="0" bottom="0" percent="0" rank="0" text="" dxfId="813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411" aboveAverage="0" equalAverage="0" bottom="0" percent="0" rank="0" text="" dxfId="814">
      <formula>AND(COUNTIF($C$6:$C$52,C6)+COUNTIF($C$72:$C$88,C6)+COUNTIF($C$93:$C$93,C6)+COUNTIF($C$96:$C$146,C6)&gt;1,NOT(ISBLANK(C6)))</formula>
    </cfRule>
  </conditionalFormatting>
  <conditionalFormatting sqref="C521:C65536">
    <cfRule type="expression" priority="412" aboveAverage="0" equalAverage="0" bottom="0" percent="0" rank="0" text="" dxfId="815">
      <formula>AND(COUNTIF($C$521:$C$65536,C521)&gt;1,NOT(ISBLANK(C521)))</formula>
    </cfRule>
  </conditionalFormatting>
  <conditionalFormatting sqref="B521:C65536 B268:C292 B192:C192 B93:C93 B1:C88 B96:C159">
    <cfRule type="expression" priority="413" aboveAverage="0" equalAverage="0" bottom="0" percent="0" rank="0" text="" dxfId="816">
      <formula>AND(COUNTIF($B$521:$C$65536,B521)+COUNTIF($B$268:$C$292,B521)+COUNTIF($B$192:$C$192,B521)+COUNTIF($B$93:$C$93,B521)+COUNTIF($B$1:$C$88,B521)+COUNTIF($B$96:$C$159,B521)&gt;1,NOT(ISBLANK(B521)))</formula>
    </cfRule>
  </conditionalFormatting>
  <conditionalFormatting sqref="B521:C65536 B268:C292 B93:C93 B1:C88 B175:C192 B96:C161">
    <cfRule type="expression" priority="414" aboveAverage="0" equalAverage="0" bottom="0" percent="0" rank="0" text="" dxfId="817">
      <formula>AND(COUNTIF($B$521:$C$65536,B521)+COUNTIF($B$268:$C$292,B521)+COUNTIF($B$93:$C$93,B521)+COUNTIF($B$1:$C$88,B521)+COUNTIF($B$175:$C$192,B521)+COUNTIF($B$96:$C$161,B521)&gt;1,NOT(ISBLANK(B521)))</formula>
    </cfRule>
  </conditionalFormatting>
  <conditionalFormatting sqref="B521:C65536 B268:C292 B1:C93 B175:C192 B96:C161">
    <cfRule type="expression" priority="415" aboveAverage="0" equalAverage="0" bottom="0" percent="0" rank="0" text="" dxfId="818">
      <formula>AND(COUNTIF($B$521:$C$65536,B521)+COUNTIF($B$268:$C$292,B521)+COUNTIF($B$1:$C$93,B521)+COUNTIF($B$175:$C$192,B521)+COUNTIF($B$96:$C$161,B521)&gt;1,NOT(ISBLANK(B521)))</formula>
    </cfRule>
  </conditionalFormatting>
  <conditionalFormatting sqref="B521:C65536 B268:C292 B1:C93 B164:C192 B96:C161">
    <cfRule type="expression" priority="416" aboveAverage="0" equalAverage="0" bottom="0" percent="0" rank="0" text="" dxfId="819">
      <formula>AND(COUNTIF($B$521:$C$65536,B521)+COUNTIF($B$268:$C$292,B521)+COUNTIF($B$1:$C$93,B521)+COUNTIF($B$164:$C$192,B521)+COUNTIF($B$96:$C$161,B521)&gt;1,NOT(ISBLANK(B521)))</formula>
    </cfRule>
  </conditionalFormatting>
  <conditionalFormatting sqref="B521:C65536 B1:C93 B254:C292 B164:C196 B96:C161">
    <cfRule type="expression" priority="417" aboveAverage="0" equalAverage="0" bottom="0" percent="0" rank="0" text="" dxfId="820">
      <formula>AND(COUNTIF($B$521:$C$65536,B521)+COUNTIF($B$1:$C$93,B521)+COUNTIF($B$254:$C$292,B521)+COUNTIF($B$164:$C$196,B521)+COUNTIF($B$96:$C$161,B521)&gt;1,NOT(ISBLANK(B521)))</formula>
    </cfRule>
  </conditionalFormatting>
  <conditionalFormatting sqref="C521:C65536 C1:C93 C254:C292 C164:C196 C96:C161">
    <cfRule type="expression" priority="418" aboveAverage="0" equalAverage="0" bottom="0" percent="0" rank="0" text="" dxfId="821">
      <formula>AND(COUNTIF($C$521:$C$65536,C521)+COUNTIF($C$1:$C$93,C521)+COUNTIF($C$254:$C$292,C521)+COUNTIF($C$164:$C$196,C521)+COUNTIF($C$96:$C$161,C521)&gt;1,NOT(ISBLANK(C521)))</formula>
    </cfRule>
  </conditionalFormatting>
  <conditionalFormatting sqref="B521:C65536 B254:C292 B1:C93 B164:C196 B96:C161">
    <cfRule type="expression" priority="419" aboveAverage="0" equalAverage="0" bottom="0" percent="0" rank="0" text="" dxfId="822">
      <formula>AND(COUNTIF($B$521:$C$65536,B521)+COUNTIF($B$254:$C$292,B521)+COUNTIF($B$1:$C$93,B521)+COUNTIF($B$164:$C$196,B521)+COUNTIF($B$96:$C$161,B521)&gt;1,NOT(ISBLANK(B521)))</formula>
    </cfRule>
  </conditionalFormatting>
  <conditionalFormatting sqref="B521:C65536 B1:C93 B164:C204 B240:C292 B96:C161 B214:C217">
    <cfRule type="expression" priority="420" aboveAverage="0" equalAverage="0" bottom="0" percent="0" rank="0" text="" dxfId="823">
      <formula>AND(COUNTIF($B$521:$C$65536,B521)+COUNTIF($B$1:$C$93,B521)+COUNTIF($B$164:$C$204,B521)+COUNTIF($B$240:$C$292,B521)+COUNTIF($B$96:$C$161,B521)+COUNTIF($B$214:$C$217,B521)&gt;1,NOT(ISBLANK(B521)))</formula>
    </cfRule>
  </conditionalFormatting>
  <conditionalFormatting sqref="B521:C65536 B1:C93 B240:C292 B96:C204 B214:C217">
    <cfRule type="expression" priority="421" aboveAverage="0" equalAverage="0" bottom="0" percent="0" rank="0" text="" dxfId="824">
      <formula>AND(COUNTIF($B$521:$C$65536,B521)+COUNTIF($B$1:$C$93,B521)+COUNTIF($B$240:$C$292,B521)+COUNTIF($B$96:$C$204,B521)+COUNTIF($B$214:$C$217,B521)&gt;1,NOT(ISBLANK(B521)))</formula>
    </cfRule>
  </conditionalFormatting>
  <conditionalFormatting sqref="B521:C65536 B1:C93 B96:C204 B214:C292">
    <cfRule type="expression" priority="422" aboveAverage="0" equalAverage="0" bottom="0" percent="0" rank="0" text="" dxfId="825">
      <formula>AND(COUNTIF($B$521:$C$65536,B521)+COUNTIF($B$1:$C$93,B521)+COUNTIF($B$96:$C$204,B521)+COUNTIF($B$214:$C$292,B521)&gt;1,NOT(ISBLANK(B5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3" customFormat="true" ht="14.25" hidden="false" customHeight="false" outlineLevel="0" collapsed="false">
      <c r="A3" s="16" t="s">
        <v>10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103" t="n">
        <v>1</v>
      </c>
      <c r="B6" s="124" t="s">
        <v>51</v>
      </c>
      <c r="C6" s="38" t="n">
        <v>685965</v>
      </c>
      <c r="D6" s="106" t="s">
        <v>52</v>
      </c>
      <c r="E6" s="107" t="s">
        <v>18</v>
      </c>
      <c r="F6" s="41" t="n">
        <v>64.05</v>
      </c>
      <c r="G6" s="42" t="n">
        <v>10.048</v>
      </c>
      <c r="H6" s="43" t="n">
        <v>40.658</v>
      </c>
      <c r="I6" s="44" t="n">
        <v>197.588</v>
      </c>
      <c r="J6" s="45" t="n">
        <v>63.234</v>
      </c>
      <c r="K6" s="46" t="n">
        <v>209.44</v>
      </c>
      <c r="L6" s="47" t="n">
        <v>511.736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</row>
    <row r="7" customFormat="false" ht="12.75" hidden="false" customHeight="false" outlineLevel="0" collapsed="false">
      <c r="A7" s="50" t="n">
        <v>2</v>
      </c>
      <c r="B7" s="51" t="s">
        <v>1016</v>
      </c>
      <c r="C7" s="52" t="n">
        <v>674288</v>
      </c>
      <c r="D7" s="53" t="s">
        <v>1017</v>
      </c>
      <c r="E7" s="85" t="s">
        <v>18</v>
      </c>
      <c r="F7" s="55" t="n">
        <v>63.3</v>
      </c>
      <c r="G7" s="68" t="n">
        <v>50.16</v>
      </c>
      <c r="H7" s="57" t="n">
        <v>32.103</v>
      </c>
      <c r="I7" s="58" t="n">
        <v>128.432</v>
      </c>
      <c r="J7" s="59" t="n">
        <v>128.432</v>
      </c>
      <c r="K7" s="60" t="n">
        <v>261.8</v>
      </c>
      <c r="L7" s="61" t="n">
        <v>503.69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018</v>
      </c>
      <c r="C8" s="52" t="n">
        <v>664759</v>
      </c>
      <c r="D8" s="53" t="s">
        <v>1017</v>
      </c>
      <c r="E8" s="125" t="s">
        <v>18</v>
      </c>
      <c r="F8" s="55" t="n">
        <v>50.64</v>
      </c>
      <c r="G8" s="68" t="n">
        <v>40.755</v>
      </c>
      <c r="H8" s="57" t="n">
        <v>20.55</v>
      </c>
      <c r="I8" s="58" t="n">
        <v>31.63</v>
      </c>
      <c r="J8" s="59" t="n">
        <v>158.07</v>
      </c>
      <c r="K8" s="60" t="n">
        <v>170.17</v>
      </c>
      <c r="L8" s="61" t="n">
        <v>419.635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1019</v>
      </c>
      <c r="C9" s="52" t="n">
        <v>664574</v>
      </c>
      <c r="D9" s="53" t="s">
        <v>76</v>
      </c>
      <c r="E9" s="85" t="s">
        <v>21</v>
      </c>
      <c r="F9" s="55" t="n">
        <v>10.072</v>
      </c>
      <c r="G9" s="56" t="n">
        <v>34.531</v>
      </c>
      <c r="H9" s="57" t="n">
        <v>51.5</v>
      </c>
      <c r="I9" s="58" t="n">
        <v>144</v>
      </c>
      <c r="J9" s="59" t="n">
        <v>179.25</v>
      </c>
      <c r="K9" s="60" t="n">
        <v>18.98</v>
      </c>
      <c r="L9" s="61" t="n">
        <v>409.281</v>
      </c>
      <c r="M9" s="62" t="n">
        <v>3</v>
      </c>
      <c r="N9" s="63" t="n">
        <v>-1</v>
      </c>
      <c r="AP9" s="69"/>
      <c r="AQ9" s="69"/>
      <c r="AR9" s="69"/>
      <c r="AS9" s="69"/>
      <c r="AT9" s="69"/>
      <c r="AU9" s="69"/>
      <c r="AV9" s="69"/>
      <c r="AW9" s="69"/>
      <c r="AX9" s="69"/>
      <c r="AY9" s="69"/>
    </row>
    <row r="10" customFormat="false" ht="12.75" hidden="false" customHeight="false" outlineLevel="0" collapsed="false">
      <c r="A10" s="50" t="n">
        <v>5</v>
      </c>
      <c r="B10" s="51" t="s">
        <v>1020</v>
      </c>
      <c r="C10" s="52" t="n">
        <v>693242</v>
      </c>
      <c r="D10" s="82" t="s">
        <v>1021</v>
      </c>
      <c r="E10" s="86" t="s">
        <v>18</v>
      </c>
      <c r="F10" s="55" t="n">
        <v>62.85</v>
      </c>
      <c r="G10" s="73" t="n">
        <v>0</v>
      </c>
      <c r="H10" s="79" t="n">
        <v>0</v>
      </c>
      <c r="I10" s="58" t="n">
        <v>128.432</v>
      </c>
      <c r="J10" s="59" t="n">
        <v>197.588</v>
      </c>
      <c r="K10" s="81" t="n">
        <v>0</v>
      </c>
      <c r="L10" s="61" t="n">
        <v>388.87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1022</v>
      </c>
      <c r="C11" s="52" t="n">
        <v>665654</v>
      </c>
      <c r="D11" s="53" t="s">
        <v>1023</v>
      </c>
      <c r="E11" s="70" t="s">
        <v>18</v>
      </c>
      <c r="F11" s="55" t="n">
        <v>31.654</v>
      </c>
      <c r="G11" s="68" t="n">
        <v>31.352</v>
      </c>
      <c r="H11" s="57" t="n">
        <v>32.102</v>
      </c>
      <c r="I11" s="58" t="n">
        <v>158.07</v>
      </c>
      <c r="J11" s="59" t="n">
        <v>128.432</v>
      </c>
      <c r="K11" s="60" t="n">
        <v>130.904</v>
      </c>
      <c r="L11" s="61" t="n">
        <v>352.73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1024</v>
      </c>
      <c r="C12" s="52" t="n">
        <v>667285</v>
      </c>
      <c r="D12" s="53" t="s">
        <v>1025</v>
      </c>
      <c r="E12" s="85" t="s">
        <v>18</v>
      </c>
      <c r="F12" s="55" t="n">
        <v>60.45</v>
      </c>
      <c r="G12" s="68" t="n">
        <v>39.585</v>
      </c>
      <c r="H12" s="57" t="n">
        <v>20.552</v>
      </c>
      <c r="I12" s="58" t="n">
        <v>31.626</v>
      </c>
      <c r="J12" s="59" t="n">
        <v>98.796</v>
      </c>
      <c r="K12" s="60" t="n">
        <v>130.903</v>
      </c>
      <c r="L12" s="61" t="n">
        <v>329.734</v>
      </c>
      <c r="M12" s="62" t="n">
        <v>11</v>
      </c>
      <c r="N12" s="63" t="n">
        <v>4</v>
      </c>
    </row>
    <row r="13" customFormat="false" ht="12.75" hidden="false" customHeight="false" outlineLevel="0" collapsed="false">
      <c r="A13" s="50" t="n">
        <v>8</v>
      </c>
      <c r="B13" s="78" t="s">
        <v>1026</v>
      </c>
      <c r="C13" s="52" t="n">
        <v>680466</v>
      </c>
      <c r="D13" s="82" t="s">
        <v>1027</v>
      </c>
      <c r="E13" s="85" t="s">
        <v>21</v>
      </c>
      <c r="F13" s="55" t="n">
        <v>10.258</v>
      </c>
      <c r="G13" s="56" t="n">
        <v>16.561</v>
      </c>
      <c r="H13" s="57" t="n">
        <v>16.608</v>
      </c>
      <c r="I13" s="58" t="n">
        <v>57.606</v>
      </c>
      <c r="J13" s="59" t="n">
        <v>89.629</v>
      </c>
      <c r="K13" s="60" t="n">
        <v>189.6</v>
      </c>
      <c r="L13" s="61" t="n">
        <v>312.398</v>
      </c>
      <c r="M13" s="62" t="n">
        <v>7</v>
      </c>
      <c r="N13" s="63" t="n">
        <v>-1</v>
      </c>
      <c r="O13" s="69"/>
    </row>
    <row r="14" customFormat="false" ht="12.75" hidden="false" customHeight="false" outlineLevel="0" collapsed="false">
      <c r="A14" s="50" t="n">
        <v>9</v>
      </c>
      <c r="B14" s="51" t="s">
        <v>91</v>
      </c>
      <c r="C14" s="52" t="n">
        <v>661318</v>
      </c>
      <c r="D14" s="53" t="s">
        <v>92</v>
      </c>
      <c r="E14" s="70" t="s">
        <v>18</v>
      </c>
      <c r="F14" s="55" t="n">
        <v>51.24</v>
      </c>
      <c r="G14" s="68" t="n">
        <v>50.16</v>
      </c>
      <c r="H14" s="57" t="n">
        <v>62.55</v>
      </c>
      <c r="I14" s="58" t="n">
        <v>98.797</v>
      </c>
      <c r="J14" s="59" t="n">
        <v>98.798</v>
      </c>
      <c r="K14" s="60" t="n">
        <v>83.784</v>
      </c>
      <c r="L14" s="61" t="n">
        <v>311.385</v>
      </c>
      <c r="M14" s="62" t="n">
        <v>8</v>
      </c>
      <c r="N14" s="63" t="n">
        <v>-1</v>
      </c>
      <c r="AP14" s="69"/>
      <c r="AQ14" s="69"/>
      <c r="AR14" s="69"/>
      <c r="AS14" s="69"/>
      <c r="AT14" s="69"/>
    </row>
    <row r="15" customFormat="false" ht="12.75" hidden="false" customHeight="false" outlineLevel="0" collapsed="false">
      <c r="A15" s="50" t="n">
        <v>10</v>
      </c>
      <c r="B15" s="51" t="s">
        <v>1028</v>
      </c>
      <c r="C15" s="52" t="n">
        <v>662535</v>
      </c>
      <c r="D15" s="53" t="s">
        <v>1029</v>
      </c>
      <c r="E15" s="54" t="s">
        <v>18</v>
      </c>
      <c r="F15" s="55" t="n">
        <v>40.852</v>
      </c>
      <c r="G15" s="68" t="n">
        <v>30.976</v>
      </c>
      <c r="H15" s="57" t="n">
        <v>9.852</v>
      </c>
      <c r="I15" s="58" t="n">
        <v>31.628</v>
      </c>
      <c r="J15" s="59" t="n">
        <v>63.229</v>
      </c>
      <c r="K15" s="60" t="n">
        <v>170.17</v>
      </c>
      <c r="L15" s="61" t="n">
        <v>305.227</v>
      </c>
      <c r="M15" s="62" t="n">
        <v>13</v>
      </c>
      <c r="N15" s="63" t="n">
        <v>3</v>
      </c>
    </row>
    <row r="16" customFormat="false" ht="12.75" hidden="false" customHeight="false" outlineLevel="0" collapsed="false">
      <c r="A16" s="50" t="n">
        <v>11</v>
      </c>
      <c r="B16" s="51" t="s">
        <v>1030</v>
      </c>
      <c r="C16" s="52" t="n">
        <v>695636</v>
      </c>
      <c r="D16" s="53" t="s">
        <v>1031</v>
      </c>
      <c r="E16" s="85" t="s">
        <v>21</v>
      </c>
      <c r="F16" s="55" t="n">
        <v>10.26</v>
      </c>
      <c r="G16" s="56" t="n">
        <v>16.563</v>
      </c>
      <c r="H16" s="57" t="n">
        <v>16.604</v>
      </c>
      <c r="I16" s="72" t="n">
        <v>0</v>
      </c>
      <c r="J16" s="59" t="n">
        <v>28.691</v>
      </c>
      <c r="K16" s="60" t="n">
        <v>237</v>
      </c>
      <c r="L16" s="61" t="n">
        <v>298.858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78" t="s">
        <v>1032</v>
      </c>
      <c r="C17" s="52" t="n">
        <v>674182</v>
      </c>
      <c r="D17" s="53" t="s">
        <v>1033</v>
      </c>
      <c r="E17" s="70" t="s">
        <v>18</v>
      </c>
      <c r="F17" s="55" t="n">
        <v>60.6</v>
      </c>
      <c r="G17" s="68" t="n">
        <v>48.36</v>
      </c>
      <c r="H17" s="57" t="n">
        <v>30.227</v>
      </c>
      <c r="I17" s="58" t="n">
        <v>31.63</v>
      </c>
      <c r="J17" s="59" t="n">
        <v>98.795</v>
      </c>
      <c r="K17" s="60" t="n">
        <v>83.778</v>
      </c>
      <c r="L17" s="61" t="n">
        <v>291.533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51" t="s">
        <v>1034</v>
      </c>
      <c r="C18" s="52" t="n">
        <v>688254</v>
      </c>
      <c r="D18" s="53" t="s">
        <v>1035</v>
      </c>
      <c r="E18" s="70" t="s">
        <v>21</v>
      </c>
      <c r="F18" s="55" t="n">
        <v>40.852</v>
      </c>
      <c r="G18" s="56" t="n">
        <v>26.565</v>
      </c>
      <c r="H18" s="57" t="n">
        <v>52</v>
      </c>
      <c r="I18" s="58" t="n">
        <v>57.608</v>
      </c>
      <c r="J18" s="59" t="n">
        <v>116.513</v>
      </c>
      <c r="K18" s="60" t="n">
        <v>75.847</v>
      </c>
      <c r="L18" s="61" t="n">
        <v>285.212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1036</v>
      </c>
      <c r="C19" s="52" t="n">
        <v>680465</v>
      </c>
      <c r="D19" s="53" t="s">
        <v>1027</v>
      </c>
      <c r="E19" s="85" t="s">
        <v>21</v>
      </c>
      <c r="F19" s="55" t="n">
        <v>5.143</v>
      </c>
      <c r="G19" s="56" t="n">
        <v>41.4</v>
      </c>
      <c r="H19" s="57" t="n">
        <v>51.875</v>
      </c>
      <c r="I19" s="58" t="n">
        <v>14.43</v>
      </c>
      <c r="J19" s="59" t="n">
        <v>28.689</v>
      </c>
      <c r="K19" s="60" t="n">
        <v>154.05</v>
      </c>
      <c r="L19" s="61" t="n">
        <v>276.014</v>
      </c>
      <c r="M19" s="62" t="n">
        <v>12</v>
      </c>
      <c r="N19" s="63" t="n">
        <v>-2</v>
      </c>
      <c r="AO19" s="69"/>
    </row>
    <row r="20" customFormat="false" ht="12.75" hidden="false" customHeight="false" outlineLevel="0" collapsed="false">
      <c r="A20" s="50" t="n">
        <v>15</v>
      </c>
      <c r="B20" s="51" t="s">
        <v>1037</v>
      </c>
      <c r="C20" s="52" t="n">
        <v>674183</v>
      </c>
      <c r="D20" s="53" t="s">
        <v>1033</v>
      </c>
      <c r="E20" s="125" t="s">
        <v>18</v>
      </c>
      <c r="F20" s="55" t="n">
        <v>39.39</v>
      </c>
      <c r="G20" s="68" t="n">
        <v>30.228</v>
      </c>
      <c r="H20" s="57" t="n">
        <v>19.349</v>
      </c>
      <c r="I20" s="58" t="n">
        <v>98.795</v>
      </c>
      <c r="J20" s="59" t="n">
        <v>7.965</v>
      </c>
      <c r="K20" s="60" t="n">
        <v>83.78</v>
      </c>
      <c r="L20" s="61" t="n">
        <v>252.193</v>
      </c>
      <c r="M20" s="62" t="n">
        <v>20</v>
      </c>
      <c r="N20" s="63" t="n">
        <v>5</v>
      </c>
    </row>
    <row r="21" customFormat="false" ht="12.75" hidden="false" customHeight="false" outlineLevel="0" collapsed="false">
      <c r="A21" s="50" t="n">
        <v>16</v>
      </c>
      <c r="B21" s="51" t="s">
        <v>1038</v>
      </c>
      <c r="C21" s="52" t="n">
        <v>683160</v>
      </c>
      <c r="D21" s="53" t="s">
        <v>1039</v>
      </c>
      <c r="E21" s="125" t="s">
        <v>21</v>
      </c>
      <c r="F21" s="74" t="n">
        <v>0</v>
      </c>
      <c r="G21" s="56" t="n">
        <v>17.048</v>
      </c>
      <c r="H21" s="57" t="n">
        <v>26.129</v>
      </c>
      <c r="I21" s="58" t="n">
        <v>14.412</v>
      </c>
      <c r="J21" s="59" t="n">
        <v>89.628</v>
      </c>
      <c r="K21" s="60" t="n">
        <v>118.503</v>
      </c>
      <c r="L21" s="61" t="n">
        <v>251.308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78" t="s">
        <v>1040</v>
      </c>
      <c r="C22" s="52" t="n">
        <v>665567</v>
      </c>
      <c r="D22" s="53" t="s">
        <v>92</v>
      </c>
      <c r="E22" s="85" t="s">
        <v>21</v>
      </c>
      <c r="F22" s="55" t="n">
        <v>5.147</v>
      </c>
      <c r="G22" s="56" t="n">
        <v>8.293</v>
      </c>
      <c r="H22" s="57" t="n">
        <v>16.607</v>
      </c>
      <c r="I22" s="58" t="n">
        <v>180</v>
      </c>
      <c r="J22" s="59" t="n">
        <v>14.364</v>
      </c>
      <c r="K22" s="60" t="n">
        <v>37.935</v>
      </c>
      <c r="L22" s="61" t="n">
        <v>242.835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234</v>
      </c>
      <c r="C23" s="52" t="n">
        <v>670146</v>
      </c>
      <c r="D23" s="53" t="s">
        <v>58</v>
      </c>
      <c r="E23" s="85" t="s">
        <v>21</v>
      </c>
      <c r="F23" s="55" t="n">
        <v>10.249</v>
      </c>
      <c r="G23" s="56" t="n">
        <v>33.637</v>
      </c>
      <c r="H23" s="57" t="n">
        <v>41.5</v>
      </c>
      <c r="I23" s="58" t="n">
        <v>90.002</v>
      </c>
      <c r="J23" s="59" t="n">
        <v>14.37</v>
      </c>
      <c r="K23" s="60" t="n">
        <v>75.843</v>
      </c>
      <c r="L23" s="61" t="n">
        <v>240.982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51" t="s">
        <v>1041</v>
      </c>
      <c r="C24" s="52" t="n">
        <v>674469</v>
      </c>
      <c r="D24" s="53" t="s">
        <v>1042</v>
      </c>
      <c r="E24" s="125" t="s">
        <v>18</v>
      </c>
      <c r="F24" s="55" t="n">
        <v>10.072</v>
      </c>
      <c r="G24" s="68" t="n">
        <v>60.15</v>
      </c>
      <c r="H24" s="57" t="n">
        <v>39.097</v>
      </c>
      <c r="I24" s="58" t="n">
        <v>15.836</v>
      </c>
      <c r="J24" s="59" t="n">
        <v>98.797</v>
      </c>
      <c r="K24" s="60" t="n">
        <v>41.899</v>
      </c>
      <c r="L24" s="61" t="n">
        <v>239.943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1043</v>
      </c>
      <c r="C25" s="52" t="n">
        <v>675973</v>
      </c>
      <c r="D25" s="53" t="s">
        <v>1044</v>
      </c>
      <c r="E25" s="85" t="s">
        <v>21</v>
      </c>
      <c r="F25" s="55" t="n">
        <v>19.349</v>
      </c>
      <c r="G25" s="56" t="n">
        <v>50.625</v>
      </c>
      <c r="H25" s="57" t="n">
        <v>50.5</v>
      </c>
      <c r="I25" s="58" t="n">
        <v>7.263</v>
      </c>
      <c r="J25" s="59" t="n">
        <v>14.357</v>
      </c>
      <c r="K25" s="60" t="n">
        <v>118.501</v>
      </c>
      <c r="L25" s="61" t="n">
        <v>233.983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4" t="s">
        <v>1045</v>
      </c>
      <c r="C26" s="65" t="n">
        <v>692028</v>
      </c>
      <c r="D26" s="65" t="s">
        <v>1023</v>
      </c>
      <c r="E26" s="126" t="s">
        <v>21</v>
      </c>
      <c r="F26" s="55" t="n">
        <v>31.651</v>
      </c>
      <c r="G26" s="56" t="n">
        <v>50.375</v>
      </c>
      <c r="H26" s="57" t="n">
        <v>25.378</v>
      </c>
      <c r="I26" s="58" t="n">
        <v>117</v>
      </c>
      <c r="J26" s="59" t="n">
        <v>28.684</v>
      </c>
      <c r="K26" s="60" t="n">
        <v>18.99</v>
      </c>
      <c r="L26" s="61" t="n">
        <v>227.71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1046</v>
      </c>
      <c r="C27" s="52" t="n">
        <v>680577</v>
      </c>
      <c r="D27" s="53" t="s">
        <v>25</v>
      </c>
      <c r="E27" s="85" t="s">
        <v>21</v>
      </c>
      <c r="F27" s="55" t="n">
        <v>31.429</v>
      </c>
      <c r="G27" s="56" t="n">
        <v>17.006</v>
      </c>
      <c r="H27" s="57" t="n">
        <v>33.8</v>
      </c>
      <c r="I27" s="58" t="n">
        <v>14.419</v>
      </c>
      <c r="J27" s="59" t="n">
        <v>143.4</v>
      </c>
      <c r="K27" s="60" t="n">
        <v>18.983</v>
      </c>
      <c r="L27" s="61" t="n">
        <v>227.612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68</v>
      </c>
      <c r="C28" s="52" t="n">
        <v>657275</v>
      </c>
      <c r="D28" s="53" t="s">
        <v>69</v>
      </c>
      <c r="E28" s="70" t="s">
        <v>18</v>
      </c>
      <c r="F28" s="55" t="n">
        <v>48.36</v>
      </c>
      <c r="G28" s="68" t="n">
        <v>30.154</v>
      </c>
      <c r="H28" s="57" t="n">
        <v>19.441</v>
      </c>
      <c r="I28" s="58" t="n">
        <v>98.798</v>
      </c>
      <c r="J28" s="59" t="n">
        <v>15.835</v>
      </c>
      <c r="K28" s="60" t="n">
        <v>41.889</v>
      </c>
      <c r="L28" s="61" t="n">
        <v>219.201</v>
      </c>
      <c r="M28" s="62" t="n">
        <v>31</v>
      </c>
      <c r="N28" s="63" t="n">
        <v>8</v>
      </c>
    </row>
    <row r="29" customFormat="false" ht="12.75" hidden="false" customHeight="false" outlineLevel="0" collapsed="false">
      <c r="A29" s="50" t="n">
        <v>24</v>
      </c>
      <c r="B29" s="51" t="s">
        <v>84</v>
      </c>
      <c r="C29" s="52" t="n">
        <v>667540</v>
      </c>
      <c r="D29" s="53" t="s">
        <v>85</v>
      </c>
      <c r="E29" s="70" t="s">
        <v>21</v>
      </c>
      <c r="F29" s="55" t="n">
        <v>48.48</v>
      </c>
      <c r="G29" s="56" t="n">
        <v>53.25</v>
      </c>
      <c r="H29" s="57" t="n">
        <v>41.8</v>
      </c>
      <c r="I29" s="58" t="n">
        <v>57.604</v>
      </c>
      <c r="J29" s="59" t="n">
        <v>57.366</v>
      </c>
      <c r="K29" s="81" t="n">
        <v>0</v>
      </c>
      <c r="L29" s="61" t="n">
        <v>216.7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1047</v>
      </c>
      <c r="C30" s="52" t="n">
        <v>666116</v>
      </c>
      <c r="D30" s="53" t="s">
        <v>1048</v>
      </c>
      <c r="E30" s="85" t="s">
        <v>21</v>
      </c>
      <c r="F30" s="55" t="n">
        <v>5.043</v>
      </c>
      <c r="G30" s="56" t="n">
        <v>17.007</v>
      </c>
      <c r="H30" s="57" t="n">
        <v>16.488</v>
      </c>
      <c r="I30" s="58" t="n">
        <v>7.257</v>
      </c>
      <c r="J30" s="59" t="n">
        <v>28.681</v>
      </c>
      <c r="K30" s="60" t="n">
        <v>154.05</v>
      </c>
      <c r="L30" s="61" t="n">
        <v>216.226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78" t="s">
        <v>1049</v>
      </c>
      <c r="C31" s="52" t="n">
        <v>674187</v>
      </c>
      <c r="D31" s="53" t="s">
        <v>1050</v>
      </c>
      <c r="E31" s="85" t="s">
        <v>21</v>
      </c>
      <c r="F31" s="55" t="n">
        <v>39.292</v>
      </c>
      <c r="G31" s="56" t="n">
        <v>16.203</v>
      </c>
      <c r="H31" s="57" t="n">
        <v>40.4</v>
      </c>
      <c r="I31" s="58" t="n">
        <v>14.431</v>
      </c>
      <c r="J31" s="59" t="n">
        <v>116.513</v>
      </c>
      <c r="K31" s="60" t="n">
        <v>18.986</v>
      </c>
      <c r="L31" s="61" t="n">
        <v>215.191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64" t="s">
        <v>191</v>
      </c>
      <c r="C32" s="65" t="n">
        <v>667622</v>
      </c>
      <c r="D32" s="66" t="s">
        <v>58</v>
      </c>
      <c r="E32" s="85" t="s">
        <v>21</v>
      </c>
      <c r="F32" s="55" t="n">
        <v>32.028</v>
      </c>
      <c r="G32" s="56" t="n">
        <v>51.75</v>
      </c>
      <c r="H32" s="57" t="n">
        <v>8.313</v>
      </c>
      <c r="I32" s="58" t="n">
        <v>117</v>
      </c>
      <c r="J32" s="59" t="n">
        <v>14.366</v>
      </c>
      <c r="K32" s="81" t="n">
        <v>0</v>
      </c>
      <c r="L32" s="61" t="n">
        <v>215.144</v>
      </c>
      <c r="M32" s="62" t="n">
        <v>30</v>
      </c>
      <c r="N32" s="63" t="n">
        <v>3</v>
      </c>
    </row>
    <row r="33" customFormat="false" ht="12.75" hidden="false" customHeight="false" outlineLevel="0" collapsed="false">
      <c r="A33" s="50" t="n">
        <v>28</v>
      </c>
      <c r="B33" s="64" t="s">
        <v>1051</v>
      </c>
      <c r="C33" s="65" t="n">
        <v>688403</v>
      </c>
      <c r="D33" s="66" t="s">
        <v>92</v>
      </c>
      <c r="E33" s="85" t="s">
        <v>21</v>
      </c>
      <c r="F33" s="55" t="n">
        <v>41.633</v>
      </c>
      <c r="G33" s="56" t="n">
        <v>8.296</v>
      </c>
      <c r="H33" s="57" t="n">
        <v>25.942</v>
      </c>
      <c r="I33" s="58" t="n">
        <v>28.813</v>
      </c>
      <c r="J33" s="59" t="n">
        <v>7.231</v>
      </c>
      <c r="K33" s="60" t="n">
        <v>118.504</v>
      </c>
      <c r="L33" s="61" t="n">
        <v>214.892</v>
      </c>
      <c r="M33" s="62" t="n">
        <v>32</v>
      </c>
      <c r="N33" s="63" t="n">
        <v>4</v>
      </c>
    </row>
    <row r="34" customFormat="false" ht="12.75" hidden="false" customHeight="false" outlineLevel="0" collapsed="false">
      <c r="A34" s="50" t="n">
        <v>29</v>
      </c>
      <c r="B34" s="78" t="s">
        <v>1052</v>
      </c>
      <c r="C34" s="52" t="n">
        <v>668664</v>
      </c>
      <c r="D34" s="53" t="s">
        <v>1029</v>
      </c>
      <c r="E34" s="70" t="s">
        <v>18</v>
      </c>
      <c r="F34" s="55" t="n">
        <v>50.28</v>
      </c>
      <c r="G34" s="68" t="n">
        <v>19.832</v>
      </c>
      <c r="H34" s="57" t="n">
        <v>49.2</v>
      </c>
      <c r="I34" s="58" t="n">
        <v>31.625</v>
      </c>
      <c r="J34" s="59" t="n">
        <v>31.623</v>
      </c>
      <c r="K34" s="60" t="n">
        <v>83.783</v>
      </c>
      <c r="L34" s="61" t="n">
        <v>214.888</v>
      </c>
      <c r="M34" s="62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51" t="s">
        <v>1053</v>
      </c>
      <c r="C35" s="52" t="n">
        <v>684294</v>
      </c>
      <c r="D35" s="53" t="s">
        <v>377</v>
      </c>
      <c r="E35" s="70" t="s">
        <v>18</v>
      </c>
      <c r="F35" s="55" t="n">
        <v>41.633</v>
      </c>
      <c r="G35" s="68" t="n">
        <v>10.044</v>
      </c>
      <c r="H35" s="57" t="n">
        <v>10.019</v>
      </c>
      <c r="I35" s="58" t="n">
        <v>98.796</v>
      </c>
      <c r="J35" s="59" t="n">
        <v>63.233</v>
      </c>
      <c r="K35" s="60" t="n">
        <v>41.896</v>
      </c>
      <c r="L35" s="61" t="n">
        <v>213.706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054</v>
      </c>
      <c r="C36" s="52" t="n">
        <v>665587</v>
      </c>
      <c r="D36" s="53" t="s">
        <v>314</v>
      </c>
      <c r="E36" s="125" t="s">
        <v>18</v>
      </c>
      <c r="F36" s="55" t="n">
        <v>19.351</v>
      </c>
      <c r="G36" s="68" t="n">
        <v>20.118</v>
      </c>
      <c r="H36" s="57" t="n">
        <v>40.56</v>
      </c>
      <c r="I36" s="58" t="n">
        <v>63.23</v>
      </c>
      <c r="J36" s="80" t="n">
        <v>0</v>
      </c>
      <c r="K36" s="60" t="n">
        <v>83.779</v>
      </c>
      <c r="L36" s="61" t="n">
        <v>207.687</v>
      </c>
      <c r="M36" s="62" t="n">
        <v>26</v>
      </c>
      <c r="N36" s="63" t="n">
        <v>-5</v>
      </c>
    </row>
    <row r="37" customFormat="false" ht="12.75" hidden="false" customHeight="false" outlineLevel="0" collapsed="false">
      <c r="A37" s="50" t="n">
        <v>32</v>
      </c>
      <c r="B37" s="51" t="s">
        <v>423</v>
      </c>
      <c r="C37" s="52" t="n">
        <v>676616</v>
      </c>
      <c r="D37" s="53" t="s">
        <v>58</v>
      </c>
      <c r="E37" s="85" t="s">
        <v>21</v>
      </c>
      <c r="F37" s="55" t="n">
        <v>20.498</v>
      </c>
      <c r="G37" s="56" t="n">
        <v>16.564</v>
      </c>
      <c r="H37" s="57" t="n">
        <v>25.939</v>
      </c>
      <c r="I37" s="58" t="n">
        <v>7.249</v>
      </c>
      <c r="J37" s="59" t="n">
        <v>28.688</v>
      </c>
      <c r="K37" s="60" t="n">
        <v>118.502</v>
      </c>
      <c r="L37" s="61" t="n">
        <v>193.627</v>
      </c>
      <c r="M37" s="62" t="n">
        <v>24</v>
      </c>
      <c r="N37" s="63" t="n">
        <v>-8</v>
      </c>
    </row>
    <row r="38" customFormat="false" ht="12.75" hidden="false" customHeight="false" outlineLevel="0" collapsed="false">
      <c r="A38" s="50" t="n">
        <v>33</v>
      </c>
      <c r="B38" s="51" t="s">
        <v>1055</v>
      </c>
      <c r="C38" s="52" t="n">
        <v>674656</v>
      </c>
      <c r="D38" s="53" t="s">
        <v>377</v>
      </c>
      <c r="E38" s="54" t="s">
        <v>18</v>
      </c>
      <c r="F38" s="55" t="n">
        <v>32.027</v>
      </c>
      <c r="G38" s="68" t="n">
        <v>31.353</v>
      </c>
      <c r="H38" s="57" t="n">
        <v>10.021</v>
      </c>
      <c r="I38" s="58" t="n">
        <v>63.233</v>
      </c>
      <c r="J38" s="59" t="n">
        <v>63.231</v>
      </c>
      <c r="K38" s="60" t="n">
        <v>41.895</v>
      </c>
      <c r="L38" s="61" t="n">
        <v>189.844</v>
      </c>
      <c r="M38" s="62" t="n">
        <v>39</v>
      </c>
      <c r="N38" s="63" t="n">
        <v>6</v>
      </c>
    </row>
    <row r="39" customFormat="false" ht="12.75" hidden="false" customHeight="false" outlineLevel="0" collapsed="false">
      <c r="A39" s="50" t="n">
        <v>34</v>
      </c>
      <c r="B39" s="51" t="s">
        <v>1056</v>
      </c>
      <c r="C39" s="52" t="n">
        <v>665482</v>
      </c>
      <c r="D39" s="53" t="s">
        <v>282</v>
      </c>
      <c r="E39" s="125" t="s">
        <v>18</v>
      </c>
      <c r="F39" s="55" t="n">
        <v>20.117</v>
      </c>
      <c r="G39" s="68" t="n">
        <v>9.928</v>
      </c>
      <c r="H39" s="57" t="n">
        <v>19.683</v>
      </c>
      <c r="I39" s="58" t="n">
        <v>15.83</v>
      </c>
      <c r="J39" s="59" t="n">
        <v>63.236</v>
      </c>
      <c r="K39" s="60" t="n">
        <v>83.781</v>
      </c>
      <c r="L39" s="61" t="n">
        <v>186.817</v>
      </c>
      <c r="M39" s="62" t="n">
        <v>42</v>
      </c>
      <c r="N39" s="63" t="n">
        <v>8</v>
      </c>
    </row>
    <row r="40" customFormat="false" ht="12.75" hidden="false" customHeight="false" outlineLevel="0" collapsed="false">
      <c r="A40" s="50" t="n">
        <v>35</v>
      </c>
      <c r="B40" s="51" t="s">
        <v>1057</v>
      </c>
      <c r="C40" s="52" t="n">
        <v>665971</v>
      </c>
      <c r="D40" s="53" t="s">
        <v>1042</v>
      </c>
      <c r="E40" s="85" t="s">
        <v>21</v>
      </c>
      <c r="F40" s="55" t="n">
        <v>20.119</v>
      </c>
      <c r="G40" s="56" t="n">
        <v>50</v>
      </c>
      <c r="H40" s="57" t="n">
        <v>40.9</v>
      </c>
      <c r="I40" s="58" t="n">
        <v>28.814</v>
      </c>
      <c r="J40" s="59" t="n">
        <v>57.368</v>
      </c>
      <c r="K40" s="60" t="n">
        <v>37.923</v>
      </c>
      <c r="L40" s="61" t="n">
        <v>186.19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78" t="s">
        <v>1058</v>
      </c>
      <c r="C41" s="52" t="n">
        <v>673148</v>
      </c>
      <c r="D41" s="82" t="s">
        <v>1059</v>
      </c>
      <c r="E41" s="85" t="s">
        <v>21</v>
      </c>
      <c r="F41" s="74" t="n">
        <v>0</v>
      </c>
      <c r="G41" s="56" t="n">
        <v>32.825</v>
      </c>
      <c r="H41" s="57" t="n">
        <v>41.2</v>
      </c>
      <c r="I41" s="58" t="n">
        <v>28.805</v>
      </c>
      <c r="J41" s="59" t="n">
        <v>14.353</v>
      </c>
      <c r="K41" s="60" t="n">
        <v>75.848</v>
      </c>
      <c r="L41" s="61" t="n">
        <v>178.678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1060</v>
      </c>
      <c r="C42" s="52" t="n">
        <v>679133</v>
      </c>
      <c r="D42" s="53" t="s">
        <v>1025</v>
      </c>
      <c r="E42" s="85" t="s">
        <v>18</v>
      </c>
      <c r="F42" s="55" t="n">
        <v>19.352</v>
      </c>
      <c r="G42" s="68" t="n">
        <v>30.451</v>
      </c>
      <c r="H42" s="57" t="n">
        <v>41.73</v>
      </c>
      <c r="I42" s="58" t="n">
        <v>63.236</v>
      </c>
      <c r="J42" s="59" t="n">
        <v>31.624</v>
      </c>
      <c r="K42" s="60" t="n">
        <v>41.904</v>
      </c>
      <c r="L42" s="61" t="n">
        <v>177.321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1061</v>
      </c>
      <c r="C43" s="52" t="n">
        <v>679053</v>
      </c>
      <c r="D43" s="53" t="s">
        <v>1062</v>
      </c>
      <c r="E43" s="125" t="s">
        <v>21</v>
      </c>
      <c r="F43" s="55" t="n">
        <v>5.036</v>
      </c>
      <c r="G43" s="56" t="n">
        <v>53.125</v>
      </c>
      <c r="H43" s="57" t="n">
        <v>33.8</v>
      </c>
      <c r="I43" s="58" t="n">
        <v>14.429</v>
      </c>
      <c r="J43" s="59" t="n">
        <v>7.233</v>
      </c>
      <c r="K43" s="60" t="n">
        <v>75.842</v>
      </c>
      <c r="L43" s="61" t="n">
        <v>177.196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78" t="s">
        <v>1063</v>
      </c>
      <c r="C44" s="52" t="n">
        <v>663591</v>
      </c>
      <c r="D44" s="53" t="s">
        <v>1029</v>
      </c>
      <c r="E44" s="85" t="s">
        <v>21</v>
      </c>
      <c r="F44" s="55" t="n">
        <v>20.12</v>
      </c>
      <c r="G44" s="56" t="n">
        <v>26.566</v>
      </c>
      <c r="H44" s="57" t="n">
        <v>41.6</v>
      </c>
      <c r="I44" s="58" t="n">
        <v>14.427</v>
      </c>
      <c r="J44" s="59" t="n">
        <v>89.627</v>
      </c>
      <c r="K44" s="60" t="n">
        <v>18.992</v>
      </c>
      <c r="L44" s="61" t="n">
        <v>176.785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51" t="s">
        <v>1064</v>
      </c>
      <c r="C45" s="52" t="n">
        <v>668648</v>
      </c>
      <c r="D45" s="53" t="s">
        <v>1065</v>
      </c>
      <c r="E45" s="125" t="s">
        <v>18</v>
      </c>
      <c r="F45" s="55" t="n">
        <v>41.145</v>
      </c>
      <c r="G45" s="68" t="n">
        <v>20.069</v>
      </c>
      <c r="H45" s="79" t="n">
        <v>0</v>
      </c>
      <c r="I45" s="58" t="n">
        <v>31.619</v>
      </c>
      <c r="J45" s="59" t="n">
        <v>31.628</v>
      </c>
      <c r="K45" s="60" t="n">
        <v>83.782</v>
      </c>
      <c r="L45" s="61" t="n">
        <v>176.624</v>
      </c>
      <c r="M45" s="62" t="n">
        <v>49</v>
      </c>
      <c r="N45" s="63" t="n">
        <v>9</v>
      </c>
    </row>
    <row r="46" customFormat="false" ht="12.75" hidden="false" customHeight="false" outlineLevel="0" collapsed="false">
      <c r="A46" s="50" t="n">
        <v>41</v>
      </c>
      <c r="B46" s="51" t="s">
        <v>1066</v>
      </c>
      <c r="C46" s="52" t="n">
        <v>674108</v>
      </c>
      <c r="D46" s="53" t="s">
        <v>1067</v>
      </c>
      <c r="E46" s="85" t="s">
        <v>21</v>
      </c>
      <c r="F46" s="55" t="n">
        <v>10.138</v>
      </c>
      <c r="G46" s="56" t="n">
        <v>25.192</v>
      </c>
      <c r="H46" s="57" t="n">
        <v>40.6</v>
      </c>
      <c r="I46" s="58" t="n">
        <v>14.42</v>
      </c>
      <c r="J46" s="59" t="n">
        <v>89.626</v>
      </c>
      <c r="K46" s="60" t="n">
        <v>18.989</v>
      </c>
      <c r="L46" s="61" t="n">
        <v>174.407</v>
      </c>
      <c r="M46" s="62" t="n">
        <v>27</v>
      </c>
      <c r="N46" s="63" t="n">
        <v>-14</v>
      </c>
    </row>
    <row r="47" customFormat="false" ht="12.75" hidden="false" customHeight="false" outlineLevel="0" collapsed="false">
      <c r="A47" s="50" t="n">
        <v>42</v>
      </c>
      <c r="B47" s="51" t="s">
        <v>1068</v>
      </c>
      <c r="C47" s="52" t="n">
        <v>671413</v>
      </c>
      <c r="D47" s="52" t="s">
        <v>31</v>
      </c>
      <c r="E47" s="85" t="s">
        <v>21</v>
      </c>
      <c r="F47" s="55" t="n">
        <v>19.347</v>
      </c>
      <c r="G47" s="56" t="n">
        <v>50.25</v>
      </c>
      <c r="H47" s="57" t="n">
        <v>16.248</v>
      </c>
      <c r="I47" s="58" t="n">
        <v>28.811</v>
      </c>
      <c r="J47" s="59" t="n">
        <v>7.232</v>
      </c>
      <c r="K47" s="60" t="n">
        <v>75.841</v>
      </c>
      <c r="L47" s="61" t="n">
        <v>174.249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50" t="n">
        <v>43</v>
      </c>
      <c r="B48" s="78" t="s">
        <v>1069</v>
      </c>
      <c r="C48" s="52" t="n">
        <v>675707</v>
      </c>
      <c r="D48" s="53" t="s">
        <v>1039</v>
      </c>
      <c r="E48" s="70" t="s">
        <v>18</v>
      </c>
      <c r="F48" s="74" t="n">
        <v>0</v>
      </c>
      <c r="G48" s="68" t="n">
        <v>39.292</v>
      </c>
      <c r="H48" s="57" t="n">
        <v>19.35</v>
      </c>
      <c r="I48" s="58" t="n">
        <v>15.819</v>
      </c>
      <c r="J48" s="59" t="n">
        <v>31.619</v>
      </c>
      <c r="K48" s="60" t="n">
        <v>83.777</v>
      </c>
      <c r="L48" s="61" t="n">
        <v>174.038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1070</v>
      </c>
      <c r="C49" s="52" t="n">
        <v>691029</v>
      </c>
      <c r="D49" s="53" t="s">
        <v>87</v>
      </c>
      <c r="E49" s="70" t="s">
        <v>18</v>
      </c>
      <c r="F49" s="55" t="n">
        <v>5.154</v>
      </c>
      <c r="G49" s="68" t="n">
        <v>20.066</v>
      </c>
      <c r="H49" s="57" t="n">
        <v>5.022</v>
      </c>
      <c r="I49" s="58" t="n">
        <v>15.821</v>
      </c>
      <c r="J49" s="59" t="n">
        <v>15.814</v>
      </c>
      <c r="K49" s="60" t="n">
        <v>130.902</v>
      </c>
      <c r="L49" s="61" t="n">
        <v>171.943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1071</v>
      </c>
      <c r="C50" s="52" t="n">
        <v>685317</v>
      </c>
      <c r="D50" s="53" t="s">
        <v>1072</v>
      </c>
      <c r="E50" s="85" t="s">
        <v>18</v>
      </c>
      <c r="F50" s="55" t="n">
        <v>20.118</v>
      </c>
      <c r="G50" s="68" t="n">
        <v>48.12</v>
      </c>
      <c r="H50" s="57" t="n">
        <v>48.12</v>
      </c>
      <c r="I50" s="58" t="n">
        <v>31.622</v>
      </c>
      <c r="J50" s="59" t="n">
        <v>31.621</v>
      </c>
      <c r="K50" s="60" t="n">
        <v>41.9</v>
      </c>
      <c r="L50" s="61" t="n">
        <v>169.762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50" t="n">
        <v>46</v>
      </c>
      <c r="B51" s="78" t="s">
        <v>1073</v>
      </c>
      <c r="C51" s="52" t="n">
        <v>676171</v>
      </c>
      <c r="D51" s="53" t="s">
        <v>1074</v>
      </c>
      <c r="E51" s="70" t="s">
        <v>18</v>
      </c>
      <c r="F51" s="55" t="n">
        <v>31.652</v>
      </c>
      <c r="G51" s="68" t="n">
        <v>31.354</v>
      </c>
      <c r="H51" s="57" t="n">
        <v>10.288</v>
      </c>
      <c r="I51" s="58" t="n">
        <v>31.621</v>
      </c>
      <c r="J51" s="59" t="n">
        <v>63.235</v>
      </c>
      <c r="K51" s="60" t="n">
        <v>41.893</v>
      </c>
      <c r="L51" s="61" t="n">
        <v>168.134</v>
      </c>
      <c r="M51" s="62" t="n">
        <v>54</v>
      </c>
      <c r="N51" s="63" t="n">
        <v>8</v>
      </c>
      <c r="AU51" s="69"/>
      <c r="AV51" s="69"/>
      <c r="AW51" s="69"/>
      <c r="AX51" s="69"/>
      <c r="AY51" s="69"/>
    </row>
    <row r="52" customFormat="false" ht="12.75" hidden="false" customHeight="false" outlineLevel="0" collapsed="false">
      <c r="A52" s="50" t="n">
        <v>47</v>
      </c>
      <c r="B52" s="51" t="s">
        <v>1075</v>
      </c>
      <c r="C52" s="52" t="n">
        <v>666935</v>
      </c>
      <c r="D52" s="53" t="s">
        <v>1076</v>
      </c>
      <c r="E52" s="70" t="s">
        <v>18</v>
      </c>
      <c r="F52" s="55" t="n">
        <v>41.145</v>
      </c>
      <c r="G52" s="68" t="n">
        <v>20.07</v>
      </c>
      <c r="H52" s="57" t="n">
        <v>20.548</v>
      </c>
      <c r="I52" s="58" t="n">
        <v>15.837</v>
      </c>
      <c r="J52" s="59" t="n">
        <v>63.23</v>
      </c>
      <c r="K52" s="60" t="n">
        <v>41.901</v>
      </c>
      <c r="L52" s="61" t="n">
        <v>166.824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51" t="s">
        <v>78</v>
      </c>
      <c r="C53" s="52" t="n">
        <v>670533</v>
      </c>
      <c r="D53" s="53" t="s">
        <v>79</v>
      </c>
      <c r="E53" s="70" t="s">
        <v>18</v>
      </c>
      <c r="F53" s="55" t="n">
        <v>60</v>
      </c>
      <c r="G53" s="68" t="n">
        <v>48</v>
      </c>
      <c r="H53" s="57" t="n">
        <v>19.255</v>
      </c>
      <c r="I53" s="58" t="n">
        <v>15.838</v>
      </c>
      <c r="J53" s="59" t="n">
        <v>7.954</v>
      </c>
      <c r="K53" s="60" t="n">
        <v>41.891</v>
      </c>
      <c r="L53" s="61" t="n">
        <v>165.729</v>
      </c>
      <c r="M53" s="62" t="n">
        <v>58</v>
      </c>
      <c r="N53" s="63" t="n">
        <v>10</v>
      </c>
    </row>
    <row r="54" customFormat="false" ht="12.75" hidden="false" customHeight="false" outlineLevel="0" collapsed="false">
      <c r="A54" s="50" t="n">
        <v>49</v>
      </c>
      <c r="B54" s="78" t="s">
        <v>1077</v>
      </c>
      <c r="C54" s="52" t="n">
        <v>676669</v>
      </c>
      <c r="D54" s="53" t="s">
        <v>771</v>
      </c>
      <c r="E54" s="85" t="s">
        <v>21</v>
      </c>
      <c r="F54" s="55" t="n">
        <v>19.348</v>
      </c>
      <c r="G54" s="56" t="n">
        <v>32.662</v>
      </c>
      <c r="H54" s="57" t="n">
        <v>25.376</v>
      </c>
      <c r="I54" s="58" t="n">
        <v>7.261</v>
      </c>
      <c r="J54" s="59" t="n">
        <v>28.693</v>
      </c>
      <c r="K54" s="60" t="n">
        <v>75.846</v>
      </c>
      <c r="L54" s="61" t="n">
        <v>162.577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50" t="n">
        <v>50</v>
      </c>
      <c r="B55" s="51" t="s">
        <v>1078</v>
      </c>
      <c r="C55" s="52" t="n">
        <v>668529</v>
      </c>
      <c r="D55" s="53" t="s">
        <v>1031</v>
      </c>
      <c r="E55" s="70" t="s">
        <v>18</v>
      </c>
      <c r="F55" s="55" t="n">
        <v>10.261</v>
      </c>
      <c r="G55" s="73" t="n">
        <v>0</v>
      </c>
      <c r="H55" s="57" t="n">
        <v>20.018</v>
      </c>
      <c r="I55" s="72" t="n">
        <v>0</v>
      </c>
      <c r="J55" s="80" t="n">
        <v>0</v>
      </c>
      <c r="K55" s="60" t="n">
        <v>130.901</v>
      </c>
      <c r="L55" s="61" t="n">
        <v>161.18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51" t="s">
        <v>1079</v>
      </c>
      <c r="C56" s="52" t="n">
        <v>683654</v>
      </c>
      <c r="D56" s="53" t="s">
        <v>1080</v>
      </c>
      <c r="E56" s="70" t="s">
        <v>21</v>
      </c>
      <c r="F56" s="55" t="n">
        <v>19.206</v>
      </c>
      <c r="G56" s="56" t="n">
        <v>25.066</v>
      </c>
      <c r="H56" s="57" t="n">
        <v>33.231</v>
      </c>
      <c r="I56" s="58" t="n">
        <v>90.003</v>
      </c>
      <c r="J56" s="59" t="n">
        <v>7.208</v>
      </c>
      <c r="K56" s="60" t="n">
        <v>9.527</v>
      </c>
      <c r="L56" s="61" t="n">
        <v>157.827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51" t="s">
        <v>1081</v>
      </c>
      <c r="C57" s="52" t="n">
        <v>669531</v>
      </c>
      <c r="D57" s="53" t="s">
        <v>107</v>
      </c>
      <c r="E57" s="85" t="s">
        <v>21</v>
      </c>
      <c r="F57" s="55" t="n">
        <v>19.207</v>
      </c>
      <c r="G57" s="56" t="n">
        <v>17.045</v>
      </c>
      <c r="H57" s="57" t="n">
        <v>16.367</v>
      </c>
      <c r="I57" s="58" t="n">
        <v>90.001</v>
      </c>
      <c r="J57" s="59" t="n">
        <v>28.69</v>
      </c>
      <c r="K57" s="60" t="n">
        <v>18.976</v>
      </c>
      <c r="L57" s="61" t="n">
        <v>154.943</v>
      </c>
      <c r="M57" s="62" t="n">
        <v>43</v>
      </c>
      <c r="N57" s="63" t="n">
        <v>-9</v>
      </c>
    </row>
    <row r="58" customFormat="false" ht="12.75" hidden="false" customHeight="false" outlineLevel="0" collapsed="false">
      <c r="A58" s="50" t="n">
        <v>53</v>
      </c>
      <c r="B58" s="51" t="s">
        <v>1082</v>
      </c>
      <c r="C58" s="52" t="n">
        <v>672315</v>
      </c>
      <c r="D58" s="53" t="s">
        <v>92</v>
      </c>
      <c r="E58" s="85" t="s">
        <v>21</v>
      </c>
      <c r="F58" s="55" t="n">
        <v>10.262</v>
      </c>
      <c r="G58" s="56" t="n">
        <v>25.879</v>
      </c>
      <c r="H58" s="57" t="n">
        <v>33.719</v>
      </c>
      <c r="I58" s="58" t="n">
        <v>7.219</v>
      </c>
      <c r="J58" s="59" t="n">
        <v>57.363</v>
      </c>
      <c r="K58" s="60" t="n">
        <v>37.934</v>
      </c>
      <c r="L58" s="61" t="n">
        <v>154.895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78" t="s">
        <v>1083</v>
      </c>
      <c r="C59" s="52" t="n">
        <v>671722</v>
      </c>
      <c r="D59" s="53" t="s">
        <v>1084</v>
      </c>
      <c r="E59" s="85" t="s">
        <v>21</v>
      </c>
      <c r="F59" s="55" t="n">
        <v>10.059</v>
      </c>
      <c r="G59" s="56" t="n">
        <v>8.511</v>
      </c>
      <c r="H59" s="57" t="n">
        <v>26.003</v>
      </c>
      <c r="I59" s="58" t="n">
        <v>90.004</v>
      </c>
      <c r="J59" s="59" t="n">
        <v>28.687</v>
      </c>
      <c r="K59" s="60" t="n">
        <v>18.991</v>
      </c>
      <c r="L59" s="111" t="n">
        <v>154.753</v>
      </c>
      <c r="M59" s="62" t="n">
        <v>37</v>
      </c>
      <c r="N59" s="63" t="n">
        <v>-17</v>
      </c>
    </row>
    <row r="60" customFormat="false" ht="12.75" hidden="false" customHeight="false" outlineLevel="0" collapsed="false">
      <c r="A60" s="50" t="n">
        <v>55</v>
      </c>
      <c r="B60" s="64" t="s">
        <v>1085</v>
      </c>
      <c r="C60" s="65" t="n">
        <v>672730</v>
      </c>
      <c r="D60" s="66" t="s">
        <v>1039</v>
      </c>
      <c r="E60" s="85" t="s">
        <v>21</v>
      </c>
      <c r="F60" s="74" t="n">
        <v>0</v>
      </c>
      <c r="G60" s="56" t="n">
        <v>42.6</v>
      </c>
      <c r="H60" s="57" t="n">
        <v>33.962</v>
      </c>
      <c r="I60" s="58" t="n">
        <v>14.423</v>
      </c>
      <c r="J60" s="59" t="n">
        <v>57.364</v>
      </c>
      <c r="K60" s="60" t="n">
        <v>9.543</v>
      </c>
      <c r="L60" s="61" t="n">
        <v>148.349</v>
      </c>
      <c r="M60" s="62" t="n">
        <v>56</v>
      </c>
      <c r="N60" s="63" t="n">
        <v>1</v>
      </c>
    </row>
    <row r="61" customFormat="false" ht="12.75" hidden="false" customHeight="false" outlineLevel="0" collapsed="false">
      <c r="A61" s="50" t="n">
        <v>56</v>
      </c>
      <c r="B61" s="51" t="s">
        <v>1086</v>
      </c>
      <c r="C61" s="52" t="n">
        <v>680654</v>
      </c>
      <c r="D61" s="53" t="s">
        <v>1087</v>
      </c>
      <c r="E61" s="70" t="s">
        <v>21</v>
      </c>
      <c r="F61" s="55" t="n">
        <v>19.4</v>
      </c>
      <c r="G61" s="56" t="n">
        <v>26.627</v>
      </c>
      <c r="H61" s="57" t="n">
        <v>26.127</v>
      </c>
      <c r="I61" s="58" t="n">
        <v>57.605</v>
      </c>
      <c r="J61" s="59" t="n">
        <v>14.359</v>
      </c>
      <c r="K61" s="60" t="n">
        <v>37.926</v>
      </c>
      <c r="L61" s="61" t="n">
        <v>148.285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78" t="s">
        <v>1088</v>
      </c>
      <c r="C62" s="52" t="n">
        <v>677021</v>
      </c>
      <c r="D62" s="53" t="s">
        <v>1089</v>
      </c>
      <c r="E62" s="70" t="s">
        <v>18</v>
      </c>
      <c r="F62" s="55" t="n">
        <v>39.292</v>
      </c>
      <c r="G62" s="68" t="n">
        <v>10.066</v>
      </c>
      <c r="H62" s="57" t="n">
        <v>19.974</v>
      </c>
      <c r="I62" s="58" t="n">
        <v>63.235</v>
      </c>
      <c r="J62" s="59" t="n">
        <v>15.837</v>
      </c>
      <c r="K62" s="60" t="n">
        <v>20.963</v>
      </c>
      <c r="L62" s="61" t="n">
        <v>143.464</v>
      </c>
      <c r="M62" s="62" t="n">
        <v>72</v>
      </c>
      <c r="N62" s="63" t="n">
        <v>15</v>
      </c>
    </row>
    <row r="63" customFormat="false" ht="12.75" hidden="false" customHeight="false" outlineLevel="0" collapsed="false">
      <c r="A63" s="50" t="n">
        <v>58</v>
      </c>
      <c r="B63" s="51" t="s">
        <v>188</v>
      </c>
      <c r="C63" s="52" t="n">
        <v>670862</v>
      </c>
      <c r="D63" s="52" t="s">
        <v>145</v>
      </c>
      <c r="E63" s="125" t="s">
        <v>21</v>
      </c>
      <c r="F63" s="74" t="n">
        <v>0</v>
      </c>
      <c r="G63" s="56" t="n">
        <v>34.613</v>
      </c>
      <c r="H63" s="57" t="n">
        <v>33.231</v>
      </c>
      <c r="I63" s="58" t="n">
        <v>57.603</v>
      </c>
      <c r="J63" s="59" t="n">
        <v>14.352</v>
      </c>
      <c r="K63" s="60" t="n">
        <v>9.506</v>
      </c>
      <c r="L63" s="61" t="n">
        <v>139.799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51" t="s">
        <v>1090</v>
      </c>
      <c r="C64" s="52" t="n">
        <v>684346</v>
      </c>
      <c r="D64" s="53" t="s">
        <v>1091</v>
      </c>
      <c r="E64" s="85" t="s">
        <v>21</v>
      </c>
      <c r="F64" s="55" t="n">
        <v>31.426</v>
      </c>
      <c r="G64" s="56" t="n">
        <v>34.531</v>
      </c>
      <c r="H64" s="57" t="n">
        <v>33.475</v>
      </c>
      <c r="I64" s="58" t="n">
        <v>14.418</v>
      </c>
      <c r="J64" s="59" t="n">
        <v>57.362</v>
      </c>
      <c r="K64" s="60" t="n">
        <v>9.538</v>
      </c>
      <c r="L64" s="61" t="n">
        <v>139.786</v>
      </c>
      <c r="M64" s="62" t="n">
        <v>61</v>
      </c>
      <c r="N64" s="63" t="n">
        <v>2</v>
      </c>
    </row>
    <row r="65" s="69" customFormat="true" ht="12.75" hidden="false" customHeight="false" outlineLevel="0" collapsed="false">
      <c r="A65" s="50" t="n">
        <v>60</v>
      </c>
      <c r="B65" s="78" t="s">
        <v>1092</v>
      </c>
      <c r="C65" s="52" t="n">
        <v>668541</v>
      </c>
      <c r="D65" s="53" t="s">
        <v>140</v>
      </c>
      <c r="E65" s="70" t="s">
        <v>18</v>
      </c>
      <c r="F65" s="55" t="n">
        <v>60.45</v>
      </c>
      <c r="G65" s="68" t="n">
        <v>40.852</v>
      </c>
      <c r="H65" s="57" t="n">
        <v>5.002</v>
      </c>
      <c r="I65" s="58" t="n">
        <v>15.829</v>
      </c>
      <c r="J65" s="59" t="n">
        <v>7.952</v>
      </c>
      <c r="K65" s="60" t="n">
        <v>20.967</v>
      </c>
      <c r="L65" s="61" t="n">
        <v>138.098</v>
      </c>
      <c r="M65" s="62" t="n">
        <v>81</v>
      </c>
      <c r="N65" s="63" t="n">
        <v>21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</row>
    <row r="66" customFormat="false" ht="12.75" hidden="false" customHeight="false" outlineLevel="0" collapsed="false">
      <c r="A66" s="50" t="n">
        <v>61</v>
      </c>
      <c r="B66" s="78" t="s">
        <v>444</v>
      </c>
      <c r="C66" s="52" t="n">
        <v>665273</v>
      </c>
      <c r="D66" s="53" t="s">
        <v>445</v>
      </c>
      <c r="E66" s="70" t="s">
        <v>18</v>
      </c>
      <c r="F66" s="55" t="n">
        <v>20.503</v>
      </c>
      <c r="G66" s="68" t="n">
        <v>10.045</v>
      </c>
      <c r="H66" s="57" t="n">
        <v>20.02</v>
      </c>
      <c r="I66" s="58" t="n">
        <v>63.229</v>
      </c>
      <c r="J66" s="59" t="n">
        <v>31.63</v>
      </c>
      <c r="K66" s="60" t="n">
        <v>20.965</v>
      </c>
      <c r="L66" s="61" t="n">
        <v>135.382</v>
      </c>
      <c r="M66" s="62" t="n">
        <v>70</v>
      </c>
      <c r="N66" s="63" t="n">
        <v>9</v>
      </c>
    </row>
    <row r="67" customFormat="false" ht="12.75" hidden="false" customHeight="false" outlineLevel="0" collapsed="false">
      <c r="A67" s="50" t="n">
        <v>62</v>
      </c>
      <c r="B67" s="51" t="s">
        <v>1093</v>
      </c>
      <c r="C67" s="52" t="n">
        <v>677092</v>
      </c>
      <c r="D67" s="53" t="s">
        <v>596</v>
      </c>
      <c r="E67" s="70" t="s">
        <v>18</v>
      </c>
      <c r="F67" s="55" t="n">
        <v>5.156</v>
      </c>
      <c r="G67" s="68" t="n">
        <v>10.041</v>
      </c>
      <c r="H67" s="57" t="n">
        <v>20.019</v>
      </c>
      <c r="I67" s="58" t="n">
        <v>31.615</v>
      </c>
      <c r="J67" s="59" t="n">
        <v>63.232</v>
      </c>
      <c r="K67" s="60" t="n">
        <v>41.903</v>
      </c>
      <c r="L67" s="61" t="n">
        <v>135.195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51" t="s">
        <v>1094</v>
      </c>
      <c r="C68" s="52" t="n">
        <v>677634</v>
      </c>
      <c r="D68" s="53" t="s">
        <v>267</v>
      </c>
      <c r="E68" s="85" t="s">
        <v>18</v>
      </c>
      <c r="F68" s="55" t="n">
        <v>20.115</v>
      </c>
      <c r="G68" s="68" t="n">
        <v>9.919</v>
      </c>
      <c r="H68" s="57" t="n">
        <v>9.853</v>
      </c>
      <c r="I68" s="58" t="n">
        <v>63.234</v>
      </c>
      <c r="J68" s="59" t="n">
        <v>15.82</v>
      </c>
      <c r="K68" s="60" t="n">
        <v>41.897</v>
      </c>
      <c r="L68" s="61" t="n">
        <v>135.165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78" t="s">
        <v>1095</v>
      </c>
      <c r="C69" s="52" t="n">
        <v>670636</v>
      </c>
      <c r="D69" s="53" t="s">
        <v>1029</v>
      </c>
      <c r="E69" s="70" t="s">
        <v>18</v>
      </c>
      <c r="F69" s="55" t="n">
        <v>10.069</v>
      </c>
      <c r="G69" s="68" t="n">
        <v>19.829</v>
      </c>
      <c r="H69" s="57" t="n">
        <v>39.975</v>
      </c>
      <c r="I69" s="58" t="n">
        <v>15.826</v>
      </c>
      <c r="J69" s="59" t="n">
        <v>31.622</v>
      </c>
      <c r="K69" s="60" t="n">
        <v>41.898</v>
      </c>
      <c r="L69" s="61" t="n">
        <v>133.324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51" t="s">
        <v>283</v>
      </c>
      <c r="C70" s="52" t="n">
        <v>681910</v>
      </c>
      <c r="D70" s="53" t="s">
        <v>284</v>
      </c>
      <c r="E70" s="70" t="s">
        <v>18</v>
      </c>
      <c r="F70" s="55" t="n">
        <v>20.114</v>
      </c>
      <c r="G70" s="68" t="n">
        <v>9.914</v>
      </c>
      <c r="H70" s="57" t="n">
        <v>39.488</v>
      </c>
      <c r="I70" s="58" t="n">
        <v>15.82</v>
      </c>
      <c r="J70" s="59" t="n">
        <v>31.625</v>
      </c>
      <c r="K70" s="60" t="n">
        <v>41.902</v>
      </c>
      <c r="L70" s="61" t="n">
        <v>133.129</v>
      </c>
      <c r="M70" s="62" t="n">
        <v>55</v>
      </c>
      <c r="N70" s="63" t="n">
        <v>-10</v>
      </c>
    </row>
    <row r="71" customFormat="false" ht="12.75" hidden="false" customHeight="false" outlineLevel="0" collapsed="false">
      <c r="A71" s="50" t="n">
        <v>66</v>
      </c>
      <c r="B71" s="51" t="s">
        <v>1096</v>
      </c>
      <c r="C71" s="52" t="n">
        <v>683469</v>
      </c>
      <c r="D71" s="53" t="s">
        <v>1017</v>
      </c>
      <c r="E71" s="85" t="s">
        <v>21</v>
      </c>
      <c r="F71" s="55" t="n">
        <v>20.257</v>
      </c>
      <c r="G71" s="56" t="n">
        <v>32.744</v>
      </c>
      <c r="H71" s="57" t="n">
        <v>32.987</v>
      </c>
      <c r="I71" s="58" t="n">
        <v>28.812</v>
      </c>
      <c r="J71" s="59" t="n">
        <v>14.365</v>
      </c>
      <c r="K71" s="60" t="n">
        <v>37.933</v>
      </c>
      <c r="L71" s="61" t="n">
        <v>132.476</v>
      </c>
      <c r="M71" s="62" t="n">
        <v>59</v>
      </c>
      <c r="N71" s="63" t="n">
        <v>-7</v>
      </c>
    </row>
    <row r="72" customFormat="false" ht="12.75" hidden="false" customHeight="false" outlineLevel="0" collapsed="false">
      <c r="A72" s="50" t="n">
        <v>67</v>
      </c>
      <c r="B72" s="51" t="s">
        <v>1097</v>
      </c>
      <c r="C72" s="52" t="n">
        <v>683510</v>
      </c>
      <c r="D72" s="53" t="s">
        <v>1067</v>
      </c>
      <c r="E72" s="70" t="s">
        <v>21</v>
      </c>
      <c r="F72" s="55" t="n">
        <v>10.142</v>
      </c>
      <c r="G72" s="56" t="n">
        <v>40.3</v>
      </c>
      <c r="H72" s="57" t="n">
        <v>25.377</v>
      </c>
      <c r="I72" s="58" t="n">
        <v>28.806</v>
      </c>
      <c r="J72" s="59" t="n">
        <v>14.354</v>
      </c>
      <c r="K72" s="60" t="n">
        <v>37.924</v>
      </c>
      <c r="L72" s="61" t="n">
        <v>132.407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64" t="s">
        <v>1098</v>
      </c>
      <c r="C73" s="65" t="n">
        <v>672760</v>
      </c>
      <c r="D73" s="66" t="s">
        <v>1039</v>
      </c>
      <c r="E73" s="85" t="s">
        <v>21</v>
      </c>
      <c r="F73" s="74" t="n">
        <v>0</v>
      </c>
      <c r="G73" s="56" t="n">
        <v>26.628</v>
      </c>
      <c r="H73" s="57" t="n">
        <v>52.25</v>
      </c>
      <c r="I73" s="58" t="n">
        <v>7.256</v>
      </c>
      <c r="J73" s="59" t="n">
        <v>14.372</v>
      </c>
      <c r="K73" s="60" t="n">
        <v>37.927</v>
      </c>
      <c r="L73" s="61" t="n">
        <v>131.177</v>
      </c>
      <c r="M73" s="62" t="n">
        <v>62</v>
      </c>
      <c r="N73" s="63" t="n">
        <v>-6</v>
      </c>
    </row>
    <row r="74" customFormat="false" ht="12.75" hidden="false" customHeight="false" outlineLevel="0" collapsed="false">
      <c r="A74" s="50" t="n">
        <v>69</v>
      </c>
      <c r="B74" s="51" t="s">
        <v>415</v>
      </c>
      <c r="C74" s="52" t="n">
        <v>654085</v>
      </c>
      <c r="D74" s="53" t="s">
        <v>92</v>
      </c>
      <c r="E74" s="125" t="s">
        <v>18</v>
      </c>
      <c r="F74" s="55" t="n">
        <v>32.029</v>
      </c>
      <c r="G74" s="68" t="n">
        <v>5.042</v>
      </c>
      <c r="H74" s="57" t="n">
        <v>20.023</v>
      </c>
      <c r="I74" s="58" t="n">
        <v>63.231</v>
      </c>
      <c r="J74" s="59" t="n">
        <v>15.813</v>
      </c>
      <c r="K74" s="60" t="n">
        <v>10.484</v>
      </c>
      <c r="L74" s="61" t="n">
        <v>131.096</v>
      </c>
      <c r="M74" s="62" t="n">
        <v>87</v>
      </c>
      <c r="N74" s="63" t="n">
        <v>18</v>
      </c>
    </row>
    <row r="75" customFormat="false" ht="12.75" hidden="false" customHeight="false" outlineLevel="0" collapsed="false">
      <c r="A75" s="50" t="n">
        <v>70</v>
      </c>
      <c r="B75" s="51" t="s">
        <v>1099</v>
      </c>
      <c r="C75" s="52" t="n">
        <v>683622</v>
      </c>
      <c r="D75" s="53" t="s">
        <v>1048</v>
      </c>
      <c r="E75" s="85" t="s">
        <v>21</v>
      </c>
      <c r="F75" s="55" t="n">
        <v>5.036</v>
      </c>
      <c r="G75" s="56" t="n">
        <v>17.008</v>
      </c>
      <c r="H75" s="57" t="n">
        <v>25.754</v>
      </c>
      <c r="I75" s="58" t="n">
        <v>57.607</v>
      </c>
      <c r="J75" s="59" t="n">
        <v>28.695</v>
      </c>
      <c r="K75" s="60" t="n">
        <v>18.973</v>
      </c>
      <c r="L75" s="61" t="n">
        <v>129.064</v>
      </c>
      <c r="M75" s="62" t="n">
        <v>63</v>
      </c>
      <c r="N75" s="63" t="n">
        <v>-7</v>
      </c>
    </row>
    <row r="76" customFormat="false" ht="12.75" hidden="false" customHeight="false" outlineLevel="0" collapsed="false">
      <c r="A76" s="50" t="n">
        <v>71</v>
      </c>
      <c r="B76" s="78" t="s">
        <v>154</v>
      </c>
      <c r="C76" s="52" t="n">
        <v>669894</v>
      </c>
      <c r="D76" s="82" t="s">
        <v>155</v>
      </c>
      <c r="E76" s="70" t="s">
        <v>18</v>
      </c>
      <c r="F76" s="55" t="n">
        <v>39</v>
      </c>
      <c r="G76" s="68" t="n">
        <v>60</v>
      </c>
      <c r="H76" s="57" t="n">
        <v>19.251</v>
      </c>
      <c r="I76" s="72" t="n">
        <v>0</v>
      </c>
      <c r="J76" s="59" t="n">
        <v>7.967</v>
      </c>
      <c r="K76" s="60" t="n">
        <v>20.973</v>
      </c>
      <c r="L76" s="61" t="n">
        <v>127.94</v>
      </c>
      <c r="M76" s="62" t="n">
        <v>84</v>
      </c>
      <c r="N76" s="63" t="n">
        <v>13</v>
      </c>
    </row>
    <row r="77" customFormat="false" ht="12.75" hidden="false" customHeight="false" outlineLevel="0" collapsed="false">
      <c r="A77" s="50" t="n">
        <v>72</v>
      </c>
      <c r="B77" s="51" t="s">
        <v>1100</v>
      </c>
      <c r="C77" s="52" t="n">
        <v>686037</v>
      </c>
      <c r="D77" s="53" t="s">
        <v>1089</v>
      </c>
      <c r="E77" s="85" t="s">
        <v>21</v>
      </c>
      <c r="F77" s="55" t="n">
        <v>9.685</v>
      </c>
      <c r="G77" s="56" t="n">
        <v>32.906</v>
      </c>
      <c r="H77" s="57" t="n">
        <v>25.253</v>
      </c>
      <c r="I77" s="58" t="n">
        <v>7.245</v>
      </c>
      <c r="J77" s="59" t="n">
        <v>57.361</v>
      </c>
      <c r="K77" s="60" t="n">
        <v>9.517</v>
      </c>
      <c r="L77" s="61" t="n">
        <v>125.037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1101</v>
      </c>
      <c r="C78" s="52" t="n">
        <v>662630</v>
      </c>
      <c r="D78" s="53" t="s">
        <v>1102</v>
      </c>
      <c r="E78" s="85" t="s">
        <v>21</v>
      </c>
      <c r="F78" s="55" t="n">
        <v>19.352</v>
      </c>
      <c r="G78" s="56" t="n">
        <v>25.317</v>
      </c>
      <c r="H78" s="57" t="n">
        <v>32.825</v>
      </c>
      <c r="I78" s="58" t="n">
        <v>14.432</v>
      </c>
      <c r="J78" s="59" t="n">
        <v>28.692</v>
      </c>
      <c r="K78" s="60" t="n">
        <v>37.936</v>
      </c>
      <c r="L78" s="61" t="n">
        <v>124.77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62</v>
      </c>
      <c r="C79" s="52" t="n">
        <v>673719</v>
      </c>
      <c r="D79" s="53" t="s">
        <v>125</v>
      </c>
      <c r="E79" s="85" t="s">
        <v>21</v>
      </c>
      <c r="F79" s="55" t="n">
        <v>30.227</v>
      </c>
      <c r="G79" s="56" t="n">
        <v>50.5</v>
      </c>
      <c r="H79" s="79" t="n">
        <v>0</v>
      </c>
      <c r="I79" s="58" t="n">
        <v>28.81</v>
      </c>
      <c r="J79" s="59" t="n">
        <v>14.355</v>
      </c>
      <c r="K79" s="81" t="n">
        <v>0</v>
      </c>
      <c r="L79" s="61" t="n">
        <v>123.892</v>
      </c>
      <c r="M79" s="62" t="n">
        <v>80</v>
      </c>
      <c r="N79" s="63" t="n">
        <v>6</v>
      </c>
    </row>
    <row r="80" customFormat="false" ht="12.75" hidden="false" customHeight="false" outlineLevel="0" collapsed="false">
      <c r="A80" s="50" t="n">
        <v>75</v>
      </c>
      <c r="B80" s="51" t="s">
        <v>1103</v>
      </c>
      <c r="C80" s="52" t="n">
        <v>671711</v>
      </c>
      <c r="D80" s="53" t="s">
        <v>1089</v>
      </c>
      <c r="E80" s="125" t="s">
        <v>18</v>
      </c>
      <c r="F80" s="55" t="n">
        <v>19.35</v>
      </c>
      <c r="G80" s="68" t="n">
        <v>10.072</v>
      </c>
      <c r="H80" s="57" t="n">
        <v>19.97</v>
      </c>
      <c r="I80" s="58" t="n">
        <v>63.232</v>
      </c>
      <c r="J80" s="59" t="n">
        <v>15.833</v>
      </c>
      <c r="K80" s="60" t="n">
        <v>20.971</v>
      </c>
      <c r="L80" s="61" t="n">
        <v>123.523</v>
      </c>
      <c r="M80" s="62" t="n">
        <v>78</v>
      </c>
      <c r="N80" s="63" t="n">
        <v>3</v>
      </c>
    </row>
    <row r="81" customFormat="false" ht="12.75" hidden="false" customHeight="false" outlineLevel="0" collapsed="false">
      <c r="A81" s="50" t="n">
        <v>76</v>
      </c>
      <c r="B81" s="64" t="s">
        <v>1104</v>
      </c>
      <c r="C81" s="65" t="n">
        <v>686137</v>
      </c>
      <c r="D81" s="66" t="s">
        <v>1105</v>
      </c>
      <c r="E81" s="85" t="s">
        <v>21</v>
      </c>
      <c r="F81" s="74" t="n">
        <v>0</v>
      </c>
      <c r="G81" s="56" t="n">
        <v>25.001</v>
      </c>
      <c r="H81" s="57" t="n">
        <v>25.564</v>
      </c>
      <c r="I81" s="58" t="n">
        <v>14.425</v>
      </c>
      <c r="J81" s="59" t="n">
        <v>57.367</v>
      </c>
      <c r="K81" s="60" t="n">
        <v>9.542</v>
      </c>
      <c r="L81" s="61" t="n">
        <v>122.357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51" t="s">
        <v>231</v>
      </c>
      <c r="C82" s="52" t="n">
        <v>689962</v>
      </c>
      <c r="D82" s="52" t="s">
        <v>52</v>
      </c>
      <c r="E82" s="125" t="s">
        <v>21</v>
      </c>
      <c r="F82" s="55" t="n">
        <v>20.502</v>
      </c>
      <c r="G82" s="56" t="n">
        <v>16.568</v>
      </c>
      <c r="H82" s="57" t="n">
        <v>16.601</v>
      </c>
      <c r="I82" s="58" t="n">
        <v>7.232</v>
      </c>
      <c r="J82" s="59" t="n">
        <v>7.223</v>
      </c>
      <c r="K82" s="60" t="n">
        <v>75.844</v>
      </c>
      <c r="L82" s="61" t="n">
        <v>120.179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106</v>
      </c>
      <c r="C83" s="52" t="n">
        <v>679138</v>
      </c>
      <c r="D83" s="53" t="s">
        <v>1025</v>
      </c>
      <c r="E83" s="125" t="s">
        <v>18</v>
      </c>
      <c r="F83" s="55" t="n">
        <v>39.292</v>
      </c>
      <c r="G83" s="68" t="n">
        <v>19.496</v>
      </c>
      <c r="H83" s="57" t="n">
        <v>10.285</v>
      </c>
      <c r="I83" s="58" t="n">
        <v>15.831</v>
      </c>
      <c r="J83" s="59" t="n">
        <v>15.832</v>
      </c>
      <c r="K83" s="60" t="n">
        <v>41.89</v>
      </c>
      <c r="L83" s="61" t="n">
        <v>116.51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51" t="s">
        <v>1107</v>
      </c>
      <c r="C84" s="52" t="n">
        <v>682781</v>
      </c>
      <c r="D84" s="53" t="s">
        <v>1108</v>
      </c>
      <c r="E84" s="85" t="s">
        <v>21</v>
      </c>
      <c r="F84" s="55" t="n">
        <v>4.859</v>
      </c>
      <c r="G84" s="56" t="n">
        <v>32.906</v>
      </c>
      <c r="H84" s="57" t="n">
        <v>32.825</v>
      </c>
      <c r="I84" s="58" t="n">
        <v>7.264</v>
      </c>
      <c r="J84" s="59" t="n">
        <v>28.696</v>
      </c>
      <c r="K84" s="60" t="n">
        <v>18.987</v>
      </c>
      <c r="L84" s="61" t="n">
        <v>113.414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109</v>
      </c>
      <c r="C85" s="52" t="n">
        <v>669296</v>
      </c>
      <c r="D85" s="53" t="s">
        <v>1059</v>
      </c>
      <c r="E85" s="85" t="s">
        <v>21</v>
      </c>
      <c r="F85" s="74" t="n">
        <v>0</v>
      </c>
      <c r="G85" s="56" t="n">
        <v>40.4</v>
      </c>
      <c r="H85" s="57" t="n">
        <v>25.752</v>
      </c>
      <c r="I85" s="58" t="n">
        <v>14.428</v>
      </c>
      <c r="J85" s="59" t="n">
        <v>28.682</v>
      </c>
      <c r="K85" s="60" t="n">
        <v>9.533</v>
      </c>
      <c r="L85" s="61" t="n">
        <v>109.262</v>
      </c>
      <c r="M85" s="62" t="n">
        <v>73</v>
      </c>
      <c r="N85" s="63" t="n">
        <v>-7</v>
      </c>
    </row>
    <row r="86" customFormat="false" ht="12.75" hidden="false" customHeight="false" outlineLevel="0" collapsed="false">
      <c r="A86" s="50" t="n">
        <v>81</v>
      </c>
      <c r="B86" s="64" t="s">
        <v>1110</v>
      </c>
      <c r="C86" s="65" t="n">
        <v>685096</v>
      </c>
      <c r="D86" s="66" t="s">
        <v>92</v>
      </c>
      <c r="E86" s="85" t="s">
        <v>21</v>
      </c>
      <c r="F86" s="55" t="n">
        <v>10.263</v>
      </c>
      <c r="G86" s="56" t="n">
        <v>16.567</v>
      </c>
      <c r="H86" s="57" t="n">
        <v>25.94</v>
      </c>
      <c r="I86" s="58" t="n">
        <v>7.258</v>
      </c>
      <c r="J86" s="59" t="n">
        <v>28.694</v>
      </c>
      <c r="K86" s="60" t="n">
        <v>37.931</v>
      </c>
      <c r="L86" s="61" t="n">
        <v>109.132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51" t="s">
        <v>279</v>
      </c>
      <c r="C87" s="52" t="n">
        <v>676977</v>
      </c>
      <c r="D87" s="53" t="s">
        <v>58</v>
      </c>
      <c r="E87" s="85" t="s">
        <v>21</v>
      </c>
      <c r="F87" s="55" t="n">
        <v>5.132</v>
      </c>
      <c r="G87" s="56" t="n">
        <v>33.637</v>
      </c>
      <c r="H87" s="57" t="n">
        <v>8.311</v>
      </c>
      <c r="I87" s="58" t="n">
        <v>57.602</v>
      </c>
      <c r="J87" s="59" t="n">
        <v>7.213</v>
      </c>
      <c r="K87" s="60" t="n">
        <v>9.519</v>
      </c>
      <c r="L87" s="61" t="n">
        <v>109.069</v>
      </c>
      <c r="M87" s="62" t="n">
        <v>83</v>
      </c>
      <c r="N87" s="63" t="n">
        <v>1</v>
      </c>
    </row>
    <row r="88" customFormat="false" ht="12.75" hidden="false" customHeight="false" outlineLevel="0" collapsed="false">
      <c r="A88" s="50" t="n">
        <v>83</v>
      </c>
      <c r="B88" s="51" t="s">
        <v>1111</v>
      </c>
      <c r="C88" s="52" t="n">
        <v>671179</v>
      </c>
      <c r="D88" s="53" t="s">
        <v>404</v>
      </c>
      <c r="E88" s="70" t="s">
        <v>18</v>
      </c>
      <c r="F88" s="55" t="n">
        <v>30.226</v>
      </c>
      <c r="G88" s="68" t="n">
        <v>9.663</v>
      </c>
      <c r="H88" s="57" t="n">
        <v>30.376</v>
      </c>
      <c r="I88" s="58" t="n">
        <v>31.617</v>
      </c>
      <c r="J88" s="59" t="n">
        <v>15.818</v>
      </c>
      <c r="K88" s="60" t="n">
        <v>10.534</v>
      </c>
      <c r="L88" s="61" t="n">
        <v>108.037</v>
      </c>
      <c r="M88" s="62" t="n">
        <v>113</v>
      </c>
      <c r="N88" s="63" t="n">
        <v>30</v>
      </c>
    </row>
    <row r="89" customFormat="false" ht="12.75" hidden="false" customHeight="false" outlineLevel="0" collapsed="false">
      <c r="A89" s="50" t="n">
        <v>84</v>
      </c>
      <c r="B89" s="51" t="s">
        <v>1112</v>
      </c>
      <c r="C89" s="52" t="n">
        <v>678889</v>
      </c>
      <c r="D89" s="52" t="s">
        <v>1113</v>
      </c>
      <c r="E89" s="125" t="s">
        <v>21</v>
      </c>
      <c r="F89" s="55" t="n">
        <v>19.346</v>
      </c>
      <c r="G89" s="56" t="n">
        <v>40.2</v>
      </c>
      <c r="H89" s="57" t="n">
        <v>50.75</v>
      </c>
      <c r="I89" s="58" t="n">
        <v>7.244</v>
      </c>
      <c r="J89" s="80" t="n">
        <v>0</v>
      </c>
      <c r="K89" s="60" t="n">
        <v>9.544</v>
      </c>
      <c r="L89" s="61" t="n">
        <v>107.738</v>
      </c>
      <c r="M89" s="62" t="n">
        <v>75</v>
      </c>
      <c r="N89" s="63" t="n">
        <v>-9</v>
      </c>
    </row>
    <row r="90" customFormat="false" ht="12.75" hidden="false" customHeight="false" outlineLevel="0" collapsed="false">
      <c r="A90" s="50" t="n">
        <v>85</v>
      </c>
      <c r="B90" s="51" t="s">
        <v>1114</v>
      </c>
      <c r="C90" s="52" t="n">
        <v>665574</v>
      </c>
      <c r="D90" s="53" t="s">
        <v>92</v>
      </c>
      <c r="E90" s="85" t="s">
        <v>21</v>
      </c>
      <c r="F90" s="55" t="n">
        <v>5.149</v>
      </c>
      <c r="G90" s="56" t="n">
        <v>8.288</v>
      </c>
      <c r="H90" s="57" t="n">
        <v>8.314</v>
      </c>
      <c r="I90" s="58" t="n">
        <v>14.426</v>
      </c>
      <c r="J90" s="59" t="n">
        <v>14.369</v>
      </c>
      <c r="K90" s="60" t="n">
        <v>75.845</v>
      </c>
      <c r="L90" s="61" t="n">
        <v>106.873</v>
      </c>
      <c r="M90" s="62" t="n">
        <v>68</v>
      </c>
      <c r="N90" s="63" t="n">
        <v>-17</v>
      </c>
    </row>
    <row r="91" customFormat="false" ht="12.75" hidden="false" customHeight="false" outlineLevel="0" collapsed="false">
      <c r="A91" s="50" t="n">
        <v>86</v>
      </c>
      <c r="B91" s="51" t="s">
        <v>1115</v>
      </c>
      <c r="C91" s="52" t="n">
        <v>682822</v>
      </c>
      <c r="D91" s="53" t="s">
        <v>1105</v>
      </c>
      <c r="E91" s="70" t="s">
        <v>18</v>
      </c>
      <c r="F91" s="55" t="n">
        <v>5.056</v>
      </c>
      <c r="G91" s="68" t="n">
        <v>39.097</v>
      </c>
      <c r="H91" s="57" t="n">
        <v>30.077</v>
      </c>
      <c r="I91" s="58" t="n">
        <v>7.956</v>
      </c>
      <c r="J91" s="59" t="n">
        <v>15.838</v>
      </c>
      <c r="K91" s="60" t="n">
        <v>20.958</v>
      </c>
      <c r="L91" s="61" t="n">
        <v>105.97</v>
      </c>
      <c r="M91" s="62" t="n">
        <v>86</v>
      </c>
      <c r="N91" s="63" t="n">
        <v>0</v>
      </c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</row>
    <row r="92" customFormat="false" ht="12.75" hidden="false" customHeight="false" outlineLevel="0" collapsed="false">
      <c r="A92" s="50" t="n">
        <v>87</v>
      </c>
      <c r="B92" s="51" t="s">
        <v>1116</v>
      </c>
      <c r="C92" s="52" t="n">
        <v>685575</v>
      </c>
      <c r="D92" s="53" t="s">
        <v>1117</v>
      </c>
      <c r="E92" s="85" t="s">
        <v>21</v>
      </c>
      <c r="F92" s="55" t="n">
        <v>20.264</v>
      </c>
      <c r="G92" s="56" t="n">
        <v>32.744</v>
      </c>
      <c r="H92" s="57" t="n">
        <v>16.243</v>
      </c>
      <c r="I92" s="58" t="n">
        <v>14.408</v>
      </c>
      <c r="J92" s="59" t="n">
        <v>14.362</v>
      </c>
      <c r="K92" s="60" t="n">
        <v>37.921</v>
      </c>
      <c r="L92" s="61" t="n">
        <v>105.337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51" t="s">
        <v>425</v>
      </c>
      <c r="C93" s="52" t="n">
        <v>681046</v>
      </c>
      <c r="D93" s="53" t="s">
        <v>92</v>
      </c>
      <c r="E93" s="70" t="s">
        <v>18</v>
      </c>
      <c r="F93" s="55" t="n">
        <v>20.504</v>
      </c>
      <c r="G93" s="68" t="n">
        <v>5.048</v>
      </c>
      <c r="H93" s="57" t="n">
        <v>10.02</v>
      </c>
      <c r="I93" s="58" t="n">
        <v>31.619</v>
      </c>
      <c r="J93" s="59" t="n">
        <v>31.629</v>
      </c>
      <c r="K93" s="60" t="n">
        <v>41.892</v>
      </c>
      <c r="L93" s="61" t="n">
        <v>104.045</v>
      </c>
      <c r="M93" s="62" t="n">
        <v>100</v>
      </c>
      <c r="N93" s="63" t="n">
        <v>12</v>
      </c>
      <c r="AQ93" s="69"/>
      <c r="AR93" s="69"/>
      <c r="AS93" s="69"/>
      <c r="AT93" s="69"/>
    </row>
    <row r="94" customFormat="false" ht="12.75" hidden="false" customHeight="false" outlineLevel="0" collapsed="false">
      <c r="A94" s="50" t="n">
        <v>89</v>
      </c>
      <c r="B94" s="78" t="s">
        <v>1118</v>
      </c>
      <c r="C94" s="52" t="n">
        <v>679397</v>
      </c>
      <c r="D94" s="53" t="s">
        <v>1119</v>
      </c>
      <c r="E94" s="70" t="s">
        <v>18</v>
      </c>
      <c r="F94" s="55" t="n">
        <v>30.229</v>
      </c>
      <c r="G94" s="68" t="n">
        <v>10.065</v>
      </c>
      <c r="H94" s="79" t="n">
        <v>0</v>
      </c>
      <c r="I94" s="58" t="n">
        <v>31.627</v>
      </c>
      <c r="J94" s="59" t="n">
        <v>31.617</v>
      </c>
      <c r="K94" s="60" t="n">
        <v>10.524</v>
      </c>
      <c r="L94" s="111" t="n">
        <v>103.538</v>
      </c>
      <c r="M94" s="62" t="n">
        <v>99</v>
      </c>
      <c r="N94" s="63" t="n">
        <v>10</v>
      </c>
    </row>
    <row r="95" customFormat="false" ht="12.75" hidden="false" customHeight="false" outlineLevel="0" collapsed="false">
      <c r="A95" s="50" t="n">
        <v>90</v>
      </c>
      <c r="B95" s="51" t="s">
        <v>1120</v>
      </c>
      <c r="C95" s="52" t="n">
        <v>673729</v>
      </c>
      <c r="D95" s="53" t="s">
        <v>168</v>
      </c>
      <c r="E95" s="70" t="s">
        <v>18</v>
      </c>
      <c r="F95" s="55" t="n">
        <v>30.229</v>
      </c>
      <c r="G95" s="68" t="n">
        <v>19.303</v>
      </c>
      <c r="H95" s="57" t="n">
        <v>9.734</v>
      </c>
      <c r="I95" s="58" t="n">
        <v>31.616</v>
      </c>
      <c r="J95" s="59" t="n">
        <v>15.817</v>
      </c>
      <c r="K95" s="60" t="n">
        <v>20.968</v>
      </c>
      <c r="L95" s="61" t="n">
        <v>102.116</v>
      </c>
      <c r="M95" s="62" t="n">
        <v>103</v>
      </c>
      <c r="N95" s="63" t="n">
        <v>13</v>
      </c>
      <c r="AU95" s="69"/>
      <c r="AV95" s="69"/>
      <c r="AW95" s="69"/>
      <c r="AX95" s="69"/>
      <c r="AY95" s="69"/>
    </row>
    <row r="96" customFormat="false" ht="12.75" hidden="false" customHeight="false" outlineLevel="0" collapsed="false">
      <c r="A96" s="50" t="n">
        <v>91</v>
      </c>
      <c r="B96" s="78" t="s">
        <v>1121</v>
      </c>
      <c r="C96" s="52" t="n">
        <v>665064</v>
      </c>
      <c r="D96" s="82" t="s">
        <v>1122</v>
      </c>
      <c r="E96" s="70" t="s">
        <v>18</v>
      </c>
      <c r="F96" s="55" t="n">
        <v>39.292</v>
      </c>
      <c r="G96" s="68" t="n">
        <v>9.758</v>
      </c>
      <c r="H96" s="57" t="n">
        <v>5.166</v>
      </c>
      <c r="I96" s="58" t="n">
        <v>7.968</v>
      </c>
      <c r="J96" s="59" t="n">
        <v>31.627</v>
      </c>
      <c r="K96" s="60" t="n">
        <v>20.95</v>
      </c>
      <c r="L96" s="61" t="n">
        <v>101.627</v>
      </c>
      <c r="M96" s="62" t="n">
        <v>135</v>
      </c>
      <c r="N96" s="63" t="n">
        <v>44</v>
      </c>
    </row>
    <row r="97" customFormat="false" ht="12.75" hidden="false" customHeight="false" outlineLevel="0" collapsed="false">
      <c r="A97" s="50" t="n">
        <v>92</v>
      </c>
      <c r="B97" s="51" t="s">
        <v>1123</v>
      </c>
      <c r="C97" s="52" t="n">
        <v>688723</v>
      </c>
      <c r="D97" s="53" t="s">
        <v>481</v>
      </c>
      <c r="E97" s="125" t="s">
        <v>21</v>
      </c>
      <c r="F97" s="55" t="n">
        <v>5.037</v>
      </c>
      <c r="G97" s="56" t="n">
        <v>17.003</v>
      </c>
      <c r="H97" s="57" t="n">
        <v>16.647</v>
      </c>
      <c r="I97" s="58" t="n">
        <v>7.248</v>
      </c>
      <c r="J97" s="59" t="n">
        <v>57.365</v>
      </c>
      <c r="K97" s="60" t="n">
        <v>9.53</v>
      </c>
      <c r="L97" s="61" t="n">
        <v>100.545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51" t="s">
        <v>1124</v>
      </c>
      <c r="C98" s="52" t="n">
        <v>691490</v>
      </c>
      <c r="D98" s="53" t="s">
        <v>1042</v>
      </c>
      <c r="E98" s="85" t="s">
        <v>21</v>
      </c>
      <c r="F98" s="55" t="n">
        <v>5.045</v>
      </c>
      <c r="G98" s="56" t="n">
        <v>25.003</v>
      </c>
      <c r="H98" s="57" t="n">
        <v>51.125</v>
      </c>
      <c r="I98" s="58" t="n">
        <v>7.207</v>
      </c>
      <c r="J98" s="59" t="n">
        <v>14.349</v>
      </c>
      <c r="K98" s="60" t="n">
        <v>9.532</v>
      </c>
      <c r="L98" s="61" t="n">
        <v>100.009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51" t="s">
        <v>263</v>
      </c>
      <c r="C99" s="52" t="n">
        <v>678516</v>
      </c>
      <c r="D99" s="52" t="s">
        <v>62</v>
      </c>
      <c r="E99" s="85" t="s">
        <v>21</v>
      </c>
      <c r="F99" s="74" t="n">
        <v>0</v>
      </c>
      <c r="G99" s="56" t="n">
        <v>25.254</v>
      </c>
      <c r="H99" s="57" t="n">
        <v>16.487</v>
      </c>
      <c r="I99" s="58" t="n">
        <v>57.601</v>
      </c>
      <c r="J99" s="80" t="n">
        <v>0</v>
      </c>
      <c r="K99" s="81" t="n">
        <v>0</v>
      </c>
      <c r="L99" s="61" t="n">
        <v>99.342</v>
      </c>
      <c r="M99" s="62" t="n">
        <v>85</v>
      </c>
      <c r="N99" s="63" t="n">
        <v>-9</v>
      </c>
    </row>
    <row r="100" customFormat="false" ht="12.75" hidden="false" customHeight="false" outlineLevel="0" collapsed="false">
      <c r="A100" s="50" t="n">
        <v>95</v>
      </c>
      <c r="B100" s="51" t="s">
        <v>1125</v>
      </c>
      <c r="C100" s="52" t="n">
        <v>685267</v>
      </c>
      <c r="D100" s="53" t="s">
        <v>781</v>
      </c>
      <c r="E100" s="85" t="s">
        <v>18</v>
      </c>
      <c r="F100" s="55" t="n">
        <v>60</v>
      </c>
      <c r="G100" s="68" t="n">
        <v>39</v>
      </c>
      <c r="H100" s="57" t="n">
        <v>19.208</v>
      </c>
      <c r="I100" s="72" t="n">
        <v>0</v>
      </c>
      <c r="J100" s="80" t="n">
        <v>0</v>
      </c>
      <c r="K100" s="81" t="n">
        <v>0</v>
      </c>
      <c r="L100" s="61" t="n">
        <v>99</v>
      </c>
      <c r="M100" s="62" t="n">
        <v>171</v>
      </c>
      <c r="N100" s="63" t="n">
        <v>76</v>
      </c>
    </row>
    <row r="101" customFormat="false" ht="12.75" hidden="false" customHeight="false" outlineLevel="0" collapsed="false">
      <c r="A101" s="50" t="n">
        <v>96</v>
      </c>
      <c r="B101" s="64" t="s">
        <v>1126</v>
      </c>
      <c r="C101" s="65" t="n">
        <v>677170</v>
      </c>
      <c r="D101" s="66" t="s">
        <v>1127</v>
      </c>
      <c r="E101" s="85" t="s">
        <v>21</v>
      </c>
      <c r="F101" s="55" t="n">
        <v>10.264</v>
      </c>
      <c r="G101" s="56" t="n">
        <v>16.565</v>
      </c>
      <c r="H101" s="57" t="n">
        <v>33.719</v>
      </c>
      <c r="I101" s="58" t="n">
        <v>28.815</v>
      </c>
      <c r="J101" s="80" t="n">
        <v>0</v>
      </c>
      <c r="K101" s="60" t="n">
        <v>18.978</v>
      </c>
      <c r="L101" s="61" t="n">
        <v>98.077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50" t="n">
        <v>97</v>
      </c>
      <c r="B102" s="51" t="s">
        <v>213</v>
      </c>
      <c r="C102" s="52" t="n">
        <v>648051</v>
      </c>
      <c r="D102" s="53" t="s">
        <v>214</v>
      </c>
      <c r="E102" s="125" t="s">
        <v>18</v>
      </c>
      <c r="F102" s="55" t="n">
        <v>48</v>
      </c>
      <c r="G102" s="68" t="n">
        <v>30.002</v>
      </c>
      <c r="H102" s="57" t="n">
        <v>39</v>
      </c>
      <c r="I102" s="72" t="n">
        <v>0</v>
      </c>
      <c r="J102" s="80" t="n">
        <v>0</v>
      </c>
      <c r="K102" s="60" t="n">
        <v>10.481</v>
      </c>
      <c r="L102" s="61" t="n">
        <v>97.481</v>
      </c>
      <c r="M102" s="62" t="n">
        <v>93</v>
      </c>
      <c r="N102" s="63" t="n">
        <v>-4</v>
      </c>
      <c r="AO102" s="69"/>
      <c r="AP102" s="69"/>
    </row>
    <row r="103" customFormat="false" ht="12.75" hidden="false" customHeight="false" outlineLevel="0" collapsed="false">
      <c r="A103" s="50" t="n">
        <v>98</v>
      </c>
      <c r="B103" s="51" t="s">
        <v>1128</v>
      </c>
      <c r="C103" s="52" t="n">
        <v>684979</v>
      </c>
      <c r="D103" s="53" t="s">
        <v>1129</v>
      </c>
      <c r="E103" s="85" t="s">
        <v>21</v>
      </c>
      <c r="F103" s="55" t="n">
        <v>19.345</v>
      </c>
      <c r="G103" s="56" t="n">
        <v>16.206</v>
      </c>
      <c r="H103" s="57" t="n">
        <v>25.254</v>
      </c>
      <c r="I103" s="58" t="n">
        <v>14.401</v>
      </c>
      <c r="J103" s="80" t="n">
        <v>0</v>
      </c>
      <c r="K103" s="60" t="n">
        <v>37.925</v>
      </c>
      <c r="L103" s="61" t="n">
        <v>96.925</v>
      </c>
      <c r="M103" s="62" t="n">
        <v>97</v>
      </c>
      <c r="N103" s="63" t="n">
        <v>-1</v>
      </c>
    </row>
    <row r="104" customFormat="false" ht="12.75" hidden="false" customHeight="false" outlineLevel="0" collapsed="false">
      <c r="A104" s="50" t="n">
        <v>99</v>
      </c>
      <c r="B104" s="78" t="s">
        <v>1130</v>
      </c>
      <c r="C104" s="52" t="n">
        <v>671075</v>
      </c>
      <c r="D104" s="53" t="s">
        <v>27</v>
      </c>
      <c r="E104" s="70" t="s">
        <v>21</v>
      </c>
      <c r="F104" s="55" t="n">
        <v>20.26</v>
      </c>
      <c r="G104" s="56" t="n">
        <v>25.19</v>
      </c>
      <c r="H104" s="57" t="n">
        <v>25.379</v>
      </c>
      <c r="I104" s="58" t="n">
        <v>7.252</v>
      </c>
      <c r="J104" s="59" t="n">
        <v>7.2</v>
      </c>
      <c r="K104" s="60" t="n">
        <v>37.922</v>
      </c>
      <c r="L104" s="61" t="n">
        <v>95.743</v>
      </c>
      <c r="M104" s="62" t="n">
        <v>94</v>
      </c>
      <c r="N104" s="63" t="n">
        <v>-5</v>
      </c>
    </row>
    <row r="105" customFormat="false" ht="12.75" hidden="false" customHeight="false" outlineLevel="0" collapsed="false">
      <c r="A105" s="50" t="n">
        <v>100</v>
      </c>
      <c r="B105" s="78" t="s">
        <v>1131</v>
      </c>
      <c r="C105" s="52" t="n">
        <v>678755</v>
      </c>
      <c r="D105" s="53" t="s">
        <v>1132</v>
      </c>
      <c r="E105" s="85" t="s">
        <v>21</v>
      </c>
      <c r="F105" s="55" t="n">
        <v>20.501</v>
      </c>
      <c r="G105" s="56" t="n">
        <v>8.291</v>
      </c>
      <c r="H105" s="57" t="n">
        <v>8.313</v>
      </c>
      <c r="I105" s="58" t="n">
        <v>28.807</v>
      </c>
      <c r="J105" s="80" t="n">
        <v>0</v>
      </c>
      <c r="K105" s="60" t="n">
        <v>37.932</v>
      </c>
      <c r="L105" s="61" t="n">
        <v>95.553</v>
      </c>
      <c r="M105" s="62" t="n">
        <v>69</v>
      </c>
      <c r="N105" s="63" t="n">
        <v>-31</v>
      </c>
    </row>
    <row r="106" customFormat="false" ht="12.75" hidden="false" customHeight="false" outlineLevel="0" collapsed="false">
      <c r="A106" s="50" t="n">
        <v>101</v>
      </c>
      <c r="B106" s="76" t="s">
        <v>1133</v>
      </c>
      <c r="C106" s="65" t="n">
        <v>687073</v>
      </c>
      <c r="D106" s="53" t="s">
        <v>1080</v>
      </c>
      <c r="E106" s="70" t="s">
        <v>18</v>
      </c>
      <c r="F106" s="55" t="n">
        <v>39</v>
      </c>
      <c r="G106" s="68" t="n">
        <v>30.003</v>
      </c>
      <c r="H106" s="79" t="n">
        <v>0</v>
      </c>
      <c r="I106" s="72" t="n">
        <v>0</v>
      </c>
      <c r="J106" s="59" t="n">
        <v>15.822</v>
      </c>
      <c r="K106" s="60" t="n">
        <v>10.503</v>
      </c>
      <c r="L106" s="61" t="n">
        <v>95.328</v>
      </c>
      <c r="M106" s="62" t="n">
        <v>114</v>
      </c>
      <c r="N106" s="63" t="n">
        <v>13</v>
      </c>
    </row>
    <row r="107" customFormat="false" ht="12.75" hidden="false" customHeight="false" outlineLevel="0" collapsed="false">
      <c r="A107" s="50" t="n">
        <v>102</v>
      </c>
      <c r="B107" s="51" t="s">
        <v>1134</v>
      </c>
      <c r="C107" s="52" t="n">
        <v>676484</v>
      </c>
      <c r="D107" s="53" t="s">
        <v>76</v>
      </c>
      <c r="E107" s="125" t="s">
        <v>21</v>
      </c>
      <c r="F107" s="55" t="n">
        <v>5.052</v>
      </c>
      <c r="G107" s="56" t="n">
        <v>17.002</v>
      </c>
      <c r="H107" s="57" t="n">
        <v>25.751</v>
      </c>
      <c r="I107" s="58" t="n">
        <v>14.411</v>
      </c>
      <c r="J107" s="80" t="n">
        <v>0</v>
      </c>
      <c r="K107" s="60" t="n">
        <v>37.93</v>
      </c>
      <c r="L107" s="61" t="n">
        <v>95.094</v>
      </c>
      <c r="M107" s="62" t="n">
        <v>95</v>
      </c>
      <c r="N107" s="63" t="n">
        <v>-7</v>
      </c>
    </row>
    <row r="108" customFormat="false" ht="12.75" hidden="false" customHeight="false" outlineLevel="0" collapsed="false">
      <c r="A108" s="50" t="n">
        <v>103</v>
      </c>
      <c r="B108" s="78" t="s">
        <v>1135</v>
      </c>
      <c r="C108" s="52" t="n">
        <v>671920</v>
      </c>
      <c r="D108" s="82" t="s">
        <v>1136</v>
      </c>
      <c r="E108" s="85" t="s">
        <v>21</v>
      </c>
      <c r="F108" s="55" t="n">
        <v>9.686</v>
      </c>
      <c r="G108" s="56" t="n">
        <v>25.315</v>
      </c>
      <c r="H108" s="57" t="n">
        <v>16.166</v>
      </c>
      <c r="I108" s="58" t="n">
        <v>14.414</v>
      </c>
      <c r="J108" s="59" t="n">
        <v>7.228</v>
      </c>
      <c r="K108" s="60" t="n">
        <v>37.929</v>
      </c>
      <c r="L108" s="61" t="n">
        <v>93.824</v>
      </c>
      <c r="M108" s="62" t="n">
        <v>96</v>
      </c>
      <c r="N108" s="63" t="n">
        <v>-7</v>
      </c>
    </row>
    <row r="109" customFormat="false" ht="12.75" hidden="false" customHeight="false" outlineLevel="0" collapsed="false">
      <c r="A109" s="50" t="n">
        <v>104</v>
      </c>
      <c r="B109" s="51" t="s">
        <v>1137</v>
      </c>
      <c r="C109" s="52" t="n">
        <v>686640</v>
      </c>
      <c r="D109" s="53" t="s">
        <v>1062</v>
      </c>
      <c r="E109" s="70" t="s">
        <v>21</v>
      </c>
      <c r="F109" s="55" t="n">
        <v>10.061</v>
      </c>
      <c r="G109" s="56" t="n">
        <v>42.5</v>
      </c>
      <c r="H109" s="57" t="n">
        <v>16.646</v>
      </c>
      <c r="I109" s="58" t="n">
        <v>14.421</v>
      </c>
      <c r="J109" s="59" t="n">
        <v>14.371</v>
      </c>
      <c r="K109" s="60" t="n">
        <v>18.97</v>
      </c>
      <c r="L109" s="61" t="n">
        <v>92.537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50" t="n">
        <v>105</v>
      </c>
      <c r="B110" s="51" t="s">
        <v>1138</v>
      </c>
      <c r="C110" s="52" t="n">
        <v>680193</v>
      </c>
      <c r="D110" s="82" t="s">
        <v>1139</v>
      </c>
      <c r="E110" s="86" t="s">
        <v>18</v>
      </c>
      <c r="F110" s="74" t="n">
        <v>0</v>
      </c>
      <c r="G110" s="68" t="n">
        <v>10.064</v>
      </c>
      <c r="H110" s="57" t="n">
        <v>40.56</v>
      </c>
      <c r="I110" s="72" t="n">
        <v>0</v>
      </c>
      <c r="J110" s="80" t="n">
        <v>0</v>
      </c>
      <c r="K110" s="60" t="n">
        <v>41.894</v>
      </c>
      <c r="L110" s="61" t="n">
        <v>92.518</v>
      </c>
      <c r="M110" s="62" t="n">
        <v>102</v>
      </c>
      <c r="N110" s="63" t="n">
        <v>-3</v>
      </c>
    </row>
    <row r="111" customFormat="false" ht="12.75" hidden="false" customHeight="false" outlineLevel="0" collapsed="false">
      <c r="A111" s="50" t="n">
        <v>106</v>
      </c>
      <c r="B111" s="51" t="s">
        <v>1140</v>
      </c>
      <c r="C111" s="52" t="n">
        <v>683872</v>
      </c>
      <c r="D111" s="53" t="s">
        <v>1141</v>
      </c>
      <c r="E111" s="70" t="s">
        <v>21</v>
      </c>
      <c r="F111" s="55" t="n">
        <v>9.675</v>
      </c>
      <c r="G111" s="56" t="n">
        <v>16.202</v>
      </c>
      <c r="H111" s="79" t="n">
        <v>0</v>
      </c>
      <c r="I111" s="58" t="n">
        <v>7.222</v>
      </c>
      <c r="J111" s="59" t="n">
        <v>28.683</v>
      </c>
      <c r="K111" s="60" t="n">
        <v>37.928</v>
      </c>
      <c r="L111" s="61" t="n">
        <v>92.488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83" t="s">
        <v>1142</v>
      </c>
      <c r="C112" s="52" t="n">
        <v>676822</v>
      </c>
      <c r="D112" s="53" t="s">
        <v>1113</v>
      </c>
      <c r="E112" s="85" t="s">
        <v>21</v>
      </c>
      <c r="F112" s="55" t="n">
        <v>9.688</v>
      </c>
      <c r="G112" s="56" t="n">
        <v>25.129</v>
      </c>
      <c r="H112" s="57" t="n">
        <v>32.987</v>
      </c>
      <c r="I112" s="58" t="n">
        <v>7.262</v>
      </c>
      <c r="J112" s="59" t="n">
        <v>14.36</v>
      </c>
      <c r="K112" s="60" t="n">
        <v>18.982</v>
      </c>
      <c r="L112" s="61" t="n">
        <v>91.458</v>
      </c>
      <c r="M112" s="62" t="n">
        <v>104</v>
      </c>
      <c r="N112" s="63" t="n">
        <v>-3</v>
      </c>
      <c r="AS112" s="69"/>
      <c r="AT112" s="69"/>
      <c r="AU112" s="69"/>
      <c r="AV112" s="69"/>
      <c r="AW112" s="69"/>
      <c r="AX112" s="69"/>
      <c r="AY112" s="69"/>
    </row>
    <row r="113" customFormat="false" ht="12.75" hidden="false" customHeight="false" outlineLevel="0" collapsed="false">
      <c r="A113" s="50" t="n">
        <v>108</v>
      </c>
      <c r="B113" s="51" t="s">
        <v>1143</v>
      </c>
      <c r="C113" s="52" t="n">
        <v>682756</v>
      </c>
      <c r="D113" s="53" t="s">
        <v>31</v>
      </c>
      <c r="E113" s="70" t="s">
        <v>21</v>
      </c>
      <c r="F113" s="55" t="n">
        <v>30.228</v>
      </c>
      <c r="G113" s="56" t="n">
        <v>32.662</v>
      </c>
      <c r="H113" s="57" t="n">
        <v>8.132</v>
      </c>
      <c r="I113" s="58" t="n">
        <v>7.223</v>
      </c>
      <c r="J113" s="80" t="n">
        <v>0</v>
      </c>
      <c r="K113" s="60" t="n">
        <v>18.967</v>
      </c>
      <c r="L113" s="61" t="n">
        <v>89.08</v>
      </c>
      <c r="M113" s="62" t="n">
        <v>128</v>
      </c>
      <c r="N113" s="63" t="n">
        <v>20</v>
      </c>
    </row>
    <row r="114" customFormat="false" ht="12.75" hidden="false" customHeight="false" outlineLevel="0" collapsed="false">
      <c r="A114" s="50" t="n">
        <v>109</v>
      </c>
      <c r="B114" s="51" t="s">
        <v>1144</v>
      </c>
      <c r="C114" s="52" t="n">
        <v>683300</v>
      </c>
      <c r="D114" s="53" t="s">
        <v>1145</v>
      </c>
      <c r="E114" s="125" t="s">
        <v>18</v>
      </c>
      <c r="F114" s="74" t="n">
        <v>0</v>
      </c>
      <c r="G114" s="68" t="n">
        <v>31.429</v>
      </c>
      <c r="H114" s="57" t="n">
        <v>9.994</v>
      </c>
      <c r="I114" s="58" t="n">
        <v>15.834</v>
      </c>
      <c r="J114" s="59" t="n">
        <v>31.618</v>
      </c>
      <c r="K114" s="60" t="n">
        <v>10.516</v>
      </c>
      <c r="L114" s="61" t="n">
        <v>88.875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50" t="n">
        <v>110</v>
      </c>
      <c r="B115" s="51" t="s">
        <v>1146</v>
      </c>
      <c r="C115" s="52" t="n">
        <v>689356</v>
      </c>
      <c r="D115" s="53" t="s">
        <v>1147</v>
      </c>
      <c r="E115" s="85" t="s">
        <v>21</v>
      </c>
      <c r="F115" s="55" t="n">
        <v>30.227</v>
      </c>
      <c r="G115" s="56" t="n">
        <v>16.205</v>
      </c>
      <c r="H115" s="57" t="n">
        <v>25.251</v>
      </c>
      <c r="I115" s="58" t="n">
        <v>14.403</v>
      </c>
      <c r="J115" s="80" t="n">
        <v>0</v>
      </c>
      <c r="K115" s="60" t="n">
        <v>18.962</v>
      </c>
      <c r="L115" s="61" t="n">
        <v>88.843</v>
      </c>
      <c r="M115" s="62" t="n">
        <v>130</v>
      </c>
      <c r="N115" s="63" t="n">
        <v>20</v>
      </c>
    </row>
    <row r="116" customFormat="false" ht="12.75" hidden="false" customHeight="false" outlineLevel="0" collapsed="false">
      <c r="A116" s="50" t="n">
        <v>111</v>
      </c>
      <c r="B116" s="78" t="s">
        <v>1148</v>
      </c>
      <c r="C116" s="52" t="n">
        <v>672304</v>
      </c>
      <c r="D116" s="53" t="s">
        <v>92</v>
      </c>
      <c r="E116" s="70" t="s">
        <v>18</v>
      </c>
      <c r="F116" s="55" t="n">
        <v>20.499</v>
      </c>
      <c r="G116" s="68" t="n">
        <v>31.351</v>
      </c>
      <c r="H116" s="57" t="n">
        <v>10.009</v>
      </c>
      <c r="I116" s="58" t="n">
        <v>15.835</v>
      </c>
      <c r="J116" s="59" t="n">
        <v>7.962</v>
      </c>
      <c r="K116" s="60" t="n">
        <v>20.946</v>
      </c>
      <c r="L116" s="61" t="n">
        <v>88.631</v>
      </c>
      <c r="M116" s="62" t="n">
        <v>124</v>
      </c>
      <c r="N116" s="63" t="n">
        <v>13</v>
      </c>
    </row>
    <row r="117" customFormat="false" ht="12.75" hidden="false" customHeight="false" outlineLevel="0" collapsed="false">
      <c r="A117" s="50" t="n">
        <v>112</v>
      </c>
      <c r="B117" s="51" t="s">
        <v>1149</v>
      </c>
      <c r="C117" s="52" t="n">
        <v>677613</v>
      </c>
      <c r="D117" s="53" t="s">
        <v>1017</v>
      </c>
      <c r="E117" s="70" t="s">
        <v>18</v>
      </c>
      <c r="F117" s="55" t="n">
        <v>20.259</v>
      </c>
      <c r="G117" s="68" t="n">
        <v>31.351</v>
      </c>
      <c r="H117" s="57" t="n">
        <v>10.281</v>
      </c>
      <c r="I117" s="58" t="n">
        <v>15.824</v>
      </c>
      <c r="J117" s="59" t="n">
        <v>15.811</v>
      </c>
      <c r="K117" s="60" t="n">
        <v>20.957</v>
      </c>
      <c r="L117" s="61" t="n">
        <v>88.391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51" t="s">
        <v>1150</v>
      </c>
      <c r="C118" s="52" t="n">
        <v>671695</v>
      </c>
      <c r="D118" s="53" t="s">
        <v>1089</v>
      </c>
      <c r="E118" s="70" t="s">
        <v>18</v>
      </c>
      <c r="F118" s="55" t="n">
        <v>19.347</v>
      </c>
      <c r="G118" s="68" t="n">
        <v>31.426</v>
      </c>
      <c r="H118" s="57" t="n">
        <v>9.996</v>
      </c>
      <c r="I118" s="58" t="n">
        <v>15.817</v>
      </c>
      <c r="J118" s="80" t="n">
        <v>0</v>
      </c>
      <c r="K118" s="60" t="n">
        <v>20.975</v>
      </c>
      <c r="L118" s="61" t="n">
        <v>87.565</v>
      </c>
      <c r="M118" s="62" t="n">
        <v>123</v>
      </c>
      <c r="N118" s="63" t="n">
        <v>10</v>
      </c>
    </row>
    <row r="119" customFormat="false" ht="12.75" hidden="false" customHeight="false" outlineLevel="0" collapsed="false">
      <c r="A119" s="50" t="n">
        <v>114</v>
      </c>
      <c r="B119" s="51" t="s">
        <v>1151</v>
      </c>
      <c r="C119" s="52" t="n">
        <v>682175</v>
      </c>
      <c r="D119" s="53" t="s">
        <v>1072</v>
      </c>
      <c r="E119" s="125" t="s">
        <v>18</v>
      </c>
      <c r="F119" s="55" t="n">
        <v>31.429</v>
      </c>
      <c r="G119" s="73" t="n">
        <v>0</v>
      </c>
      <c r="H119" s="57" t="n">
        <v>19.256</v>
      </c>
      <c r="I119" s="58" t="n">
        <v>15.818</v>
      </c>
      <c r="J119" s="59" t="n">
        <v>15.823</v>
      </c>
      <c r="K119" s="60" t="n">
        <v>20.97</v>
      </c>
      <c r="L119" s="61" t="n">
        <v>87.478</v>
      </c>
      <c r="M119" s="62" t="n">
        <v>160</v>
      </c>
      <c r="N119" s="63" t="n">
        <v>46</v>
      </c>
    </row>
    <row r="120" customFormat="false" ht="12.75" hidden="false" customHeight="false" outlineLevel="0" collapsed="false">
      <c r="A120" s="50" t="n">
        <v>115</v>
      </c>
      <c r="B120" s="78" t="s">
        <v>1152</v>
      </c>
      <c r="C120" s="52" t="n">
        <v>662617</v>
      </c>
      <c r="D120" s="53" t="s">
        <v>121</v>
      </c>
      <c r="E120" s="70" t="s">
        <v>18</v>
      </c>
      <c r="F120" s="55" t="n">
        <v>48.36</v>
      </c>
      <c r="G120" s="68" t="n">
        <v>10.061</v>
      </c>
      <c r="H120" s="57" t="n">
        <v>9.995</v>
      </c>
      <c r="I120" s="58" t="n">
        <v>7.953</v>
      </c>
      <c r="J120" s="80" t="n">
        <v>0</v>
      </c>
      <c r="K120" s="60" t="n">
        <v>20.959</v>
      </c>
      <c r="L120" s="61" t="n">
        <v>87.333</v>
      </c>
      <c r="M120" s="62" t="n">
        <v>201</v>
      </c>
      <c r="N120" s="63" t="n">
        <v>86</v>
      </c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</row>
    <row r="121" customFormat="false" ht="12.75" hidden="false" customHeight="false" outlineLevel="0" collapsed="false">
      <c r="A121" s="50" t="n">
        <v>116</v>
      </c>
      <c r="B121" s="51" t="s">
        <v>57</v>
      </c>
      <c r="C121" s="52" t="n">
        <v>663061</v>
      </c>
      <c r="D121" s="53" t="s">
        <v>58</v>
      </c>
      <c r="E121" s="85" t="s">
        <v>21</v>
      </c>
      <c r="F121" s="55" t="n">
        <v>32.026</v>
      </c>
      <c r="G121" s="56" t="n">
        <v>8.292</v>
      </c>
      <c r="H121" s="57" t="n">
        <v>25.941</v>
      </c>
      <c r="I121" s="58" t="n">
        <v>28.809</v>
      </c>
      <c r="J121" s="80" t="n">
        <v>0</v>
      </c>
      <c r="K121" s="81" t="n">
        <v>0</v>
      </c>
      <c r="L121" s="61" t="n">
        <v>86.776</v>
      </c>
      <c r="M121" s="62" t="n">
        <v>152</v>
      </c>
      <c r="N121" s="63" t="n">
        <v>36</v>
      </c>
    </row>
    <row r="122" customFormat="false" ht="12.75" hidden="false" customHeight="false" outlineLevel="0" collapsed="false">
      <c r="A122" s="50" t="n">
        <v>117</v>
      </c>
      <c r="B122" s="78" t="s">
        <v>1153</v>
      </c>
      <c r="C122" s="52" t="n">
        <v>680508</v>
      </c>
      <c r="D122" s="53" t="s">
        <v>1035</v>
      </c>
      <c r="E122" s="70" t="s">
        <v>21</v>
      </c>
      <c r="F122" s="55" t="n">
        <v>10.065</v>
      </c>
      <c r="G122" s="56" t="n">
        <v>17.005</v>
      </c>
      <c r="H122" s="57" t="n">
        <v>26.001</v>
      </c>
      <c r="I122" s="58" t="n">
        <v>28.801</v>
      </c>
      <c r="J122" s="59" t="n">
        <v>14.363</v>
      </c>
      <c r="K122" s="60" t="n">
        <v>9.526</v>
      </c>
      <c r="L122" s="61" t="n">
        <v>86.17</v>
      </c>
      <c r="M122" s="62" t="n">
        <v>115</v>
      </c>
      <c r="N122" s="63" t="n">
        <v>-2</v>
      </c>
      <c r="AO122" s="69"/>
    </row>
    <row r="123" customFormat="false" ht="12.75" hidden="false" customHeight="false" outlineLevel="0" collapsed="false">
      <c r="A123" s="50" t="n">
        <v>118</v>
      </c>
      <c r="B123" s="51" t="s">
        <v>1154</v>
      </c>
      <c r="C123" s="52" t="n">
        <v>672732</v>
      </c>
      <c r="D123" s="53" t="s">
        <v>1039</v>
      </c>
      <c r="E123" s="125" t="s">
        <v>18</v>
      </c>
      <c r="F123" s="74" t="n">
        <v>0</v>
      </c>
      <c r="G123" s="68" t="n">
        <v>19.346</v>
      </c>
      <c r="H123" s="57" t="n">
        <v>19.348</v>
      </c>
      <c r="I123" s="58" t="n">
        <v>15.825</v>
      </c>
      <c r="J123" s="59" t="n">
        <v>31.616</v>
      </c>
      <c r="K123" s="60" t="n">
        <v>10.495</v>
      </c>
      <c r="L123" s="61" t="n">
        <v>86.135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1155</v>
      </c>
      <c r="C124" s="52" t="n">
        <v>688283</v>
      </c>
      <c r="D124" s="53" t="s">
        <v>1156</v>
      </c>
      <c r="E124" s="85" t="s">
        <v>21</v>
      </c>
      <c r="F124" s="55" t="n">
        <v>30.304</v>
      </c>
      <c r="G124" s="56" t="n">
        <v>26.629</v>
      </c>
      <c r="H124" s="57" t="n">
        <v>26.128</v>
      </c>
      <c r="I124" s="58" t="n">
        <v>14.417</v>
      </c>
      <c r="J124" s="59" t="n">
        <v>14.368</v>
      </c>
      <c r="K124" s="60" t="n">
        <v>9.541</v>
      </c>
      <c r="L124" s="61" t="n">
        <v>85.718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1157</v>
      </c>
      <c r="C125" s="52" t="n">
        <v>683342</v>
      </c>
      <c r="D125" s="53" t="s">
        <v>92</v>
      </c>
      <c r="E125" s="85" t="s">
        <v>21</v>
      </c>
      <c r="F125" s="55" t="n">
        <v>10.25</v>
      </c>
      <c r="G125" s="56" t="n">
        <v>25.877</v>
      </c>
      <c r="H125" s="57" t="n">
        <v>8.315</v>
      </c>
      <c r="I125" s="58" t="n">
        <v>7.246</v>
      </c>
      <c r="J125" s="59" t="n">
        <v>28.686</v>
      </c>
      <c r="K125" s="60" t="n">
        <v>18.968</v>
      </c>
      <c r="L125" s="61" t="n">
        <v>83.781</v>
      </c>
      <c r="M125" s="62" t="n">
        <v>109</v>
      </c>
      <c r="N125" s="63" t="n">
        <v>-11</v>
      </c>
    </row>
    <row r="126" customFormat="false" ht="12.75" hidden="false" customHeight="false" outlineLevel="0" collapsed="false">
      <c r="A126" s="50" t="n">
        <v>121</v>
      </c>
      <c r="B126" s="51" t="s">
        <v>1158</v>
      </c>
      <c r="C126" s="52" t="n">
        <v>671921</v>
      </c>
      <c r="D126" s="53" t="s">
        <v>1136</v>
      </c>
      <c r="E126" s="85" t="s">
        <v>21</v>
      </c>
      <c r="F126" s="55" t="n">
        <v>9.683</v>
      </c>
      <c r="G126" s="56" t="n">
        <v>40.5</v>
      </c>
      <c r="H126" s="79" t="n">
        <v>0</v>
      </c>
      <c r="I126" s="58" t="n">
        <v>14.406</v>
      </c>
      <c r="J126" s="59" t="n">
        <v>14.367</v>
      </c>
      <c r="K126" s="60" t="n">
        <v>18.984</v>
      </c>
      <c r="L126" s="61" t="n">
        <v>83.573</v>
      </c>
      <c r="M126" s="62" t="n">
        <v>107</v>
      </c>
      <c r="N126" s="63" t="n">
        <v>-14</v>
      </c>
    </row>
    <row r="127" customFormat="false" ht="12.75" hidden="false" customHeight="false" outlineLevel="0" collapsed="false">
      <c r="A127" s="50" t="n">
        <v>122</v>
      </c>
      <c r="B127" s="78" t="s">
        <v>1159</v>
      </c>
      <c r="C127" s="52" t="n">
        <v>658118</v>
      </c>
      <c r="D127" s="53" t="s">
        <v>1160</v>
      </c>
      <c r="E127" s="70" t="s">
        <v>18</v>
      </c>
      <c r="F127" s="55" t="n">
        <v>20.262</v>
      </c>
      <c r="G127" s="68" t="n">
        <v>20.068</v>
      </c>
      <c r="H127" s="57" t="n">
        <v>10.274</v>
      </c>
      <c r="I127" s="58" t="n">
        <v>31.624</v>
      </c>
      <c r="J127" s="80" t="n">
        <v>0</v>
      </c>
      <c r="K127" s="60" t="n">
        <v>10.512</v>
      </c>
      <c r="L127" s="61" t="n">
        <v>82.466</v>
      </c>
      <c r="M127" s="62" t="n">
        <v>133</v>
      </c>
      <c r="N127" s="63" t="n">
        <v>11</v>
      </c>
      <c r="AO127" s="69"/>
    </row>
    <row r="128" customFormat="false" ht="12.75" hidden="false" customHeight="false" outlineLevel="0" collapsed="false">
      <c r="A128" s="50" t="n">
        <v>123</v>
      </c>
      <c r="B128" s="51" t="s">
        <v>426</v>
      </c>
      <c r="C128" s="52" t="n">
        <v>679194</v>
      </c>
      <c r="D128" s="53" t="s">
        <v>284</v>
      </c>
      <c r="E128" s="70" t="s">
        <v>18</v>
      </c>
      <c r="F128" s="55" t="n">
        <v>10.064</v>
      </c>
      <c r="G128" s="68" t="n">
        <v>4.965</v>
      </c>
      <c r="H128" s="57" t="n">
        <v>19.443</v>
      </c>
      <c r="I128" s="58" t="n">
        <v>15.815</v>
      </c>
      <c r="J128" s="59" t="n">
        <v>31.626</v>
      </c>
      <c r="K128" s="60" t="n">
        <v>20.949</v>
      </c>
      <c r="L128" s="61" t="n">
        <v>82.082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51" t="s">
        <v>1161</v>
      </c>
      <c r="C129" s="52" t="n">
        <v>657001</v>
      </c>
      <c r="D129" s="53" t="s">
        <v>1162</v>
      </c>
      <c r="E129" s="125" t="s">
        <v>18</v>
      </c>
      <c r="F129" s="55" t="n">
        <v>19.348</v>
      </c>
      <c r="G129" s="68" t="n">
        <v>5.045</v>
      </c>
      <c r="H129" s="57" t="n">
        <v>10.019</v>
      </c>
      <c r="I129" s="58" t="n">
        <v>15.832</v>
      </c>
      <c r="J129" s="59" t="n">
        <v>31.62</v>
      </c>
      <c r="K129" s="60" t="n">
        <v>20.951</v>
      </c>
      <c r="L129" s="61" t="n">
        <v>81.938</v>
      </c>
      <c r="M129" s="62" t="n">
        <v>132</v>
      </c>
      <c r="N129" s="63" t="n">
        <v>8</v>
      </c>
    </row>
    <row r="130" customFormat="false" ht="12.75" hidden="false" customHeight="false" outlineLevel="0" collapsed="false">
      <c r="A130" s="50" t="n">
        <v>125</v>
      </c>
      <c r="B130" s="64" t="s">
        <v>1163</v>
      </c>
      <c r="C130" s="65" t="n">
        <v>680449</v>
      </c>
      <c r="D130" s="66" t="s">
        <v>1033</v>
      </c>
      <c r="E130" s="85" t="s">
        <v>21</v>
      </c>
      <c r="F130" s="74" t="n">
        <v>0</v>
      </c>
      <c r="G130" s="56" t="n">
        <v>34.613</v>
      </c>
      <c r="H130" s="57" t="n">
        <v>16.723</v>
      </c>
      <c r="I130" s="58" t="n">
        <v>28.808</v>
      </c>
      <c r="J130" s="80" t="n">
        <v>0</v>
      </c>
      <c r="K130" s="81" t="n">
        <v>0</v>
      </c>
      <c r="L130" s="61" t="n">
        <v>80.144</v>
      </c>
      <c r="M130" s="62" t="n">
        <v>108</v>
      </c>
      <c r="N130" s="63" t="n">
        <v>-17</v>
      </c>
    </row>
    <row r="131" customFormat="false" ht="12.75" hidden="false" customHeight="false" outlineLevel="0" collapsed="false">
      <c r="A131" s="50" t="n">
        <v>126</v>
      </c>
      <c r="B131" s="51" t="s">
        <v>1164</v>
      </c>
      <c r="C131" s="52" t="n">
        <v>688708</v>
      </c>
      <c r="D131" s="53" t="s">
        <v>1145</v>
      </c>
      <c r="E131" s="70" t="s">
        <v>18</v>
      </c>
      <c r="F131" s="55" t="n">
        <v>30.228</v>
      </c>
      <c r="G131" s="68" t="n">
        <v>20.119</v>
      </c>
      <c r="H131" s="57" t="n">
        <v>19.969</v>
      </c>
      <c r="I131" s="58" t="n">
        <v>7.965</v>
      </c>
      <c r="J131" s="59" t="n">
        <v>7.959</v>
      </c>
      <c r="K131" s="60" t="n">
        <v>20.955</v>
      </c>
      <c r="L131" s="61" t="n">
        <v>79.267</v>
      </c>
      <c r="M131" s="62" t="n">
        <v>138</v>
      </c>
      <c r="N131" s="63" t="n">
        <v>12</v>
      </c>
    </row>
    <row r="132" customFormat="false" ht="12.75" hidden="false" customHeight="false" outlineLevel="0" collapsed="false">
      <c r="A132" s="50" t="n">
        <v>127</v>
      </c>
      <c r="B132" s="78" t="s">
        <v>1165</v>
      </c>
      <c r="C132" s="52" t="n">
        <v>685114</v>
      </c>
      <c r="D132" s="53" t="s">
        <v>721</v>
      </c>
      <c r="E132" s="70" t="s">
        <v>21</v>
      </c>
      <c r="F132" s="55" t="n">
        <v>19.205</v>
      </c>
      <c r="G132" s="56" t="n">
        <v>50.125</v>
      </c>
      <c r="H132" s="57" t="n">
        <v>16.365</v>
      </c>
      <c r="I132" s="72" t="n">
        <v>0</v>
      </c>
      <c r="J132" s="80" t="n">
        <v>0</v>
      </c>
      <c r="K132" s="60" t="n">
        <v>9.487</v>
      </c>
      <c r="L132" s="61" t="n">
        <v>78.817</v>
      </c>
      <c r="M132" s="62" t="n">
        <v>117</v>
      </c>
      <c r="N132" s="63" t="n">
        <v>-10</v>
      </c>
    </row>
    <row r="133" customFormat="false" ht="12.75" hidden="false" customHeight="false" outlineLevel="0" collapsed="false">
      <c r="A133" s="50" t="n">
        <v>128</v>
      </c>
      <c r="B133" s="51" t="s">
        <v>1166</v>
      </c>
      <c r="C133" s="52" t="n">
        <v>686468</v>
      </c>
      <c r="D133" s="53" t="s">
        <v>1089</v>
      </c>
      <c r="E133" s="85" t="s">
        <v>21</v>
      </c>
      <c r="F133" s="55" t="n">
        <v>19.346</v>
      </c>
      <c r="G133" s="56" t="n">
        <v>8.116</v>
      </c>
      <c r="H133" s="57" t="n">
        <v>16.165</v>
      </c>
      <c r="I133" s="58" t="n">
        <v>28.804</v>
      </c>
      <c r="J133" s="59" t="n">
        <v>14.361</v>
      </c>
      <c r="K133" s="60" t="n">
        <v>4.865</v>
      </c>
      <c r="L133" s="61" t="n">
        <v>78.676</v>
      </c>
      <c r="M133" s="62" t="n">
        <v>90</v>
      </c>
      <c r="N133" s="63" t="n">
        <v>-38</v>
      </c>
    </row>
    <row r="134" customFormat="false" ht="12.75" hidden="false" customHeight="false" outlineLevel="0" collapsed="false">
      <c r="A134" s="50" t="n">
        <v>129</v>
      </c>
      <c r="B134" s="51" t="s">
        <v>1167</v>
      </c>
      <c r="C134" s="52" t="n">
        <v>662439</v>
      </c>
      <c r="D134" s="53" t="s">
        <v>1168</v>
      </c>
      <c r="E134" s="125" t="s">
        <v>18</v>
      </c>
      <c r="F134" s="55" t="n">
        <v>30.302</v>
      </c>
      <c r="G134" s="68" t="n">
        <v>19.348</v>
      </c>
      <c r="H134" s="57" t="n">
        <v>19.352</v>
      </c>
      <c r="I134" s="58" t="n">
        <v>7.959</v>
      </c>
      <c r="J134" s="59" t="n">
        <v>7.963</v>
      </c>
      <c r="K134" s="60" t="n">
        <v>20.972</v>
      </c>
      <c r="L134" s="61" t="n">
        <v>78.589</v>
      </c>
      <c r="M134" s="62" t="n">
        <v>142</v>
      </c>
      <c r="N134" s="63" t="n">
        <v>13</v>
      </c>
    </row>
    <row r="135" customFormat="false" ht="12.75" hidden="false" customHeight="false" outlineLevel="0" collapsed="false">
      <c r="A135" s="50" t="n">
        <v>130</v>
      </c>
      <c r="B135" s="78" t="s">
        <v>1169</v>
      </c>
      <c r="C135" s="52" t="n">
        <v>683396</v>
      </c>
      <c r="D135" s="53" t="s">
        <v>1072</v>
      </c>
      <c r="E135" s="70" t="s">
        <v>18</v>
      </c>
      <c r="F135" s="55" t="n">
        <v>31.427</v>
      </c>
      <c r="G135" s="68" t="n">
        <v>19.253</v>
      </c>
      <c r="H135" s="57" t="n">
        <v>19.249</v>
      </c>
      <c r="I135" s="58" t="n">
        <v>7.957</v>
      </c>
      <c r="J135" s="59" t="n">
        <v>15.836</v>
      </c>
      <c r="K135" s="60" t="n">
        <v>10.509</v>
      </c>
      <c r="L135" s="61" t="n">
        <v>77.025</v>
      </c>
      <c r="M135" s="62" t="n">
        <v>150</v>
      </c>
      <c r="N135" s="63" t="n">
        <v>20</v>
      </c>
    </row>
    <row r="136" customFormat="false" ht="12.75" hidden="false" customHeight="false" outlineLevel="0" collapsed="false">
      <c r="A136" s="50" t="n">
        <v>131</v>
      </c>
      <c r="B136" s="76" t="s">
        <v>1170</v>
      </c>
      <c r="C136" s="65" t="n">
        <v>671726</v>
      </c>
      <c r="D136" s="53" t="s">
        <v>1080</v>
      </c>
      <c r="E136" s="70" t="s">
        <v>18</v>
      </c>
      <c r="F136" s="55" t="n">
        <v>30.004</v>
      </c>
      <c r="G136" s="68" t="n">
        <v>30.002</v>
      </c>
      <c r="H136" s="79" t="n">
        <v>0</v>
      </c>
      <c r="I136" s="72" t="n">
        <v>0</v>
      </c>
      <c r="J136" s="59" t="n">
        <v>15.827</v>
      </c>
      <c r="K136" s="81" t="n">
        <v>0</v>
      </c>
      <c r="L136" s="61" t="n">
        <v>75.833</v>
      </c>
      <c r="M136" s="62" t="n">
        <v>98</v>
      </c>
      <c r="N136" s="63" t="n">
        <v>-33</v>
      </c>
    </row>
    <row r="137" customFormat="false" ht="12.75" hidden="false" customHeight="false" outlineLevel="0" collapsed="false">
      <c r="A137" s="50" t="n">
        <v>132</v>
      </c>
      <c r="B137" s="51" t="s">
        <v>1171</v>
      </c>
      <c r="C137" s="52" t="n">
        <v>684330</v>
      </c>
      <c r="D137" s="53" t="s">
        <v>1105</v>
      </c>
      <c r="E137" s="70" t="s">
        <v>18</v>
      </c>
      <c r="F137" s="55" t="n">
        <v>5.04</v>
      </c>
      <c r="G137" s="68" t="n">
        <v>30.079</v>
      </c>
      <c r="H137" s="57" t="n">
        <v>19.253</v>
      </c>
      <c r="I137" s="58" t="n">
        <v>7.958</v>
      </c>
      <c r="J137" s="59" t="n">
        <v>15.834</v>
      </c>
      <c r="K137" s="60" t="n">
        <v>10.535</v>
      </c>
      <c r="L137" s="61" t="n">
        <v>75.701</v>
      </c>
      <c r="M137" s="62" t="n">
        <v>127</v>
      </c>
      <c r="N137" s="63" t="n">
        <v>-5</v>
      </c>
    </row>
    <row r="138" customFormat="false" ht="12.75" hidden="false" customHeight="false" outlineLevel="0" collapsed="false">
      <c r="A138" s="50" t="n">
        <v>133</v>
      </c>
      <c r="B138" s="78" t="s">
        <v>1172</v>
      </c>
      <c r="C138" s="52" t="n">
        <v>687377</v>
      </c>
      <c r="D138" s="53" t="s">
        <v>1089</v>
      </c>
      <c r="E138" s="70" t="s">
        <v>21</v>
      </c>
      <c r="F138" s="55" t="n">
        <v>4.853</v>
      </c>
      <c r="G138" s="56" t="n">
        <v>25.316</v>
      </c>
      <c r="H138" s="57" t="n">
        <v>25.252</v>
      </c>
      <c r="I138" s="58" t="n">
        <v>14.404</v>
      </c>
      <c r="J138" s="80" t="n">
        <v>0</v>
      </c>
      <c r="K138" s="60" t="n">
        <v>9.541</v>
      </c>
      <c r="L138" s="61" t="n">
        <v>74.513</v>
      </c>
      <c r="M138" s="62" t="n">
        <v>129</v>
      </c>
      <c r="N138" s="63" t="n">
        <v>-4</v>
      </c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customFormat="false" ht="12.75" hidden="false" customHeight="false" outlineLevel="0" collapsed="false">
      <c r="A139" s="50" t="n">
        <v>134</v>
      </c>
      <c r="B139" s="51" t="s">
        <v>1173</v>
      </c>
      <c r="C139" s="52" t="n">
        <v>685319</v>
      </c>
      <c r="D139" s="53" t="s">
        <v>1174</v>
      </c>
      <c r="E139" s="70" t="s">
        <v>21</v>
      </c>
      <c r="F139" s="55" t="n">
        <v>9.68</v>
      </c>
      <c r="G139" s="56" t="n">
        <v>25.314</v>
      </c>
      <c r="H139" s="57" t="n">
        <v>8.093</v>
      </c>
      <c r="I139" s="58" t="n">
        <v>28.816</v>
      </c>
      <c r="J139" s="80" t="n">
        <v>0</v>
      </c>
      <c r="K139" s="60" t="n">
        <v>9.525</v>
      </c>
      <c r="L139" s="61" t="n">
        <v>73.335</v>
      </c>
      <c r="M139" s="62" t="n">
        <v>111</v>
      </c>
      <c r="N139" s="63" t="n">
        <v>-23</v>
      </c>
    </row>
    <row r="140" customFormat="false" ht="12.75" hidden="false" customHeight="false" outlineLevel="0" collapsed="false">
      <c r="A140" s="50" t="n">
        <v>135</v>
      </c>
      <c r="B140" s="51" t="s">
        <v>1175</v>
      </c>
      <c r="C140" s="52" t="n">
        <v>677680</v>
      </c>
      <c r="D140" s="53" t="s">
        <v>168</v>
      </c>
      <c r="E140" s="85" t="s">
        <v>21</v>
      </c>
      <c r="F140" s="55" t="n">
        <v>9.686</v>
      </c>
      <c r="G140" s="56" t="n">
        <v>32.825</v>
      </c>
      <c r="H140" s="57" t="n">
        <v>16.484</v>
      </c>
      <c r="I140" s="58" t="n">
        <v>7.259</v>
      </c>
      <c r="J140" s="59" t="n">
        <v>14.341</v>
      </c>
      <c r="K140" s="60" t="n">
        <v>9.529</v>
      </c>
      <c r="L140" s="61" t="n">
        <v>73.179</v>
      </c>
      <c r="M140" s="62" t="n">
        <v>110</v>
      </c>
      <c r="N140" s="63" t="n">
        <v>-25</v>
      </c>
    </row>
    <row r="141" customFormat="false" ht="12.75" hidden="false" customHeight="false" outlineLevel="0" collapsed="false">
      <c r="A141" s="50" t="n">
        <v>136</v>
      </c>
      <c r="B141" s="51" t="s">
        <v>1176</v>
      </c>
      <c r="C141" s="52" t="n">
        <v>674721</v>
      </c>
      <c r="D141" s="53" t="s">
        <v>1177</v>
      </c>
      <c r="E141" s="125" t="s">
        <v>18</v>
      </c>
      <c r="F141" s="55" t="n">
        <v>30.003</v>
      </c>
      <c r="G141" s="68" t="n">
        <v>19.205</v>
      </c>
      <c r="H141" s="79" t="n">
        <v>0</v>
      </c>
      <c r="I141" s="58" t="n">
        <v>7.945</v>
      </c>
      <c r="J141" s="59" t="n">
        <v>15.808</v>
      </c>
      <c r="K141" s="81" t="n">
        <v>0</v>
      </c>
      <c r="L141" s="61" t="n">
        <v>72.961</v>
      </c>
      <c r="M141" s="62" t="n">
        <v>155</v>
      </c>
      <c r="N141" s="63" t="n">
        <v>19</v>
      </c>
    </row>
    <row r="142" customFormat="false" ht="12.75" hidden="false" customHeight="false" outlineLevel="0" collapsed="false">
      <c r="A142" s="50" t="n">
        <v>137</v>
      </c>
      <c r="B142" s="78" t="s">
        <v>1178</v>
      </c>
      <c r="C142" s="52" t="n">
        <v>664726</v>
      </c>
      <c r="D142" s="82" t="s">
        <v>1117</v>
      </c>
      <c r="E142" s="70" t="s">
        <v>18</v>
      </c>
      <c r="F142" s="55" t="n">
        <v>20.263</v>
      </c>
      <c r="G142" s="68" t="n">
        <v>10.045</v>
      </c>
      <c r="H142" s="57" t="n">
        <v>20.549</v>
      </c>
      <c r="I142" s="58" t="n">
        <v>15.816</v>
      </c>
      <c r="J142" s="59" t="n">
        <v>15.815</v>
      </c>
      <c r="K142" s="60" t="n">
        <v>10.527</v>
      </c>
      <c r="L142" s="61" t="n">
        <v>72.443</v>
      </c>
      <c r="M142" s="62" t="n">
        <v>154</v>
      </c>
      <c r="N142" s="63" t="n">
        <v>17</v>
      </c>
    </row>
    <row r="143" customFormat="false" ht="12.75" hidden="false" customHeight="false" outlineLevel="0" collapsed="false">
      <c r="A143" s="50" t="n">
        <v>138</v>
      </c>
      <c r="B143" s="51" t="s">
        <v>1179</v>
      </c>
      <c r="C143" s="52" t="n">
        <v>675813</v>
      </c>
      <c r="D143" s="53" t="s">
        <v>1180</v>
      </c>
      <c r="E143" s="70" t="s">
        <v>18</v>
      </c>
      <c r="F143" s="55" t="n">
        <v>5.06</v>
      </c>
      <c r="G143" s="68" t="n">
        <v>4.985</v>
      </c>
      <c r="H143" s="57" t="n">
        <v>30.377</v>
      </c>
      <c r="I143" s="58" t="n">
        <v>15.814</v>
      </c>
      <c r="J143" s="59" t="n">
        <v>7.96</v>
      </c>
      <c r="K143" s="60" t="n">
        <v>20.964</v>
      </c>
      <c r="L143" s="61" t="n">
        <v>72.215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76" t="s">
        <v>194</v>
      </c>
      <c r="C144" s="65" t="n">
        <v>674328</v>
      </c>
      <c r="D144" s="53" t="s">
        <v>62</v>
      </c>
      <c r="E144" s="70" t="s">
        <v>18</v>
      </c>
      <c r="F144" s="74" t="n">
        <v>0</v>
      </c>
      <c r="G144" s="68" t="n">
        <v>19.299</v>
      </c>
      <c r="H144" s="79" t="n">
        <v>0</v>
      </c>
      <c r="I144" s="58" t="n">
        <v>31.623</v>
      </c>
      <c r="J144" s="80" t="n">
        <v>0</v>
      </c>
      <c r="K144" s="60" t="n">
        <v>20.969</v>
      </c>
      <c r="L144" s="61" t="n">
        <v>71.891</v>
      </c>
      <c r="M144" s="62" t="n">
        <v>126</v>
      </c>
      <c r="N144" s="63" t="n">
        <v>-13</v>
      </c>
    </row>
    <row r="145" customFormat="false" ht="12.75" hidden="false" customHeight="false" outlineLevel="0" collapsed="false">
      <c r="A145" s="50" t="n">
        <v>140</v>
      </c>
      <c r="B145" s="76" t="s">
        <v>1181</v>
      </c>
      <c r="C145" s="65" t="n">
        <v>681498</v>
      </c>
      <c r="D145" s="53" t="s">
        <v>404</v>
      </c>
      <c r="E145" s="70" t="s">
        <v>18</v>
      </c>
      <c r="F145" s="55" t="n">
        <v>19.35</v>
      </c>
      <c r="G145" s="68" t="n">
        <v>19.3</v>
      </c>
      <c r="H145" s="57" t="n">
        <v>19.444</v>
      </c>
      <c r="I145" s="58" t="n">
        <v>15.827</v>
      </c>
      <c r="J145" s="59" t="n">
        <v>15.829</v>
      </c>
      <c r="K145" s="60" t="n">
        <v>10.529</v>
      </c>
      <c r="L145" s="61" t="n">
        <v>70.45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1182</v>
      </c>
      <c r="C146" s="52" t="n">
        <v>669563</v>
      </c>
      <c r="D146" s="53" t="s">
        <v>1067</v>
      </c>
      <c r="E146" s="85" t="s">
        <v>21</v>
      </c>
      <c r="F146" s="55" t="n">
        <v>10.141</v>
      </c>
      <c r="G146" s="56" t="n">
        <v>25.191</v>
      </c>
      <c r="H146" s="57" t="n">
        <v>16.246</v>
      </c>
      <c r="I146" s="58" t="n">
        <v>14.413</v>
      </c>
      <c r="J146" s="59" t="n">
        <v>14.346</v>
      </c>
      <c r="K146" s="60" t="n">
        <v>9.485</v>
      </c>
      <c r="L146" s="61" t="n">
        <v>70.196</v>
      </c>
      <c r="M146" s="62" t="n">
        <v>120</v>
      </c>
      <c r="N146" s="63" t="n">
        <v>-21</v>
      </c>
    </row>
    <row r="147" customFormat="false" ht="12.75" hidden="false" customHeight="false" outlineLevel="0" collapsed="false">
      <c r="A147" s="50" t="n">
        <v>142</v>
      </c>
      <c r="B147" s="51" t="s">
        <v>1183</v>
      </c>
      <c r="C147" s="52" t="n">
        <v>666121</v>
      </c>
      <c r="D147" s="53" t="s">
        <v>1048</v>
      </c>
      <c r="E147" s="85" t="s">
        <v>21</v>
      </c>
      <c r="F147" s="55" t="n">
        <v>10.062</v>
      </c>
      <c r="G147" s="56" t="n">
        <v>8.516</v>
      </c>
      <c r="H147" s="57" t="n">
        <v>25.753</v>
      </c>
      <c r="I147" s="58" t="n">
        <v>14.424</v>
      </c>
      <c r="J147" s="59" t="n">
        <v>7.234</v>
      </c>
      <c r="K147" s="60" t="n">
        <v>18.974</v>
      </c>
      <c r="L147" s="61" t="n">
        <v>69.213</v>
      </c>
      <c r="M147" s="62" t="n">
        <v>143</v>
      </c>
      <c r="N147" s="63" t="n">
        <v>1</v>
      </c>
    </row>
    <row r="148" customFormat="false" ht="12.75" hidden="false" customHeight="false" outlineLevel="0" collapsed="false">
      <c r="A148" s="50" t="n">
        <v>143</v>
      </c>
      <c r="B148" s="51" t="s">
        <v>1184</v>
      </c>
      <c r="C148" s="52" t="n">
        <v>674795</v>
      </c>
      <c r="D148" s="53" t="s">
        <v>121</v>
      </c>
      <c r="E148" s="70" t="s">
        <v>18</v>
      </c>
      <c r="F148" s="55" t="n">
        <v>30.226</v>
      </c>
      <c r="G148" s="68" t="n">
        <v>5.051</v>
      </c>
      <c r="H148" s="57" t="n">
        <v>9.985</v>
      </c>
      <c r="I148" s="58" t="n">
        <v>7.907</v>
      </c>
      <c r="J148" s="80" t="n">
        <v>0</v>
      </c>
      <c r="K148" s="60" t="n">
        <v>20.961</v>
      </c>
      <c r="L148" s="61" t="n">
        <v>69.079</v>
      </c>
      <c r="M148" s="62" t="n">
        <v>221</v>
      </c>
      <c r="N148" s="63" t="n">
        <v>78</v>
      </c>
    </row>
    <row r="149" customFormat="false" ht="12.75" hidden="false" customHeight="false" outlineLevel="0" collapsed="false">
      <c r="A149" s="50" t="n">
        <v>144</v>
      </c>
      <c r="B149" s="83" t="s">
        <v>1185</v>
      </c>
      <c r="C149" s="52" t="n">
        <v>687933</v>
      </c>
      <c r="D149" s="53" t="s">
        <v>96</v>
      </c>
      <c r="E149" s="70" t="s">
        <v>18</v>
      </c>
      <c r="F149" s="55" t="n">
        <v>39</v>
      </c>
      <c r="G149" s="68" t="n">
        <v>30.003</v>
      </c>
      <c r="H149" s="57" t="n">
        <v>30.003</v>
      </c>
      <c r="I149" s="72" t="n">
        <v>0</v>
      </c>
      <c r="J149" s="80" t="n">
        <v>0</v>
      </c>
      <c r="K149" s="81" t="n">
        <v>0</v>
      </c>
      <c r="L149" s="61" t="n">
        <v>69.003</v>
      </c>
      <c r="M149" s="62" t="n">
        <v>162</v>
      </c>
      <c r="N149" s="63" t="n">
        <v>18</v>
      </c>
    </row>
    <row r="150" customFormat="false" ht="12.75" hidden="false" customHeight="false" outlineLevel="0" collapsed="false">
      <c r="A150" s="50" t="n">
        <v>145</v>
      </c>
      <c r="B150" s="51" t="s">
        <v>1186</v>
      </c>
      <c r="C150" s="52" t="n">
        <v>691481</v>
      </c>
      <c r="D150" s="53" t="s">
        <v>183</v>
      </c>
      <c r="E150" s="86" t="s">
        <v>18</v>
      </c>
      <c r="F150" s="55" t="n">
        <v>39</v>
      </c>
      <c r="G150" s="68" t="n">
        <v>30.001</v>
      </c>
      <c r="H150" s="57" t="n">
        <v>19.206</v>
      </c>
      <c r="I150" s="72" t="n">
        <v>0</v>
      </c>
      <c r="J150" s="80" t="n">
        <v>0</v>
      </c>
      <c r="K150" s="81" t="n">
        <v>0</v>
      </c>
      <c r="L150" s="111" t="n">
        <v>69.001</v>
      </c>
      <c r="M150" s="62" t="n">
        <v>200</v>
      </c>
      <c r="N150" s="63" t="n">
        <v>55</v>
      </c>
    </row>
    <row r="151" customFormat="false" ht="12.75" hidden="false" customHeight="false" outlineLevel="0" collapsed="false">
      <c r="A151" s="50" t="n">
        <v>146</v>
      </c>
      <c r="B151" s="51" t="s">
        <v>1187</v>
      </c>
      <c r="C151" s="52" t="n">
        <v>682251</v>
      </c>
      <c r="D151" s="53" t="s">
        <v>1168</v>
      </c>
      <c r="E151" s="125" t="s">
        <v>21</v>
      </c>
      <c r="F151" s="55" t="n">
        <v>9.708</v>
      </c>
      <c r="G151" s="56" t="n">
        <v>17.042</v>
      </c>
      <c r="H151" s="57" t="n">
        <v>33.962</v>
      </c>
      <c r="I151" s="72" t="n">
        <v>0</v>
      </c>
      <c r="J151" s="59" t="n">
        <v>7.231</v>
      </c>
      <c r="K151" s="60" t="n">
        <v>9.495</v>
      </c>
      <c r="L151" s="61" t="n">
        <v>67.73</v>
      </c>
      <c r="M151" s="62" t="n">
        <v>140</v>
      </c>
      <c r="N151" s="63" t="n">
        <v>-6</v>
      </c>
    </row>
    <row r="152" s="69" customFormat="true" ht="12.75" hidden="false" customHeight="false" outlineLevel="0" collapsed="false">
      <c r="A152" s="50" t="n">
        <v>147</v>
      </c>
      <c r="B152" s="51" t="s">
        <v>1188</v>
      </c>
      <c r="C152" s="52" t="n">
        <v>679876</v>
      </c>
      <c r="D152" s="53" t="s">
        <v>1189</v>
      </c>
      <c r="E152" s="85" t="s">
        <v>18</v>
      </c>
      <c r="F152" s="55" t="n">
        <v>19.208</v>
      </c>
      <c r="G152" s="68" t="n">
        <v>30.001</v>
      </c>
      <c r="H152" s="57" t="n">
        <v>9.64</v>
      </c>
      <c r="I152" s="58" t="n">
        <v>7.944</v>
      </c>
      <c r="J152" s="59" t="n">
        <v>7.968</v>
      </c>
      <c r="K152" s="60" t="n">
        <v>10.523</v>
      </c>
      <c r="L152" s="61" t="n">
        <v>67.7</v>
      </c>
      <c r="M152" s="62" t="n">
        <v>141</v>
      </c>
      <c r="N152" s="63" t="n">
        <v>-6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</row>
    <row r="153" customFormat="false" ht="12.75" hidden="false" customHeight="false" outlineLevel="0" collapsed="false">
      <c r="A153" s="50" t="n">
        <v>148</v>
      </c>
      <c r="B153" s="51" t="s">
        <v>1190</v>
      </c>
      <c r="C153" s="52" t="n">
        <v>692434</v>
      </c>
      <c r="D153" s="53" t="s">
        <v>1080</v>
      </c>
      <c r="E153" s="125" t="s">
        <v>21</v>
      </c>
      <c r="F153" s="55" t="n">
        <v>9.615</v>
      </c>
      <c r="G153" s="56" t="n">
        <v>25.067</v>
      </c>
      <c r="H153" s="57" t="n">
        <v>25.565</v>
      </c>
      <c r="I153" s="72" t="n">
        <v>0</v>
      </c>
      <c r="J153" s="59" t="n">
        <v>7.214</v>
      </c>
      <c r="K153" s="60" t="n">
        <v>9.531</v>
      </c>
      <c r="L153" s="61" t="n">
        <v>67.377</v>
      </c>
      <c r="M153" s="62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78" t="s">
        <v>1191</v>
      </c>
      <c r="C154" s="52" t="n">
        <v>667002</v>
      </c>
      <c r="D154" s="53" t="s">
        <v>58</v>
      </c>
      <c r="E154" s="70" t="s">
        <v>18</v>
      </c>
      <c r="F154" s="55" t="n">
        <v>20.5</v>
      </c>
      <c r="G154" s="68" t="n">
        <v>10.039</v>
      </c>
      <c r="H154" s="57" t="n">
        <v>5.028</v>
      </c>
      <c r="I154" s="58" t="n">
        <v>15.833</v>
      </c>
      <c r="J154" s="59" t="n">
        <v>15.831</v>
      </c>
      <c r="K154" s="60" t="n">
        <v>20.954</v>
      </c>
      <c r="L154" s="61" t="n">
        <v>67.326</v>
      </c>
      <c r="M154" s="62" t="n">
        <v>185</v>
      </c>
      <c r="N154" s="63" t="n">
        <v>36</v>
      </c>
    </row>
    <row r="155" customFormat="false" ht="12.75" hidden="false" customHeight="false" outlineLevel="0" collapsed="false">
      <c r="A155" s="50" t="n">
        <v>150</v>
      </c>
      <c r="B155" s="51" t="s">
        <v>1192</v>
      </c>
      <c r="C155" s="52" t="n">
        <v>670566</v>
      </c>
      <c r="D155" s="53" t="s">
        <v>27</v>
      </c>
      <c r="E155" s="70" t="s">
        <v>18</v>
      </c>
      <c r="F155" s="55" t="n">
        <v>20.258</v>
      </c>
      <c r="G155" s="68" t="n">
        <v>10.039</v>
      </c>
      <c r="H155" s="57" t="n">
        <v>10.283</v>
      </c>
      <c r="I155" s="72" t="n">
        <v>0</v>
      </c>
      <c r="J155" s="59" t="n">
        <v>15.824</v>
      </c>
      <c r="K155" s="60" t="n">
        <v>20.956</v>
      </c>
      <c r="L155" s="61" t="n">
        <v>67.321</v>
      </c>
      <c r="M155" s="62" t="n">
        <v>145</v>
      </c>
      <c r="N155" s="63" t="n">
        <v>-5</v>
      </c>
    </row>
    <row r="156" customFormat="false" ht="12.75" hidden="false" customHeight="false" outlineLevel="0" collapsed="false">
      <c r="A156" s="50" t="n">
        <v>151</v>
      </c>
      <c r="B156" s="51" t="s">
        <v>1193</v>
      </c>
      <c r="C156" s="52" t="n">
        <v>682138</v>
      </c>
      <c r="D156" s="53" t="s">
        <v>617</v>
      </c>
      <c r="E156" s="85" t="s">
        <v>18</v>
      </c>
      <c r="F156" s="55" t="n">
        <v>10.057</v>
      </c>
      <c r="G156" s="68" t="n">
        <v>30.078</v>
      </c>
      <c r="H156" s="57" t="n">
        <v>9.628</v>
      </c>
      <c r="I156" s="72" t="n">
        <v>0</v>
      </c>
      <c r="J156" s="59" t="n">
        <v>15.819</v>
      </c>
      <c r="K156" s="60" t="n">
        <v>10.483</v>
      </c>
      <c r="L156" s="61" t="n">
        <v>66.437</v>
      </c>
      <c r="M156" s="62" t="n">
        <v>148</v>
      </c>
      <c r="N156" s="63" t="n">
        <v>-3</v>
      </c>
    </row>
    <row r="157" customFormat="false" ht="12.75" hidden="false" customHeight="false" outlineLevel="0" collapsed="false">
      <c r="A157" s="50" t="n">
        <v>152</v>
      </c>
      <c r="B157" s="51" t="s">
        <v>1194</v>
      </c>
      <c r="C157" s="52" t="n">
        <v>688670</v>
      </c>
      <c r="D157" s="53" t="s">
        <v>1195</v>
      </c>
      <c r="E157" s="85" t="s">
        <v>21</v>
      </c>
      <c r="F157" s="74" t="n">
        <v>0</v>
      </c>
      <c r="G157" s="56" t="n">
        <v>25.002</v>
      </c>
      <c r="H157" s="57" t="n">
        <v>16.364</v>
      </c>
      <c r="I157" s="72" t="n">
        <v>0</v>
      </c>
      <c r="J157" s="59" t="n">
        <v>14.348</v>
      </c>
      <c r="K157" s="60" t="n">
        <v>9.511</v>
      </c>
      <c r="L157" s="61" t="n">
        <v>65.225</v>
      </c>
      <c r="M157" s="62" t="n">
        <v>149</v>
      </c>
      <c r="N157" s="63" t="n">
        <v>-3</v>
      </c>
    </row>
    <row r="158" customFormat="false" ht="12.75" hidden="false" customHeight="false" outlineLevel="0" collapsed="false">
      <c r="A158" s="50" t="n">
        <v>153</v>
      </c>
      <c r="B158" s="51" t="s">
        <v>1196</v>
      </c>
      <c r="C158" s="52" t="n">
        <v>687298</v>
      </c>
      <c r="D158" s="53" t="s">
        <v>1197</v>
      </c>
      <c r="E158" s="70" t="s">
        <v>18</v>
      </c>
      <c r="F158" s="55" t="n">
        <v>5.039</v>
      </c>
      <c r="G158" s="73" t="n">
        <v>0</v>
      </c>
      <c r="H158" s="57" t="n">
        <v>60</v>
      </c>
      <c r="I158" s="72" t="n">
        <v>0</v>
      </c>
      <c r="J158" s="80" t="n">
        <v>0</v>
      </c>
      <c r="K158" s="81" t="n">
        <v>0</v>
      </c>
      <c r="L158" s="61" t="n">
        <v>65.039</v>
      </c>
      <c r="M158" s="6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144</v>
      </c>
      <c r="C159" s="52" t="n">
        <v>681678</v>
      </c>
      <c r="D159" s="52" t="s">
        <v>145</v>
      </c>
      <c r="E159" s="85" t="s">
        <v>21</v>
      </c>
      <c r="F159" s="74" t="n">
        <v>0</v>
      </c>
      <c r="G159" s="56" t="n">
        <v>17.047</v>
      </c>
      <c r="H159" s="57" t="n">
        <v>25.567</v>
      </c>
      <c r="I159" s="58" t="n">
        <v>7.254</v>
      </c>
      <c r="J159" s="59" t="n">
        <v>14.342</v>
      </c>
      <c r="K159" s="81" t="n">
        <v>0</v>
      </c>
      <c r="L159" s="61" t="n">
        <v>64.21</v>
      </c>
      <c r="M159" s="62" t="n">
        <v>121</v>
      </c>
      <c r="N159" s="63" t="n">
        <v>-33</v>
      </c>
    </row>
    <row r="160" customFormat="false" ht="12.75" hidden="false" customHeight="false" outlineLevel="0" collapsed="false">
      <c r="A160" s="50" t="n">
        <v>155</v>
      </c>
      <c r="B160" s="51" t="s">
        <v>1198</v>
      </c>
      <c r="C160" s="52" t="n">
        <v>688107</v>
      </c>
      <c r="D160" s="53" t="s">
        <v>1199</v>
      </c>
      <c r="E160" s="85" t="s">
        <v>21</v>
      </c>
      <c r="F160" s="74" t="n">
        <v>0</v>
      </c>
      <c r="G160" s="56" t="n">
        <v>8.294</v>
      </c>
      <c r="H160" s="57" t="n">
        <v>16.602</v>
      </c>
      <c r="I160" s="58" t="n">
        <v>28.802</v>
      </c>
      <c r="J160" s="80" t="n">
        <v>0</v>
      </c>
      <c r="K160" s="60" t="n">
        <v>9.507</v>
      </c>
      <c r="L160" s="61" t="n">
        <v>63.205</v>
      </c>
      <c r="M160" s="62" t="n">
        <v>151</v>
      </c>
      <c r="N160" s="63" t="n">
        <v>-4</v>
      </c>
    </row>
    <row r="161" customFormat="false" ht="12.75" hidden="false" customHeight="false" outlineLevel="0" collapsed="false">
      <c r="A161" s="50" t="n">
        <v>156</v>
      </c>
      <c r="B161" s="51" t="s">
        <v>1200</v>
      </c>
      <c r="C161" s="52" t="n">
        <v>679793</v>
      </c>
      <c r="D161" s="53" t="s">
        <v>481</v>
      </c>
      <c r="E161" s="85" t="s">
        <v>18</v>
      </c>
      <c r="F161" s="55" t="n">
        <v>20.113</v>
      </c>
      <c r="G161" s="68" t="n">
        <v>4.981</v>
      </c>
      <c r="H161" s="57" t="n">
        <v>4.94</v>
      </c>
      <c r="I161" s="58" t="n">
        <v>15.828</v>
      </c>
      <c r="J161" s="59" t="n">
        <v>7.955</v>
      </c>
      <c r="K161" s="60" t="n">
        <v>20.945</v>
      </c>
      <c r="L161" s="61" t="n">
        <v>61.867</v>
      </c>
      <c r="M161" s="62" t="n">
        <v>211</v>
      </c>
      <c r="N161" s="63" t="n">
        <v>55</v>
      </c>
    </row>
    <row r="162" customFormat="false" ht="12.75" hidden="false" customHeight="false" outlineLevel="0" collapsed="false">
      <c r="A162" s="50" t="n">
        <v>157</v>
      </c>
      <c r="B162" s="64" t="s">
        <v>1201</v>
      </c>
      <c r="C162" s="65" t="n">
        <v>692946</v>
      </c>
      <c r="D162" s="65" t="s">
        <v>27</v>
      </c>
      <c r="E162" s="126" t="s">
        <v>21</v>
      </c>
      <c r="F162" s="55" t="n">
        <v>10.135</v>
      </c>
      <c r="G162" s="56" t="n">
        <v>16.124</v>
      </c>
      <c r="H162" s="57" t="n">
        <v>16.244</v>
      </c>
      <c r="I162" s="58" t="n">
        <v>14.407</v>
      </c>
      <c r="J162" s="59" t="n">
        <v>14.347</v>
      </c>
      <c r="K162" s="60" t="n">
        <v>9.505</v>
      </c>
      <c r="L162" s="61" t="n">
        <v>61.122</v>
      </c>
      <c r="M162" s="6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78" t="s">
        <v>1202</v>
      </c>
      <c r="C163" s="52" t="n">
        <v>676093</v>
      </c>
      <c r="D163" s="53" t="s">
        <v>1117</v>
      </c>
      <c r="E163" s="85" t="s">
        <v>21</v>
      </c>
      <c r="F163" s="55" t="n">
        <v>20.261</v>
      </c>
      <c r="G163" s="56" t="n">
        <v>16.127</v>
      </c>
      <c r="H163" s="57" t="n">
        <v>16.245</v>
      </c>
      <c r="I163" s="58" t="n">
        <v>14.41</v>
      </c>
      <c r="J163" s="80" t="n">
        <v>0</v>
      </c>
      <c r="K163" s="60" t="n">
        <v>9.498</v>
      </c>
      <c r="L163" s="61" t="n">
        <v>60.414</v>
      </c>
      <c r="M163" s="62" t="n">
        <v>131</v>
      </c>
      <c r="N163" s="63" t="n">
        <v>-27</v>
      </c>
    </row>
    <row r="164" customFormat="false" ht="12.75" hidden="false" customHeight="false" outlineLevel="0" collapsed="false">
      <c r="A164" s="50" t="n">
        <v>159</v>
      </c>
      <c r="B164" s="51" t="s">
        <v>1203</v>
      </c>
      <c r="C164" s="52" t="n">
        <v>691271</v>
      </c>
      <c r="D164" s="53" t="s">
        <v>92</v>
      </c>
      <c r="E164" s="85" t="s">
        <v>21</v>
      </c>
      <c r="F164" s="55" t="n">
        <v>10.256</v>
      </c>
      <c r="G164" s="56" t="n">
        <v>16.562</v>
      </c>
      <c r="H164" s="57" t="n">
        <v>8.31</v>
      </c>
      <c r="I164" s="58" t="n">
        <v>14.416</v>
      </c>
      <c r="J164" s="59" t="n">
        <v>7.211</v>
      </c>
      <c r="K164" s="60" t="n">
        <v>18.988</v>
      </c>
      <c r="L164" s="61" t="n">
        <v>60.222</v>
      </c>
      <c r="M164" s="62" t="n">
        <v>170</v>
      </c>
      <c r="N164" s="63" t="n">
        <v>11</v>
      </c>
    </row>
    <row r="165" customFormat="false" ht="12.75" hidden="false" customHeight="false" outlineLevel="0" collapsed="false">
      <c r="A165" s="50" t="n">
        <v>160</v>
      </c>
      <c r="B165" s="51" t="s">
        <v>304</v>
      </c>
      <c r="C165" s="52" t="n">
        <v>670076</v>
      </c>
      <c r="D165" s="53" t="s">
        <v>52</v>
      </c>
      <c r="E165" s="70" t="s">
        <v>21</v>
      </c>
      <c r="F165" s="55" t="n">
        <v>10.252</v>
      </c>
      <c r="G165" s="56" t="n">
        <v>8.295</v>
      </c>
      <c r="H165" s="57" t="n">
        <v>16.606</v>
      </c>
      <c r="I165" s="58" t="n">
        <v>7.26</v>
      </c>
      <c r="J165" s="59" t="n">
        <v>14.358</v>
      </c>
      <c r="K165" s="60" t="n">
        <v>18.986</v>
      </c>
      <c r="L165" s="61" t="n">
        <v>60.202</v>
      </c>
      <c r="M165" s="62" t="n">
        <v>147</v>
      </c>
      <c r="N165" s="63" t="n">
        <v>-13</v>
      </c>
    </row>
    <row r="166" customFormat="false" ht="12.75" hidden="false" customHeight="false" outlineLevel="0" collapsed="false">
      <c r="A166" s="50" t="n">
        <v>161</v>
      </c>
      <c r="B166" s="51" t="s">
        <v>1204</v>
      </c>
      <c r="C166" s="52" t="n">
        <v>648920</v>
      </c>
      <c r="D166" s="53" t="s">
        <v>1113</v>
      </c>
      <c r="E166" s="70" t="s">
        <v>21</v>
      </c>
      <c r="F166" s="74" t="n">
        <v>0</v>
      </c>
      <c r="G166" s="56" t="n">
        <v>25.126</v>
      </c>
      <c r="H166" s="57" t="n">
        <v>8.134</v>
      </c>
      <c r="I166" s="58" t="n">
        <v>7.25</v>
      </c>
      <c r="J166" s="80" t="n">
        <v>0</v>
      </c>
      <c r="K166" s="60" t="n">
        <v>18.979</v>
      </c>
      <c r="L166" s="61" t="n">
        <v>59.489</v>
      </c>
      <c r="M166" s="62" t="n">
        <v>164</v>
      </c>
      <c r="N166" s="63" t="n">
        <v>3</v>
      </c>
    </row>
    <row r="167" customFormat="false" ht="12.75" hidden="false" customHeight="false" outlineLevel="0" collapsed="false">
      <c r="A167" s="50" t="n">
        <v>162</v>
      </c>
      <c r="B167" s="51" t="s">
        <v>1205</v>
      </c>
      <c r="C167" s="52" t="n">
        <v>682572</v>
      </c>
      <c r="D167" s="53" t="s">
        <v>721</v>
      </c>
      <c r="E167" s="70" t="s">
        <v>18</v>
      </c>
      <c r="F167" s="55" t="n">
        <v>19.203</v>
      </c>
      <c r="G167" s="68" t="n">
        <v>19.207</v>
      </c>
      <c r="H167" s="57" t="n">
        <v>9.637</v>
      </c>
      <c r="I167" s="72" t="n">
        <v>0</v>
      </c>
      <c r="J167" s="80" t="n">
        <v>0</v>
      </c>
      <c r="K167" s="60" t="n">
        <v>20.947</v>
      </c>
      <c r="L167" s="61" t="n">
        <v>59.357</v>
      </c>
      <c r="M167" s="62" t="n">
        <v>137</v>
      </c>
      <c r="N167" s="63" t="n">
        <v>-25</v>
      </c>
    </row>
    <row r="168" customFormat="false" ht="12.75" hidden="false" customHeight="false" outlineLevel="0" collapsed="false">
      <c r="A168" s="50" t="n">
        <v>163</v>
      </c>
      <c r="B168" s="51" t="s">
        <v>1206</v>
      </c>
      <c r="C168" s="52" t="n">
        <v>680361</v>
      </c>
      <c r="D168" s="53" t="s">
        <v>1207</v>
      </c>
      <c r="E168" s="85" t="s">
        <v>21</v>
      </c>
      <c r="F168" s="74" t="n">
        <v>0</v>
      </c>
      <c r="G168" s="56" t="n">
        <v>25.878</v>
      </c>
      <c r="H168" s="57" t="n">
        <v>16.603</v>
      </c>
      <c r="I168" s="58" t="n">
        <v>7.243</v>
      </c>
      <c r="J168" s="80" t="n">
        <v>0</v>
      </c>
      <c r="K168" s="60" t="n">
        <v>9.541</v>
      </c>
      <c r="L168" s="61" t="n">
        <v>59.265</v>
      </c>
      <c r="M168" s="62" t="n">
        <v>139</v>
      </c>
      <c r="N168" s="63" t="n">
        <v>-24</v>
      </c>
    </row>
    <row r="169" customFormat="false" ht="12.75" hidden="false" customHeight="false" outlineLevel="0" collapsed="false">
      <c r="A169" s="50" t="n">
        <v>164</v>
      </c>
      <c r="B169" s="51" t="s">
        <v>1208</v>
      </c>
      <c r="C169" s="52" t="n">
        <v>671220</v>
      </c>
      <c r="D169" s="82" t="s">
        <v>1129</v>
      </c>
      <c r="E169" s="125" t="s">
        <v>21</v>
      </c>
      <c r="F169" s="55" t="n">
        <v>9.684</v>
      </c>
      <c r="G169" s="56" t="n">
        <v>8.108</v>
      </c>
      <c r="H169" s="57" t="n">
        <v>16.163</v>
      </c>
      <c r="I169" s="58" t="n">
        <v>14.405</v>
      </c>
      <c r="J169" s="80" t="n">
        <v>0</v>
      </c>
      <c r="K169" s="60" t="n">
        <v>18.964</v>
      </c>
      <c r="L169" s="61" t="n">
        <v>59.216</v>
      </c>
      <c r="M169" s="62" t="n">
        <v>174</v>
      </c>
      <c r="N169" s="63" t="n">
        <v>10</v>
      </c>
    </row>
    <row r="170" customFormat="false" ht="12.75" hidden="false" customHeight="false" outlineLevel="0" collapsed="false">
      <c r="A170" s="50" t="n">
        <v>165</v>
      </c>
      <c r="B170" s="51" t="s">
        <v>1209</v>
      </c>
      <c r="C170" s="52" t="n">
        <v>687701</v>
      </c>
      <c r="D170" s="52" t="s">
        <v>129</v>
      </c>
      <c r="E170" s="125" t="s">
        <v>21</v>
      </c>
      <c r="F170" s="55" t="n">
        <v>9.684</v>
      </c>
      <c r="G170" s="56" t="n">
        <v>25.253</v>
      </c>
      <c r="H170" s="57" t="n">
        <v>16.485</v>
      </c>
      <c r="I170" s="58" t="n">
        <v>7.24</v>
      </c>
      <c r="J170" s="80" t="n">
        <v>0</v>
      </c>
      <c r="K170" s="60" t="n">
        <v>9.515</v>
      </c>
      <c r="L170" s="61" t="n">
        <v>58.493</v>
      </c>
      <c r="M170" s="62" t="n">
        <v>169</v>
      </c>
      <c r="N170" s="63" t="n">
        <v>4</v>
      </c>
    </row>
    <row r="171" customFormat="false" ht="12.75" hidden="false" customHeight="false" outlineLevel="0" collapsed="false">
      <c r="A171" s="50" t="n">
        <v>166</v>
      </c>
      <c r="B171" s="51" t="s">
        <v>1210</v>
      </c>
      <c r="C171" s="52" t="n">
        <v>695709</v>
      </c>
      <c r="D171" s="82" t="s">
        <v>1156</v>
      </c>
      <c r="E171" s="86" t="s">
        <v>18</v>
      </c>
      <c r="F171" s="55" t="n">
        <v>30.301</v>
      </c>
      <c r="G171" s="68" t="n">
        <v>9.677</v>
      </c>
      <c r="H171" s="57" t="n">
        <v>9.688</v>
      </c>
      <c r="I171" s="58" t="n">
        <v>7.927</v>
      </c>
      <c r="J171" s="59" t="n">
        <v>7.93</v>
      </c>
      <c r="K171" s="60" t="n">
        <v>10.508</v>
      </c>
      <c r="L171" s="61" t="n">
        <v>58.427</v>
      </c>
      <c r="M171" s="62" t="n">
        <v>257</v>
      </c>
      <c r="N171" s="63" t="n">
        <v>91</v>
      </c>
    </row>
    <row r="172" customFormat="false" ht="12.75" hidden="false" customHeight="false" outlineLevel="0" collapsed="false">
      <c r="A172" s="50" t="n">
        <v>167</v>
      </c>
      <c r="B172" s="78" t="s">
        <v>1211</v>
      </c>
      <c r="C172" s="52" t="n">
        <v>676936</v>
      </c>
      <c r="D172" s="53" t="s">
        <v>31</v>
      </c>
      <c r="E172" s="70" t="s">
        <v>18</v>
      </c>
      <c r="F172" s="55" t="n">
        <v>9.676</v>
      </c>
      <c r="G172" s="68" t="n">
        <v>19.489</v>
      </c>
      <c r="H172" s="57" t="n">
        <v>5.158</v>
      </c>
      <c r="I172" s="58" t="n">
        <v>7.914</v>
      </c>
      <c r="J172" s="59" t="n">
        <v>7.957</v>
      </c>
      <c r="K172" s="60" t="n">
        <v>20.966</v>
      </c>
      <c r="L172" s="61" t="n">
        <v>58.088</v>
      </c>
      <c r="M172" s="62" t="n">
        <v>180</v>
      </c>
      <c r="N172" s="63" t="n">
        <v>13</v>
      </c>
    </row>
    <row r="173" customFormat="false" ht="12.75" hidden="false" customHeight="false" outlineLevel="0" collapsed="false">
      <c r="A173" s="50" t="n">
        <v>168</v>
      </c>
      <c r="B173" s="51" t="s">
        <v>1212</v>
      </c>
      <c r="C173" s="52" t="n">
        <v>670373</v>
      </c>
      <c r="D173" s="53" t="s">
        <v>1072</v>
      </c>
      <c r="E173" s="54" t="s">
        <v>18</v>
      </c>
      <c r="F173" s="55" t="n">
        <v>20.116</v>
      </c>
      <c r="G173" s="68" t="n">
        <v>19.251</v>
      </c>
      <c r="H173" s="57" t="n">
        <v>9.638</v>
      </c>
      <c r="I173" s="72" t="n">
        <v>0</v>
      </c>
      <c r="J173" s="59" t="n">
        <v>7.964</v>
      </c>
      <c r="K173" s="60" t="n">
        <v>10.526</v>
      </c>
      <c r="L173" s="61" t="n">
        <v>57.857</v>
      </c>
      <c r="M173" s="62" t="n">
        <v>210</v>
      </c>
      <c r="N173" s="63" t="n">
        <v>42</v>
      </c>
    </row>
    <row r="174" customFormat="false" ht="12.75" hidden="false" customHeight="false" outlineLevel="0" collapsed="false">
      <c r="A174" s="50" t="n">
        <v>169</v>
      </c>
      <c r="B174" s="51" t="s">
        <v>1213</v>
      </c>
      <c r="C174" s="52" t="n">
        <v>687833</v>
      </c>
      <c r="D174" s="53" t="s">
        <v>1029</v>
      </c>
      <c r="E174" s="125" t="s">
        <v>21</v>
      </c>
      <c r="F174" s="55" t="n">
        <v>5.053</v>
      </c>
      <c r="G174" s="56" t="n">
        <v>26.563</v>
      </c>
      <c r="H174" s="79" t="n">
        <v>0</v>
      </c>
      <c r="I174" s="58" t="n">
        <v>7.255</v>
      </c>
      <c r="J174" s="80" t="n">
        <v>0</v>
      </c>
      <c r="K174" s="60" t="n">
        <v>18.975</v>
      </c>
      <c r="L174" s="61" t="n">
        <v>57.846</v>
      </c>
      <c r="M174" s="62" t="n">
        <v>158</v>
      </c>
      <c r="N174" s="63" t="n">
        <v>-11</v>
      </c>
    </row>
    <row r="175" customFormat="false" ht="12.75" hidden="false" customHeight="false" outlineLevel="0" collapsed="false">
      <c r="A175" s="50" t="n">
        <v>170</v>
      </c>
      <c r="B175" s="51" t="s">
        <v>1214</v>
      </c>
      <c r="C175" s="52" t="n">
        <v>669488</v>
      </c>
      <c r="D175" s="53" t="s">
        <v>1042</v>
      </c>
      <c r="E175" s="125" t="s">
        <v>21</v>
      </c>
      <c r="F175" s="55" t="n">
        <v>2.571</v>
      </c>
      <c r="G175" s="56" t="n">
        <v>32.5</v>
      </c>
      <c r="H175" s="57" t="n">
        <v>8.194</v>
      </c>
      <c r="I175" s="72" t="n">
        <v>0</v>
      </c>
      <c r="J175" s="59" t="n">
        <v>7.204</v>
      </c>
      <c r="K175" s="60" t="n">
        <v>9.518</v>
      </c>
      <c r="L175" s="61" t="n">
        <v>57.416</v>
      </c>
      <c r="M175" s="62" t="n">
        <v>173</v>
      </c>
      <c r="N175" s="63" t="n">
        <v>3</v>
      </c>
    </row>
    <row r="176" customFormat="false" ht="12.75" hidden="false" customHeight="false" outlineLevel="0" collapsed="false">
      <c r="A176" s="50" t="n">
        <v>171</v>
      </c>
      <c r="B176" s="51" t="s">
        <v>1215</v>
      </c>
      <c r="C176" s="52" t="n">
        <v>683335</v>
      </c>
      <c r="D176" s="53" t="s">
        <v>92</v>
      </c>
      <c r="E176" s="70" t="s">
        <v>18</v>
      </c>
      <c r="F176" s="55" t="n">
        <v>5.141</v>
      </c>
      <c r="G176" s="68" t="n">
        <v>10.033</v>
      </c>
      <c r="H176" s="57" t="n">
        <v>20.017</v>
      </c>
      <c r="I176" s="58" t="n">
        <v>7.967</v>
      </c>
      <c r="J176" s="59" t="n">
        <v>15.816</v>
      </c>
      <c r="K176" s="60" t="n">
        <v>10.53</v>
      </c>
      <c r="L176" s="61" t="n">
        <v>56.396</v>
      </c>
      <c r="M176" s="62" t="n">
        <v>176</v>
      </c>
      <c r="N176" s="63" t="n">
        <v>5</v>
      </c>
    </row>
    <row r="177" customFormat="false" ht="12.75" hidden="false" customHeight="false" outlineLevel="0" collapsed="false">
      <c r="A177" s="50" t="n">
        <v>172</v>
      </c>
      <c r="B177" s="51" t="s">
        <v>1216</v>
      </c>
      <c r="C177" s="52" t="n">
        <v>678694</v>
      </c>
      <c r="D177" s="53" t="s">
        <v>1021</v>
      </c>
      <c r="E177" s="70" t="s">
        <v>21</v>
      </c>
      <c r="F177" s="55" t="n">
        <v>5.03</v>
      </c>
      <c r="G177" s="56" t="n">
        <v>32.5</v>
      </c>
      <c r="H177" s="57" t="n">
        <v>16.363</v>
      </c>
      <c r="I177" s="72" t="n">
        <v>0</v>
      </c>
      <c r="J177" s="59" t="n">
        <v>7.206</v>
      </c>
      <c r="K177" s="81" t="n">
        <v>0</v>
      </c>
      <c r="L177" s="61" t="n">
        <v>56.069</v>
      </c>
      <c r="M177" s="62" t="n">
        <v>177</v>
      </c>
      <c r="N177" s="63" t="n">
        <v>5</v>
      </c>
    </row>
    <row r="178" customFormat="false" ht="12.75" hidden="false" customHeight="false" outlineLevel="0" collapsed="false">
      <c r="A178" s="50" t="n">
        <v>173</v>
      </c>
      <c r="B178" s="51" t="s">
        <v>1217</v>
      </c>
      <c r="C178" s="52" t="n">
        <v>686832</v>
      </c>
      <c r="D178" s="53" t="s">
        <v>1218</v>
      </c>
      <c r="E178" s="85" t="s">
        <v>21</v>
      </c>
      <c r="F178" s="55" t="n">
        <v>2.557</v>
      </c>
      <c r="G178" s="56" t="n">
        <v>40</v>
      </c>
      <c r="H178" s="57" t="n">
        <v>8.191</v>
      </c>
      <c r="I178" s="72" t="n">
        <v>0</v>
      </c>
      <c r="J178" s="59" t="n">
        <v>7.219</v>
      </c>
      <c r="K178" s="81" t="n">
        <v>0</v>
      </c>
      <c r="L178" s="61" t="n">
        <v>55.41</v>
      </c>
      <c r="M178" s="62" t="n">
        <v>178</v>
      </c>
      <c r="N178" s="63" t="n">
        <v>5</v>
      </c>
    </row>
    <row r="179" customFormat="false" ht="12.75" hidden="false" customHeight="false" outlineLevel="0" collapsed="false">
      <c r="A179" s="50" t="n">
        <v>174</v>
      </c>
      <c r="B179" s="51" t="s">
        <v>1219</v>
      </c>
      <c r="C179" s="52" t="n">
        <v>688534</v>
      </c>
      <c r="D179" s="52" t="s">
        <v>473</v>
      </c>
      <c r="E179" s="85" t="s">
        <v>18</v>
      </c>
      <c r="F179" s="55" t="n">
        <v>19.345</v>
      </c>
      <c r="G179" s="73" t="n">
        <v>0</v>
      </c>
      <c r="H179" s="57" t="n">
        <v>9.727</v>
      </c>
      <c r="I179" s="58" t="n">
        <v>7.94</v>
      </c>
      <c r="J179" s="59" t="n">
        <v>15.809</v>
      </c>
      <c r="K179" s="60" t="n">
        <v>10.473</v>
      </c>
      <c r="L179" s="61" t="n">
        <v>55.354</v>
      </c>
      <c r="M179" s="62" t="n">
        <v>240</v>
      </c>
      <c r="N179" s="63" t="n">
        <v>66</v>
      </c>
    </row>
    <row r="180" customFormat="false" ht="12.75" hidden="false" customHeight="false" outlineLevel="0" collapsed="false">
      <c r="A180" s="50" t="n">
        <v>175</v>
      </c>
      <c r="B180" s="83" t="s">
        <v>1220</v>
      </c>
      <c r="C180" s="52" t="n">
        <v>680692</v>
      </c>
      <c r="D180" s="53" t="s">
        <v>25</v>
      </c>
      <c r="E180" s="70" t="s">
        <v>18</v>
      </c>
      <c r="F180" s="55" t="n">
        <v>10.066</v>
      </c>
      <c r="G180" s="68" t="n">
        <v>19.826</v>
      </c>
      <c r="H180" s="57" t="n">
        <v>19.684</v>
      </c>
      <c r="I180" s="72" t="n">
        <v>0</v>
      </c>
      <c r="J180" s="59" t="n">
        <v>15.826</v>
      </c>
      <c r="K180" s="81" t="n">
        <v>0</v>
      </c>
      <c r="L180" s="61" t="n">
        <v>55.336</v>
      </c>
      <c r="M180" s="62" t="n">
        <v>179</v>
      </c>
      <c r="N180" s="63" t="n">
        <v>4</v>
      </c>
    </row>
    <row r="181" customFormat="false" ht="12.75" hidden="false" customHeight="false" outlineLevel="0" collapsed="false">
      <c r="A181" s="50" t="n">
        <v>176</v>
      </c>
      <c r="B181" s="51" t="s">
        <v>1221</v>
      </c>
      <c r="C181" s="52" t="n">
        <v>682139</v>
      </c>
      <c r="D181" s="53" t="s">
        <v>1222</v>
      </c>
      <c r="E181" s="85" t="s">
        <v>21</v>
      </c>
      <c r="F181" s="55" t="n">
        <v>9.678</v>
      </c>
      <c r="G181" s="56" t="n">
        <v>25.127</v>
      </c>
      <c r="H181" s="57" t="n">
        <v>16.247</v>
      </c>
      <c r="I181" s="58" t="n">
        <v>7.213</v>
      </c>
      <c r="J181" s="80" t="n">
        <v>0</v>
      </c>
      <c r="K181" s="60" t="n">
        <v>4.848</v>
      </c>
      <c r="L181" s="61" t="n">
        <v>53.435</v>
      </c>
      <c r="M181" s="62" t="n">
        <v>181</v>
      </c>
      <c r="N181" s="63" t="n">
        <v>5</v>
      </c>
    </row>
    <row r="182" customFormat="false" ht="12.75" hidden="false" customHeight="false" outlineLevel="0" collapsed="false">
      <c r="A182" s="50" t="n">
        <v>177</v>
      </c>
      <c r="B182" s="51" t="s">
        <v>171</v>
      </c>
      <c r="C182" s="52" t="n">
        <v>662699</v>
      </c>
      <c r="D182" s="53" t="s">
        <v>69</v>
      </c>
      <c r="E182" s="85" t="s">
        <v>21</v>
      </c>
      <c r="F182" s="55" t="n">
        <v>19.351</v>
      </c>
      <c r="G182" s="73" t="n">
        <v>0</v>
      </c>
      <c r="H182" s="57" t="n">
        <v>33.475</v>
      </c>
      <c r="I182" s="72" t="n">
        <v>0</v>
      </c>
      <c r="J182" s="80" t="n">
        <v>0</v>
      </c>
      <c r="K182" s="81" t="n">
        <v>0</v>
      </c>
      <c r="L182" s="61" t="n">
        <v>52.826</v>
      </c>
      <c r="M182" s="62" t="n">
        <v>168</v>
      </c>
      <c r="N182" s="63" t="n">
        <v>-9</v>
      </c>
    </row>
    <row r="183" customFormat="false" ht="12.75" hidden="false" customHeight="false" outlineLevel="0" collapsed="false">
      <c r="A183" s="50" t="n">
        <v>178</v>
      </c>
      <c r="B183" s="51" t="s">
        <v>1223</v>
      </c>
      <c r="C183" s="52" t="n">
        <v>688722</v>
      </c>
      <c r="D183" s="53" t="s">
        <v>481</v>
      </c>
      <c r="E183" s="70" t="s">
        <v>21</v>
      </c>
      <c r="F183" s="55" t="n">
        <v>5.041</v>
      </c>
      <c r="G183" s="56" t="n">
        <v>26.564</v>
      </c>
      <c r="H183" s="57" t="n">
        <v>26.004</v>
      </c>
      <c r="I183" s="72" t="n">
        <v>0</v>
      </c>
      <c r="J183" s="80" t="n">
        <v>0</v>
      </c>
      <c r="K183" s="81" t="n">
        <v>0</v>
      </c>
      <c r="L183" s="61" t="n">
        <v>52.568</v>
      </c>
      <c r="M183" s="62" t="n">
        <v>183</v>
      </c>
      <c r="N183" s="63" t="n">
        <v>5</v>
      </c>
    </row>
    <row r="184" customFormat="false" ht="12.75" hidden="false" customHeight="false" outlineLevel="0" collapsed="false">
      <c r="A184" s="50" t="n">
        <v>179</v>
      </c>
      <c r="B184" s="51" t="s">
        <v>1224</v>
      </c>
      <c r="C184" s="52" t="n">
        <v>680829</v>
      </c>
      <c r="D184" s="52" t="s">
        <v>1225</v>
      </c>
      <c r="E184" s="85" t="s">
        <v>18</v>
      </c>
      <c r="F184" s="74" t="n">
        <v>0</v>
      </c>
      <c r="G184" s="68" t="n">
        <v>19.347</v>
      </c>
      <c r="H184" s="57" t="n">
        <v>19.347</v>
      </c>
      <c r="I184" s="72" t="n">
        <v>0</v>
      </c>
      <c r="J184" s="59" t="n">
        <v>7.946</v>
      </c>
      <c r="K184" s="60" t="n">
        <v>5.357</v>
      </c>
      <c r="L184" s="61" t="n">
        <v>51.997</v>
      </c>
      <c r="M184" s="62" t="n">
        <v>184</v>
      </c>
      <c r="N184" s="63" t="n">
        <v>5</v>
      </c>
    </row>
    <row r="185" customFormat="false" ht="12.75" hidden="false" customHeight="false" outlineLevel="0" collapsed="false">
      <c r="A185" s="50" t="n">
        <v>180</v>
      </c>
      <c r="B185" s="51" t="s">
        <v>1226</v>
      </c>
      <c r="C185" s="52" t="n">
        <v>678100</v>
      </c>
      <c r="D185" s="53" t="s">
        <v>1195</v>
      </c>
      <c r="E185" s="70" t="s">
        <v>21</v>
      </c>
      <c r="F185" s="55" t="n">
        <v>5.044</v>
      </c>
      <c r="G185" s="56" t="n">
        <v>16.008</v>
      </c>
      <c r="H185" s="57" t="n">
        <v>16.366</v>
      </c>
      <c r="I185" s="72" t="n">
        <v>0</v>
      </c>
      <c r="J185" s="59" t="n">
        <v>14.35</v>
      </c>
      <c r="K185" s="60" t="n">
        <v>4.864</v>
      </c>
      <c r="L185" s="61" t="n">
        <v>51.588</v>
      </c>
      <c r="M185" s="62" t="n">
        <v>188</v>
      </c>
      <c r="N185" s="63" t="n">
        <v>8</v>
      </c>
    </row>
    <row r="186" customFormat="false" ht="12.75" hidden="false" customHeight="false" outlineLevel="0" collapsed="false">
      <c r="A186" s="50" t="n">
        <v>181</v>
      </c>
      <c r="B186" s="78" t="s">
        <v>1227</v>
      </c>
      <c r="C186" s="52" t="n">
        <v>668578</v>
      </c>
      <c r="D186" s="53" t="s">
        <v>25</v>
      </c>
      <c r="E186" s="85" t="s">
        <v>21</v>
      </c>
      <c r="F186" s="55" t="n">
        <v>5.05</v>
      </c>
      <c r="G186" s="56" t="n">
        <v>8.513</v>
      </c>
      <c r="H186" s="57" t="n">
        <v>26.002</v>
      </c>
      <c r="I186" s="58" t="n">
        <v>7.239</v>
      </c>
      <c r="J186" s="59" t="n">
        <v>7.225</v>
      </c>
      <c r="K186" s="60" t="n">
        <v>9.508</v>
      </c>
      <c r="L186" s="61" t="n">
        <v>51.262</v>
      </c>
      <c r="M186" s="62" t="n">
        <v>189</v>
      </c>
      <c r="N186" s="63" t="n">
        <v>8</v>
      </c>
    </row>
    <row r="187" customFormat="false" ht="12.75" hidden="false" customHeight="false" outlineLevel="0" collapsed="false">
      <c r="A187" s="50" t="n">
        <v>182</v>
      </c>
      <c r="B187" s="51" t="s">
        <v>1228</v>
      </c>
      <c r="C187" s="52" t="n">
        <v>669264</v>
      </c>
      <c r="D187" s="53" t="s">
        <v>25</v>
      </c>
      <c r="E187" s="70" t="s">
        <v>18</v>
      </c>
      <c r="F187" s="55" t="n">
        <v>2.566</v>
      </c>
      <c r="G187" s="68" t="n">
        <v>19.825</v>
      </c>
      <c r="H187" s="57" t="n">
        <v>4.952</v>
      </c>
      <c r="I187" s="58" t="n">
        <v>15.809</v>
      </c>
      <c r="J187" s="59" t="n">
        <v>7.961</v>
      </c>
      <c r="K187" s="60" t="n">
        <v>10.5</v>
      </c>
      <c r="L187" s="61" t="n">
        <v>51.086</v>
      </c>
      <c r="M187" s="62" t="n">
        <v>190</v>
      </c>
      <c r="N187" s="63" t="n">
        <v>8</v>
      </c>
    </row>
    <row r="188" customFormat="false" ht="12.75" hidden="false" customHeight="false" outlineLevel="0" collapsed="false">
      <c r="A188" s="50" t="n">
        <v>183</v>
      </c>
      <c r="B188" s="64" t="s">
        <v>1229</v>
      </c>
      <c r="C188" s="65" t="n">
        <v>678369</v>
      </c>
      <c r="D188" s="66" t="s">
        <v>1074</v>
      </c>
      <c r="E188" s="126" t="s">
        <v>21</v>
      </c>
      <c r="F188" s="55" t="n">
        <v>5.093</v>
      </c>
      <c r="G188" s="56" t="n">
        <v>25.189</v>
      </c>
      <c r="H188" s="57" t="n">
        <v>16.241</v>
      </c>
      <c r="I188" s="72" t="n">
        <v>0</v>
      </c>
      <c r="J188" s="80" t="n">
        <v>0</v>
      </c>
      <c r="K188" s="60" t="n">
        <v>9.514</v>
      </c>
      <c r="L188" s="61" t="n">
        <v>50.944</v>
      </c>
      <c r="M188" s="62" t="n">
        <v>157</v>
      </c>
      <c r="N188" s="63" t="n">
        <v>-26</v>
      </c>
    </row>
    <row r="189" customFormat="false" ht="12.75" hidden="false" customHeight="false" outlineLevel="0" collapsed="false">
      <c r="A189" s="50" t="n">
        <v>184</v>
      </c>
      <c r="B189" s="83" t="s">
        <v>1230</v>
      </c>
      <c r="C189" s="52" t="n">
        <v>696143</v>
      </c>
      <c r="D189" s="53" t="s">
        <v>1162</v>
      </c>
      <c r="E189" s="70" t="s">
        <v>18</v>
      </c>
      <c r="F189" s="55" t="n">
        <v>9.688</v>
      </c>
      <c r="G189" s="68" t="n">
        <v>20.116</v>
      </c>
      <c r="H189" s="57" t="n">
        <v>5.023</v>
      </c>
      <c r="I189" s="72" t="n">
        <v>0</v>
      </c>
      <c r="J189" s="80" t="n">
        <v>0</v>
      </c>
      <c r="K189" s="60" t="n">
        <v>20.974</v>
      </c>
      <c r="L189" s="61" t="n">
        <v>50.778</v>
      </c>
      <c r="M189" s="62" t="n">
        <v>159</v>
      </c>
      <c r="N189" s="63" t="n">
        <v>-25</v>
      </c>
    </row>
    <row r="190" customFormat="false" ht="12.75" hidden="false" customHeight="false" outlineLevel="0" collapsed="false">
      <c r="A190" s="50" t="n">
        <v>185</v>
      </c>
      <c r="B190" s="51" t="s">
        <v>1231</v>
      </c>
      <c r="C190" s="52" t="n">
        <v>675028</v>
      </c>
      <c r="D190" s="53" t="s">
        <v>1141</v>
      </c>
      <c r="E190" s="125" t="s">
        <v>21</v>
      </c>
      <c r="F190" s="55" t="n">
        <v>4.868</v>
      </c>
      <c r="G190" s="56" t="n">
        <v>16.207</v>
      </c>
      <c r="H190" s="57" t="n">
        <v>8.095</v>
      </c>
      <c r="I190" s="58" t="n">
        <v>7.23</v>
      </c>
      <c r="J190" s="59" t="n">
        <v>7.224</v>
      </c>
      <c r="K190" s="60" t="n">
        <v>18.981</v>
      </c>
      <c r="L190" s="61" t="n">
        <v>50.513</v>
      </c>
      <c r="M190" s="62" t="n">
        <v>166</v>
      </c>
      <c r="N190" s="63" t="n">
        <v>-19</v>
      </c>
    </row>
    <row r="191" customFormat="false" ht="12.75" hidden="false" customHeight="false" outlineLevel="0" collapsed="false">
      <c r="A191" s="50" t="n">
        <v>186</v>
      </c>
      <c r="B191" s="51" t="s">
        <v>1232</v>
      </c>
      <c r="C191" s="52" t="n">
        <v>682537</v>
      </c>
      <c r="D191" s="53" t="s">
        <v>1042</v>
      </c>
      <c r="E191" s="85" t="s">
        <v>21</v>
      </c>
      <c r="F191" s="55" t="n">
        <v>2.563</v>
      </c>
      <c r="G191" s="56" t="n">
        <v>16.007</v>
      </c>
      <c r="H191" s="57" t="n">
        <v>8.193</v>
      </c>
      <c r="I191" s="58" t="n">
        <v>7.234</v>
      </c>
      <c r="J191" s="59" t="n">
        <v>7.22</v>
      </c>
      <c r="K191" s="60" t="n">
        <v>18.971</v>
      </c>
      <c r="L191" s="61" t="n">
        <v>50.405</v>
      </c>
      <c r="M191" s="62" t="n">
        <v>194</v>
      </c>
      <c r="N191" s="63" t="n">
        <v>8</v>
      </c>
    </row>
    <row r="192" customFormat="false" ht="12.75" hidden="false" customHeight="false" outlineLevel="0" collapsed="false">
      <c r="A192" s="50" t="n">
        <v>187</v>
      </c>
      <c r="B192" s="51" t="s">
        <v>1233</v>
      </c>
      <c r="C192" s="52" t="n">
        <v>682805</v>
      </c>
      <c r="D192" s="53" t="s">
        <v>1234</v>
      </c>
      <c r="E192" s="70" t="s">
        <v>21</v>
      </c>
      <c r="F192" s="55" t="n">
        <v>19.398</v>
      </c>
      <c r="G192" s="56" t="n">
        <v>8.535</v>
      </c>
      <c r="H192" s="57" t="n">
        <v>26.126</v>
      </c>
      <c r="I192" s="72" t="n">
        <v>0</v>
      </c>
      <c r="J192" s="80" t="n">
        <v>0</v>
      </c>
      <c r="K192" s="60" t="n">
        <v>4.861</v>
      </c>
      <c r="L192" s="61" t="n">
        <v>50.385</v>
      </c>
      <c r="M192" s="62" t="n">
        <v>208</v>
      </c>
      <c r="N192" s="63" t="n">
        <v>21</v>
      </c>
    </row>
    <row r="193" customFormat="false" ht="12.75" hidden="false" customHeight="false" outlineLevel="0" collapsed="false">
      <c r="A193" s="50" t="n">
        <v>188</v>
      </c>
      <c r="B193" s="51" t="s">
        <v>1235</v>
      </c>
      <c r="C193" s="52" t="n">
        <v>683148</v>
      </c>
      <c r="D193" s="52" t="s">
        <v>1236</v>
      </c>
      <c r="E193" s="85" t="s">
        <v>21</v>
      </c>
      <c r="F193" s="74" t="n">
        <v>0</v>
      </c>
      <c r="G193" s="73" t="n">
        <v>0</v>
      </c>
      <c r="H193" s="57" t="n">
        <v>50</v>
      </c>
      <c r="I193" s="72" t="n">
        <v>0</v>
      </c>
      <c r="J193" s="80" t="n">
        <v>0</v>
      </c>
      <c r="K193" s="81" t="n">
        <v>0</v>
      </c>
      <c r="L193" s="61" t="n">
        <v>50</v>
      </c>
      <c r="M193" s="62" t="n">
        <v>195</v>
      </c>
      <c r="N193" s="63" t="n">
        <v>7</v>
      </c>
    </row>
    <row r="194" customFormat="false" ht="12.75" hidden="false" customHeight="false" outlineLevel="0" collapsed="false">
      <c r="A194" s="50" t="n">
        <v>189</v>
      </c>
      <c r="B194" s="51" t="s">
        <v>1237</v>
      </c>
      <c r="C194" s="52" t="n">
        <v>686047</v>
      </c>
      <c r="D194" s="53" t="s">
        <v>1089</v>
      </c>
      <c r="E194" s="85" t="s">
        <v>21</v>
      </c>
      <c r="F194" s="55" t="n">
        <v>9.674</v>
      </c>
      <c r="G194" s="56" t="n">
        <v>8.107</v>
      </c>
      <c r="H194" s="57" t="n">
        <v>16.164</v>
      </c>
      <c r="I194" s="58" t="n">
        <v>14.402</v>
      </c>
      <c r="J194" s="80" t="n">
        <v>0</v>
      </c>
      <c r="K194" s="60" t="n">
        <v>9.513</v>
      </c>
      <c r="L194" s="61" t="n">
        <v>49.753</v>
      </c>
      <c r="M194" s="62" t="n">
        <v>175</v>
      </c>
      <c r="N194" s="63" t="n">
        <v>-14</v>
      </c>
    </row>
    <row r="195" customFormat="false" ht="12.75" hidden="false" customHeight="false" outlineLevel="0" collapsed="false">
      <c r="A195" s="50" t="n">
        <v>190</v>
      </c>
      <c r="B195" s="51" t="s">
        <v>1238</v>
      </c>
      <c r="C195" s="52" t="n">
        <v>688943</v>
      </c>
      <c r="D195" s="53" t="s">
        <v>344</v>
      </c>
      <c r="E195" s="85" t="s">
        <v>21</v>
      </c>
      <c r="F195" s="74" t="n">
        <v>0</v>
      </c>
      <c r="G195" s="56" t="n">
        <v>40.1</v>
      </c>
      <c r="H195" s="79" t="n">
        <v>0</v>
      </c>
      <c r="I195" s="72" t="n">
        <v>0</v>
      </c>
      <c r="J195" s="80" t="n">
        <v>0</v>
      </c>
      <c r="K195" s="60" t="n">
        <v>9.492</v>
      </c>
      <c r="L195" s="61" t="n">
        <v>49.592</v>
      </c>
      <c r="M195" s="62" t="n">
        <v>197</v>
      </c>
      <c r="N195" s="63" t="n">
        <v>7</v>
      </c>
    </row>
    <row r="196" customFormat="false" ht="12.75" hidden="false" customHeight="false" outlineLevel="0" collapsed="false">
      <c r="A196" s="50" t="n">
        <v>191</v>
      </c>
      <c r="B196" s="51" t="s">
        <v>1239</v>
      </c>
      <c r="C196" s="52" t="n">
        <v>694282</v>
      </c>
      <c r="D196" s="82" t="s">
        <v>217</v>
      </c>
      <c r="E196" s="86" t="s">
        <v>18</v>
      </c>
      <c r="F196" s="55" t="n">
        <v>4.867</v>
      </c>
      <c r="G196" s="73" t="n">
        <v>0</v>
      </c>
      <c r="H196" s="57" t="n">
        <v>4.994</v>
      </c>
      <c r="I196" s="58" t="n">
        <v>7.924</v>
      </c>
      <c r="J196" s="59" t="n">
        <v>31.615</v>
      </c>
      <c r="K196" s="60" t="n">
        <v>5.338</v>
      </c>
      <c r="L196" s="61" t="n">
        <v>49.4</v>
      </c>
      <c r="M196" s="62" t="n">
        <v>219</v>
      </c>
      <c r="N196" s="63" t="n">
        <v>28</v>
      </c>
    </row>
    <row r="197" customFormat="false" ht="12.75" hidden="false" customHeight="false" outlineLevel="0" collapsed="false">
      <c r="A197" s="50" t="n">
        <v>192</v>
      </c>
      <c r="B197" s="51" t="s">
        <v>237</v>
      </c>
      <c r="C197" s="52" t="n">
        <v>676053</v>
      </c>
      <c r="D197" s="53" t="s">
        <v>209</v>
      </c>
      <c r="E197" s="86" t="s">
        <v>18</v>
      </c>
      <c r="F197" s="55" t="n">
        <v>30.002</v>
      </c>
      <c r="G197" s="68" t="n">
        <v>19.208</v>
      </c>
      <c r="H197" s="79" t="n">
        <v>0</v>
      </c>
      <c r="I197" s="72" t="n">
        <v>0</v>
      </c>
      <c r="J197" s="80" t="n">
        <v>0</v>
      </c>
      <c r="K197" s="81" t="n">
        <v>0</v>
      </c>
      <c r="L197" s="111" t="n">
        <v>49.21</v>
      </c>
      <c r="M197" s="62" t="n">
        <v>378</v>
      </c>
      <c r="N197" s="63" t="n">
        <v>186</v>
      </c>
    </row>
    <row r="198" customFormat="false" ht="12.75" hidden="false" customHeight="false" outlineLevel="0" collapsed="false">
      <c r="A198" s="50" t="n">
        <v>193</v>
      </c>
      <c r="B198" s="51" t="s">
        <v>1240</v>
      </c>
      <c r="C198" s="52" t="n">
        <v>691482</v>
      </c>
      <c r="D198" s="53" t="s">
        <v>1236</v>
      </c>
      <c r="E198" s="86" t="s">
        <v>18</v>
      </c>
      <c r="F198" s="74" t="n">
        <v>0</v>
      </c>
      <c r="G198" s="68" t="n">
        <v>19.207</v>
      </c>
      <c r="H198" s="57" t="n">
        <v>30.001</v>
      </c>
      <c r="I198" s="72" t="n">
        <v>0</v>
      </c>
      <c r="J198" s="80" t="n">
        <v>0</v>
      </c>
      <c r="K198" s="81" t="n">
        <v>0</v>
      </c>
      <c r="L198" s="111" t="n">
        <v>49.208</v>
      </c>
      <c r="M198" s="62" t="n">
        <v>199</v>
      </c>
      <c r="N198" s="63" t="n">
        <v>6</v>
      </c>
    </row>
    <row r="199" customFormat="false" ht="12.75" hidden="false" customHeight="false" outlineLevel="0" collapsed="false">
      <c r="A199" s="50" t="n">
        <v>194</v>
      </c>
      <c r="B199" s="51" t="s">
        <v>1241</v>
      </c>
      <c r="C199" s="52" t="n">
        <v>680411</v>
      </c>
      <c r="D199" s="53" t="s">
        <v>1067</v>
      </c>
      <c r="E199" s="125" t="s">
        <v>18</v>
      </c>
      <c r="F199" s="55" t="n">
        <v>10.131</v>
      </c>
      <c r="G199" s="68" t="n">
        <v>10.047</v>
      </c>
      <c r="H199" s="57" t="n">
        <v>5.15</v>
      </c>
      <c r="I199" s="58" t="n">
        <v>7.949</v>
      </c>
      <c r="J199" s="59" t="n">
        <v>7.966</v>
      </c>
      <c r="K199" s="60" t="n">
        <v>20.962</v>
      </c>
      <c r="L199" s="61" t="n">
        <v>49.106</v>
      </c>
      <c r="M199" s="62" t="n">
        <v>165</v>
      </c>
      <c r="N199" s="63" t="n">
        <v>-29</v>
      </c>
    </row>
    <row r="200" customFormat="false" ht="12.75" hidden="false" customHeight="false" outlineLevel="0" collapsed="false">
      <c r="A200" s="50" t="n">
        <v>195</v>
      </c>
      <c r="B200" s="51" t="s">
        <v>1242</v>
      </c>
      <c r="C200" s="52" t="n">
        <v>663480</v>
      </c>
      <c r="D200" s="53" t="s">
        <v>1243</v>
      </c>
      <c r="E200" s="70" t="s">
        <v>21</v>
      </c>
      <c r="F200" s="74" t="n">
        <v>0</v>
      </c>
      <c r="G200" s="56" t="n">
        <v>32.581</v>
      </c>
      <c r="H200" s="57" t="n">
        <v>16.368</v>
      </c>
      <c r="I200" s="72" t="n">
        <v>0</v>
      </c>
      <c r="J200" s="80" t="n">
        <v>0</v>
      </c>
      <c r="K200" s="81" t="n">
        <v>0</v>
      </c>
      <c r="L200" s="61" t="n">
        <v>48.949</v>
      </c>
      <c r="M200" s="62" t="n">
        <v>202</v>
      </c>
      <c r="N200" s="63" t="n">
        <v>7</v>
      </c>
    </row>
    <row r="201" customFormat="false" ht="12.75" hidden="false" customHeight="false" outlineLevel="0" collapsed="false">
      <c r="A201" s="50" t="n">
        <v>196</v>
      </c>
      <c r="B201" s="51" t="s">
        <v>1244</v>
      </c>
      <c r="C201" s="52" t="n">
        <v>695561</v>
      </c>
      <c r="D201" s="52" t="s">
        <v>1177</v>
      </c>
      <c r="E201" s="125" t="s">
        <v>21</v>
      </c>
      <c r="F201" s="74" t="n">
        <v>0</v>
      </c>
      <c r="G201" s="56" t="n">
        <v>32.581</v>
      </c>
      <c r="H201" s="57" t="n">
        <v>16.361</v>
      </c>
      <c r="I201" s="72" t="n">
        <v>0</v>
      </c>
      <c r="J201" s="80" t="n">
        <v>0</v>
      </c>
      <c r="K201" s="81" t="n">
        <v>0</v>
      </c>
      <c r="L201" s="61" t="n">
        <v>48.942</v>
      </c>
      <c r="M201" s="62" t="n">
        <v>172</v>
      </c>
      <c r="N201" s="63" t="n">
        <v>-24</v>
      </c>
    </row>
    <row r="202" customFormat="false" ht="12.75" hidden="false" customHeight="false" outlineLevel="0" collapsed="false">
      <c r="A202" s="50" t="n">
        <v>197</v>
      </c>
      <c r="B202" s="51" t="s">
        <v>1245</v>
      </c>
      <c r="C202" s="52" t="n">
        <v>672293</v>
      </c>
      <c r="D202" s="53" t="s">
        <v>1117</v>
      </c>
      <c r="E202" s="85" t="s">
        <v>18</v>
      </c>
      <c r="F202" s="55" t="n">
        <v>10.14</v>
      </c>
      <c r="G202" s="68" t="n">
        <v>20.067</v>
      </c>
      <c r="H202" s="57" t="n">
        <v>10.277</v>
      </c>
      <c r="I202" s="58" t="n">
        <v>7.966</v>
      </c>
      <c r="J202" s="80" t="n">
        <v>0</v>
      </c>
      <c r="K202" s="60" t="n">
        <v>10.532</v>
      </c>
      <c r="L202" s="61" t="n">
        <v>48.842</v>
      </c>
      <c r="M202" s="62" t="n">
        <v>204</v>
      </c>
      <c r="N202" s="63" t="n">
        <v>7</v>
      </c>
    </row>
    <row r="203" customFormat="false" ht="12.75" hidden="false" customHeight="false" outlineLevel="0" collapsed="false">
      <c r="A203" s="50" t="n">
        <v>198</v>
      </c>
      <c r="B203" s="83" t="s">
        <v>1246</v>
      </c>
      <c r="C203" s="52" t="n">
        <v>686559</v>
      </c>
      <c r="D203" s="53" t="s">
        <v>1136</v>
      </c>
      <c r="E203" s="70" t="s">
        <v>18</v>
      </c>
      <c r="F203" s="55" t="n">
        <v>9.682</v>
      </c>
      <c r="G203" s="68" t="n">
        <v>20.113</v>
      </c>
      <c r="H203" s="57" t="n">
        <v>9.997</v>
      </c>
      <c r="I203" s="58" t="n">
        <v>7.961</v>
      </c>
      <c r="J203" s="80" t="n">
        <v>0</v>
      </c>
      <c r="K203" s="60" t="n">
        <v>10.497</v>
      </c>
      <c r="L203" s="61" t="n">
        <v>48.568</v>
      </c>
      <c r="M203" s="62" t="n">
        <v>205</v>
      </c>
      <c r="N203" s="63" t="n">
        <v>7</v>
      </c>
    </row>
    <row r="204" customFormat="false" ht="12.75" hidden="false" customHeight="false" outlineLevel="0" collapsed="false">
      <c r="A204" s="50" t="n">
        <v>199</v>
      </c>
      <c r="B204" s="51" t="s">
        <v>1247</v>
      </c>
      <c r="C204" s="52" t="n">
        <v>684293</v>
      </c>
      <c r="D204" s="53" t="s">
        <v>377</v>
      </c>
      <c r="E204" s="70" t="s">
        <v>18</v>
      </c>
      <c r="F204" s="74" t="n">
        <v>0</v>
      </c>
      <c r="G204" s="68" t="n">
        <v>20.065</v>
      </c>
      <c r="H204" s="57" t="n">
        <v>10.014</v>
      </c>
      <c r="I204" s="58" t="n">
        <v>7.96</v>
      </c>
      <c r="J204" s="59" t="n">
        <v>7.927</v>
      </c>
      <c r="K204" s="60" t="n">
        <v>10.493</v>
      </c>
      <c r="L204" s="61" t="n">
        <v>48.532</v>
      </c>
      <c r="M204" s="62" t="n">
        <v>206</v>
      </c>
      <c r="N204" s="63" t="n">
        <v>7</v>
      </c>
    </row>
    <row r="205" customFormat="false" ht="12.75" hidden="false" customHeight="false" outlineLevel="0" collapsed="false">
      <c r="A205" s="50" t="n">
        <v>200</v>
      </c>
      <c r="B205" s="51" t="s">
        <v>1248</v>
      </c>
      <c r="C205" s="52" t="n">
        <v>666206</v>
      </c>
      <c r="D205" s="53" t="s">
        <v>1147</v>
      </c>
      <c r="E205" s="85" t="s">
        <v>21</v>
      </c>
      <c r="F205" s="55" t="n">
        <v>4.863</v>
      </c>
      <c r="G205" s="56" t="n">
        <v>8.114</v>
      </c>
      <c r="H205" s="57" t="n">
        <v>16.168</v>
      </c>
      <c r="I205" s="58" t="n">
        <v>14.422</v>
      </c>
      <c r="J205" s="59" t="n">
        <v>7.222</v>
      </c>
      <c r="K205" s="60" t="n">
        <v>9.537</v>
      </c>
      <c r="L205" s="61" t="n">
        <v>48.241</v>
      </c>
      <c r="M205" s="62" t="n">
        <v>105</v>
      </c>
      <c r="N205" s="63" t="n">
        <v>-95</v>
      </c>
    </row>
    <row r="206" customFormat="false" ht="12.75" hidden="false" customHeight="false" outlineLevel="0" collapsed="false">
      <c r="A206" s="50" t="n">
        <v>201</v>
      </c>
      <c r="B206" s="51" t="s">
        <v>106</v>
      </c>
      <c r="C206" s="82" t="n">
        <v>659426</v>
      </c>
      <c r="D206" s="53" t="s">
        <v>107</v>
      </c>
      <c r="E206" s="54" t="s">
        <v>18</v>
      </c>
      <c r="F206" s="55" t="n">
        <v>48</v>
      </c>
      <c r="G206" s="73" t="n">
        <v>0</v>
      </c>
      <c r="H206" s="79" t="n">
        <v>0</v>
      </c>
      <c r="I206" s="72" t="n">
        <v>0</v>
      </c>
      <c r="J206" s="80" t="n">
        <v>0</v>
      </c>
      <c r="K206" s="81" t="n">
        <v>0</v>
      </c>
      <c r="L206" s="61" t="n">
        <v>48</v>
      </c>
      <c r="M206" s="87" t="n">
        <v>0</v>
      </c>
      <c r="N206" s="88" t="s">
        <v>346</v>
      </c>
    </row>
    <row r="207" customFormat="false" ht="12.75" hidden="false" customHeight="false" outlineLevel="0" collapsed="false">
      <c r="A207" s="50" t="n">
        <v>202</v>
      </c>
      <c r="B207" s="51" t="s">
        <v>1249</v>
      </c>
      <c r="C207" s="52" t="n">
        <v>690459</v>
      </c>
      <c r="D207" s="53" t="s">
        <v>168</v>
      </c>
      <c r="E207" s="70" t="s">
        <v>18</v>
      </c>
      <c r="F207" s="55" t="n">
        <v>19.349</v>
      </c>
      <c r="G207" s="68" t="n">
        <v>9.66</v>
      </c>
      <c r="H207" s="57" t="n">
        <v>9.735</v>
      </c>
      <c r="I207" s="58" t="n">
        <v>7.942</v>
      </c>
      <c r="J207" s="59" t="n">
        <v>7.929</v>
      </c>
      <c r="K207" s="60" t="n">
        <v>10.518</v>
      </c>
      <c r="L207" s="61" t="n">
        <v>47.544</v>
      </c>
      <c r="M207" s="62" t="n">
        <v>254</v>
      </c>
      <c r="N207" s="63" t="n">
        <v>52</v>
      </c>
    </row>
    <row r="208" customFormat="false" ht="12.75" hidden="false" customHeight="false" outlineLevel="0" collapsed="false">
      <c r="A208" s="50" t="n">
        <v>203</v>
      </c>
      <c r="B208" s="51" t="s">
        <v>1250</v>
      </c>
      <c r="C208" s="52" t="n">
        <v>690904</v>
      </c>
      <c r="D208" s="52" t="s">
        <v>1251</v>
      </c>
      <c r="E208" s="85" t="s">
        <v>18</v>
      </c>
      <c r="F208" s="55" t="n">
        <v>19.397</v>
      </c>
      <c r="G208" s="68" t="n">
        <v>9.683</v>
      </c>
      <c r="H208" s="79" t="n">
        <v>0</v>
      </c>
      <c r="I208" s="72" t="n">
        <v>0</v>
      </c>
      <c r="J208" s="59" t="n">
        <v>7.937</v>
      </c>
      <c r="K208" s="60" t="n">
        <v>10.52</v>
      </c>
      <c r="L208" s="61" t="n">
        <v>47.537</v>
      </c>
      <c r="M208" s="62" t="n">
        <v>256</v>
      </c>
      <c r="N208" s="63" t="n">
        <v>53</v>
      </c>
    </row>
    <row r="209" customFormat="false" ht="12.75" hidden="false" customHeight="false" outlineLevel="0" collapsed="false">
      <c r="A209" s="50" t="n">
        <v>204</v>
      </c>
      <c r="B209" s="51" t="s">
        <v>1252</v>
      </c>
      <c r="C209" s="52" t="n">
        <v>683534</v>
      </c>
      <c r="D209" s="53" t="s">
        <v>1253</v>
      </c>
      <c r="E209" s="70" t="s">
        <v>18</v>
      </c>
      <c r="F209" s="74" t="n">
        <v>0</v>
      </c>
      <c r="G209" s="68" t="n">
        <v>19.301</v>
      </c>
      <c r="H209" s="57" t="n">
        <v>9.722</v>
      </c>
      <c r="I209" s="58" t="n">
        <v>7.915</v>
      </c>
      <c r="J209" s="59" t="n">
        <v>7.951</v>
      </c>
      <c r="K209" s="60" t="n">
        <v>10.498</v>
      </c>
      <c r="L209" s="61" t="n">
        <v>47.472</v>
      </c>
      <c r="M209" s="62" t="n">
        <v>209</v>
      </c>
      <c r="N209" s="63" t="n">
        <v>5</v>
      </c>
    </row>
    <row r="210" customFormat="false" ht="12.75" hidden="false" customHeight="false" outlineLevel="0" collapsed="false">
      <c r="A210" s="50" t="n">
        <v>205</v>
      </c>
      <c r="B210" s="51" t="s">
        <v>1254</v>
      </c>
      <c r="C210" s="52" t="n">
        <v>684953</v>
      </c>
      <c r="D210" s="53" t="s">
        <v>1255</v>
      </c>
      <c r="E210" s="70" t="s">
        <v>21</v>
      </c>
      <c r="F210" s="55" t="n">
        <v>30.303</v>
      </c>
      <c r="G210" s="56" t="n">
        <v>17.046</v>
      </c>
      <c r="H210" s="57" t="n">
        <v>8.376</v>
      </c>
      <c r="I210" s="72" t="n">
        <v>0</v>
      </c>
      <c r="J210" s="80" t="n">
        <v>0</v>
      </c>
      <c r="K210" s="81" t="n">
        <v>0</v>
      </c>
      <c r="L210" s="61" t="n">
        <v>47.349</v>
      </c>
      <c r="M210" s="62" t="n">
        <v>223</v>
      </c>
      <c r="N210" s="63" t="n">
        <v>18</v>
      </c>
    </row>
    <row r="211" customFormat="false" ht="12.75" hidden="false" customHeight="false" outlineLevel="0" collapsed="false">
      <c r="A211" s="50" t="n">
        <v>206</v>
      </c>
      <c r="B211" s="76" t="s">
        <v>1256</v>
      </c>
      <c r="C211" s="65" t="n">
        <v>688428</v>
      </c>
      <c r="D211" s="53" t="s">
        <v>445</v>
      </c>
      <c r="E211" s="70" t="s">
        <v>18</v>
      </c>
      <c r="F211" s="74" t="n">
        <v>0</v>
      </c>
      <c r="G211" s="68" t="n">
        <v>10.036</v>
      </c>
      <c r="H211" s="57" t="n">
        <v>5.021</v>
      </c>
      <c r="I211" s="58" t="n">
        <v>15.823</v>
      </c>
      <c r="J211" s="59" t="n">
        <v>15.839</v>
      </c>
      <c r="K211" s="60" t="n">
        <v>10.522</v>
      </c>
      <c r="L211" s="61" t="n">
        <v>46.719</v>
      </c>
      <c r="M211" s="62" t="n">
        <v>187</v>
      </c>
      <c r="N211" s="63" t="n">
        <v>-19</v>
      </c>
    </row>
    <row r="212" customFormat="false" ht="12.75" hidden="false" customHeight="false" outlineLevel="0" collapsed="false">
      <c r="A212" s="50" t="n">
        <v>207</v>
      </c>
      <c r="B212" s="83" t="s">
        <v>1257</v>
      </c>
      <c r="C212" s="52" t="n">
        <v>689008</v>
      </c>
      <c r="D212" s="53" t="s">
        <v>481</v>
      </c>
      <c r="E212" s="70" t="s">
        <v>18</v>
      </c>
      <c r="F212" s="55" t="n">
        <v>10.07</v>
      </c>
      <c r="G212" s="68" t="n">
        <v>4.968</v>
      </c>
      <c r="H212" s="57" t="n">
        <v>9.843</v>
      </c>
      <c r="I212" s="58" t="n">
        <v>7.908</v>
      </c>
      <c r="J212" s="59" t="n">
        <v>15.821</v>
      </c>
      <c r="K212" s="60" t="n">
        <v>10.514</v>
      </c>
      <c r="L212" s="61" t="n">
        <v>46.248</v>
      </c>
      <c r="M212" s="62" t="n">
        <v>238</v>
      </c>
      <c r="N212" s="63" t="n">
        <v>31</v>
      </c>
    </row>
    <row r="213" customFormat="false" ht="12.75" hidden="false" customHeight="false" outlineLevel="0" collapsed="false">
      <c r="A213" s="50" t="n">
        <v>208</v>
      </c>
      <c r="B213" s="51" t="s">
        <v>1258</v>
      </c>
      <c r="C213" s="52" t="n">
        <v>663215</v>
      </c>
      <c r="D213" s="52" t="s">
        <v>1035</v>
      </c>
      <c r="E213" s="85" t="s">
        <v>18</v>
      </c>
      <c r="F213" s="55" t="n">
        <v>10.068</v>
      </c>
      <c r="G213" s="68" t="n">
        <v>9.922</v>
      </c>
      <c r="H213" s="57" t="n">
        <v>30.751</v>
      </c>
      <c r="I213" s="72" t="n">
        <v>0</v>
      </c>
      <c r="J213" s="80" t="n">
        <v>0</v>
      </c>
      <c r="K213" s="60" t="n">
        <v>5.355</v>
      </c>
      <c r="L213" s="61" t="n">
        <v>46.174</v>
      </c>
      <c r="M213" s="62" t="n">
        <v>215</v>
      </c>
      <c r="N213" s="63" t="n">
        <v>7</v>
      </c>
    </row>
    <row r="214" customFormat="false" ht="12.75" hidden="false" customHeight="false" outlineLevel="0" collapsed="false">
      <c r="A214" s="50" t="n">
        <v>209</v>
      </c>
      <c r="B214" s="51" t="s">
        <v>1259</v>
      </c>
      <c r="C214" s="52" t="n">
        <v>685556</v>
      </c>
      <c r="D214" s="53" t="s">
        <v>314</v>
      </c>
      <c r="E214" s="70" t="s">
        <v>18</v>
      </c>
      <c r="F214" s="55" t="n">
        <v>9.687</v>
      </c>
      <c r="G214" s="73" t="n">
        <v>0</v>
      </c>
      <c r="H214" s="57" t="n">
        <v>9.99</v>
      </c>
      <c r="I214" s="58" t="n">
        <v>15.813</v>
      </c>
      <c r="J214" s="80" t="n">
        <v>0</v>
      </c>
      <c r="K214" s="60" t="n">
        <v>10.536</v>
      </c>
      <c r="L214" s="61" t="n">
        <v>46.026</v>
      </c>
      <c r="M214" s="62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51" t="s">
        <v>1260</v>
      </c>
      <c r="C215" s="52" t="n">
        <v>684137</v>
      </c>
      <c r="D215" s="53" t="s">
        <v>594</v>
      </c>
      <c r="E215" s="85" t="s">
        <v>21</v>
      </c>
      <c r="F215" s="55" t="n">
        <v>30.001</v>
      </c>
      <c r="G215" s="56" t="n">
        <v>8.534</v>
      </c>
      <c r="H215" s="57" t="n">
        <v>8.196</v>
      </c>
      <c r="I215" s="72" t="n">
        <v>0</v>
      </c>
      <c r="J215" s="59" t="n">
        <v>7.212</v>
      </c>
      <c r="K215" s="81" t="n">
        <v>0</v>
      </c>
      <c r="L215" s="61" t="n">
        <v>45.747</v>
      </c>
      <c r="M215" s="62" t="n">
        <v>236</v>
      </c>
      <c r="N215" s="63" t="n">
        <v>26</v>
      </c>
    </row>
    <row r="216" customFormat="false" ht="12.75" hidden="false" customHeight="false" outlineLevel="0" collapsed="false">
      <c r="A216" s="50" t="n">
        <v>211</v>
      </c>
      <c r="B216" s="51" t="s">
        <v>1261</v>
      </c>
      <c r="C216" s="52" t="n">
        <v>674181</v>
      </c>
      <c r="D216" s="53" t="s">
        <v>1033</v>
      </c>
      <c r="E216" s="125" t="s">
        <v>18</v>
      </c>
      <c r="F216" s="55" t="n">
        <v>9.712</v>
      </c>
      <c r="G216" s="68" t="n">
        <v>9.678</v>
      </c>
      <c r="H216" s="57" t="n">
        <v>9.687</v>
      </c>
      <c r="I216" s="58" t="n">
        <v>7.933</v>
      </c>
      <c r="J216" s="59" t="n">
        <v>15.83</v>
      </c>
      <c r="K216" s="60" t="n">
        <v>10.489</v>
      </c>
      <c r="L216" s="61" t="n">
        <v>45.718</v>
      </c>
      <c r="M216" s="62" t="n">
        <v>216</v>
      </c>
      <c r="N216" s="63" t="n">
        <v>5</v>
      </c>
    </row>
    <row r="217" customFormat="false" ht="12.75" hidden="false" customHeight="false" outlineLevel="0" collapsed="false">
      <c r="A217" s="50" t="n">
        <v>212</v>
      </c>
      <c r="B217" s="51" t="s">
        <v>1262</v>
      </c>
      <c r="C217" s="52" t="n">
        <v>688263</v>
      </c>
      <c r="D217" s="53" t="s">
        <v>1234</v>
      </c>
      <c r="E217" s="70" t="s">
        <v>21</v>
      </c>
      <c r="F217" s="55" t="n">
        <v>19.396</v>
      </c>
      <c r="G217" s="56" t="n">
        <v>8.53</v>
      </c>
      <c r="H217" s="57" t="n">
        <v>16.728</v>
      </c>
      <c r="I217" s="72" t="n">
        <v>0</v>
      </c>
      <c r="J217" s="80" t="n">
        <v>0</v>
      </c>
      <c r="K217" s="60" t="n">
        <v>9.491</v>
      </c>
      <c r="L217" s="61" t="n">
        <v>45.615</v>
      </c>
      <c r="M217" s="62" t="n">
        <v>225</v>
      </c>
      <c r="N217" s="63" t="n">
        <v>13</v>
      </c>
    </row>
    <row r="218" customFormat="false" ht="12.75" hidden="false" customHeight="false" outlineLevel="0" collapsed="false">
      <c r="A218" s="50" t="n">
        <v>213</v>
      </c>
      <c r="B218" s="51" t="s">
        <v>1263</v>
      </c>
      <c r="C218" s="52" t="n">
        <v>687187</v>
      </c>
      <c r="D218" s="53" t="s">
        <v>1234</v>
      </c>
      <c r="E218" s="70" t="s">
        <v>21</v>
      </c>
      <c r="F218" s="55" t="n">
        <v>19.395</v>
      </c>
      <c r="G218" s="56" t="n">
        <v>8.533</v>
      </c>
      <c r="H218" s="57" t="n">
        <v>16.726</v>
      </c>
      <c r="I218" s="72" t="n">
        <v>0</v>
      </c>
      <c r="J218" s="80" t="n">
        <v>0</v>
      </c>
      <c r="K218" s="60" t="n">
        <v>9.493</v>
      </c>
      <c r="L218" s="61" t="n">
        <v>45.614</v>
      </c>
      <c r="M218" s="62" t="n">
        <v>226</v>
      </c>
      <c r="N218" s="63" t="n">
        <v>13</v>
      </c>
    </row>
    <row r="219" customFormat="false" ht="12.75" hidden="false" customHeight="false" outlineLevel="0" collapsed="false">
      <c r="A219" s="50" t="n">
        <v>214</v>
      </c>
      <c r="B219" s="51" t="s">
        <v>1264</v>
      </c>
      <c r="C219" s="52" t="n">
        <v>678099</v>
      </c>
      <c r="D219" s="53" t="s">
        <v>1195</v>
      </c>
      <c r="E219" s="85" t="s">
        <v>21</v>
      </c>
      <c r="F219" s="55" t="n">
        <v>2.565</v>
      </c>
      <c r="G219" s="56" t="n">
        <v>25.004</v>
      </c>
      <c r="H219" s="57" t="n">
        <v>8.192</v>
      </c>
      <c r="I219" s="72" t="n">
        <v>0</v>
      </c>
      <c r="J219" s="59" t="n">
        <v>7.221</v>
      </c>
      <c r="K219" s="60" t="n">
        <v>4.862</v>
      </c>
      <c r="L219" s="61" t="n">
        <v>45.279</v>
      </c>
      <c r="M219" s="62" t="n">
        <v>218</v>
      </c>
      <c r="N219" s="63" t="n">
        <v>4</v>
      </c>
    </row>
    <row r="220" customFormat="false" ht="12.75" hidden="false" customHeight="false" outlineLevel="0" collapsed="false">
      <c r="A220" s="50" t="n">
        <v>215</v>
      </c>
      <c r="B220" s="51" t="s">
        <v>170</v>
      </c>
      <c r="C220" s="52" t="n">
        <v>674325</v>
      </c>
      <c r="D220" s="53" t="s">
        <v>62</v>
      </c>
      <c r="E220" s="70" t="s">
        <v>18</v>
      </c>
      <c r="F220" s="74" t="n">
        <v>0</v>
      </c>
      <c r="G220" s="68" t="n">
        <v>30.152</v>
      </c>
      <c r="H220" s="57" t="n">
        <v>9.732</v>
      </c>
      <c r="I220" s="72" t="n">
        <v>0</v>
      </c>
      <c r="J220" s="80" t="n">
        <v>0</v>
      </c>
      <c r="K220" s="60" t="n">
        <v>5.353</v>
      </c>
      <c r="L220" s="61" t="n">
        <v>45.237</v>
      </c>
      <c r="M220" s="62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51" t="s">
        <v>1265</v>
      </c>
      <c r="C221" s="52" t="n">
        <v>676808</v>
      </c>
      <c r="D221" s="53" t="s">
        <v>1222</v>
      </c>
      <c r="E221" s="85" t="s">
        <v>21</v>
      </c>
      <c r="F221" s="55" t="n">
        <v>9.679</v>
      </c>
      <c r="G221" s="56" t="n">
        <v>25.128</v>
      </c>
      <c r="H221" s="57" t="n">
        <v>8.133</v>
      </c>
      <c r="I221" s="72" t="n">
        <v>0</v>
      </c>
      <c r="J221" s="80" t="n">
        <v>0</v>
      </c>
      <c r="K221" s="60" t="n">
        <v>9.534</v>
      </c>
      <c r="L221" s="61" t="n">
        <v>44.341</v>
      </c>
      <c r="M221" s="62" t="n">
        <v>193</v>
      </c>
      <c r="N221" s="63" t="n">
        <v>-23</v>
      </c>
    </row>
    <row r="222" customFormat="false" ht="12.75" hidden="false" customHeight="false" outlineLevel="0" collapsed="false">
      <c r="A222" s="50" t="n">
        <v>217</v>
      </c>
      <c r="B222" s="51" t="s">
        <v>1266</v>
      </c>
      <c r="C222" s="52" t="n">
        <v>688942</v>
      </c>
      <c r="D222" s="53" t="s">
        <v>254</v>
      </c>
      <c r="E222" s="125" t="s">
        <v>21</v>
      </c>
      <c r="F222" s="55" t="n">
        <v>9.616</v>
      </c>
      <c r="G222" s="56" t="n">
        <v>25.065</v>
      </c>
      <c r="H222" s="79" t="n">
        <v>0</v>
      </c>
      <c r="I222" s="72" t="n">
        <v>0</v>
      </c>
      <c r="J222" s="80" t="n">
        <v>0</v>
      </c>
      <c r="K222" s="60" t="n">
        <v>9.497</v>
      </c>
      <c r="L222" s="61" t="n">
        <v>44.178</v>
      </c>
      <c r="M222" s="62" t="n">
        <v>274</v>
      </c>
      <c r="N222" s="63" t="n">
        <v>57</v>
      </c>
    </row>
    <row r="223" customFormat="false" ht="12.75" hidden="false" customHeight="false" outlineLevel="0" collapsed="false">
      <c r="A223" s="50" t="n">
        <v>218</v>
      </c>
      <c r="B223" s="76" t="s">
        <v>1267</v>
      </c>
      <c r="C223" s="65" t="n">
        <v>688276</v>
      </c>
      <c r="D223" s="53" t="s">
        <v>261</v>
      </c>
      <c r="E223" s="70" t="s">
        <v>18</v>
      </c>
      <c r="F223" s="55" t="n">
        <v>10.253</v>
      </c>
      <c r="G223" s="73" t="n">
        <v>0</v>
      </c>
      <c r="H223" s="57" t="n">
        <v>5.014</v>
      </c>
      <c r="I223" s="58" t="n">
        <v>7.916</v>
      </c>
      <c r="J223" s="80" t="n">
        <v>0</v>
      </c>
      <c r="K223" s="60" t="n">
        <v>20.948</v>
      </c>
      <c r="L223" s="61" t="n">
        <v>44.131</v>
      </c>
      <c r="M223" s="62" t="n">
        <v>247</v>
      </c>
      <c r="N223" s="63" t="n">
        <v>29</v>
      </c>
    </row>
    <row r="224" customFormat="false" ht="12.75" hidden="false" customHeight="false" outlineLevel="0" collapsed="false">
      <c r="A224" s="50" t="n">
        <v>219</v>
      </c>
      <c r="B224" s="51" t="s">
        <v>347</v>
      </c>
      <c r="C224" s="52" t="n">
        <v>677302</v>
      </c>
      <c r="D224" s="53" t="s">
        <v>52</v>
      </c>
      <c r="E224" s="70" t="s">
        <v>18</v>
      </c>
      <c r="F224" s="74" t="n">
        <v>0</v>
      </c>
      <c r="G224" s="68" t="n">
        <v>10.043</v>
      </c>
      <c r="H224" s="57" t="n">
        <v>5.018</v>
      </c>
      <c r="I224" s="58" t="n">
        <v>7.964</v>
      </c>
      <c r="J224" s="80" t="n">
        <v>0</v>
      </c>
      <c r="K224" s="60" t="n">
        <v>20.961</v>
      </c>
      <c r="L224" s="61" t="n">
        <v>43.986</v>
      </c>
      <c r="M224" s="62" t="n">
        <v>203</v>
      </c>
      <c r="N224" s="63" t="n">
        <v>-16</v>
      </c>
    </row>
    <row r="225" customFormat="false" ht="12.75" hidden="false" customHeight="false" outlineLevel="0" collapsed="false">
      <c r="A225" s="50" t="n">
        <v>220</v>
      </c>
      <c r="B225" s="51" t="s">
        <v>1268</v>
      </c>
      <c r="C225" s="52" t="n">
        <v>685873</v>
      </c>
      <c r="D225" s="53" t="s">
        <v>596</v>
      </c>
      <c r="E225" s="70" t="s">
        <v>18</v>
      </c>
      <c r="F225" s="55" t="n">
        <v>2.626</v>
      </c>
      <c r="G225" s="68" t="n">
        <v>5.046</v>
      </c>
      <c r="H225" s="57" t="n">
        <v>10.015</v>
      </c>
      <c r="I225" s="58" t="n">
        <v>7.954</v>
      </c>
      <c r="J225" s="80" t="n">
        <v>0</v>
      </c>
      <c r="K225" s="60" t="n">
        <v>20.952</v>
      </c>
      <c r="L225" s="61" t="n">
        <v>43.967</v>
      </c>
      <c r="M225" s="62" t="n">
        <v>220</v>
      </c>
      <c r="N225" s="63" t="n">
        <v>0</v>
      </c>
    </row>
    <row r="226" customFormat="false" ht="12.75" hidden="false" customHeight="false" outlineLevel="0" collapsed="false">
      <c r="A226" s="50" t="n">
        <v>221</v>
      </c>
      <c r="B226" s="51" t="s">
        <v>1269</v>
      </c>
      <c r="C226" s="52" t="n">
        <v>686398</v>
      </c>
      <c r="D226" s="53" t="s">
        <v>1270</v>
      </c>
      <c r="E226" s="70" t="s">
        <v>21</v>
      </c>
      <c r="F226" s="74" t="n">
        <v>0</v>
      </c>
      <c r="G226" s="56" t="n">
        <v>26.626</v>
      </c>
      <c r="H226" s="57" t="n">
        <v>16.722</v>
      </c>
      <c r="I226" s="72" t="n">
        <v>0</v>
      </c>
      <c r="J226" s="80" t="n">
        <v>0</v>
      </c>
      <c r="K226" s="81" t="n">
        <v>0</v>
      </c>
      <c r="L226" s="61" t="n">
        <v>43.348</v>
      </c>
      <c r="M226" s="62" t="n">
        <v>224</v>
      </c>
      <c r="N226" s="63" t="n">
        <v>3</v>
      </c>
    </row>
    <row r="227" customFormat="false" ht="12.75" hidden="false" customHeight="false" outlineLevel="0" collapsed="false">
      <c r="A227" s="50" t="n">
        <v>222</v>
      </c>
      <c r="B227" s="51" t="s">
        <v>228</v>
      </c>
      <c r="C227" s="52" t="n">
        <v>692268</v>
      </c>
      <c r="D227" s="53" t="s">
        <v>229</v>
      </c>
      <c r="E227" s="85" t="s">
        <v>21</v>
      </c>
      <c r="F227" s="55" t="n">
        <v>9.711</v>
      </c>
      <c r="G227" s="56" t="n">
        <v>8.536</v>
      </c>
      <c r="H227" s="57" t="n">
        <v>16.721</v>
      </c>
      <c r="I227" s="72" t="n">
        <v>0</v>
      </c>
      <c r="J227" s="59" t="n">
        <v>7.227</v>
      </c>
      <c r="K227" s="60" t="n">
        <v>9.504</v>
      </c>
      <c r="L227" s="61" t="n">
        <v>43.163</v>
      </c>
      <c r="M227" s="62" t="n">
        <v>233</v>
      </c>
      <c r="N227" s="63" t="n">
        <v>11</v>
      </c>
    </row>
    <row r="228" customFormat="false" ht="12.75" hidden="false" customHeight="false" outlineLevel="0" collapsed="false">
      <c r="A228" s="50" t="n">
        <v>223</v>
      </c>
      <c r="B228" s="78" t="s">
        <v>1271</v>
      </c>
      <c r="C228" s="52" t="n">
        <v>683764</v>
      </c>
      <c r="D228" s="53" t="s">
        <v>1272</v>
      </c>
      <c r="E228" s="70" t="s">
        <v>18</v>
      </c>
      <c r="F228" s="74" t="n">
        <v>0</v>
      </c>
      <c r="G228" s="68" t="n">
        <v>4.98</v>
      </c>
      <c r="H228" s="57" t="n">
        <v>19.688</v>
      </c>
      <c r="I228" s="72" t="n">
        <v>0</v>
      </c>
      <c r="J228" s="59" t="n">
        <v>7.945</v>
      </c>
      <c r="K228" s="60" t="n">
        <v>10.48</v>
      </c>
      <c r="L228" s="61" t="n">
        <v>43.093</v>
      </c>
      <c r="M228" s="62" t="n">
        <v>227</v>
      </c>
      <c r="N228" s="63" t="n">
        <v>4</v>
      </c>
    </row>
    <row r="229" customFormat="false" ht="12.75" hidden="false" customHeight="false" outlineLevel="0" collapsed="false">
      <c r="A229" s="50" t="n">
        <v>224</v>
      </c>
      <c r="B229" s="51" t="s">
        <v>1273</v>
      </c>
      <c r="C229" s="52" t="n">
        <v>689387</v>
      </c>
      <c r="D229" s="52" t="s">
        <v>880</v>
      </c>
      <c r="E229" s="125" t="s">
        <v>21</v>
      </c>
      <c r="F229" s="55" t="n">
        <v>4.865</v>
      </c>
      <c r="G229" s="56" t="n">
        <v>25.251</v>
      </c>
      <c r="H229" s="57" t="n">
        <v>8.254</v>
      </c>
      <c r="I229" s="72" t="n">
        <v>0</v>
      </c>
      <c r="J229" s="80" t="n">
        <v>0</v>
      </c>
      <c r="K229" s="60" t="n">
        <v>9.484</v>
      </c>
      <c r="L229" s="61" t="n">
        <v>42.989</v>
      </c>
      <c r="M229" s="62" t="n">
        <v>192</v>
      </c>
      <c r="N229" s="63" t="n">
        <v>-32</v>
      </c>
    </row>
    <row r="230" customFormat="false" ht="12.75" hidden="false" customHeight="false" outlineLevel="0" collapsed="false">
      <c r="A230" s="50" t="n">
        <v>225</v>
      </c>
      <c r="B230" s="51" t="s">
        <v>1274</v>
      </c>
      <c r="C230" s="52" t="n">
        <v>678452</v>
      </c>
      <c r="D230" s="52" t="s">
        <v>473</v>
      </c>
      <c r="E230" s="85" t="s">
        <v>21</v>
      </c>
      <c r="F230" s="55" t="n">
        <v>9.675</v>
      </c>
      <c r="G230" s="73" t="n">
        <v>0</v>
      </c>
      <c r="H230" s="57" t="n">
        <v>16.486</v>
      </c>
      <c r="I230" s="72" t="n">
        <v>0</v>
      </c>
      <c r="J230" s="59" t="n">
        <v>7.203</v>
      </c>
      <c r="K230" s="60" t="n">
        <v>9.499</v>
      </c>
      <c r="L230" s="61" t="n">
        <v>42.863</v>
      </c>
      <c r="M230" s="62" t="n">
        <v>280</v>
      </c>
      <c r="N230" s="63" t="n">
        <v>55</v>
      </c>
    </row>
    <row r="231" customFormat="false" ht="12.75" hidden="false" customHeight="false" outlineLevel="0" collapsed="false">
      <c r="A231" s="50" t="n">
        <v>226</v>
      </c>
      <c r="B231" s="64" t="s">
        <v>1275</v>
      </c>
      <c r="C231" s="65" t="n">
        <v>687111</v>
      </c>
      <c r="D231" s="66" t="s">
        <v>1127</v>
      </c>
      <c r="E231" s="85" t="s">
        <v>21</v>
      </c>
      <c r="F231" s="55" t="n">
        <v>5.145</v>
      </c>
      <c r="G231" s="56" t="n">
        <v>8.29</v>
      </c>
      <c r="H231" s="57" t="n">
        <v>8.305</v>
      </c>
      <c r="I231" s="58" t="n">
        <v>7.251</v>
      </c>
      <c r="J231" s="80" t="n">
        <v>0</v>
      </c>
      <c r="K231" s="60" t="n">
        <v>18.977</v>
      </c>
      <c r="L231" s="61" t="n">
        <v>42.823</v>
      </c>
      <c r="M231" s="62" t="n">
        <v>163</v>
      </c>
      <c r="N231" s="63" t="n">
        <v>-63</v>
      </c>
    </row>
    <row r="232" customFormat="false" ht="12.75" hidden="false" customHeight="false" outlineLevel="0" collapsed="false">
      <c r="A232" s="50" t="n">
        <v>227</v>
      </c>
      <c r="B232" s="51" t="s">
        <v>1276</v>
      </c>
      <c r="C232" s="52" t="n">
        <v>688108</v>
      </c>
      <c r="D232" s="52" t="s">
        <v>1199</v>
      </c>
      <c r="E232" s="85" t="s">
        <v>21</v>
      </c>
      <c r="F232" s="55" t="n">
        <v>5.15</v>
      </c>
      <c r="G232" s="56" t="n">
        <v>8.284</v>
      </c>
      <c r="H232" s="57" t="n">
        <v>8.309</v>
      </c>
      <c r="I232" s="58" t="n">
        <v>7.214</v>
      </c>
      <c r="J232" s="80" t="n">
        <v>0</v>
      </c>
      <c r="K232" s="60" t="n">
        <v>18.966</v>
      </c>
      <c r="L232" s="61" t="n">
        <v>42.773</v>
      </c>
      <c r="M232" s="62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51" t="s">
        <v>1277</v>
      </c>
      <c r="C233" s="52" t="n">
        <v>683023</v>
      </c>
      <c r="D233" s="53" t="s">
        <v>1278</v>
      </c>
      <c r="E233" s="85" t="s">
        <v>21</v>
      </c>
      <c r="F233" s="74" t="n">
        <v>0</v>
      </c>
      <c r="G233" s="73" t="n">
        <v>0</v>
      </c>
      <c r="H233" s="57" t="n">
        <v>4.168</v>
      </c>
      <c r="I233" s="58" t="n">
        <v>28.803</v>
      </c>
      <c r="J233" s="80" t="n">
        <v>0</v>
      </c>
      <c r="K233" s="60" t="n">
        <v>9.509</v>
      </c>
      <c r="L233" s="61" t="n">
        <v>42.48</v>
      </c>
      <c r="M233" s="62" t="n">
        <v>231</v>
      </c>
      <c r="N233" s="63" t="n">
        <v>3</v>
      </c>
    </row>
    <row r="234" customFormat="false" ht="12.75" hidden="false" customHeight="false" outlineLevel="0" collapsed="false">
      <c r="A234" s="50" t="n">
        <v>229</v>
      </c>
      <c r="B234" s="51" t="s">
        <v>259</v>
      </c>
      <c r="C234" s="52" t="n">
        <v>684898</v>
      </c>
      <c r="D234" s="53" t="s">
        <v>52</v>
      </c>
      <c r="E234" s="70" t="s">
        <v>18</v>
      </c>
      <c r="F234" s="74" t="n">
        <v>0</v>
      </c>
      <c r="G234" s="73" t="n">
        <v>0</v>
      </c>
      <c r="H234" s="57" t="n">
        <v>10.016</v>
      </c>
      <c r="I234" s="58" t="n">
        <v>15.811</v>
      </c>
      <c r="J234" s="59" t="n">
        <v>15.828</v>
      </c>
      <c r="K234" s="60" t="n">
        <v>10.528</v>
      </c>
      <c r="L234" s="61" t="n">
        <v>41.655</v>
      </c>
      <c r="M234" s="62" t="n">
        <v>118</v>
      </c>
      <c r="N234" s="63" t="n">
        <v>-111</v>
      </c>
    </row>
    <row r="235" customFormat="false" ht="12.75" hidden="false" customHeight="false" outlineLevel="0" collapsed="false">
      <c r="A235" s="50" t="n">
        <v>230</v>
      </c>
      <c r="B235" s="51" t="s">
        <v>1279</v>
      </c>
      <c r="C235" s="52" t="n">
        <v>662371</v>
      </c>
      <c r="D235" s="53" t="s">
        <v>33</v>
      </c>
      <c r="E235" s="85" t="s">
        <v>21</v>
      </c>
      <c r="F235" s="55" t="n">
        <v>5.151</v>
      </c>
      <c r="G235" s="56" t="n">
        <v>8.289</v>
      </c>
      <c r="H235" s="57" t="n">
        <v>16.605</v>
      </c>
      <c r="I235" s="58" t="n">
        <v>7.229</v>
      </c>
      <c r="J235" s="59" t="n">
        <v>7.205</v>
      </c>
      <c r="K235" s="60" t="n">
        <v>9.528</v>
      </c>
      <c r="L235" s="61" t="n">
        <v>41.651</v>
      </c>
      <c r="M235" s="62" t="n">
        <v>167</v>
      </c>
      <c r="N235" s="63" t="n">
        <v>-63</v>
      </c>
    </row>
    <row r="236" customFormat="false" ht="12.75" hidden="false" customHeight="false" outlineLevel="0" collapsed="false">
      <c r="A236" s="50" t="n">
        <v>231</v>
      </c>
      <c r="B236" s="51" t="s">
        <v>1280</v>
      </c>
      <c r="C236" s="52" t="n">
        <v>677741</v>
      </c>
      <c r="D236" s="53" t="s">
        <v>1029</v>
      </c>
      <c r="E236" s="54" t="s">
        <v>18</v>
      </c>
      <c r="F236" s="55" t="n">
        <v>2.574</v>
      </c>
      <c r="G236" s="68" t="n">
        <v>9.915</v>
      </c>
      <c r="H236" s="57" t="n">
        <v>4.945</v>
      </c>
      <c r="I236" s="72" t="n">
        <v>0</v>
      </c>
      <c r="J236" s="59" t="n">
        <v>15.81</v>
      </c>
      <c r="K236" s="60" t="n">
        <v>10.488</v>
      </c>
      <c r="L236" s="61" t="n">
        <v>41.158</v>
      </c>
      <c r="M236" s="62" t="n">
        <v>237</v>
      </c>
      <c r="N236" s="63" t="n">
        <v>6</v>
      </c>
    </row>
    <row r="237" customFormat="false" ht="12.75" hidden="false" customHeight="false" outlineLevel="0" collapsed="false">
      <c r="A237" s="50" t="n">
        <v>232</v>
      </c>
      <c r="B237" s="51" t="s">
        <v>1281</v>
      </c>
      <c r="C237" s="52" t="n">
        <v>668152</v>
      </c>
      <c r="D237" s="53" t="s">
        <v>1282</v>
      </c>
      <c r="E237" s="125" t="s">
        <v>21</v>
      </c>
      <c r="F237" s="55" t="n">
        <v>4.858</v>
      </c>
      <c r="G237" s="56" t="n">
        <v>16.204</v>
      </c>
      <c r="H237" s="57" t="n">
        <v>8.087</v>
      </c>
      <c r="I237" s="58" t="n">
        <v>7.227</v>
      </c>
      <c r="J237" s="80" t="n">
        <v>0</v>
      </c>
      <c r="K237" s="60" t="n">
        <v>9.496</v>
      </c>
      <c r="L237" s="61" t="n">
        <v>41.014</v>
      </c>
      <c r="M237" s="62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51" t="s">
        <v>1283</v>
      </c>
      <c r="C238" s="52" t="n">
        <v>694279</v>
      </c>
      <c r="D238" s="52" t="s">
        <v>1284</v>
      </c>
      <c r="E238" s="85" t="s">
        <v>21</v>
      </c>
      <c r="F238" s="55" t="n">
        <v>5.046</v>
      </c>
      <c r="G238" s="56" t="n">
        <v>4.281</v>
      </c>
      <c r="H238" s="57" t="n">
        <v>16.645</v>
      </c>
      <c r="I238" s="72" t="n">
        <v>0</v>
      </c>
      <c r="J238" s="59" t="n">
        <v>14.351</v>
      </c>
      <c r="K238" s="60" t="n">
        <v>4.86</v>
      </c>
      <c r="L238" s="61" t="n">
        <v>40.902</v>
      </c>
      <c r="M238" s="62" t="n">
        <v>182</v>
      </c>
      <c r="N238" s="63" t="n">
        <v>-51</v>
      </c>
    </row>
    <row r="239" customFormat="false" ht="12.75" hidden="false" customHeight="false" outlineLevel="0" collapsed="false">
      <c r="A239" s="50" t="n">
        <v>234</v>
      </c>
      <c r="B239" s="51" t="s">
        <v>1285</v>
      </c>
      <c r="C239" s="52" t="n">
        <v>680983</v>
      </c>
      <c r="D239" s="53" t="s">
        <v>1286</v>
      </c>
      <c r="E239" s="70" t="s">
        <v>21</v>
      </c>
      <c r="F239" s="55" t="n">
        <v>5.055</v>
      </c>
      <c r="G239" s="56" t="n">
        <v>17.004</v>
      </c>
      <c r="H239" s="57" t="n">
        <v>16.648</v>
      </c>
      <c r="I239" s="72" t="n">
        <v>0</v>
      </c>
      <c r="J239" s="59" t="n">
        <v>7.207</v>
      </c>
      <c r="K239" s="81" t="n">
        <v>0</v>
      </c>
      <c r="L239" s="61" t="n">
        <v>40.859</v>
      </c>
      <c r="M239" s="62" t="n">
        <v>242</v>
      </c>
      <c r="N239" s="63" t="n">
        <v>8</v>
      </c>
    </row>
    <row r="240" customFormat="false" ht="12.75" hidden="false" customHeight="false" outlineLevel="0" collapsed="false">
      <c r="A240" s="50" t="n">
        <v>235</v>
      </c>
      <c r="B240" s="51" t="s">
        <v>1287</v>
      </c>
      <c r="C240" s="52" t="n">
        <v>675125</v>
      </c>
      <c r="D240" s="53" t="s">
        <v>481</v>
      </c>
      <c r="E240" s="70" t="s">
        <v>21</v>
      </c>
      <c r="F240" s="55" t="n">
        <v>2.561</v>
      </c>
      <c r="G240" s="56" t="n">
        <v>8.515</v>
      </c>
      <c r="H240" s="57" t="n">
        <v>8.333</v>
      </c>
      <c r="I240" s="72" t="n">
        <v>0</v>
      </c>
      <c r="J240" s="59" t="n">
        <v>14.343</v>
      </c>
      <c r="K240" s="60" t="n">
        <v>9.503</v>
      </c>
      <c r="L240" s="61" t="n">
        <v>40.694</v>
      </c>
      <c r="M240" s="62" t="n">
        <v>241</v>
      </c>
      <c r="N240" s="63" t="n">
        <v>6</v>
      </c>
    </row>
    <row r="241" customFormat="false" ht="12.75" hidden="false" customHeight="false" outlineLevel="0" collapsed="false">
      <c r="A241" s="50" t="n">
        <v>236</v>
      </c>
      <c r="B241" s="51" t="s">
        <v>1288</v>
      </c>
      <c r="C241" s="52" t="n">
        <v>684166</v>
      </c>
      <c r="D241" s="53" t="s">
        <v>1102</v>
      </c>
      <c r="E241" s="70" t="s">
        <v>21</v>
      </c>
      <c r="F241" s="55" t="n">
        <v>4.854</v>
      </c>
      <c r="G241" s="56" t="n">
        <v>8.11</v>
      </c>
      <c r="H241" s="57" t="n">
        <v>8.088</v>
      </c>
      <c r="I241" s="58" t="n">
        <v>7.238</v>
      </c>
      <c r="J241" s="59" t="n">
        <v>14.356</v>
      </c>
      <c r="K241" s="60" t="n">
        <v>9.535</v>
      </c>
      <c r="L241" s="61" t="n">
        <v>40.089</v>
      </c>
      <c r="M241" s="62" t="n">
        <v>207</v>
      </c>
      <c r="N241" s="63" t="n">
        <v>-29</v>
      </c>
    </row>
    <row r="242" customFormat="false" ht="12.75" hidden="false" customHeight="false" outlineLevel="0" collapsed="false">
      <c r="A242" s="50" t="n">
        <v>237</v>
      </c>
      <c r="B242" s="64" t="s">
        <v>1289</v>
      </c>
      <c r="C242" s="65" t="n">
        <v>680939</v>
      </c>
      <c r="D242" s="66" t="s">
        <v>1127</v>
      </c>
      <c r="E242" s="85" t="s">
        <v>21</v>
      </c>
      <c r="F242" s="55" t="n">
        <v>5.155</v>
      </c>
      <c r="G242" s="56" t="n">
        <v>4.165</v>
      </c>
      <c r="H242" s="57" t="n">
        <v>8.308</v>
      </c>
      <c r="I242" s="58" t="n">
        <v>7.237</v>
      </c>
      <c r="J242" s="80" t="n">
        <v>0</v>
      </c>
      <c r="K242" s="60" t="n">
        <v>18.963</v>
      </c>
      <c r="L242" s="61" t="n">
        <v>39.663</v>
      </c>
      <c r="M242" s="62" t="n">
        <v>229</v>
      </c>
      <c r="N242" s="63" t="n">
        <v>-8</v>
      </c>
    </row>
    <row r="243" customFormat="false" ht="12.75" hidden="false" customHeight="false" outlineLevel="0" collapsed="false">
      <c r="A243" s="50" t="n">
        <v>238</v>
      </c>
      <c r="B243" s="51" t="s">
        <v>1290</v>
      </c>
      <c r="C243" s="52" t="n">
        <v>691752</v>
      </c>
      <c r="D243" s="53" t="s">
        <v>1072</v>
      </c>
      <c r="E243" s="85" t="s">
        <v>21</v>
      </c>
      <c r="F243" s="55" t="n">
        <v>2.569</v>
      </c>
      <c r="G243" s="56" t="n">
        <v>16.006</v>
      </c>
      <c r="H243" s="57" t="n">
        <v>16.362</v>
      </c>
      <c r="I243" s="72" t="n">
        <v>0</v>
      </c>
      <c r="J243" s="59" t="n">
        <v>7.209</v>
      </c>
      <c r="K243" s="81" t="n">
        <v>0</v>
      </c>
      <c r="L243" s="61" t="n">
        <v>39.577</v>
      </c>
      <c r="M243" s="62" t="n">
        <v>243</v>
      </c>
      <c r="N243" s="63" t="n">
        <v>5</v>
      </c>
    </row>
    <row r="244" customFormat="false" ht="12.75" hidden="false" customHeight="false" outlineLevel="0" collapsed="false">
      <c r="A244" s="50" t="n">
        <v>239</v>
      </c>
      <c r="B244" s="64" t="s">
        <v>1291</v>
      </c>
      <c r="C244" s="65" t="n">
        <v>680821</v>
      </c>
      <c r="D244" s="66" t="s">
        <v>1292</v>
      </c>
      <c r="E244" s="85" t="s">
        <v>21</v>
      </c>
      <c r="F244" s="74" t="n">
        <v>0</v>
      </c>
      <c r="G244" s="56" t="n">
        <v>8.502</v>
      </c>
      <c r="H244" s="57" t="n">
        <v>16.483</v>
      </c>
      <c r="I244" s="58" t="n">
        <v>7.253</v>
      </c>
      <c r="J244" s="59" t="n">
        <v>7.196</v>
      </c>
      <c r="K244" s="60" t="n">
        <v>4.839</v>
      </c>
      <c r="L244" s="61" t="n">
        <v>39.434</v>
      </c>
      <c r="M244" s="62" t="n">
        <v>244</v>
      </c>
      <c r="N244" s="63" t="n">
        <v>5</v>
      </c>
    </row>
    <row r="245" customFormat="false" ht="12.75" hidden="false" customHeight="false" outlineLevel="0" collapsed="false">
      <c r="A245" s="50" t="n">
        <v>240</v>
      </c>
      <c r="B245" s="51" t="s">
        <v>1293</v>
      </c>
      <c r="C245" s="82" t="n">
        <v>694659</v>
      </c>
      <c r="D245" s="53" t="s">
        <v>1033</v>
      </c>
      <c r="E245" s="54" t="s">
        <v>18</v>
      </c>
      <c r="F245" s="55" t="n">
        <v>39.39</v>
      </c>
      <c r="G245" s="73" t="n">
        <v>0</v>
      </c>
      <c r="H245" s="79" t="n">
        <v>0</v>
      </c>
      <c r="I245" s="72" t="n">
        <v>0</v>
      </c>
      <c r="J245" s="80" t="n">
        <v>0</v>
      </c>
      <c r="K245" s="81" t="n">
        <v>0</v>
      </c>
      <c r="L245" s="61" t="n">
        <v>39.39</v>
      </c>
      <c r="M245" s="87" t="n">
        <v>0</v>
      </c>
      <c r="N245" s="88" t="s">
        <v>346</v>
      </c>
    </row>
    <row r="246" customFormat="false" ht="12.75" hidden="false" customHeight="false" outlineLevel="0" collapsed="false">
      <c r="A246" s="50" t="n">
        <v>241</v>
      </c>
      <c r="B246" s="51" t="s">
        <v>245</v>
      </c>
      <c r="C246" s="52" t="n">
        <v>686879</v>
      </c>
      <c r="D246" s="52" t="s">
        <v>107</v>
      </c>
      <c r="E246" s="85" t="s">
        <v>18</v>
      </c>
      <c r="F246" s="55" t="n">
        <v>19.202</v>
      </c>
      <c r="G246" s="68" t="n">
        <v>9.688</v>
      </c>
      <c r="H246" s="57" t="n">
        <v>9.631</v>
      </c>
      <c r="I246" s="72" t="n">
        <v>0</v>
      </c>
      <c r="J246" s="80" t="n">
        <v>0</v>
      </c>
      <c r="K246" s="60" t="n">
        <v>10.486</v>
      </c>
      <c r="L246" s="61" t="n">
        <v>39.376</v>
      </c>
      <c r="M246" s="62" t="n">
        <v>297</v>
      </c>
      <c r="N246" s="63" t="n">
        <v>56</v>
      </c>
    </row>
    <row r="247" customFormat="false" ht="12.75" hidden="false" customHeight="false" outlineLevel="0" collapsed="false">
      <c r="A247" s="50" t="n">
        <v>242</v>
      </c>
      <c r="B247" s="51" t="s">
        <v>388</v>
      </c>
      <c r="C247" s="52" t="n">
        <v>697612</v>
      </c>
      <c r="D247" s="53" t="s">
        <v>389</v>
      </c>
      <c r="E247" s="86" t="s">
        <v>18</v>
      </c>
      <c r="F247" s="74" t="n">
        <v>0</v>
      </c>
      <c r="G247" s="68" t="n">
        <v>39.195</v>
      </c>
      <c r="H247" s="79" t="n">
        <v>0</v>
      </c>
      <c r="I247" s="72" t="n">
        <v>0</v>
      </c>
      <c r="J247" s="80" t="n">
        <v>0</v>
      </c>
      <c r="K247" s="81" t="n">
        <v>0</v>
      </c>
      <c r="L247" s="61" t="n">
        <v>39.195</v>
      </c>
      <c r="M247" s="62" t="n">
        <v>245</v>
      </c>
      <c r="N247" s="63" t="n">
        <v>3</v>
      </c>
    </row>
    <row r="248" customFormat="false" ht="12.75" hidden="false" customHeight="false" outlineLevel="0" collapsed="false">
      <c r="A248" s="50" t="n">
        <v>243</v>
      </c>
      <c r="B248" s="51" t="s">
        <v>1294</v>
      </c>
      <c r="C248" s="52" t="n">
        <v>689547</v>
      </c>
      <c r="D248" s="82" t="s">
        <v>121</v>
      </c>
      <c r="E248" s="85" t="s">
        <v>21</v>
      </c>
      <c r="F248" s="55" t="n">
        <v>4.862</v>
      </c>
      <c r="G248" s="56" t="n">
        <v>8.115</v>
      </c>
      <c r="H248" s="79" t="n">
        <v>0</v>
      </c>
      <c r="I248" s="58" t="n">
        <v>7.215</v>
      </c>
      <c r="J248" s="80" t="n">
        <v>0</v>
      </c>
      <c r="K248" s="60" t="n">
        <v>18.961</v>
      </c>
      <c r="L248" s="61" t="n">
        <v>39.153</v>
      </c>
      <c r="M248" s="62" t="n">
        <v>230</v>
      </c>
      <c r="N248" s="63" t="n">
        <v>-13</v>
      </c>
    </row>
    <row r="249" customFormat="false" ht="12.75" hidden="false" customHeight="false" outlineLevel="0" collapsed="false">
      <c r="A249" s="50" t="n">
        <v>244</v>
      </c>
      <c r="B249" s="51" t="s">
        <v>1295</v>
      </c>
      <c r="C249" s="52" t="n">
        <v>687576</v>
      </c>
      <c r="D249" s="53" t="s">
        <v>1035</v>
      </c>
      <c r="E249" s="70" t="s">
        <v>21</v>
      </c>
      <c r="F249" s="55" t="n">
        <v>10.058</v>
      </c>
      <c r="G249" s="73" t="n">
        <v>0</v>
      </c>
      <c r="H249" s="57" t="n">
        <v>16.644</v>
      </c>
      <c r="I249" s="72" t="n">
        <v>0</v>
      </c>
      <c r="J249" s="59" t="n">
        <v>7.229</v>
      </c>
      <c r="K249" s="60" t="n">
        <v>4.867</v>
      </c>
      <c r="L249" s="61" t="n">
        <v>38.798</v>
      </c>
      <c r="M249" s="62" t="n">
        <v>259</v>
      </c>
      <c r="N249" s="63" t="n">
        <v>15</v>
      </c>
    </row>
    <row r="250" customFormat="false" ht="12.75" hidden="false" customHeight="false" outlineLevel="0" collapsed="false">
      <c r="A250" s="50" t="n">
        <v>245</v>
      </c>
      <c r="B250" s="51" t="s">
        <v>1296</v>
      </c>
      <c r="C250" s="52" t="n">
        <v>670508</v>
      </c>
      <c r="D250" s="53" t="s">
        <v>1297</v>
      </c>
      <c r="E250" s="70" t="s">
        <v>18</v>
      </c>
      <c r="F250" s="55" t="n">
        <v>5.05</v>
      </c>
      <c r="G250" s="68" t="n">
        <v>4.976</v>
      </c>
      <c r="H250" s="57" t="n">
        <v>9.85</v>
      </c>
      <c r="I250" s="58" t="n">
        <v>7.93</v>
      </c>
      <c r="J250" s="59" t="n">
        <v>15.812</v>
      </c>
      <c r="K250" s="81" t="n">
        <v>0</v>
      </c>
      <c r="L250" s="61" t="n">
        <v>38.642</v>
      </c>
      <c r="M250" s="62" t="n">
        <v>249</v>
      </c>
      <c r="N250" s="63" t="n">
        <v>4</v>
      </c>
    </row>
    <row r="251" customFormat="false" ht="12.75" hidden="false" customHeight="false" outlineLevel="0" collapsed="false">
      <c r="A251" s="50" t="n">
        <v>246</v>
      </c>
      <c r="B251" s="51" t="s">
        <v>1298</v>
      </c>
      <c r="C251" s="52" t="n">
        <v>680774</v>
      </c>
      <c r="D251" s="53" t="s">
        <v>1065</v>
      </c>
      <c r="E251" s="70" t="s">
        <v>18</v>
      </c>
      <c r="F251" s="55" t="n">
        <v>10.134</v>
      </c>
      <c r="G251" s="68" t="n">
        <v>10.044</v>
      </c>
      <c r="H251" s="57" t="n">
        <v>5.152</v>
      </c>
      <c r="I251" s="58" t="n">
        <v>7.951</v>
      </c>
      <c r="J251" s="80" t="n">
        <v>0</v>
      </c>
      <c r="K251" s="60" t="n">
        <v>10.507</v>
      </c>
      <c r="L251" s="61" t="n">
        <v>38.636</v>
      </c>
      <c r="M251" s="62" t="n">
        <v>250</v>
      </c>
      <c r="N251" s="63" t="n">
        <v>4</v>
      </c>
    </row>
    <row r="252" customFormat="false" ht="12.75" hidden="false" customHeight="false" outlineLevel="0" collapsed="false">
      <c r="A252" s="50" t="n">
        <v>247</v>
      </c>
      <c r="B252" s="51" t="s">
        <v>1299</v>
      </c>
      <c r="C252" s="52" t="n">
        <v>693050</v>
      </c>
      <c r="D252" s="82" t="s">
        <v>1017</v>
      </c>
      <c r="E252" s="86" t="s">
        <v>18</v>
      </c>
      <c r="F252" s="55" t="n">
        <v>10.137</v>
      </c>
      <c r="G252" s="68" t="n">
        <v>10.037</v>
      </c>
      <c r="H252" s="57" t="n">
        <v>5.155</v>
      </c>
      <c r="I252" s="58" t="n">
        <v>7.911</v>
      </c>
      <c r="J252" s="59" t="n">
        <v>7.949</v>
      </c>
      <c r="K252" s="60" t="n">
        <v>10.492</v>
      </c>
      <c r="L252" s="61" t="n">
        <v>38.615</v>
      </c>
      <c r="M252" s="62" t="n">
        <v>252</v>
      </c>
      <c r="N252" s="63" t="n">
        <v>5</v>
      </c>
    </row>
    <row r="253" customFormat="false" ht="12.75" hidden="false" customHeight="false" outlineLevel="0" collapsed="false">
      <c r="A253" s="50" t="n">
        <v>248</v>
      </c>
      <c r="B253" s="51" t="s">
        <v>300</v>
      </c>
      <c r="C253" s="52" t="n">
        <v>683715</v>
      </c>
      <c r="D253" s="53" t="s">
        <v>58</v>
      </c>
      <c r="E253" s="85" t="s">
        <v>21</v>
      </c>
      <c r="F253" s="55" t="n">
        <v>5.131</v>
      </c>
      <c r="G253" s="56" t="n">
        <v>25.876</v>
      </c>
      <c r="H253" s="79" t="n">
        <v>0</v>
      </c>
      <c r="I253" s="58" t="n">
        <v>7.241</v>
      </c>
      <c r="J253" s="80" t="n">
        <v>0</v>
      </c>
      <c r="K253" s="81" t="n">
        <v>0</v>
      </c>
      <c r="L253" s="61" t="n">
        <v>38.248</v>
      </c>
      <c r="M253" s="62" t="n">
        <v>235</v>
      </c>
      <c r="N253" s="63" t="n">
        <v>-13</v>
      </c>
    </row>
    <row r="254" customFormat="false" ht="12.75" hidden="false" customHeight="false" outlineLevel="0" collapsed="false">
      <c r="A254" s="50" t="n">
        <v>249</v>
      </c>
      <c r="B254" s="51" t="s">
        <v>1300</v>
      </c>
      <c r="C254" s="52" t="n">
        <v>677696</v>
      </c>
      <c r="D254" s="82" t="s">
        <v>1147</v>
      </c>
      <c r="E254" s="85" t="s">
        <v>21</v>
      </c>
      <c r="F254" s="74" t="n">
        <v>0</v>
      </c>
      <c r="G254" s="73" t="n">
        <v>0</v>
      </c>
      <c r="H254" s="79" t="n">
        <v>0</v>
      </c>
      <c r="I254" s="58" t="n">
        <v>7.225</v>
      </c>
      <c r="J254" s="59" t="n">
        <v>28.685</v>
      </c>
      <c r="K254" s="60" t="n">
        <v>9.502</v>
      </c>
      <c r="L254" s="61" t="n">
        <v>38.187</v>
      </c>
      <c r="M254" s="62" t="n">
        <v>213</v>
      </c>
      <c r="N254" s="63" t="n">
        <v>-36</v>
      </c>
    </row>
    <row r="255" customFormat="false" ht="12.75" hidden="false" customHeight="false" outlineLevel="0" collapsed="false">
      <c r="A255" s="50" t="n">
        <v>250</v>
      </c>
      <c r="B255" s="51" t="s">
        <v>1301</v>
      </c>
      <c r="C255" s="52" t="n">
        <v>681649</v>
      </c>
      <c r="D255" s="53" t="s">
        <v>900</v>
      </c>
      <c r="E255" s="85" t="s">
        <v>21</v>
      </c>
      <c r="F255" s="74" t="n">
        <v>0</v>
      </c>
      <c r="G255" s="56" t="n">
        <v>8.285</v>
      </c>
      <c r="H255" s="57" t="n">
        <v>8.306</v>
      </c>
      <c r="I255" s="58" t="n">
        <v>7.248</v>
      </c>
      <c r="J255" s="59" t="n">
        <v>14.345</v>
      </c>
      <c r="K255" s="81" t="n">
        <v>0</v>
      </c>
      <c r="L255" s="61" t="n">
        <v>38.184</v>
      </c>
      <c r="M255" s="62" t="n">
        <v>214</v>
      </c>
      <c r="N255" s="63" t="n">
        <v>-36</v>
      </c>
    </row>
    <row r="256" customFormat="false" ht="12.75" hidden="false" customHeight="false" outlineLevel="0" collapsed="false">
      <c r="A256" s="50" t="n">
        <v>251</v>
      </c>
      <c r="B256" s="78" t="s">
        <v>1302</v>
      </c>
      <c r="C256" s="52" t="n">
        <v>678500</v>
      </c>
      <c r="D256" s="53" t="s">
        <v>1065</v>
      </c>
      <c r="E256" s="85" t="s">
        <v>21</v>
      </c>
      <c r="F256" s="55" t="n">
        <v>5.095</v>
      </c>
      <c r="G256" s="56" t="n">
        <v>16.123</v>
      </c>
      <c r="H256" s="79" t="n">
        <v>0</v>
      </c>
      <c r="I256" s="58" t="n">
        <v>7.236</v>
      </c>
      <c r="J256" s="80" t="n">
        <v>0</v>
      </c>
      <c r="K256" s="60" t="n">
        <v>9.511</v>
      </c>
      <c r="L256" s="61" t="n">
        <v>37.965</v>
      </c>
      <c r="M256" s="62" t="n">
        <v>196</v>
      </c>
      <c r="N256" s="63" t="n">
        <v>-55</v>
      </c>
    </row>
    <row r="257" customFormat="false" ht="12.75" hidden="false" customHeight="false" outlineLevel="0" collapsed="false">
      <c r="A257" s="50" t="n">
        <v>252</v>
      </c>
      <c r="B257" s="78" t="s">
        <v>1303</v>
      </c>
      <c r="C257" s="52" t="n">
        <v>674217</v>
      </c>
      <c r="D257" s="53" t="s">
        <v>121</v>
      </c>
      <c r="E257" s="85" t="s">
        <v>21</v>
      </c>
      <c r="F257" s="55" t="n">
        <v>4.865</v>
      </c>
      <c r="G257" s="56" t="n">
        <v>16.208</v>
      </c>
      <c r="H257" s="79" t="n">
        <v>0</v>
      </c>
      <c r="I257" s="58" t="n">
        <v>7.235</v>
      </c>
      <c r="J257" s="80" t="n">
        <v>0</v>
      </c>
      <c r="K257" s="60" t="n">
        <v>9.523</v>
      </c>
      <c r="L257" s="61" t="n">
        <v>37.831</v>
      </c>
      <c r="M257" s="62" t="n">
        <v>146</v>
      </c>
      <c r="N257" s="63" t="n">
        <v>-106</v>
      </c>
    </row>
    <row r="258" customFormat="false" ht="12.75" hidden="false" customHeight="false" outlineLevel="0" collapsed="false">
      <c r="A258" s="50" t="n">
        <v>253</v>
      </c>
      <c r="B258" s="51" t="s">
        <v>1304</v>
      </c>
      <c r="C258" s="52" t="n">
        <v>682897</v>
      </c>
      <c r="D258" s="52" t="s">
        <v>1021</v>
      </c>
      <c r="E258" s="125" t="s">
        <v>21</v>
      </c>
      <c r="F258" s="55" t="n">
        <v>5.029</v>
      </c>
      <c r="G258" s="73" t="n">
        <v>0</v>
      </c>
      <c r="H258" s="57" t="n">
        <v>25.566</v>
      </c>
      <c r="I258" s="72" t="n">
        <v>0</v>
      </c>
      <c r="J258" s="59" t="n">
        <v>7.215</v>
      </c>
      <c r="K258" s="81" t="n">
        <v>0</v>
      </c>
      <c r="L258" s="61" t="n">
        <v>37.81</v>
      </c>
      <c r="M258" s="62" t="n">
        <v>262</v>
      </c>
      <c r="N258" s="63" t="n">
        <v>9</v>
      </c>
    </row>
    <row r="259" customFormat="false" ht="12.75" hidden="false" customHeight="false" outlineLevel="0" collapsed="false">
      <c r="A259" s="50" t="n">
        <v>254</v>
      </c>
      <c r="B259" s="51" t="s">
        <v>1305</v>
      </c>
      <c r="C259" s="52" t="n">
        <v>675252</v>
      </c>
      <c r="D259" s="53" t="s">
        <v>125</v>
      </c>
      <c r="E259" s="70" t="s">
        <v>18</v>
      </c>
      <c r="F259" s="55" t="n">
        <v>9.682</v>
      </c>
      <c r="G259" s="68" t="n">
        <v>9.654</v>
      </c>
      <c r="H259" s="79" t="n">
        <v>0</v>
      </c>
      <c r="I259" s="58" t="n">
        <v>7.921</v>
      </c>
      <c r="J259" s="80" t="n">
        <v>0</v>
      </c>
      <c r="K259" s="60" t="n">
        <v>10.487</v>
      </c>
      <c r="L259" s="61" t="n">
        <v>37.744</v>
      </c>
      <c r="M259" s="62" t="n">
        <v>285</v>
      </c>
      <c r="N259" s="63" t="n">
        <v>31</v>
      </c>
    </row>
    <row r="260" customFormat="false" ht="12.75" hidden="false" customHeight="false" outlineLevel="0" collapsed="false">
      <c r="A260" s="50" t="n">
        <v>255</v>
      </c>
      <c r="B260" s="51" t="s">
        <v>1306</v>
      </c>
      <c r="C260" s="52" t="n">
        <v>696153</v>
      </c>
      <c r="D260" s="53" t="s">
        <v>27</v>
      </c>
      <c r="E260" s="85" t="s">
        <v>21</v>
      </c>
      <c r="F260" s="55" t="n">
        <v>10.136</v>
      </c>
      <c r="G260" s="56" t="n">
        <v>16.122</v>
      </c>
      <c r="H260" s="57" t="n">
        <v>16.242</v>
      </c>
      <c r="I260" s="72" t="n">
        <v>0</v>
      </c>
      <c r="J260" s="80" t="n">
        <v>0</v>
      </c>
      <c r="K260" s="60" t="n">
        <v>4.845</v>
      </c>
      <c r="L260" s="61" t="n">
        <v>37.209</v>
      </c>
      <c r="M260" s="62" t="n">
        <v>260</v>
      </c>
      <c r="N260" s="63" t="n">
        <v>5</v>
      </c>
    </row>
    <row r="261" customFormat="false" ht="12.75" hidden="false" customHeight="false" outlineLevel="0" collapsed="false">
      <c r="A261" s="50" t="n">
        <v>255</v>
      </c>
      <c r="B261" s="51" t="s">
        <v>1307</v>
      </c>
      <c r="C261" s="52" t="n">
        <v>685722</v>
      </c>
      <c r="D261" s="53" t="s">
        <v>1308</v>
      </c>
      <c r="E261" s="85" t="s">
        <v>21</v>
      </c>
      <c r="F261" s="74" t="n">
        <v>0</v>
      </c>
      <c r="G261" s="56" t="n">
        <v>16.201</v>
      </c>
      <c r="H261" s="57" t="n">
        <v>16.168</v>
      </c>
      <c r="I261" s="72" t="n">
        <v>0</v>
      </c>
      <c r="J261" s="80" t="n">
        <v>0</v>
      </c>
      <c r="K261" s="60" t="n">
        <v>4.84</v>
      </c>
      <c r="L261" s="61" t="n">
        <v>37.209</v>
      </c>
      <c r="M261" s="62" t="n">
        <v>260</v>
      </c>
      <c r="N261" s="63" t="n">
        <v>5</v>
      </c>
    </row>
    <row r="262" customFormat="false" ht="12.75" hidden="false" customHeight="false" outlineLevel="0" collapsed="false">
      <c r="A262" s="50" t="n">
        <v>257</v>
      </c>
      <c r="B262" s="51" t="s">
        <v>1309</v>
      </c>
      <c r="C262" s="52" t="n">
        <v>691489</v>
      </c>
      <c r="D262" s="53" t="s">
        <v>1042</v>
      </c>
      <c r="E262" s="70" t="s">
        <v>18</v>
      </c>
      <c r="F262" s="55" t="n">
        <v>5.047</v>
      </c>
      <c r="G262" s="68" t="n">
        <v>19.256</v>
      </c>
      <c r="H262" s="57" t="n">
        <v>9.632</v>
      </c>
      <c r="I262" s="72" t="n">
        <v>0</v>
      </c>
      <c r="J262" s="59" t="n">
        <v>7.933</v>
      </c>
      <c r="K262" s="81" t="n">
        <v>0</v>
      </c>
      <c r="L262" s="61" t="n">
        <v>36.821</v>
      </c>
      <c r="M262" s="62" t="n">
        <v>263</v>
      </c>
      <c r="N262" s="63" t="n">
        <v>6</v>
      </c>
    </row>
    <row r="263" customFormat="false" ht="12.75" hidden="false" customHeight="false" outlineLevel="0" collapsed="false">
      <c r="A263" s="50" t="n">
        <v>258</v>
      </c>
      <c r="B263" s="51" t="s">
        <v>1310</v>
      </c>
      <c r="C263" s="52" t="n">
        <v>682418</v>
      </c>
      <c r="D263" s="53" t="s">
        <v>1042</v>
      </c>
      <c r="E263" s="70" t="s">
        <v>18</v>
      </c>
      <c r="F263" s="55" t="n">
        <v>5.033</v>
      </c>
      <c r="G263" s="68" t="n">
        <v>19.249</v>
      </c>
      <c r="H263" s="57" t="n">
        <v>9.626</v>
      </c>
      <c r="I263" s="72" t="n">
        <v>0</v>
      </c>
      <c r="J263" s="59" t="n">
        <v>7.943</v>
      </c>
      <c r="K263" s="81" t="n">
        <v>0</v>
      </c>
      <c r="L263" s="61" t="n">
        <v>36.818</v>
      </c>
      <c r="M263" s="62" t="n">
        <v>264</v>
      </c>
      <c r="N263" s="63" t="n">
        <v>6</v>
      </c>
    </row>
    <row r="264" customFormat="false" ht="12.75" hidden="false" customHeight="false" outlineLevel="0" collapsed="false">
      <c r="A264" s="50" t="n">
        <v>259</v>
      </c>
      <c r="B264" s="51" t="s">
        <v>372</v>
      </c>
      <c r="C264" s="52" t="n">
        <v>679255</v>
      </c>
      <c r="D264" s="53" t="s">
        <v>52</v>
      </c>
      <c r="E264" s="70" t="s">
        <v>18</v>
      </c>
      <c r="F264" s="55" t="n">
        <v>5.133</v>
      </c>
      <c r="G264" s="68" t="n">
        <v>5.03</v>
      </c>
      <c r="H264" s="57" t="n">
        <v>5.03</v>
      </c>
      <c r="I264" s="58" t="n">
        <v>15.808</v>
      </c>
      <c r="J264" s="59" t="n">
        <v>7.945</v>
      </c>
      <c r="K264" s="60" t="n">
        <v>10.525</v>
      </c>
      <c r="L264" s="61" t="n">
        <v>36.496</v>
      </c>
      <c r="M264" s="62" t="n">
        <v>267</v>
      </c>
      <c r="N264" s="63" t="n">
        <v>8</v>
      </c>
    </row>
    <row r="265" customFormat="false" ht="12.75" hidden="false" customHeight="false" outlineLevel="0" collapsed="false">
      <c r="A265" s="50" t="n">
        <v>260</v>
      </c>
      <c r="B265" s="51" t="s">
        <v>1311</v>
      </c>
      <c r="C265" s="52" t="n">
        <v>674166</v>
      </c>
      <c r="D265" s="53" t="s">
        <v>1312</v>
      </c>
      <c r="E265" s="125" t="s">
        <v>21</v>
      </c>
      <c r="F265" s="55" t="n">
        <v>19.394</v>
      </c>
      <c r="G265" s="56" t="n">
        <v>17.044</v>
      </c>
      <c r="H265" s="57" t="n">
        <v>16.724</v>
      </c>
      <c r="I265" s="72" t="n">
        <v>0</v>
      </c>
      <c r="J265" s="80" t="n">
        <v>0</v>
      </c>
      <c r="K265" s="81" t="n">
        <v>0</v>
      </c>
      <c r="L265" s="61" t="n">
        <v>36.438</v>
      </c>
      <c r="M265" s="62" t="n">
        <v>276</v>
      </c>
      <c r="N265" s="63" t="n">
        <v>16</v>
      </c>
    </row>
    <row r="266" customFormat="false" ht="12.75" hidden="false" customHeight="false" outlineLevel="0" collapsed="false">
      <c r="A266" s="50" t="n">
        <v>261</v>
      </c>
      <c r="B266" s="51" t="s">
        <v>1313</v>
      </c>
      <c r="C266" s="52" t="n">
        <v>688113</v>
      </c>
      <c r="D266" s="53" t="s">
        <v>1199</v>
      </c>
      <c r="E266" s="70" t="s">
        <v>18</v>
      </c>
      <c r="F266" s="55" t="n">
        <v>2.623</v>
      </c>
      <c r="G266" s="68" t="n">
        <v>5.044</v>
      </c>
      <c r="H266" s="57" t="n">
        <v>5.023</v>
      </c>
      <c r="I266" s="58" t="n">
        <v>15.822</v>
      </c>
      <c r="J266" s="80" t="n">
        <v>0</v>
      </c>
      <c r="K266" s="60" t="n">
        <v>10.515</v>
      </c>
      <c r="L266" s="61" t="n">
        <v>36.404</v>
      </c>
      <c r="M266" s="62" t="n">
        <v>266</v>
      </c>
      <c r="N266" s="63" t="n">
        <v>5</v>
      </c>
    </row>
    <row r="267" customFormat="false" ht="12.75" hidden="false" customHeight="false" outlineLevel="0" collapsed="false">
      <c r="A267" s="50" t="n">
        <v>262</v>
      </c>
      <c r="B267" s="51" t="s">
        <v>1314</v>
      </c>
      <c r="C267" s="52" t="n">
        <v>689217</v>
      </c>
      <c r="D267" s="53" t="s">
        <v>359</v>
      </c>
      <c r="E267" s="70" t="s">
        <v>18</v>
      </c>
      <c r="F267" s="55" t="n">
        <v>10.254</v>
      </c>
      <c r="G267" s="68" t="n">
        <v>5.031</v>
      </c>
      <c r="H267" s="79" t="n">
        <v>0</v>
      </c>
      <c r="I267" s="72" t="n">
        <v>0</v>
      </c>
      <c r="J267" s="80" t="n">
        <v>0</v>
      </c>
      <c r="K267" s="60" t="n">
        <v>20.976</v>
      </c>
      <c r="L267" s="61" t="n">
        <v>36.261</v>
      </c>
      <c r="M267" s="62" t="n">
        <v>271</v>
      </c>
      <c r="N267" s="63" t="n">
        <v>9</v>
      </c>
    </row>
    <row r="268" customFormat="false" ht="12.75" hidden="false" customHeight="false" outlineLevel="0" collapsed="false">
      <c r="A268" s="50" t="n">
        <v>263</v>
      </c>
      <c r="B268" s="51" t="s">
        <v>1315</v>
      </c>
      <c r="C268" s="52" t="n">
        <v>687816</v>
      </c>
      <c r="D268" s="53" t="s">
        <v>617</v>
      </c>
      <c r="E268" s="85" t="s">
        <v>21</v>
      </c>
      <c r="F268" s="74" t="n">
        <v>0</v>
      </c>
      <c r="G268" s="56" t="n">
        <v>16.005</v>
      </c>
      <c r="H268" s="57" t="n">
        <v>8.187</v>
      </c>
      <c r="I268" s="72" t="n">
        <v>0</v>
      </c>
      <c r="J268" s="59" t="n">
        <v>7.197</v>
      </c>
      <c r="K268" s="60" t="n">
        <v>4.868</v>
      </c>
      <c r="L268" s="61" t="n">
        <v>36.257</v>
      </c>
      <c r="M268" s="62" t="n">
        <v>268</v>
      </c>
      <c r="N268" s="63" t="n">
        <v>5</v>
      </c>
      <c r="AS268" s="69"/>
      <c r="AT268" s="69"/>
      <c r="AU268" s="69"/>
      <c r="AV268" s="69"/>
      <c r="AW268" s="69"/>
      <c r="AX268" s="69"/>
      <c r="AY268" s="69"/>
    </row>
    <row r="269" s="69" customFormat="true" ht="12.75" hidden="false" customHeight="false" outlineLevel="0" collapsed="false">
      <c r="A269" s="50" t="n">
        <v>264</v>
      </c>
      <c r="B269" s="51" t="s">
        <v>1316</v>
      </c>
      <c r="C269" s="52" t="n">
        <v>688673</v>
      </c>
      <c r="D269" s="53" t="s">
        <v>1195</v>
      </c>
      <c r="E269" s="85" t="s">
        <v>21</v>
      </c>
      <c r="F269" s="74" t="n">
        <v>0</v>
      </c>
      <c r="G269" s="56" t="n">
        <v>16.003</v>
      </c>
      <c r="H269" s="57" t="n">
        <v>8.19</v>
      </c>
      <c r="I269" s="72" t="n">
        <v>0</v>
      </c>
      <c r="J269" s="59" t="n">
        <v>7.202</v>
      </c>
      <c r="K269" s="60" t="n">
        <v>4.855</v>
      </c>
      <c r="L269" s="61" t="n">
        <v>36.25</v>
      </c>
      <c r="M269" s="62" t="n">
        <v>270</v>
      </c>
      <c r="N269" s="63" t="n">
        <v>6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</row>
    <row r="270" customFormat="false" ht="12.75" hidden="false" customHeight="false" outlineLevel="0" collapsed="false">
      <c r="A270" s="50" t="n">
        <v>265</v>
      </c>
      <c r="B270" s="51" t="s">
        <v>1317</v>
      </c>
      <c r="C270" s="52" t="n">
        <v>666977</v>
      </c>
      <c r="D270" s="53" t="s">
        <v>1312</v>
      </c>
      <c r="E270" s="85" t="s">
        <v>21</v>
      </c>
      <c r="F270" s="55" t="n">
        <v>19.393</v>
      </c>
      <c r="G270" s="56" t="n">
        <v>8.528</v>
      </c>
      <c r="H270" s="57" t="n">
        <v>16.727</v>
      </c>
      <c r="I270" s="72" t="n">
        <v>0</v>
      </c>
      <c r="J270" s="80" t="n">
        <v>0</v>
      </c>
      <c r="K270" s="81" t="n">
        <v>0</v>
      </c>
      <c r="L270" s="61" t="n">
        <v>36.12</v>
      </c>
      <c r="M270" s="62" t="n">
        <v>326</v>
      </c>
      <c r="N270" s="63" t="n">
        <v>61</v>
      </c>
    </row>
    <row r="271" customFormat="false" ht="12.75" hidden="false" customHeight="false" outlineLevel="0" collapsed="false">
      <c r="A271" s="50" t="n">
        <v>266</v>
      </c>
      <c r="B271" s="51" t="s">
        <v>1318</v>
      </c>
      <c r="C271" s="52" t="n">
        <v>695738</v>
      </c>
      <c r="D271" s="52" t="s">
        <v>1062</v>
      </c>
      <c r="E271" s="125" t="s">
        <v>21</v>
      </c>
      <c r="F271" s="55" t="n">
        <v>2.549</v>
      </c>
      <c r="G271" s="56" t="n">
        <v>8.514</v>
      </c>
      <c r="H271" s="79" t="n">
        <v>0</v>
      </c>
      <c r="I271" s="58" t="n">
        <v>3.727</v>
      </c>
      <c r="J271" s="59" t="n">
        <v>14.344</v>
      </c>
      <c r="K271" s="60" t="n">
        <v>9.52</v>
      </c>
      <c r="L271" s="61" t="n">
        <v>34.927</v>
      </c>
      <c r="M271" s="62" t="n">
        <v>198</v>
      </c>
      <c r="N271" s="63" t="n">
        <v>-68</v>
      </c>
    </row>
    <row r="272" customFormat="false" ht="12.75" hidden="false" customHeight="false" outlineLevel="0" collapsed="false">
      <c r="A272" s="50" t="n">
        <v>267</v>
      </c>
      <c r="B272" s="51" t="s">
        <v>1319</v>
      </c>
      <c r="C272" s="52" t="n">
        <v>685712</v>
      </c>
      <c r="D272" s="53" t="s">
        <v>1222</v>
      </c>
      <c r="E272" s="70" t="s">
        <v>18</v>
      </c>
      <c r="F272" s="55" t="n">
        <v>9.685</v>
      </c>
      <c r="G272" s="68" t="n">
        <v>19.493</v>
      </c>
      <c r="H272" s="57" t="n">
        <v>5.149</v>
      </c>
      <c r="I272" s="72" t="n">
        <v>0</v>
      </c>
      <c r="J272" s="80" t="n">
        <v>0</v>
      </c>
      <c r="K272" s="60" t="n">
        <v>5.344</v>
      </c>
      <c r="L272" s="61" t="n">
        <v>34.522</v>
      </c>
      <c r="M272" s="62" t="n">
        <v>296</v>
      </c>
      <c r="N272" s="63" t="n">
        <v>29</v>
      </c>
    </row>
    <row r="273" customFormat="false" ht="12.75" hidden="false" customHeight="false" outlineLevel="0" collapsed="false">
      <c r="A273" s="50" t="n">
        <v>268</v>
      </c>
      <c r="B273" s="51" t="s">
        <v>1320</v>
      </c>
      <c r="C273" s="52" t="n">
        <v>688106</v>
      </c>
      <c r="D273" s="52" t="s">
        <v>1199</v>
      </c>
      <c r="E273" s="125" t="s">
        <v>21</v>
      </c>
      <c r="F273" s="55" t="n">
        <v>5.139</v>
      </c>
      <c r="G273" s="56" t="n">
        <v>16.566</v>
      </c>
      <c r="H273" s="57" t="n">
        <v>8.307</v>
      </c>
      <c r="I273" s="72" t="n">
        <v>0</v>
      </c>
      <c r="J273" s="80" t="n">
        <v>0</v>
      </c>
      <c r="K273" s="60" t="n">
        <v>9.536</v>
      </c>
      <c r="L273" s="61" t="n">
        <v>34.409</v>
      </c>
      <c r="M273" s="62" t="n">
        <v>232</v>
      </c>
      <c r="N273" s="63" t="n">
        <v>-36</v>
      </c>
    </row>
    <row r="274" customFormat="false" ht="12.75" hidden="false" customHeight="false" outlineLevel="0" collapsed="false">
      <c r="A274" s="50" t="n">
        <v>269</v>
      </c>
      <c r="B274" s="64" t="s">
        <v>1321</v>
      </c>
      <c r="C274" s="65" t="n">
        <v>689883</v>
      </c>
      <c r="D274" s="65" t="s">
        <v>1067</v>
      </c>
      <c r="E274" s="126" t="s">
        <v>21</v>
      </c>
      <c r="F274" s="74" t="n">
        <v>0</v>
      </c>
      <c r="G274" s="73" t="n">
        <v>0</v>
      </c>
      <c r="H274" s="57" t="n">
        <v>8.135</v>
      </c>
      <c r="I274" s="58" t="n">
        <v>7.233</v>
      </c>
      <c r="J274" s="80" t="n">
        <v>0</v>
      </c>
      <c r="K274" s="60" t="n">
        <v>18.965</v>
      </c>
      <c r="L274" s="61" t="n">
        <v>34.333</v>
      </c>
      <c r="M274" s="62" t="n">
        <v>161</v>
      </c>
      <c r="N274" s="63" t="n">
        <v>-108</v>
      </c>
    </row>
    <row r="275" customFormat="false" ht="12.75" hidden="false" customHeight="false" outlineLevel="0" collapsed="false">
      <c r="A275" s="50" t="n">
        <v>270</v>
      </c>
      <c r="B275" s="76" t="s">
        <v>1322</v>
      </c>
      <c r="C275" s="65" t="n">
        <v>682310</v>
      </c>
      <c r="D275" s="53" t="s">
        <v>92</v>
      </c>
      <c r="E275" s="70" t="s">
        <v>18</v>
      </c>
      <c r="F275" s="55" t="n">
        <v>5.149</v>
      </c>
      <c r="G275" s="68" t="n">
        <v>5.021</v>
      </c>
      <c r="H275" s="57" t="n">
        <v>5.012</v>
      </c>
      <c r="I275" s="58" t="n">
        <v>15.839</v>
      </c>
      <c r="J275" s="59" t="n">
        <v>7.953</v>
      </c>
      <c r="K275" s="60" t="n">
        <v>5.36</v>
      </c>
      <c r="L275" s="61" t="n">
        <v>33.962</v>
      </c>
      <c r="M275" s="62" t="n">
        <v>248</v>
      </c>
      <c r="N275" s="63" t="n">
        <v>-22</v>
      </c>
    </row>
    <row r="276" customFormat="false" ht="12.75" hidden="false" customHeight="false" outlineLevel="0" collapsed="false">
      <c r="A276" s="50" t="n">
        <v>271</v>
      </c>
      <c r="B276" s="51" t="s">
        <v>1323</v>
      </c>
      <c r="C276" s="52" t="n">
        <v>691890</v>
      </c>
      <c r="D276" s="53" t="s">
        <v>85</v>
      </c>
      <c r="E276" s="70" t="s">
        <v>21</v>
      </c>
      <c r="F276" s="55" t="n">
        <v>9.706</v>
      </c>
      <c r="G276" s="56" t="n">
        <v>17.041</v>
      </c>
      <c r="H276" s="57" t="n">
        <v>8.372</v>
      </c>
      <c r="I276" s="72" t="n">
        <v>0</v>
      </c>
      <c r="J276" s="59" t="n">
        <v>7.198</v>
      </c>
      <c r="K276" s="81" t="n">
        <v>0</v>
      </c>
      <c r="L276" s="61" t="n">
        <v>33.945</v>
      </c>
      <c r="M276" s="62" t="n">
        <v>287</v>
      </c>
      <c r="N276" s="63" t="n">
        <v>16</v>
      </c>
    </row>
    <row r="277" customFormat="false" ht="12.75" hidden="false" customHeight="false" outlineLevel="0" collapsed="false">
      <c r="A277" s="50" t="n">
        <v>272</v>
      </c>
      <c r="B277" s="51" t="s">
        <v>1324</v>
      </c>
      <c r="C277" s="52" t="n">
        <v>674847</v>
      </c>
      <c r="D277" s="53" t="s">
        <v>1325</v>
      </c>
      <c r="E277" s="70" t="s">
        <v>18</v>
      </c>
      <c r="F277" s="74" t="n">
        <v>0</v>
      </c>
      <c r="G277" s="73" t="n">
        <v>0</v>
      </c>
      <c r="H277" s="57" t="n">
        <v>5.034</v>
      </c>
      <c r="I277" s="58" t="n">
        <v>7.949</v>
      </c>
      <c r="J277" s="80" t="n">
        <v>0</v>
      </c>
      <c r="K277" s="60" t="n">
        <v>20.953</v>
      </c>
      <c r="L277" s="61" t="n">
        <v>33.936</v>
      </c>
      <c r="M277" s="62" t="n">
        <v>246</v>
      </c>
      <c r="N277" s="63" t="n">
        <v>-26</v>
      </c>
    </row>
    <row r="278" customFormat="false" ht="12.75" hidden="false" customHeight="false" outlineLevel="0" collapsed="false">
      <c r="A278" s="50" t="n">
        <v>273</v>
      </c>
      <c r="B278" s="51" t="s">
        <v>1326</v>
      </c>
      <c r="C278" s="52" t="n">
        <v>695612</v>
      </c>
      <c r="D278" s="82" t="s">
        <v>180</v>
      </c>
      <c r="E278" s="86" t="s">
        <v>18</v>
      </c>
      <c r="F278" s="55" t="n">
        <v>9.683</v>
      </c>
      <c r="G278" s="68" t="n">
        <v>9.658</v>
      </c>
      <c r="H278" s="79" t="n">
        <v>0</v>
      </c>
      <c r="I278" s="58" t="n">
        <v>4.072</v>
      </c>
      <c r="J278" s="80" t="n">
        <v>0</v>
      </c>
      <c r="K278" s="60" t="n">
        <v>10.494</v>
      </c>
      <c r="L278" s="61" t="n">
        <v>33.907</v>
      </c>
      <c r="M278" s="62" t="n">
        <v>334</v>
      </c>
      <c r="N278" s="63" t="n">
        <v>61</v>
      </c>
    </row>
    <row r="279" customFormat="false" ht="12.75" hidden="false" customHeight="false" outlineLevel="0" collapsed="false">
      <c r="A279" s="50" t="n">
        <v>274</v>
      </c>
      <c r="B279" s="51" t="s">
        <v>1327</v>
      </c>
      <c r="C279" s="52" t="n">
        <v>684452</v>
      </c>
      <c r="D279" s="53" t="s">
        <v>1076</v>
      </c>
      <c r="E279" s="70" t="s">
        <v>18</v>
      </c>
      <c r="F279" s="74" t="n">
        <v>0</v>
      </c>
      <c r="G279" s="68" t="n">
        <v>10.041</v>
      </c>
      <c r="H279" s="57" t="n">
        <v>5.162</v>
      </c>
      <c r="I279" s="58" t="n">
        <v>7.955</v>
      </c>
      <c r="J279" s="80" t="n">
        <v>0</v>
      </c>
      <c r="K279" s="60" t="n">
        <v>10.504</v>
      </c>
      <c r="L279" s="61" t="n">
        <v>33.662</v>
      </c>
      <c r="M279" s="62" t="n">
        <v>251</v>
      </c>
      <c r="N279" s="63" t="n">
        <v>-23</v>
      </c>
    </row>
    <row r="280" customFormat="false" ht="12.75" hidden="false" customHeight="false" outlineLevel="0" collapsed="false">
      <c r="A280" s="50" t="n">
        <v>275</v>
      </c>
      <c r="B280" s="51" t="s">
        <v>1328</v>
      </c>
      <c r="C280" s="52" t="n">
        <v>694277</v>
      </c>
      <c r="D280" s="52" t="s">
        <v>1284</v>
      </c>
      <c r="E280" s="125" t="s">
        <v>21</v>
      </c>
      <c r="F280" s="55" t="n">
        <v>2.559</v>
      </c>
      <c r="G280" s="56" t="n">
        <v>8.503</v>
      </c>
      <c r="H280" s="57" t="n">
        <v>8.331</v>
      </c>
      <c r="I280" s="72" t="n">
        <v>0</v>
      </c>
      <c r="J280" s="59" t="n">
        <v>7.226</v>
      </c>
      <c r="K280" s="60" t="n">
        <v>9.516</v>
      </c>
      <c r="L280" s="61" t="n">
        <v>33.576</v>
      </c>
      <c r="M280" s="62" t="n">
        <v>275</v>
      </c>
      <c r="N280" s="63" t="n">
        <v>0</v>
      </c>
    </row>
    <row r="281" customFormat="false" ht="12.75" hidden="false" customHeight="false" outlineLevel="0" collapsed="false">
      <c r="A281" s="50" t="n">
        <v>276</v>
      </c>
      <c r="B281" s="51" t="s">
        <v>1329</v>
      </c>
      <c r="C281" s="52" t="n">
        <v>690681</v>
      </c>
      <c r="D281" s="53" t="s">
        <v>1023</v>
      </c>
      <c r="E281" s="70" t="s">
        <v>18</v>
      </c>
      <c r="F281" s="55" t="n">
        <v>10.13</v>
      </c>
      <c r="G281" s="68" t="n">
        <v>10.036</v>
      </c>
      <c r="H281" s="57" t="n">
        <v>5.145</v>
      </c>
      <c r="I281" s="58" t="n">
        <v>7.927</v>
      </c>
      <c r="J281" s="80" t="n">
        <v>0</v>
      </c>
      <c r="K281" s="60" t="n">
        <v>5.363</v>
      </c>
      <c r="L281" s="61" t="n">
        <v>33.456</v>
      </c>
      <c r="M281" s="62" t="n">
        <v>308</v>
      </c>
      <c r="N281" s="63" t="n">
        <v>32</v>
      </c>
    </row>
    <row r="282" customFormat="false" ht="12.75" hidden="false" customHeight="false" outlineLevel="0" collapsed="false">
      <c r="A282" s="50" t="n">
        <v>277</v>
      </c>
      <c r="B282" s="51" t="s">
        <v>1330</v>
      </c>
      <c r="C282" s="52" t="n">
        <v>694845</v>
      </c>
      <c r="D282" s="82" t="s">
        <v>1199</v>
      </c>
      <c r="E282" s="125" t="s">
        <v>21</v>
      </c>
      <c r="F282" s="55" t="n">
        <v>2.62</v>
      </c>
      <c r="G282" s="56" t="n">
        <v>8.288</v>
      </c>
      <c r="H282" s="57" t="n">
        <v>8.302</v>
      </c>
      <c r="I282" s="58" t="n">
        <v>7.208</v>
      </c>
      <c r="J282" s="80" t="n">
        <v>0</v>
      </c>
      <c r="K282" s="60" t="n">
        <v>9.524</v>
      </c>
      <c r="L282" s="61" t="n">
        <v>33.322</v>
      </c>
      <c r="M282" s="62" t="n">
        <v>278</v>
      </c>
      <c r="N282" s="63" t="n">
        <v>1</v>
      </c>
    </row>
    <row r="283" customFormat="false" ht="12.75" hidden="false" customHeight="false" outlineLevel="0" collapsed="false">
      <c r="A283" s="50" t="n">
        <v>278</v>
      </c>
      <c r="B283" s="51" t="s">
        <v>1331</v>
      </c>
      <c r="C283" s="52" t="n">
        <v>688742</v>
      </c>
      <c r="D283" s="53" t="s">
        <v>481</v>
      </c>
      <c r="E283" s="70" t="s">
        <v>18</v>
      </c>
      <c r="F283" s="74" t="n">
        <v>0</v>
      </c>
      <c r="G283" s="68" t="n">
        <v>4.986</v>
      </c>
      <c r="H283" s="57" t="n">
        <v>9.846</v>
      </c>
      <c r="I283" s="58" t="n">
        <v>7.932</v>
      </c>
      <c r="J283" s="59" t="n">
        <v>7.94</v>
      </c>
      <c r="K283" s="60" t="n">
        <v>10.49</v>
      </c>
      <c r="L283" s="61" t="n">
        <v>33.262</v>
      </c>
      <c r="M283" s="62" t="n">
        <v>279</v>
      </c>
      <c r="N283" s="63" t="n">
        <v>1</v>
      </c>
    </row>
    <row r="284" customFormat="false" ht="12.75" hidden="false" customHeight="false" outlineLevel="0" collapsed="false">
      <c r="A284" s="50" t="n">
        <v>279</v>
      </c>
      <c r="B284" s="51" t="s">
        <v>1332</v>
      </c>
      <c r="C284" s="52" t="n">
        <v>678383</v>
      </c>
      <c r="D284" s="53" t="s">
        <v>76</v>
      </c>
      <c r="E284" s="125" t="s">
        <v>21</v>
      </c>
      <c r="F284" s="74" t="n">
        <v>0</v>
      </c>
      <c r="G284" s="73" t="n">
        <v>0</v>
      </c>
      <c r="H284" s="57" t="n">
        <v>16.481</v>
      </c>
      <c r="I284" s="72" t="n">
        <v>0</v>
      </c>
      <c r="J284" s="59" t="n">
        <v>7.217</v>
      </c>
      <c r="K284" s="60" t="n">
        <v>9.5</v>
      </c>
      <c r="L284" s="61" t="n">
        <v>33.198</v>
      </c>
      <c r="M284" s="62" t="n">
        <v>234</v>
      </c>
      <c r="N284" s="63" t="n">
        <v>-45</v>
      </c>
    </row>
    <row r="285" customFormat="false" ht="12.75" hidden="false" customHeight="false" outlineLevel="0" collapsed="false">
      <c r="A285" s="50" t="n">
        <v>280</v>
      </c>
      <c r="B285" s="51" t="s">
        <v>1333</v>
      </c>
      <c r="C285" s="52" t="n">
        <v>671702</v>
      </c>
      <c r="D285" s="53" t="s">
        <v>1089</v>
      </c>
      <c r="E285" s="70" t="s">
        <v>18</v>
      </c>
      <c r="F285" s="55" t="n">
        <v>9.678</v>
      </c>
      <c r="G285" s="68" t="n">
        <v>5.044</v>
      </c>
      <c r="H285" s="57" t="n">
        <v>5.02</v>
      </c>
      <c r="I285" s="58" t="n">
        <v>7.928</v>
      </c>
      <c r="J285" s="80" t="n">
        <v>0</v>
      </c>
      <c r="K285" s="60" t="n">
        <v>10.533</v>
      </c>
      <c r="L285" s="61" t="n">
        <v>33.183</v>
      </c>
      <c r="M285" s="62" t="n">
        <v>307</v>
      </c>
      <c r="N285" s="63" t="n">
        <v>27</v>
      </c>
    </row>
    <row r="286" customFormat="false" ht="12.75" hidden="false" customHeight="false" outlineLevel="0" collapsed="false">
      <c r="A286" s="50" t="n">
        <v>281</v>
      </c>
      <c r="B286" s="51" t="s">
        <v>1334</v>
      </c>
      <c r="C286" s="52" t="n">
        <v>683820</v>
      </c>
      <c r="D286" s="53" t="s">
        <v>1282</v>
      </c>
      <c r="E286" s="125" t="s">
        <v>21</v>
      </c>
      <c r="F286" s="55" t="n">
        <v>4.842</v>
      </c>
      <c r="G286" s="56" t="n">
        <v>8.109</v>
      </c>
      <c r="H286" s="57" t="n">
        <v>8.086</v>
      </c>
      <c r="I286" s="58" t="n">
        <v>7.213</v>
      </c>
      <c r="J286" s="80" t="n">
        <v>0</v>
      </c>
      <c r="K286" s="60" t="n">
        <v>9.494</v>
      </c>
      <c r="L286" s="61" t="n">
        <v>32.902</v>
      </c>
      <c r="M286" s="62" t="n">
        <v>282</v>
      </c>
      <c r="N286" s="63" t="n">
        <v>1</v>
      </c>
    </row>
    <row r="287" customFormat="false" ht="12.75" hidden="false" customHeight="false" outlineLevel="0" collapsed="false">
      <c r="A287" s="50" t="n">
        <v>282</v>
      </c>
      <c r="B287" s="51" t="s">
        <v>1335</v>
      </c>
      <c r="C287" s="52" t="n">
        <v>696682</v>
      </c>
      <c r="D287" s="82" t="s">
        <v>1119</v>
      </c>
      <c r="E287" s="125" t="s">
        <v>21</v>
      </c>
      <c r="F287" s="55" t="n">
        <v>4.861</v>
      </c>
      <c r="G287" s="56" t="n">
        <v>8.111</v>
      </c>
      <c r="H287" s="57" t="n">
        <v>8.083</v>
      </c>
      <c r="I287" s="58" t="n">
        <v>7.22</v>
      </c>
      <c r="J287" s="80" t="n">
        <v>0</v>
      </c>
      <c r="K287" s="60" t="n">
        <v>9.481</v>
      </c>
      <c r="L287" s="61" t="n">
        <v>32.895</v>
      </c>
      <c r="M287" s="62" t="n">
        <v>286</v>
      </c>
      <c r="N287" s="63" t="n">
        <v>4</v>
      </c>
    </row>
    <row r="288" customFormat="false" ht="12.75" hidden="false" customHeight="false" outlineLevel="0" collapsed="false">
      <c r="A288" s="50" t="n">
        <v>283</v>
      </c>
      <c r="B288" s="51" t="s">
        <v>1336</v>
      </c>
      <c r="C288" s="52" t="n">
        <v>684404</v>
      </c>
      <c r="D288" s="53" t="s">
        <v>1337</v>
      </c>
      <c r="E288" s="85" t="s">
        <v>21</v>
      </c>
      <c r="F288" s="74" t="n">
        <v>0</v>
      </c>
      <c r="G288" s="56" t="n">
        <v>8.113</v>
      </c>
      <c r="H288" s="57" t="n">
        <v>8.091</v>
      </c>
      <c r="I288" s="58" t="n">
        <v>7.205</v>
      </c>
      <c r="J288" s="80" t="n">
        <v>0</v>
      </c>
      <c r="K288" s="60" t="n">
        <v>9.482</v>
      </c>
      <c r="L288" s="61" t="n">
        <v>32.891</v>
      </c>
      <c r="M288" s="62" t="n">
        <v>283</v>
      </c>
      <c r="N288" s="63" t="n">
        <v>0</v>
      </c>
    </row>
    <row r="289" customFormat="false" ht="12.75" hidden="false" customHeight="false" outlineLevel="0" collapsed="false">
      <c r="A289" s="50" t="n">
        <v>284</v>
      </c>
      <c r="B289" s="51" t="s">
        <v>1338</v>
      </c>
      <c r="C289" s="52" t="n">
        <v>690456</v>
      </c>
      <c r="D289" s="53" t="s">
        <v>1339</v>
      </c>
      <c r="E289" s="125" t="s">
        <v>21</v>
      </c>
      <c r="F289" s="55" t="n">
        <v>5.054</v>
      </c>
      <c r="G289" s="56" t="n">
        <v>4.282</v>
      </c>
      <c r="H289" s="57" t="n">
        <v>8.33</v>
      </c>
      <c r="I289" s="72" t="n">
        <v>0</v>
      </c>
      <c r="J289" s="80" t="n">
        <v>0</v>
      </c>
      <c r="K289" s="60" t="n">
        <v>18.973</v>
      </c>
      <c r="L289" s="61" t="n">
        <v>32.357</v>
      </c>
      <c r="M289" s="62" t="n">
        <v>291</v>
      </c>
      <c r="N289" s="63" t="n">
        <v>7</v>
      </c>
    </row>
    <row r="290" customFormat="false" ht="12.75" hidden="false" customHeight="false" outlineLevel="0" collapsed="false">
      <c r="A290" s="50" t="n">
        <v>285</v>
      </c>
      <c r="B290" s="51" t="s">
        <v>1340</v>
      </c>
      <c r="C290" s="52" t="n">
        <v>679111</v>
      </c>
      <c r="D290" s="53" t="s">
        <v>1195</v>
      </c>
      <c r="E290" s="70" t="s">
        <v>18</v>
      </c>
      <c r="F290" s="55" t="n">
        <v>2.576</v>
      </c>
      <c r="G290" s="68" t="n">
        <v>19.252</v>
      </c>
      <c r="H290" s="57" t="n">
        <v>4.844</v>
      </c>
      <c r="I290" s="72" t="n">
        <v>0</v>
      </c>
      <c r="J290" s="59" t="n">
        <v>7.947</v>
      </c>
      <c r="K290" s="81" t="n">
        <v>0</v>
      </c>
      <c r="L290" s="61" t="n">
        <v>32.043</v>
      </c>
      <c r="M290" s="62" t="n">
        <v>288</v>
      </c>
      <c r="N290" s="63" t="n">
        <v>3</v>
      </c>
    </row>
    <row r="291" customFormat="false" ht="12.75" hidden="false" customHeight="false" outlineLevel="0" collapsed="false">
      <c r="A291" s="50" t="n">
        <v>286</v>
      </c>
      <c r="B291" s="51" t="s">
        <v>26</v>
      </c>
      <c r="C291" s="82" t="n">
        <v>671421</v>
      </c>
      <c r="D291" s="53" t="s">
        <v>27</v>
      </c>
      <c r="E291" s="54" t="s">
        <v>18</v>
      </c>
      <c r="F291" s="55" t="n">
        <v>31.653</v>
      </c>
      <c r="G291" s="73" t="n">
        <v>0</v>
      </c>
      <c r="H291" s="79" t="n">
        <v>0</v>
      </c>
      <c r="I291" s="72" t="n">
        <v>0</v>
      </c>
      <c r="J291" s="80" t="n">
        <v>0</v>
      </c>
      <c r="K291" s="81" t="n">
        <v>0</v>
      </c>
      <c r="L291" s="61" t="n">
        <v>31.653</v>
      </c>
      <c r="M291" s="87" t="n">
        <v>0</v>
      </c>
      <c r="N291" s="88" t="s">
        <v>346</v>
      </c>
    </row>
    <row r="292" customFormat="false" ht="12.75" hidden="false" customHeight="false" outlineLevel="0" collapsed="false">
      <c r="A292" s="50" t="n">
        <v>287</v>
      </c>
      <c r="B292" s="51" t="s">
        <v>1341</v>
      </c>
      <c r="C292" s="52" t="n">
        <v>666498</v>
      </c>
      <c r="D292" s="53" t="s">
        <v>1342</v>
      </c>
      <c r="E292" s="125" t="s">
        <v>18</v>
      </c>
      <c r="F292" s="74" t="n">
        <v>0</v>
      </c>
      <c r="G292" s="73" t="n">
        <v>0</v>
      </c>
      <c r="H292" s="79" t="n">
        <v>0</v>
      </c>
      <c r="I292" s="58" t="n">
        <v>31.62</v>
      </c>
      <c r="J292" s="80" t="n">
        <v>0</v>
      </c>
      <c r="K292" s="81" t="n">
        <v>0</v>
      </c>
      <c r="L292" s="61" t="n">
        <v>31.62</v>
      </c>
      <c r="M292" s="62" t="n">
        <v>186</v>
      </c>
      <c r="N292" s="63" t="n">
        <v>-101</v>
      </c>
      <c r="AQ292" s="69"/>
      <c r="AR292" s="69"/>
      <c r="AS292" s="69"/>
      <c r="AT292" s="69"/>
    </row>
    <row r="293" customFormat="false" ht="12.75" hidden="false" customHeight="false" outlineLevel="0" collapsed="false">
      <c r="A293" s="50" t="n">
        <v>288</v>
      </c>
      <c r="B293" s="51" t="s">
        <v>1343</v>
      </c>
      <c r="C293" s="52" t="n">
        <v>683760</v>
      </c>
      <c r="D293" s="52" t="s">
        <v>1021</v>
      </c>
      <c r="E293" s="125" t="s">
        <v>21</v>
      </c>
      <c r="F293" s="74" t="n">
        <v>0</v>
      </c>
      <c r="G293" s="56" t="n">
        <v>16.004</v>
      </c>
      <c r="H293" s="57" t="n">
        <v>8.189</v>
      </c>
      <c r="I293" s="72" t="n">
        <v>0</v>
      </c>
      <c r="J293" s="59" t="n">
        <v>7.216</v>
      </c>
      <c r="K293" s="81" t="n">
        <v>0</v>
      </c>
      <c r="L293" s="61" t="n">
        <v>31.409</v>
      </c>
      <c r="M293" s="62" t="n">
        <v>289</v>
      </c>
      <c r="N293" s="63" t="n">
        <v>1</v>
      </c>
    </row>
    <row r="294" customFormat="false" ht="12.75" hidden="false" customHeight="false" outlineLevel="0" collapsed="false">
      <c r="A294" s="50" t="n">
        <v>289</v>
      </c>
      <c r="B294" s="51" t="s">
        <v>1344</v>
      </c>
      <c r="C294" s="52" t="n">
        <v>672465</v>
      </c>
      <c r="D294" s="53" t="s">
        <v>25</v>
      </c>
      <c r="E294" s="70" t="s">
        <v>18</v>
      </c>
      <c r="F294" s="74" t="n">
        <v>0</v>
      </c>
      <c r="G294" s="73" t="n">
        <v>0</v>
      </c>
      <c r="H294" s="57" t="n">
        <v>4.95</v>
      </c>
      <c r="I294" s="58" t="n">
        <v>7.963</v>
      </c>
      <c r="J294" s="59" t="n">
        <v>15.825</v>
      </c>
      <c r="K294" s="60" t="n">
        <v>10.506</v>
      </c>
      <c r="L294" s="61" t="n">
        <v>31.281</v>
      </c>
      <c r="M294" s="62" t="n">
        <v>269</v>
      </c>
      <c r="N294" s="63" t="n">
        <v>-20</v>
      </c>
      <c r="AP294" s="69"/>
    </row>
    <row r="295" customFormat="false" ht="12.75" hidden="false" customHeight="false" outlineLevel="0" collapsed="false">
      <c r="A295" s="50" t="n">
        <v>290</v>
      </c>
      <c r="B295" s="78" t="s">
        <v>1345</v>
      </c>
      <c r="C295" s="52" t="n">
        <v>675127</v>
      </c>
      <c r="D295" s="53" t="s">
        <v>481</v>
      </c>
      <c r="E295" s="70" t="s">
        <v>18</v>
      </c>
      <c r="F295" s="55" t="n">
        <v>5.038</v>
      </c>
      <c r="G295" s="68" t="n">
        <v>9.927</v>
      </c>
      <c r="H295" s="57" t="n">
        <v>4.951</v>
      </c>
      <c r="I295" s="58" t="n">
        <v>7.937</v>
      </c>
      <c r="J295" s="59" t="n">
        <v>7.928</v>
      </c>
      <c r="K295" s="60" t="n">
        <v>5.349</v>
      </c>
      <c r="L295" s="61" t="n">
        <v>30.83</v>
      </c>
      <c r="M295" s="62" t="n">
        <v>293</v>
      </c>
      <c r="N295" s="63" t="n">
        <v>3</v>
      </c>
    </row>
    <row r="296" customFormat="false" ht="12.75" hidden="false" customHeight="false" outlineLevel="0" collapsed="false">
      <c r="A296" s="50" t="n">
        <v>291</v>
      </c>
      <c r="B296" s="51" t="s">
        <v>1346</v>
      </c>
      <c r="C296" s="52" t="n">
        <v>696440</v>
      </c>
      <c r="D296" s="53" t="s">
        <v>1023</v>
      </c>
      <c r="E296" s="86" t="s">
        <v>18</v>
      </c>
      <c r="F296" s="55" t="n">
        <v>10.143</v>
      </c>
      <c r="G296" s="68" t="n">
        <v>10.04</v>
      </c>
      <c r="H296" s="57" t="n">
        <v>5.167</v>
      </c>
      <c r="I296" s="72" t="n">
        <v>0</v>
      </c>
      <c r="J296" s="80" t="n">
        <v>0</v>
      </c>
      <c r="K296" s="60" t="n">
        <v>10.477</v>
      </c>
      <c r="L296" s="111" t="n">
        <v>30.66</v>
      </c>
      <c r="M296" s="62" t="n">
        <v>319</v>
      </c>
      <c r="N296" s="63" t="n">
        <v>28</v>
      </c>
    </row>
    <row r="297" customFormat="false" ht="12.75" hidden="false" customHeight="false" outlineLevel="0" collapsed="false">
      <c r="A297" s="50" t="n">
        <v>292</v>
      </c>
      <c r="B297" s="78" t="s">
        <v>1347</v>
      </c>
      <c r="C297" s="52" t="n">
        <v>681026</v>
      </c>
      <c r="D297" s="82" t="s">
        <v>31</v>
      </c>
      <c r="E297" s="70" t="s">
        <v>21</v>
      </c>
      <c r="F297" s="55" t="n">
        <v>9.68</v>
      </c>
      <c r="G297" s="56" t="n">
        <v>16.088</v>
      </c>
      <c r="H297" s="57" t="n">
        <v>8.128</v>
      </c>
      <c r="I297" s="72" t="n">
        <v>0</v>
      </c>
      <c r="J297" s="80" t="n">
        <v>0</v>
      </c>
      <c r="K297" s="60" t="n">
        <v>4.863</v>
      </c>
      <c r="L297" s="61" t="n">
        <v>30.631</v>
      </c>
      <c r="M297" s="62" t="n">
        <v>302</v>
      </c>
      <c r="N297" s="63" t="n">
        <v>10</v>
      </c>
    </row>
    <row r="298" customFormat="false" ht="12.75" hidden="false" customHeight="false" outlineLevel="0" collapsed="false">
      <c r="A298" s="50" t="n">
        <v>293</v>
      </c>
      <c r="B298" s="51" t="s">
        <v>1348</v>
      </c>
      <c r="C298" s="52" t="n">
        <v>685711</v>
      </c>
      <c r="D298" s="53" t="s">
        <v>1222</v>
      </c>
      <c r="E298" s="70" t="s">
        <v>21</v>
      </c>
      <c r="F298" s="55" t="n">
        <v>9.673</v>
      </c>
      <c r="G298" s="56" t="n">
        <v>16.086</v>
      </c>
      <c r="H298" s="57" t="n">
        <v>8.125</v>
      </c>
      <c r="I298" s="72" t="n">
        <v>0</v>
      </c>
      <c r="J298" s="80" t="n">
        <v>0</v>
      </c>
      <c r="K298" s="60" t="n">
        <v>4.835</v>
      </c>
      <c r="L298" s="61" t="n">
        <v>30.594</v>
      </c>
      <c r="M298" s="62" t="n">
        <v>304</v>
      </c>
      <c r="N298" s="63" t="n">
        <v>11</v>
      </c>
      <c r="AP298" s="69"/>
      <c r="AQ298" s="69"/>
      <c r="AR298" s="69"/>
    </row>
    <row r="299" customFormat="false" ht="12.75" hidden="false" customHeight="false" outlineLevel="0" collapsed="false">
      <c r="A299" s="50" t="n">
        <v>294</v>
      </c>
      <c r="B299" s="51" t="s">
        <v>1349</v>
      </c>
      <c r="C299" s="52" t="n">
        <v>681551</v>
      </c>
      <c r="D299" s="53" t="s">
        <v>1160</v>
      </c>
      <c r="E299" s="85" t="s">
        <v>21</v>
      </c>
      <c r="F299" s="55" t="n">
        <v>10.139</v>
      </c>
      <c r="G299" s="73" t="n">
        <v>0</v>
      </c>
      <c r="H299" s="57" t="n">
        <v>8.136</v>
      </c>
      <c r="I299" s="58" t="n">
        <v>7.209</v>
      </c>
      <c r="J299" s="80" t="n">
        <v>0</v>
      </c>
      <c r="K299" s="60" t="n">
        <v>4.859</v>
      </c>
      <c r="L299" s="61" t="n">
        <v>30.343</v>
      </c>
      <c r="M299" s="62" t="n">
        <v>368</v>
      </c>
      <c r="N299" s="63" t="n">
        <v>74</v>
      </c>
    </row>
    <row r="300" customFormat="false" ht="12.75" hidden="false" customHeight="false" outlineLevel="0" collapsed="false">
      <c r="A300" s="50" t="n">
        <v>295</v>
      </c>
      <c r="B300" s="51" t="s">
        <v>1350</v>
      </c>
      <c r="C300" s="52" t="n">
        <v>696162</v>
      </c>
      <c r="D300" s="82" t="s">
        <v>1162</v>
      </c>
      <c r="E300" s="86" t="s">
        <v>18</v>
      </c>
      <c r="F300" s="55" t="n">
        <v>9.679</v>
      </c>
      <c r="G300" s="73" t="n">
        <v>0</v>
      </c>
      <c r="H300" s="57" t="n">
        <v>9.992</v>
      </c>
      <c r="I300" s="72" t="n">
        <v>0</v>
      </c>
      <c r="J300" s="80" t="n">
        <v>0</v>
      </c>
      <c r="K300" s="60" t="n">
        <v>10.51</v>
      </c>
      <c r="L300" s="61" t="n">
        <v>30.181</v>
      </c>
      <c r="M300" s="62" t="n">
        <v>294</v>
      </c>
      <c r="N300" s="63" t="n">
        <v>-1</v>
      </c>
    </row>
    <row r="301" customFormat="false" ht="12.75" hidden="false" customHeight="false" outlineLevel="0" collapsed="false">
      <c r="A301" s="50" t="n">
        <v>296</v>
      </c>
      <c r="B301" s="51" t="s">
        <v>1351</v>
      </c>
      <c r="C301" s="52" t="n">
        <v>689735</v>
      </c>
      <c r="D301" s="53" t="s">
        <v>596</v>
      </c>
      <c r="E301" s="125" t="s">
        <v>21</v>
      </c>
      <c r="F301" s="55" t="n">
        <v>5.129</v>
      </c>
      <c r="G301" s="56" t="n">
        <v>4.169</v>
      </c>
      <c r="H301" s="57" t="n">
        <v>8.303</v>
      </c>
      <c r="I301" s="72" t="n">
        <v>0</v>
      </c>
      <c r="J301" s="59" t="n">
        <v>7.219</v>
      </c>
      <c r="K301" s="60" t="n">
        <v>9.489</v>
      </c>
      <c r="L301" s="61" t="n">
        <v>30.14</v>
      </c>
      <c r="M301" s="62" t="n">
        <v>300</v>
      </c>
      <c r="N301" s="63" t="n">
        <v>4</v>
      </c>
    </row>
    <row r="302" customFormat="false" ht="12.75" hidden="false" customHeight="false" outlineLevel="0" collapsed="false">
      <c r="A302" s="50" t="n">
        <v>297</v>
      </c>
      <c r="B302" s="51" t="s">
        <v>1352</v>
      </c>
      <c r="C302" s="52" t="n">
        <v>664211</v>
      </c>
      <c r="D302" s="53" t="s">
        <v>1353</v>
      </c>
      <c r="E302" s="85" t="s">
        <v>21</v>
      </c>
      <c r="F302" s="55" t="n">
        <v>5.127</v>
      </c>
      <c r="G302" s="73" t="n">
        <v>0</v>
      </c>
      <c r="H302" s="57" t="n">
        <v>8.301</v>
      </c>
      <c r="I302" s="58" t="n">
        <v>7.203</v>
      </c>
      <c r="J302" s="80" t="n">
        <v>0</v>
      </c>
      <c r="K302" s="60" t="n">
        <v>9.491</v>
      </c>
      <c r="L302" s="61" t="n">
        <v>30.122</v>
      </c>
      <c r="M302" s="62" t="n">
        <v>330</v>
      </c>
      <c r="N302" s="63" t="n">
        <v>33</v>
      </c>
    </row>
    <row r="303" customFormat="false" ht="12.75" hidden="false" customHeight="false" outlineLevel="0" collapsed="false">
      <c r="A303" s="50" t="n">
        <v>298</v>
      </c>
      <c r="B303" s="51" t="s">
        <v>182</v>
      </c>
      <c r="C303" s="82" t="n">
        <v>695324</v>
      </c>
      <c r="D303" s="53" t="s">
        <v>183</v>
      </c>
      <c r="E303" s="54" t="s">
        <v>21</v>
      </c>
      <c r="F303" s="55" t="n">
        <v>30.004</v>
      </c>
      <c r="G303" s="73" t="n">
        <v>0</v>
      </c>
      <c r="H303" s="79" t="n">
        <v>0</v>
      </c>
      <c r="I303" s="72" t="n">
        <v>0</v>
      </c>
      <c r="J303" s="80" t="n">
        <v>0</v>
      </c>
      <c r="K303" s="81" t="n">
        <v>0</v>
      </c>
      <c r="L303" s="61" t="n">
        <v>30.004</v>
      </c>
      <c r="M303" s="87" t="n">
        <v>0</v>
      </c>
      <c r="N303" s="88" t="s">
        <v>346</v>
      </c>
    </row>
    <row r="304" customFormat="false" ht="12.75" hidden="false" customHeight="false" outlineLevel="0" collapsed="false">
      <c r="A304" s="50" t="n">
        <v>299</v>
      </c>
      <c r="B304" s="78" t="s">
        <v>190</v>
      </c>
      <c r="C304" s="52" t="n">
        <v>678998</v>
      </c>
      <c r="D304" s="82" t="s">
        <v>107</v>
      </c>
      <c r="E304" s="70" t="s">
        <v>18</v>
      </c>
      <c r="F304" s="55" t="n">
        <v>19.204</v>
      </c>
      <c r="G304" s="73" t="n">
        <v>0</v>
      </c>
      <c r="H304" s="57" t="n">
        <v>4.839</v>
      </c>
      <c r="I304" s="72" t="n">
        <v>0</v>
      </c>
      <c r="J304" s="80" t="n">
        <v>0</v>
      </c>
      <c r="K304" s="60" t="n">
        <v>5.361</v>
      </c>
      <c r="L304" s="61" t="n">
        <v>29.404</v>
      </c>
      <c r="M304" s="62" t="n">
        <v>298</v>
      </c>
      <c r="N304" s="63" t="n">
        <v>-1</v>
      </c>
    </row>
    <row r="305" customFormat="false" ht="12.75" hidden="false" customHeight="false" outlineLevel="0" collapsed="false">
      <c r="A305" s="50" t="n">
        <v>300</v>
      </c>
      <c r="B305" s="51" t="s">
        <v>1354</v>
      </c>
      <c r="C305" s="52" t="n">
        <v>682207</v>
      </c>
      <c r="D305" s="53" t="s">
        <v>261</v>
      </c>
      <c r="E305" s="85" t="s">
        <v>21</v>
      </c>
      <c r="F305" s="74" t="n">
        <v>0</v>
      </c>
      <c r="G305" s="56" t="n">
        <v>8.286</v>
      </c>
      <c r="H305" s="57" t="n">
        <v>4.18</v>
      </c>
      <c r="I305" s="58" t="n">
        <v>7.218</v>
      </c>
      <c r="J305" s="80" t="n">
        <v>0</v>
      </c>
      <c r="K305" s="60" t="n">
        <v>9.488</v>
      </c>
      <c r="L305" s="61" t="n">
        <v>29.172</v>
      </c>
      <c r="M305" s="62" t="n">
        <v>281</v>
      </c>
      <c r="N305" s="63" t="n">
        <v>-19</v>
      </c>
    </row>
    <row r="306" customFormat="false" ht="12.75" hidden="false" customHeight="false" outlineLevel="0" collapsed="false">
      <c r="A306" s="50" t="n">
        <v>301</v>
      </c>
      <c r="B306" s="84" t="s">
        <v>1355</v>
      </c>
      <c r="C306" s="65" t="n">
        <v>676902</v>
      </c>
      <c r="D306" s="73" t="s">
        <v>27</v>
      </c>
      <c r="E306" s="126" t="s">
        <v>21</v>
      </c>
      <c r="F306" s="55" t="n">
        <v>5.091</v>
      </c>
      <c r="G306" s="56" t="n">
        <v>16.128</v>
      </c>
      <c r="H306" s="57" t="n">
        <v>8.129</v>
      </c>
      <c r="I306" s="72" t="n">
        <v>0</v>
      </c>
      <c r="J306" s="80" t="n">
        <v>0</v>
      </c>
      <c r="K306" s="60" t="n">
        <v>4.858</v>
      </c>
      <c r="L306" s="61" t="n">
        <v>29.115</v>
      </c>
      <c r="M306" s="62" t="n">
        <v>253</v>
      </c>
      <c r="N306" s="63" t="n">
        <v>-48</v>
      </c>
    </row>
    <row r="307" customFormat="false" ht="12.75" hidden="false" customHeight="false" outlineLevel="0" collapsed="false">
      <c r="A307" s="50" t="n">
        <v>302</v>
      </c>
      <c r="B307" s="51" t="s">
        <v>1356</v>
      </c>
      <c r="C307" s="52" t="n">
        <v>684949</v>
      </c>
      <c r="D307" s="53" t="s">
        <v>1255</v>
      </c>
      <c r="E307" s="70" t="s">
        <v>18</v>
      </c>
      <c r="F307" s="55" t="n">
        <v>9.71</v>
      </c>
      <c r="G307" s="68" t="n">
        <v>9.682</v>
      </c>
      <c r="H307" s="57" t="n">
        <v>19.346</v>
      </c>
      <c r="I307" s="72" t="n">
        <v>0</v>
      </c>
      <c r="J307" s="80" t="n">
        <v>0</v>
      </c>
      <c r="K307" s="81" t="n">
        <v>0</v>
      </c>
      <c r="L307" s="61" t="n">
        <v>29.056</v>
      </c>
      <c r="M307" s="62" t="n">
        <v>303</v>
      </c>
      <c r="N307" s="63" t="n">
        <v>1</v>
      </c>
    </row>
    <row r="308" customFormat="false" ht="12.75" hidden="false" customHeight="false" outlineLevel="0" collapsed="false">
      <c r="A308" s="50" t="n">
        <v>303</v>
      </c>
      <c r="B308" s="51" t="s">
        <v>1357</v>
      </c>
      <c r="C308" s="52" t="n">
        <v>656363</v>
      </c>
      <c r="D308" s="53" t="s">
        <v>1286</v>
      </c>
      <c r="E308" s="125" t="s">
        <v>21</v>
      </c>
      <c r="F308" s="55" t="n">
        <v>2.57</v>
      </c>
      <c r="G308" s="56" t="n">
        <v>8.512</v>
      </c>
      <c r="H308" s="57" t="n">
        <v>8.334</v>
      </c>
      <c r="I308" s="72" t="n">
        <v>0</v>
      </c>
      <c r="J308" s="59" t="n">
        <v>7.211</v>
      </c>
      <c r="K308" s="60" t="n">
        <v>4.852</v>
      </c>
      <c r="L308" s="61" t="n">
        <v>28.909</v>
      </c>
      <c r="M308" s="62" t="n">
        <v>301</v>
      </c>
      <c r="N308" s="63" t="n">
        <v>-2</v>
      </c>
    </row>
    <row r="309" customFormat="false" ht="12.75" hidden="false" customHeight="false" outlineLevel="0" collapsed="false">
      <c r="A309" s="50" t="n">
        <v>304</v>
      </c>
      <c r="B309" s="51" t="s">
        <v>1358</v>
      </c>
      <c r="C309" s="52" t="n">
        <v>683136</v>
      </c>
      <c r="D309" s="53" t="s">
        <v>151</v>
      </c>
      <c r="E309" s="70" t="s">
        <v>18</v>
      </c>
      <c r="F309" s="74" t="n">
        <v>0</v>
      </c>
      <c r="G309" s="73" t="n">
        <v>0</v>
      </c>
      <c r="H309" s="57" t="n">
        <v>2.558</v>
      </c>
      <c r="I309" s="58" t="n">
        <v>15.81</v>
      </c>
      <c r="J309" s="80" t="n">
        <v>0</v>
      </c>
      <c r="K309" s="60" t="n">
        <v>10.502</v>
      </c>
      <c r="L309" s="61" t="n">
        <v>28.87</v>
      </c>
      <c r="M309" s="62" t="n">
        <v>305</v>
      </c>
      <c r="N309" s="63" t="n">
        <v>1</v>
      </c>
    </row>
    <row r="310" customFormat="false" ht="12.75" hidden="false" customHeight="false" outlineLevel="0" collapsed="false">
      <c r="A310" s="50" t="n">
        <v>305</v>
      </c>
      <c r="B310" s="76" t="s">
        <v>354</v>
      </c>
      <c r="C310" s="65" t="n">
        <v>679887</v>
      </c>
      <c r="D310" s="53" t="s">
        <v>62</v>
      </c>
      <c r="E310" s="70" t="s">
        <v>18</v>
      </c>
      <c r="F310" s="55" t="n">
        <v>4.867</v>
      </c>
      <c r="G310" s="68" t="n">
        <v>9.661</v>
      </c>
      <c r="H310" s="57" t="n">
        <v>9.723</v>
      </c>
      <c r="I310" s="58" t="n">
        <v>4.079</v>
      </c>
      <c r="J310" s="80" t="n">
        <v>0</v>
      </c>
      <c r="K310" s="60" t="n">
        <v>5.34</v>
      </c>
      <c r="L310" s="61" t="n">
        <v>28.803</v>
      </c>
      <c r="M310" s="62" t="n">
        <v>306</v>
      </c>
      <c r="N310" s="63" t="n">
        <v>1</v>
      </c>
    </row>
    <row r="311" customFormat="false" ht="12.75" hidden="false" customHeight="false" outlineLevel="0" collapsed="false">
      <c r="A311" s="50" t="n">
        <v>306</v>
      </c>
      <c r="B311" s="51" t="s">
        <v>1359</v>
      </c>
      <c r="C311" s="52" t="n">
        <v>693192</v>
      </c>
      <c r="D311" s="52" t="s">
        <v>37</v>
      </c>
      <c r="E311" s="85" t="s">
        <v>18</v>
      </c>
      <c r="F311" s="55" t="n">
        <v>5.146</v>
      </c>
      <c r="G311" s="73" t="n">
        <v>0</v>
      </c>
      <c r="H311" s="57" t="n">
        <v>5.019</v>
      </c>
      <c r="I311" s="58" t="n">
        <v>7.919</v>
      </c>
      <c r="J311" s="80" t="n">
        <v>0</v>
      </c>
      <c r="K311" s="60" t="n">
        <v>10.518</v>
      </c>
      <c r="L311" s="61" t="n">
        <v>28.602</v>
      </c>
      <c r="M311" s="62" t="n">
        <v>310</v>
      </c>
      <c r="N311" s="63" t="n">
        <v>4</v>
      </c>
    </row>
    <row r="312" customFormat="false" ht="12.75" hidden="false" customHeight="false" outlineLevel="0" collapsed="false">
      <c r="A312" s="50" t="n">
        <v>307</v>
      </c>
      <c r="B312" s="51" t="s">
        <v>1360</v>
      </c>
      <c r="C312" s="52" t="n">
        <v>683059</v>
      </c>
      <c r="D312" s="53" t="s">
        <v>1361</v>
      </c>
      <c r="E312" s="70" t="s">
        <v>18</v>
      </c>
      <c r="F312" s="55" t="n">
        <v>10.259</v>
      </c>
      <c r="G312" s="68" t="n">
        <v>5.025</v>
      </c>
      <c r="H312" s="79" t="n">
        <v>0</v>
      </c>
      <c r="I312" s="58" t="n">
        <v>7.95</v>
      </c>
      <c r="J312" s="80" t="n">
        <v>0</v>
      </c>
      <c r="K312" s="60" t="n">
        <v>5.335</v>
      </c>
      <c r="L312" s="61" t="n">
        <v>28.569</v>
      </c>
      <c r="M312" s="62" t="n">
        <v>343</v>
      </c>
      <c r="N312" s="63" t="n">
        <v>36</v>
      </c>
    </row>
    <row r="313" customFormat="false" ht="12.75" hidden="false" customHeight="false" outlineLevel="0" collapsed="false">
      <c r="A313" s="50" t="n">
        <v>308</v>
      </c>
      <c r="B313" s="83" t="s">
        <v>1362</v>
      </c>
      <c r="C313" s="52" t="n">
        <v>654428</v>
      </c>
      <c r="D313" s="53" t="s">
        <v>25</v>
      </c>
      <c r="E313" s="70" t="s">
        <v>18</v>
      </c>
      <c r="F313" s="55" t="n">
        <v>5.057</v>
      </c>
      <c r="G313" s="68" t="n">
        <v>4.962</v>
      </c>
      <c r="H313" s="57" t="n">
        <v>4.941</v>
      </c>
      <c r="I313" s="58" t="n">
        <v>7.939</v>
      </c>
      <c r="J313" s="59" t="n">
        <v>7.942</v>
      </c>
      <c r="K313" s="60" t="n">
        <v>10.531</v>
      </c>
      <c r="L313" s="61" t="n">
        <v>28.492</v>
      </c>
      <c r="M313" s="62" t="n">
        <v>311</v>
      </c>
      <c r="N313" s="63" t="n">
        <v>3</v>
      </c>
    </row>
    <row r="314" customFormat="false" ht="12.75" hidden="false" customHeight="false" outlineLevel="0" collapsed="false">
      <c r="A314" s="50" t="n">
        <v>309</v>
      </c>
      <c r="B314" s="51" t="s">
        <v>383</v>
      </c>
      <c r="C314" s="52" t="n">
        <v>664279</v>
      </c>
      <c r="D314" s="52" t="s">
        <v>282</v>
      </c>
      <c r="E314" s="85" t="s">
        <v>18</v>
      </c>
      <c r="F314" s="55" t="n">
        <v>5.034</v>
      </c>
      <c r="G314" s="73" t="n">
        <v>0</v>
      </c>
      <c r="H314" s="57" t="n">
        <v>4.949</v>
      </c>
      <c r="I314" s="72" t="n">
        <v>0</v>
      </c>
      <c r="J314" s="59" t="n">
        <v>7.941</v>
      </c>
      <c r="K314" s="60" t="n">
        <v>10.476</v>
      </c>
      <c r="L314" s="61" t="n">
        <v>28.4</v>
      </c>
      <c r="M314" s="62" t="n">
        <v>316</v>
      </c>
      <c r="N314" s="63" t="n">
        <v>7</v>
      </c>
    </row>
    <row r="315" customFormat="false" ht="12.75" hidden="false" customHeight="false" outlineLevel="0" collapsed="false">
      <c r="A315" s="50" t="n">
        <v>310</v>
      </c>
      <c r="B315" s="76" t="s">
        <v>1363</v>
      </c>
      <c r="C315" s="65" t="n">
        <v>682384</v>
      </c>
      <c r="D315" s="53" t="s">
        <v>25</v>
      </c>
      <c r="E315" s="70" t="s">
        <v>18</v>
      </c>
      <c r="F315" s="74" t="n">
        <v>0</v>
      </c>
      <c r="G315" s="68" t="n">
        <v>4.971</v>
      </c>
      <c r="H315" s="57" t="n">
        <v>4.938</v>
      </c>
      <c r="I315" s="58" t="n">
        <v>7.941</v>
      </c>
      <c r="J315" s="59" t="n">
        <v>7.939</v>
      </c>
      <c r="K315" s="60" t="n">
        <v>10.501</v>
      </c>
      <c r="L315" s="61" t="n">
        <v>28.351</v>
      </c>
      <c r="M315" s="62" t="n">
        <v>312</v>
      </c>
      <c r="N315" s="63" t="n">
        <v>2</v>
      </c>
    </row>
    <row r="316" customFormat="false" ht="12.75" hidden="false" customHeight="false" outlineLevel="0" collapsed="false">
      <c r="A316" s="50" t="n">
        <v>311</v>
      </c>
      <c r="B316" s="51" t="s">
        <v>1364</v>
      </c>
      <c r="C316" s="52" t="n">
        <v>690836</v>
      </c>
      <c r="D316" s="52" t="s">
        <v>269</v>
      </c>
      <c r="E316" s="85" t="s">
        <v>18</v>
      </c>
      <c r="F316" s="74" t="n">
        <v>0</v>
      </c>
      <c r="G316" s="68" t="n">
        <v>9.664</v>
      </c>
      <c r="H316" s="79" t="n">
        <v>0</v>
      </c>
      <c r="I316" s="58" t="n">
        <v>7.939</v>
      </c>
      <c r="J316" s="80" t="n">
        <v>0</v>
      </c>
      <c r="K316" s="60" t="n">
        <v>10.485</v>
      </c>
      <c r="L316" s="61" t="n">
        <v>28.088</v>
      </c>
      <c r="M316" s="62" t="n">
        <v>255</v>
      </c>
      <c r="N316" s="63" t="n">
        <v>-56</v>
      </c>
    </row>
    <row r="317" customFormat="false" ht="12.75" hidden="false" customHeight="false" outlineLevel="0" collapsed="false">
      <c r="A317" s="50" t="n">
        <v>312</v>
      </c>
      <c r="B317" s="51" t="s">
        <v>1365</v>
      </c>
      <c r="C317" s="52" t="n">
        <v>690458</v>
      </c>
      <c r="D317" s="53" t="s">
        <v>168</v>
      </c>
      <c r="E317" s="70" t="s">
        <v>18</v>
      </c>
      <c r="F317" s="74" t="n">
        <v>0</v>
      </c>
      <c r="G317" s="68" t="n">
        <v>9.662</v>
      </c>
      <c r="H317" s="79" t="n">
        <v>0</v>
      </c>
      <c r="I317" s="58" t="n">
        <v>7.931</v>
      </c>
      <c r="J317" s="80" t="n">
        <v>0</v>
      </c>
      <c r="K317" s="60" t="n">
        <v>10.491</v>
      </c>
      <c r="L317" s="61" t="n">
        <v>28.084</v>
      </c>
      <c r="M317" s="62" t="n">
        <v>284</v>
      </c>
      <c r="N317" s="63" t="n">
        <v>-28</v>
      </c>
    </row>
    <row r="318" s="69" customFormat="true" ht="12.75" hidden="false" customHeight="false" outlineLevel="0" collapsed="false">
      <c r="A318" s="50" t="n">
        <v>313</v>
      </c>
      <c r="B318" s="51" t="s">
        <v>1366</v>
      </c>
      <c r="C318" s="52" t="n">
        <v>695767</v>
      </c>
      <c r="D318" s="82" t="s">
        <v>1089</v>
      </c>
      <c r="E318" s="86" t="s">
        <v>18</v>
      </c>
      <c r="F318" s="55" t="n">
        <v>9.676</v>
      </c>
      <c r="G318" s="73" t="n">
        <v>0</v>
      </c>
      <c r="H318" s="57" t="n">
        <v>4.997</v>
      </c>
      <c r="I318" s="58" t="n">
        <v>7.911</v>
      </c>
      <c r="J318" s="80" t="n">
        <v>0</v>
      </c>
      <c r="K318" s="60" t="n">
        <v>5.336</v>
      </c>
      <c r="L318" s="61" t="n">
        <v>27.92</v>
      </c>
      <c r="M318" s="62" t="n">
        <v>342</v>
      </c>
      <c r="N318" s="63" t="n">
        <v>29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</row>
    <row r="319" customFormat="false" ht="12.75" hidden="false" customHeight="false" outlineLevel="0" collapsed="false">
      <c r="A319" s="50" t="n">
        <v>314</v>
      </c>
      <c r="B319" s="64" t="s">
        <v>1367</v>
      </c>
      <c r="C319" s="65" t="n">
        <v>689821</v>
      </c>
      <c r="D319" s="66" t="s">
        <v>1342</v>
      </c>
      <c r="E319" s="126" t="s">
        <v>21</v>
      </c>
      <c r="F319" s="55" t="n">
        <v>10.132</v>
      </c>
      <c r="G319" s="73" t="n">
        <v>0</v>
      </c>
      <c r="H319" s="57" t="n">
        <v>8.124</v>
      </c>
      <c r="I319" s="72" t="n">
        <v>0</v>
      </c>
      <c r="J319" s="80" t="n">
        <v>0</v>
      </c>
      <c r="K319" s="60" t="n">
        <v>9.522</v>
      </c>
      <c r="L319" s="61" t="n">
        <v>27.778</v>
      </c>
      <c r="M319" s="62" t="n">
        <v>273</v>
      </c>
      <c r="N319" s="63" t="n">
        <v>-41</v>
      </c>
    </row>
    <row r="320" customFormat="false" ht="12.75" hidden="false" customHeight="false" outlineLevel="0" collapsed="false">
      <c r="A320" s="50" t="n">
        <v>315</v>
      </c>
      <c r="B320" s="51" t="s">
        <v>1368</v>
      </c>
      <c r="C320" s="52" t="n">
        <v>687361</v>
      </c>
      <c r="D320" s="53" t="s">
        <v>1234</v>
      </c>
      <c r="E320" s="70" t="s">
        <v>21</v>
      </c>
      <c r="F320" s="55" t="n">
        <v>9.709</v>
      </c>
      <c r="G320" s="56" t="n">
        <v>8.531</v>
      </c>
      <c r="H320" s="57" t="n">
        <v>8.374</v>
      </c>
      <c r="I320" s="72" t="n">
        <v>0</v>
      </c>
      <c r="J320" s="80" t="n">
        <v>0</v>
      </c>
      <c r="K320" s="60" t="n">
        <v>9.501</v>
      </c>
      <c r="L320" s="61" t="n">
        <v>27.741</v>
      </c>
      <c r="M320" s="62" t="n">
        <v>272</v>
      </c>
      <c r="N320" s="63" t="n">
        <v>-43</v>
      </c>
    </row>
    <row r="321" customFormat="false" ht="12.75" hidden="false" customHeight="false" outlineLevel="0" collapsed="false">
      <c r="A321" s="50" t="n">
        <v>316</v>
      </c>
      <c r="B321" s="78" t="s">
        <v>1369</v>
      </c>
      <c r="C321" s="52" t="n">
        <v>675175</v>
      </c>
      <c r="D321" s="53" t="s">
        <v>1105</v>
      </c>
      <c r="E321" s="70" t="s">
        <v>18</v>
      </c>
      <c r="F321" s="55" t="n">
        <v>10.06</v>
      </c>
      <c r="G321" s="73" t="n">
        <v>0</v>
      </c>
      <c r="H321" s="57" t="n">
        <v>9.634</v>
      </c>
      <c r="I321" s="72" t="n">
        <v>0</v>
      </c>
      <c r="J321" s="59" t="n">
        <v>7.958</v>
      </c>
      <c r="K321" s="81" t="n">
        <v>0</v>
      </c>
      <c r="L321" s="61" t="n">
        <v>27.652</v>
      </c>
      <c r="M321" s="62" t="n">
        <v>387</v>
      </c>
      <c r="N321" s="63" t="n">
        <v>71</v>
      </c>
    </row>
    <row r="322" customFormat="false" ht="12.75" hidden="false" customHeight="false" outlineLevel="0" collapsed="false">
      <c r="A322" s="50" t="n">
        <v>317</v>
      </c>
      <c r="B322" s="51" t="s">
        <v>1370</v>
      </c>
      <c r="C322" s="52" t="n">
        <v>690274</v>
      </c>
      <c r="D322" s="52" t="s">
        <v>1371</v>
      </c>
      <c r="E322" s="85" t="s">
        <v>21</v>
      </c>
      <c r="F322" s="55" t="n">
        <v>10.063</v>
      </c>
      <c r="G322" s="56" t="n">
        <v>17.001</v>
      </c>
      <c r="H322" s="57" t="n">
        <v>8.332</v>
      </c>
      <c r="I322" s="72" t="n">
        <v>0</v>
      </c>
      <c r="J322" s="80" t="n">
        <v>0</v>
      </c>
      <c r="K322" s="81" t="n">
        <v>0</v>
      </c>
      <c r="L322" s="61" t="n">
        <v>27.064</v>
      </c>
      <c r="M322" s="62" t="n">
        <v>222</v>
      </c>
      <c r="N322" s="63" t="n">
        <v>-95</v>
      </c>
    </row>
    <row r="323" customFormat="false" ht="12.75" hidden="false" customHeight="false" outlineLevel="0" collapsed="false">
      <c r="A323" s="50" t="n">
        <v>318</v>
      </c>
      <c r="B323" s="51" t="s">
        <v>1372</v>
      </c>
      <c r="C323" s="52" t="n">
        <v>676480</v>
      </c>
      <c r="D323" s="53" t="s">
        <v>76</v>
      </c>
      <c r="E323" s="125" t="s">
        <v>18</v>
      </c>
      <c r="F323" s="55" t="n">
        <v>2.578</v>
      </c>
      <c r="G323" s="68" t="n">
        <v>4.987</v>
      </c>
      <c r="H323" s="79" t="n">
        <v>0</v>
      </c>
      <c r="I323" s="58" t="n">
        <v>7.946</v>
      </c>
      <c r="J323" s="59" t="n">
        <v>7.956</v>
      </c>
      <c r="K323" s="60" t="n">
        <v>10.497</v>
      </c>
      <c r="L323" s="61" t="n">
        <v>26.018</v>
      </c>
      <c r="M323" s="62" t="n">
        <v>309</v>
      </c>
      <c r="N323" s="63" t="n">
        <v>-9</v>
      </c>
    </row>
    <row r="324" customFormat="false" ht="12.75" hidden="false" customHeight="false" outlineLevel="0" collapsed="false">
      <c r="A324" s="50" t="n">
        <v>319</v>
      </c>
      <c r="B324" s="76" t="s">
        <v>1373</v>
      </c>
      <c r="C324" s="65" t="n">
        <v>680601</v>
      </c>
      <c r="D324" s="53" t="s">
        <v>25</v>
      </c>
      <c r="E324" s="70" t="s">
        <v>18</v>
      </c>
      <c r="F324" s="55" t="n">
        <v>2.558</v>
      </c>
      <c r="G324" s="68" t="n">
        <v>2.537</v>
      </c>
      <c r="H324" s="57" t="n">
        <v>4.927</v>
      </c>
      <c r="I324" s="72" t="n">
        <v>0</v>
      </c>
      <c r="J324" s="59" t="n">
        <v>7.948</v>
      </c>
      <c r="K324" s="60" t="n">
        <v>10.474</v>
      </c>
      <c r="L324" s="61" t="n">
        <v>25.907</v>
      </c>
      <c r="M324" s="62" t="n">
        <v>317</v>
      </c>
      <c r="N324" s="63" t="n">
        <v>-2</v>
      </c>
    </row>
    <row r="325" customFormat="false" ht="12.75" hidden="false" customHeight="false" outlineLevel="0" collapsed="false">
      <c r="A325" s="50" t="n">
        <v>320</v>
      </c>
      <c r="B325" s="51" t="s">
        <v>1374</v>
      </c>
      <c r="C325" s="52" t="n">
        <v>694206</v>
      </c>
      <c r="D325" s="53" t="s">
        <v>1375</v>
      </c>
      <c r="E325" s="125" t="s">
        <v>21</v>
      </c>
      <c r="F325" s="55" t="n">
        <v>9.674</v>
      </c>
      <c r="G325" s="56" t="n">
        <v>16.168</v>
      </c>
      <c r="H325" s="79" t="n">
        <v>0</v>
      </c>
      <c r="I325" s="72" t="n">
        <v>0</v>
      </c>
      <c r="J325" s="80" t="n">
        <v>0</v>
      </c>
      <c r="K325" s="81" t="n">
        <v>0</v>
      </c>
      <c r="L325" s="61" t="n">
        <v>25.842</v>
      </c>
      <c r="M325" s="62" t="n">
        <v>400</v>
      </c>
      <c r="N325" s="63" t="n">
        <v>80</v>
      </c>
    </row>
    <row r="326" customFormat="false" ht="12.75" hidden="false" customHeight="false" outlineLevel="0" collapsed="false">
      <c r="A326" s="50" t="n">
        <v>321</v>
      </c>
      <c r="B326" s="51" t="s">
        <v>1376</v>
      </c>
      <c r="C326" s="52" t="n">
        <v>656823</v>
      </c>
      <c r="D326" s="53" t="s">
        <v>1377</v>
      </c>
      <c r="E326" s="54" t="s">
        <v>18</v>
      </c>
      <c r="F326" s="55" t="n">
        <v>10.251</v>
      </c>
      <c r="G326" s="68" t="n">
        <v>5.036</v>
      </c>
      <c r="H326" s="57" t="n">
        <v>5.026</v>
      </c>
      <c r="I326" s="72" t="n">
        <v>0</v>
      </c>
      <c r="J326" s="80" t="n">
        <v>0</v>
      </c>
      <c r="K326" s="60" t="n">
        <v>10.482</v>
      </c>
      <c r="L326" s="61" t="n">
        <v>25.769</v>
      </c>
      <c r="M326" s="62" t="n">
        <v>362</v>
      </c>
      <c r="N326" s="63" t="n">
        <v>41</v>
      </c>
    </row>
    <row r="327" customFormat="false" ht="12.75" hidden="false" customHeight="false" outlineLevel="0" collapsed="false">
      <c r="A327" s="50" t="n">
        <v>322</v>
      </c>
      <c r="B327" s="51" t="s">
        <v>1378</v>
      </c>
      <c r="C327" s="52" t="n">
        <v>677679</v>
      </c>
      <c r="D327" s="53" t="s">
        <v>1379</v>
      </c>
      <c r="E327" s="85" t="s">
        <v>21</v>
      </c>
      <c r="F327" s="55" t="n">
        <v>9.677</v>
      </c>
      <c r="G327" s="56" t="n">
        <v>16.085</v>
      </c>
      <c r="H327" s="79" t="n">
        <v>0</v>
      </c>
      <c r="I327" s="72" t="n">
        <v>0</v>
      </c>
      <c r="J327" s="80" t="n">
        <v>0</v>
      </c>
      <c r="K327" s="81" t="n">
        <v>0</v>
      </c>
      <c r="L327" s="61" t="n">
        <v>25.762</v>
      </c>
      <c r="M327" s="62" t="n">
        <v>335</v>
      </c>
      <c r="N327" s="63" t="n">
        <v>13</v>
      </c>
    </row>
    <row r="328" customFormat="false" ht="12.75" hidden="false" customHeight="false" outlineLevel="0" collapsed="false">
      <c r="A328" s="50" t="n">
        <v>323</v>
      </c>
      <c r="B328" s="51" t="s">
        <v>1380</v>
      </c>
      <c r="C328" s="52" t="n">
        <v>692505</v>
      </c>
      <c r="D328" s="82" t="s">
        <v>1102</v>
      </c>
      <c r="E328" s="85" t="s">
        <v>21</v>
      </c>
      <c r="F328" s="55" t="n">
        <v>4.85</v>
      </c>
      <c r="G328" s="56" t="n">
        <v>8.102</v>
      </c>
      <c r="H328" s="57" t="n">
        <v>8.09</v>
      </c>
      <c r="I328" s="72" t="n">
        <v>0</v>
      </c>
      <c r="J328" s="80" t="n">
        <v>0</v>
      </c>
      <c r="K328" s="60" t="n">
        <v>9.521</v>
      </c>
      <c r="L328" s="61" t="n">
        <v>25.713</v>
      </c>
      <c r="M328" s="62" t="n">
        <v>318</v>
      </c>
      <c r="N328" s="63" t="n">
        <v>-5</v>
      </c>
    </row>
    <row r="329" customFormat="false" ht="12.75" hidden="false" customHeight="false" outlineLevel="0" collapsed="false">
      <c r="A329" s="50" t="n">
        <v>324</v>
      </c>
      <c r="B329" s="51" t="s">
        <v>1381</v>
      </c>
      <c r="C329" s="52" t="n">
        <v>697348</v>
      </c>
      <c r="D329" s="53" t="s">
        <v>1160</v>
      </c>
      <c r="E329" s="86" t="s">
        <v>18</v>
      </c>
      <c r="F329" s="74" t="n">
        <v>0</v>
      </c>
      <c r="G329" s="68" t="n">
        <v>10.033</v>
      </c>
      <c r="H329" s="57" t="n">
        <v>5.168</v>
      </c>
      <c r="I329" s="72" t="n">
        <v>0</v>
      </c>
      <c r="J329" s="80" t="n">
        <v>0</v>
      </c>
      <c r="K329" s="60" t="n">
        <v>10.479</v>
      </c>
      <c r="L329" s="61" t="n">
        <v>25.68</v>
      </c>
      <c r="M329" s="62" t="n">
        <v>320</v>
      </c>
      <c r="N329" s="63" t="n">
        <v>-4</v>
      </c>
    </row>
    <row r="330" customFormat="false" ht="12.75" hidden="false" customHeight="false" outlineLevel="0" collapsed="false">
      <c r="A330" s="50" t="n">
        <v>325</v>
      </c>
      <c r="B330" s="51" t="s">
        <v>1382</v>
      </c>
      <c r="C330" s="52" t="n">
        <v>688525</v>
      </c>
      <c r="D330" s="53" t="s">
        <v>1337</v>
      </c>
      <c r="E330" s="70" t="s">
        <v>18</v>
      </c>
      <c r="F330" s="74" t="n">
        <v>0</v>
      </c>
      <c r="G330" s="68" t="n">
        <v>5.041</v>
      </c>
      <c r="H330" s="57" t="n">
        <v>9.993</v>
      </c>
      <c r="I330" s="72" t="n">
        <v>0</v>
      </c>
      <c r="J330" s="80" t="n">
        <v>0</v>
      </c>
      <c r="K330" s="60" t="n">
        <v>10.506</v>
      </c>
      <c r="L330" s="61" t="n">
        <v>25.54</v>
      </c>
      <c r="M330" s="62" t="n">
        <v>321</v>
      </c>
      <c r="N330" s="63" t="n">
        <v>-4</v>
      </c>
    </row>
    <row r="331" customFormat="false" ht="12.75" hidden="false" customHeight="false" outlineLevel="0" collapsed="false">
      <c r="A331" s="50" t="n">
        <v>326</v>
      </c>
      <c r="B331" s="51" t="s">
        <v>1383</v>
      </c>
      <c r="C331" s="52" t="n">
        <v>680463</v>
      </c>
      <c r="D331" s="53" t="s">
        <v>33</v>
      </c>
      <c r="E331" s="70" t="s">
        <v>18</v>
      </c>
      <c r="F331" s="55" t="n">
        <v>20.497</v>
      </c>
      <c r="G331" s="73" t="n">
        <v>0</v>
      </c>
      <c r="H331" s="57" t="n">
        <v>5.032</v>
      </c>
      <c r="I331" s="72" t="n">
        <v>0</v>
      </c>
      <c r="J331" s="80" t="n">
        <v>0</v>
      </c>
      <c r="K331" s="81" t="n">
        <v>0</v>
      </c>
      <c r="L331" s="61" t="n">
        <v>25.529</v>
      </c>
      <c r="M331" s="62" t="n">
        <v>488</v>
      </c>
      <c r="N331" s="63" t="n">
        <v>162</v>
      </c>
    </row>
    <row r="332" customFormat="false" ht="12.75" hidden="false" customHeight="false" outlineLevel="0" collapsed="false">
      <c r="A332" s="50" t="n">
        <v>327</v>
      </c>
      <c r="B332" s="78" t="s">
        <v>1384</v>
      </c>
      <c r="C332" s="52" t="n">
        <v>681657</v>
      </c>
      <c r="D332" s="53" t="s">
        <v>1084</v>
      </c>
      <c r="E332" s="85" t="s">
        <v>21</v>
      </c>
      <c r="F332" s="55" t="n">
        <v>2.564</v>
      </c>
      <c r="G332" s="56" t="n">
        <v>8.505</v>
      </c>
      <c r="H332" s="79" t="n">
        <v>0</v>
      </c>
      <c r="I332" s="58" t="n">
        <v>14.415</v>
      </c>
      <c r="J332" s="80" t="n">
        <v>0</v>
      </c>
      <c r="K332" s="81" t="n">
        <v>0</v>
      </c>
      <c r="L332" s="61" t="n">
        <v>25.484</v>
      </c>
      <c r="M332" s="62" t="n">
        <v>314</v>
      </c>
      <c r="N332" s="63" t="n">
        <v>-13</v>
      </c>
    </row>
    <row r="333" customFormat="false" ht="12.75" hidden="false" customHeight="false" outlineLevel="0" collapsed="false">
      <c r="A333" s="50" t="n">
        <v>328</v>
      </c>
      <c r="B333" s="78" t="s">
        <v>1385</v>
      </c>
      <c r="C333" s="52" t="n">
        <v>678509</v>
      </c>
      <c r="D333" s="53" t="s">
        <v>44</v>
      </c>
      <c r="E333" s="70" t="s">
        <v>18</v>
      </c>
      <c r="F333" s="55" t="n">
        <v>10.067</v>
      </c>
      <c r="G333" s="68" t="n">
        <v>2.529</v>
      </c>
      <c r="H333" s="57" t="n">
        <v>4.891</v>
      </c>
      <c r="I333" s="72" t="n">
        <v>0</v>
      </c>
      <c r="J333" s="80" t="n">
        <v>0</v>
      </c>
      <c r="K333" s="60" t="n">
        <v>10.519</v>
      </c>
      <c r="L333" s="61" t="n">
        <v>25.477</v>
      </c>
      <c r="M333" s="62" t="n">
        <v>365</v>
      </c>
      <c r="N333" s="63" t="n">
        <v>37</v>
      </c>
    </row>
    <row r="334" customFormat="false" ht="12.75" hidden="false" customHeight="false" outlineLevel="0" collapsed="false">
      <c r="A334" s="50" t="n">
        <v>329</v>
      </c>
      <c r="B334" s="51" t="s">
        <v>97</v>
      </c>
      <c r="C334" s="52" t="n">
        <v>669240</v>
      </c>
      <c r="D334" s="52" t="s">
        <v>98</v>
      </c>
      <c r="E334" s="85" t="s">
        <v>18</v>
      </c>
      <c r="F334" s="55" t="n">
        <v>9.687</v>
      </c>
      <c r="G334" s="73" t="n">
        <v>0</v>
      </c>
      <c r="H334" s="57" t="n">
        <v>5.161</v>
      </c>
      <c r="I334" s="72" t="n">
        <v>0</v>
      </c>
      <c r="J334" s="80" t="n">
        <v>0</v>
      </c>
      <c r="K334" s="60" t="n">
        <v>10.511</v>
      </c>
      <c r="L334" s="61" t="n">
        <v>25.359</v>
      </c>
      <c r="M334" s="62" t="n">
        <v>324</v>
      </c>
      <c r="N334" s="63" t="n">
        <v>-5</v>
      </c>
    </row>
    <row r="335" customFormat="false" ht="12.75" hidden="false" customHeight="false" outlineLevel="0" collapsed="false">
      <c r="A335" s="50" t="n">
        <v>330</v>
      </c>
      <c r="B335" s="51" t="s">
        <v>1386</v>
      </c>
      <c r="C335" s="52" t="n">
        <v>684661</v>
      </c>
      <c r="D335" s="53" t="s">
        <v>89</v>
      </c>
      <c r="E335" s="70" t="s">
        <v>21</v>
      </c>
      <c r="F335" s="55" t="n">
        <v>2.557</v>
      </c>
      <c r="G335" s="73" t="n">
        <v>0</v>
      </c>
      <c r="H335" s="57" t="n">
        <v>8.329</v>
      </c>
      <c r="I335" s="58" t="n">
        <v>7.226</v>
      </c>
      <c r="J335" s="59" t="n">
        <v>7.201</v>
      </c>
      <c r="K335" s="60" t="n">
        <v>4.841</v>
      </c>
      <c r="L335" s="61" t="n">
        <v>25.313</v>
      </c>
      <c r="M335" s="62" t="n">
        <v>315</v>
      </c>
      <c r="N335" s="63" t="n">
        <v>-15</v>
      </c>
    </row>
    <row r="336" customFormat="false" ht="12.75" hidden="false" customHeight="false" outlineLevel="0" collapsed="false">
      <c r="A336" s="50" t="n">
        <v>331</v>
      </c>
      <c r="B336" s="51" t="s">
        <v>53</v>
      </c>
      <c r="C336" s="52" t="n">
        <v>683867</v>
      </c>
      <c r="D336" s="53" t="s">
        <v>54</v>
      </c>
      <c r="E336" s="70" t="s">
        <v>21</v>
      </c>
      <c r="F336" s="74" t="n">
        <v>0</v>
      </c>
      <c r="G336" s="56" t="n">
        <v>25.252</v>
      </c>
      <c r="H336" s="79" t="n">
        <v>0</v>
      </c>
      <c r="I336" s="72" t="n">
        <v>0</v>
      </c>
      <c r="J336" s="80" t="n">
        <v>0</v>
      </c>
      <c r="K336" s="81" t="n">
        <v>0</v>
      </c>
      <c r="L336" s="61" t="n">
        <v>25.252</v>
      </c>
      <c r="M336" s="62" t="n">
        <v>327</v>
      </c>
      <c r="N336" s="63" t="n">
        <v>-4</v>
      </c>
    </row>
    <row r="337" customFormat="false" ht="12.75" hidden="false" customHeight="false" outlineLevel="0" collapsed="false">
      <c r="A337" s="50" t="n">
        <v>332</v>
      </c>
      <c r="B337" s="51" t="s">
        <v>1387</v>
      </c>
      <c r="C337" s="52" t="n">
        <v>687751</v>
      </c>
      <c r="D337" s="53" t="s">
        <v>201</v>
      </c>
      <c r="E337" s="125" t="s">
        <v>21</v>
      </c>
      <c r="F337" s="55" t="n">
        <v>5.032</v>
      </c>
      <c r="G337" s="56" t="n">
        <v>8.509</v>
      </c>
      <c r="H337" s="57" t="n">
        <v>16.643</v>
      </c>
      <c r="I337" s="72" t="n">
        <v>0</v>
      </c>
      <c r="J337" s="80" t="n">
        <v>0</v>
      </c>
      <c r="K337" s="81" t="n">
        <v>0</v>
      </c>
      <c r="L337" s="61" t="n">
        <v>25.152</v>
      </c>
      <c r="M337" s="62" t="n">
        <v>277</v>
      </c>
      <c r="N337" s="63" t="n">
        <v>-55</v>
      </c>
    </row>
    <row r="338" s="69" customFormat="true" ht="12.75" hidden="false" customHeight="false" outlineLevel="0" collapsed="false">
      <c r="A338" s="50" t="n">
        <v>333</v>
      </c>
      <c r="B338" s="51" t="s">
        <v>1388</v>
      </c>
      <c r="C338" s="52" t="n">
        <v>689641</v>
      </c>
      <c r="D338" s="52" t="s">
        <v>1371</v>
      </c>
      <c r="E338" s="85" t="s">
        <v>21</v>
      </c>
      <c r="F338" s="74" t="n">
        <v>0</v>
      </c>
      <c r="G338" s="56" t="n">
        <v>8.504</v>
      </c>
      <c r="H338" s="57" t="n">
        <v>16.641</v>
      </c>
      <c r="I338" s="72" t="n">
        <v>0</v>
      </c>
      <c r="J338" s="80" t="n">
        <v>0</v>
      </c>
      <c r="K338" s="81" t="n">
        <v>0</v>
      </c>
      <c r="L338" s="61" t="n">
        <v>25.145</v>
      </c>
      <c r="M338" s="62" t="n">
        <v>329</v>
      </c>
      <c r="N338" s="63" t="n">
        <v>-4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</row>
    <row r="339" customFormat="false" ht="12.75" hidden="false" customHeight="false" outlineLevel="0" collapsed="false">
      <c r="A339" s="50" t="n">
        <v>334</v>
      </c>
      <c r="B339" s="51" t="s">
        <v>355</v>
      </c>
      <c r="C339" s="52" t="n">
        <v>680332</v>
      </c>
      <c r="D339" s="53" t="s">
        <v>62</v>
      </c>
      <c r="E339" s="86" t="s">
        <v>18</v>
      </c>
      <c r="F339" s="55" t="n">
        <v>9.681</v>
      </c>
      <c r="G339" s="68" t="n">
        <v>9.656</v>
      </c>
      <c r="H339" s="57" t="n">
        <v>9.725</v>
      </c>
      <c r="I339" s="72" t="n">
        <v>0</v>
      </c>
      <c r="J339" s="80" t="n">
        <v>0</v>
      </c>
      <c r="K339" s="60" t="n">
        <v>5.352</v>
      </c>
      <c r="L339" s="111" t="n">
        <v>24.758</v>
      </c>
      <c r="M339" s="62" t="n">
        <v>331</v>
      </c>
      <c r="N339" s="63" t="n">
        <v>-3</v>
      </c>
    </row>
    <row r="340" customFormat="false" ht="12.75" hidden="false" customHeight="false" outlineLevel="0" collapsed="false">
      <c r="A340" s="50" t="n">
        <v>335</v>
      </c>
      <c r="B340" s="51" t="s">
        <v>1389</v>
      </c>
      <c r="C340" s="52" t="n">
        <v>683439</v>
      </c>
      <c r="D340" s="53" t="s">
        <v>344</v>
      </c>
      <c r="E340" s="86" t="s">
        <v>18</v>
      </c>
      <c r="F340" s="74" t="n">
        <v>0</v>
      </c>
      <c r="G340" s="68" t="n">
        <v>19.204</v>
      </c>
      <c r="H340" s="79" t="n">
        <v>0</v>
      </c>
      <c r="I340" s="72" t="n">
        <v>0</v>
      </c>
      <c r="J340" s="80" t="n">
        <v>0</v>
      </c>
      <c r="K340" s="60" t="n">
        <v>5.335</v>
      </c>
      <c r="L340" s="111" t="n">
        <v>24.539</v>
      </c>
      <c r="M340" s="62" t="n">
        <v>332</v>
      </c>
      <c r="N340" s="63" t="n">
        <v>-3</v>
      </c>
    </row>
    <row r="341" customFormat="false" ht="12.75" hidden="false" customHeight="false" outlineLevel="0" collapsed="false">
      <c r="A341" s="50" t="n">
        <v>336</v>
      </c>
      <c r="B341" s="51" t="s">
        <v>1390</v>
      </c>
      <c r="C341" s="52" t="n">
        <v>680353</v>
      </c>
      <c r="D341" s="53" t="s">
        <v>1292</v>
      </c>
      <c r="E341" s="70" t="s">
        <v>18</v>
      </c>
      <c r="F341" s="74" t="n">
        <v>0</v>
      </c>
      <c r="G341" s="73" t="n">
        <v>0</v>
      </c>
      <c r="H341" s="57" t="n">
        <v>9.728</v>
      </c>
      <c r="I341" s="58" t="n">
        <v>4.074</v>
      </c>
      <c r="J341" s="80" t="n">
        <v>0</v>
      </c>
      <c r="K341" s="60" t="n">
        <v>10.521</v>
      </c>
      <c r="L341" s="61" t="n">
        <v>24.323</v>
      </c>
      <c r="M341" s="62" t="n">
        <v>299</v>
      </c>
      <c r="N341" s="63" t="n">
        <v>-37</v>
      </c>
    </row>
    <row r="342" customFormat="false" ht="12.75" hidden="false" customHeight="false" outlineLevel="0" collapsed="false">
      <c r="A342" s="50" t="n">
        <v>337</v>
      </c>
      <c r="B342" s="51" t="s">
        <v>1391</v>
      </c>
      <c r="C342" s="52" t="n">
        <v>697552</v>
      </c>
      <c r="D342" s="53" t="s">
        <v>511</v>
      </c>
      <c r="E342" s="85" t="s">
        <v>21</v>
      </c>
      <c r="F342" s="74" t="n">
        <v>0</v>
      </c>
      <c r="G342" s="56" t="n">
        <v>16.121</v>
      </c>
      <c r="H342" s="57" t="n">
        <v>8.127</v>
      </c>
      <c r="I342" s="72" t="n">
        <v>0</v>
      </c>
      <c r="J342" s="80" t="n">
        <v>0</v>
      </c>
      <c r="K342" s="81" t="n">
        <v>0</v>
      </c>
      <c r="L342" s="61" t="n">
        <v>24.248</v>
      </c>
      <c r="M342" s="62" t="n">
        <v>333</v>
      </c>
      <c r="N342" s="63" t="n">
        <v>-4</v>
      </c>
    </row>
    <row r="343" customFormat="false" ht="12.75" hidden="false" customHeight="false" outlineLevel="0" collapsed="false">
      <c r="A343" s="50" t="n">
        <v>338</v>
      </c>
      <c r="B343" s="51" t="s">
        <v>1392</v>
      </c>
      <c r="C343" s="52" t="n">
        <v>696338</v>
      </c>
      <c r="D343" s="82" t="s">
        <v>1393</v>
      </c>
      <c r="E343" s="125" t="s">
        <v>21</v>
      </c>
      <c r="F343" s="55" t="n">
        <v>2.61</v>
      </c>
      <c r="G343" s="73" t="n">
        <v>0</v>
      </c>
      <c r="H343" s="57" t="n">
        <v>4.169</v>
      </c>
      <c r="I343" s="58" t="n">
        <v>7.222</v>
      </c>
      <c r="J343" s="80" t="n">
        <v>0</v>
      </c>
      <c r="K343" s="60" t="n">
        <v>9.486</v>
      </c>
      <c r="L343" s="61" t="n">
        <v>23.487</v>
      </c>
      <c r="M343" s="62" t="n">
        <v>353</v>
      </c>
      <c r="N343" s="63" t="n">
        <v>15</v>
      </c>
    </row>
    <row r="344" customFormat="false" ht="12.75" hidden="false" customHeight="false" outlineLevel="0" collapsed="false">
      <c r="A344" s="50" t="n">
        <v>339</v>
      </c>
      <c r="B344" s="64" t="s">
        <v>1394</v>
      </c>
      <c r="C344" s="65" t="n">
        <v>679192</v>
      </c>
      <c r="D344" s="66" t="s">
        <v>1353</v>
      </c>
      <c r="E344" s="85" t="s">
        <v>21</v>
      </c>
      <c r="F344" s="74" t="n">
        <v>0</v>
      </c>
      <c r="G344" s="73" t="n">
        <v>0</v>
      </c>
      <c r="H344" s="57" t="n">
        <v>4.175</v>
      </c>
      <c r="I344" s="58" t="n">
        <v>14.409</v>
      </c>
      <c r="J344" s="80" t="n">
        <v>0</v>
      </c>
      <c r="K344" s="60" t="n">
        <v>4.866</v>
      </c>
      <c r="L344" s="61" t="n">
        <v>23.45</v>
      </c>
      <c r="M344" s="62" t="n">
        <v>337</v>
      </c>
      <c r="N344" s="63" t="n">
        <v>-2</v>
      </c>
    </row>
    <row r="345" customFormat="false" ht="12.75" hidden="false" customHeight="false" outlineLevel="0" collapsed="false">
      <c r="A345" s="50" t="n">
        <v>340</v>
      </c>
      <c r="B345" s="51" t="s">
        <v>1395</v>
      </c>
      <c r="C345" s="52" t="n">
        <v>673166</v>
      </c>
      <c r="D345" s="53" t="s">
        <v>1145</v>
      </c>
      <c r="E345" s="70" t="s">
        <v>21</v>
      </c>
      <c r="F345" s="74" t="n">
        <v>0</v>
      </c>
      <c r="G345" s="56" t="n">
        <v>8.105</v>
      </c>
      <c r="H345" s="57" t="n">
        <v>8.096</v>
      </c>
      <c r="I345" s="58" t="n">
        <v>7.216</v>
      </c>
      <c r="J345" s="80" t="n">
        <v>0</v>
      </c>
      <c r="K345" s="81" t="n">
        <v>0</v>
      </c>
      <c r="L345" s="61" t="n">
        <v>23.417</v>
      </c>
      <c r="M345" s="62" t="n">
        <v>290</v>
      </c>
      <c r="N345" s="63" t="n">
        <v>-50</v>
      </c>
    </row>
    <row r="346" customFormat="false" ht="12.75" hidden="false" customHeight="false" outlineLevel="0" collapsed="false">
      <c r="A346" s="50" t="n">
        <v>341</v>
      </c>
      <c r="B346" s="51" t="s">
        <v>1396</v>
      </c>
      <c r="C346" s="52" t="n">
        <v>681401</v>
      </c>
      <c r="D346" s="53" t="s">
        <v>1136</v>
      </c>
      <c r="E346" s="70" t="s">
        <v>18</v>
      </c>
      <c r="F346" s="55" t="n">
        <v>4.857</v>
      </c>
      <c r="G346" s="68" t="n">
        <v>5.035</v>
      </c>
      <c r="H346" s="57" t="n">
        <v>5.012</v>
      </c>
      <c r="I346" s="58" t="n">
        <v>7.922</v>
      </c>
      <c r="J346" s="80" t="n">
        <v>0</v>
      </c>
      <c r="K346" s="60" t="n">
        <v>5.333</v>
      </c>
      <c r="L346" s="61" t="n">
        <v>23.302</v>
      </c>
      <c r="M346" s="62" t="n">
        <v>341</v>
      </c>
      <c r="N346" s="63" t="n">
        <v>0</v>
      </c>
    </row>
    <row r="347" customFormat="false" ht="12.75" hidden="false" customHeight="false" outlineLevel="0" collapsed="false">
      <c r="A347" s="50" t="n">
        <v>342</v>
      </c>
      <c r="B347" s="51" t="s">
        <v>1397</v>
      </c>
      <c r="C347" s="52" t="n">
        <v>669380</v>
      </c>
      <c r="D347" s="53" t="s">
        <v>1029</v>
      </c>
      <c r="E347" s="125" t="s">
        <v>18</v>
      </c>
      <c r="F347" s="55" t="n">
        <v>5.051</v>
      </c>
      <c r="G347" s="68" t="n">
        <v>4.959</v>
      </c>
      <c r="H347" s="57" t="n">
        <v>4.934</v>
      </c>
      <c r="I347" s="72" t="n">
        <v>0</v>
      </c>
      <c r="J347" s="59" t="n">
        <v>7.926</v>
      </c>
      <c r="K347" s="60" t="n">
        <v>5.338</v>
      </c>
      <c r="L347" s="61" t="n">
        <v>23.274</v>
      </c>
      <c r="M347" s="62" t="n">
        <v>345</v>
      </c>
      <c r="N347" s="63" t="n">
        <v>3</v>
      </c>
    </row>
    <row r="348" customFormat="false" ht="12.75" hidden="false" customHeight="false" outlineLevel="0" collapsed="false">
      <c r="A348" s="50" t="n">
        <v>343</v>
      </c>
      <c r="B348" s="51" t="s">
        <v>1398</v>
      </c>
      <c r="C348" s="52" t="n">
        <v>686270</v>
      </c>
      <c r="D348" s="53" t="s">
        <v>261</v>
      </c>
      <c r="E348" s="70" t="s">
        <v>18</v>
      </c>
      <c r="F348" s="55" t="n">
        <v>10.257</v>
      </c>
      <c r="G348" s="68" t="n">
        <v>5.037</v>
      </c>
      <c r="H348" s="57" t="n">
        <v>5.013</v>
      </c>
      <c r="I348" s="58" t="n">
        <v>7.929</v>
      </c>
      <c r="J348" s="80" t="n">
        <v>0</v>
      </c>
      <c r="K348" s="81" t="n">
        <v>0</v>
      </c>
      <c r="L348" s="61" t="n">
        <v>23.223</v>
      </c>
      <c r="M348" s="62" t="n">
        <v>382</v>
      </c>
      <c r="N348" s="63" t="n">
        <v>39</v>
      </c>
    </row>
    <row r="349" customFormat="false" ht="12.75" hidden="false" customHeight="false" outlineLevel="0" collapsed="false">
      <c r="A349" s="50" t="n">
        <v>344</v>
      </c>
      <c r="B349" s="51" t="s">
        <v>1399</v>
      </c>
      <c r="C349" s="52" t="n">
        <v>674229</v>
      </c>
      <c r="D349" s="53" t="s">
        <v>121</v>
      </c>
      <c r="E349" s="70" t="s">
        <v>18</v>
      </c>
      <c r="F349" s="55" t="n">
        <v>4.861</v>
      </c>
      <c r="G349" s="68" t="n">
        <v>2.575</v>
      </c>
      <c r="H349" s="57" t="n">
        <v>5.018</v>
      </c>
      <c r="I349" s="58" t="n">
        <v>7.947</v>
      </c>
      <c r="J349" s="80" t="n">
        <v>0</v>
      </c>
      <c r="K349" s="60" t="n">
        <v>5.364</v>
      </c>
      <c r="L349" s="61" t="n">
        <v>23.19</v>
      </c>
      <c r="M349" s="62" t="n">
        <v>338</v>
      </c>
      <c r="N349" s="63" t="n">
        <v>-6</v>
      </c>
    </row>
    <row r="350" customFormat="false" ht="12.75" hidden="false" customHeight="false" outlineLevel="0" collapsed="false">
      <c r="A350" s="50" t="n">
        <v>345</v>
      </c>
      <c r="B350" s="51" t="s">
        <v>1400</v>
      </c>
      <c r="C350" s="52" t="n">
        <v>674226</v>
      </c>
      <c r="D350" s="53" t="s">
        <v>121</v>
      </c>
      <c r="E350" s="70" t="s">
        <v>18</v>
      </c>
      <c r="F350" s="55" t="n">
        <v>4.847</v>
      </c>
      <c r="G350" s="68" t="n">
        <v>5.036</v>
      </c>
      <c r="H350" s="57" t="n">
        <v>2.555</v>
      </c>
      <c r="I350" s="58" t="n">
        <v>7.936</v>
      </c>
      <c r="J350" s="80" t="n">
        <v>0</v>
      </c>
      <c r="K350" s="60" t="n">
        <v>5.348</v>
      </c>
      <c r="L350" s="61" t="n">
        <v>23.167</v>
      </c>
      <c r="M350" s="62" t="n">
        <v>354</v>
      </c>
      <c r="N350" s="63" t="n">
        <v>9</v>
      </c>
    </row>
    <row r="351" customFormat="false" ht="12.75" hidden="false" customHeight="false" outlineLevel="0" collapsed="false">
      <c r="A351" s="50" t="n">
        <v>346</v>
      </c>
      <c r="B351" s="51" t="s">
        <v>1401</v>
      </c>
      <c r="C351" s="52" t="n">
        <v>682302</v>
      </c>
      <c r="D351" s="53" t="s">
        <v>445</v>
      </c>
      <c r="E351" s="85" t="s">
        <v>21</v>
      </c>
      <c r="F351" s="74" t="n">
        <v>0</v>
      </c>
      <c r="G351" s="73" t="n">
        <v>0</v>
      </c>
      <c r="H351" s="57" t="n">
        <v>4.181</v>
      </c>
      <c r="I351" s="72" t="n">
        <v>0</v>
      </c>
      <c r="J351" s="80" t="n">
        <v>0</v>
      </c>
      <c r="K351" s="60" t="n">
        <v>18.969</v>
      </c>
      <c r="L351" s="61" t="n">
        <v>23.15</v>
      </c>
      <c r="M351" s="62" t="n">
        <v>292</v>
      </c>
      <c r="N351" s="63" t="n">
        <v>-54</v>
      </c>
    </row>
    <row r="352" customFormat="false" ht="12.75" hidden="false" customHeight="false" outlineLevel="0" collapsed="false">
      <c r="A352" s="50" t="n">
        <v>347</v>
      </c>
      <c r="B352" s="51" t="s">
        <v>1402</v>
      </c>
      <c r="C352" s="52" t="n">
        <v>682799</v>
      </c>
      <c r="D352" s="53" t="s">
        <v>89</v>
      </c>
      <c r="E352" s="125" t="s">
        <v>18</v>
      </c>
      <c r="F352" s="74" t="n">
        <v>0</v>
      </c>
      <c r="G352" s="68" t="n">
        <v>9.916</v>
      </c>
      <c r="H352" s="57" t="n">
        <v>4.943</v>
      </c>
      <c r="I352" s="72" t="n">
        <v>0</v>
      </c>
      <c r="J352" s="59" t="n">
        <v>7.938</v>
      </c>
      <c r="K352" s="81" t="n">
        <v>0</v>
      </c>
      <c r="L352" s="61" t="n">
        <v>22.797</v>
      </c>
      <c r="M352" s="62" t="n">
        <v>346</v>
      </c>
      <c r="N352" s="63" t="n">
        <v>-1</v>
      </c>
    </row>
    <row r="353" customFormat="false" ht="12.75" hidden="false" customHeight="false" outlineLevel="0" collapsed="false">
      <c r="A353" s="50" t="n">
        <v>348</v>
      </c>
      <c r="B353" s="51" t="s">
        <v>1403</v>
      </c>
      <c r="C353" s="52" t="n">
        <v>692387</v>
      </c>
      <c r="D353" s="52" t="s">
        <v>617</v>
      </c>
      <c r="E353" s="125" t="s">
        <v>21</v>
      </c>
      <c r="F353" s="55" t="n">
        <v>2.552</v>
      </c>
      <c r="G353" s="73" t="n">
        <v>0</v>
      </c>
      <c r="H353" s="57" t="n">
        <v>8.186</v>
      </c>
      <c r="I353" s="72" t="n">
        <v>0</v>
      </c>
      <c r="J353" s="59" t="n">
        <v>7.194</v>
      </c>
      <c r="K353" s="60" t="n">
        <v>4.833</v>
      </c>
      <c r="L353" s="61" t="n">
        <v>22.765</v>
      </c>
      <c r="M353" s="62" t="n">
        <v>367</v>
      </c>
      <c r="N353" s="63" t="n">
        <v>19</v>
      </c>
    </row>
    <row r="354" customFormat="false" ht="12.75" hidden="false" customHeight="false" outlineLevel="0" collapsed="false">
      <c r="A354" s="50" t="n">
        <v>349</v>
      </c>
      <c r="B354" s="51" t="s">
        <v>1404</v>
      </c>
      <c r="C354" s="52" t="n">
        <v>685634</v>
      </c>
      <c r="D354" s="53" t="s">
        <v>1072</v>
      </c>
      <c r="E354" s="70" t="s">
        <v>18</v>
      </c>
      <c r="F354" s="74" t="n">
        <v>0</v>
      </c>
      <c r="G354" s="68" t="n">
        <v>9.639</v>
      </c>
      <c r="H354" s="57" t="n">
        <v>4.841</v>
      </c>
      <c r="I354" s="72" t="n">
        <v>0</v>
      </c>
      <c r="J354" s="59" t="n">
        <v>7.931</v>
      </c>
      <c r="K354" s="81" t="n">
        <v>0</v>
      </c>
      <c r="L354" s="61" t="n">
        <v>22.411</v>
      </c>
      <c r="M354" s="62" t="n">
        <v>347</v>
      </c>
      <c r="N354" s="63" t="n">
        <v>-2</v>
      </c>
    </row>
    <row r="355" customFormat="false" ht="12.75" hidden="false" customHeight="false" outlineLevel="0" collapsed="false">
      <c r="A355" s="50" t="n">
        <v>350</v>
      </c>
      <c r="B355" s="51" t="s">
        <v>1405</v>
      </c>
      <c r="C355" s="52" t="n">
        <v>688876</v>
      </c>
      <c r="D355" s="53" t="s">
        <v>1048</v>
      </c>
      <c r="E355" s="70" t="s">
        <v>18</v>
      </c>
      <c r="F355" s="55" t="n">
        <v>5.031</v>
      </c>
      <c r="G355" s="68" t="n">
        <v>4.96</v>
      </c>
      <c r="H355" s="79" t="n">
        <v>0</v>
      </c>
      <c r="I355" s="58" t="n">
        <v>4.073</v>
      </c>
      <c r="J355" s="59" t="n">
        <v>7.95</v>
      </c>
      <c r="K355" s="81" t="n">
        <v>0</v>
      </c>
      <c r="L355" s="61" t="n">
        <v>22.014</v>
      </c>
      <c r="M355" s="62" t="n">
        <v>391</v>
      </c>
      <c r="N355" s="63" t="n">
        <v>41</v>
      </c>
    </row>
    <row r="356" customFormat="false" ht="12.75" hidden="false" customHeight="false" outlineLevel="0" collapsed="false">
      <c r="A356" s="50" t="n">
        <v>351</v>
      </c>
      <c r="B356" s="51" t="s">
        <v>1406</v>
      </c>
      <c r="C356" s="52" t="n">
        <v>694456</v>
      </c>
      <c r="D356" s="53" t="s">
        <v>481</v>
      </c>
      <c r="E356" s="125" t="s">
        <v>21</v>
      </c>
      <c r="F356" s="74" t="n">
        <v>0</v>
      </c>
      <c r="G356" s="56" t="n">
        <v>8.508</v>
      </c>
      <c r="H356" s="57" t="n">
        <v>8.335</v>
      </c>
      <c r="I356" s="72" t="n">
        <v>0</v>
      </c>
      <c r="J356" s="80" t="n">
        <v>0</v>
      </c>
      <c r="K356" s="60" t="n">
        <v>4.852</v>
      </c>
      <c r="L356" s="61" t="n">
        <v>21.695</v>
      </c>
      <c r="M356" s="62" t="n">
        <v>349</v>
      </c>
      <c r="N356" s="63" t="n">
        <v>-2</v>
      </c>
    </row>
    <row r="357" customFormat="false" ht="12.75" hidden="false" customHeight="false" outlineLevel="0" collapsed="false">
      <c r="A357" s="50" t="n">
        <v>352</v>
      </c>
      <c r="B357" s="51" t="s">
        <v>1407</v>
      </c>
      <c r="C357" s="52" t="n">
        <v>687120</v>
      </c>
      <c r="D357" s="52" t="s">
        <v>1031</v>
      </c>
      <c r="E357" s="125" t="s">
        <v>21</v>
      </c>
      <c r="F357" s="55" t="n">
        <v>5.137</v>
      </c>
      <c r="G357" s="56" t="n">
        <v>4.166</v>
      </c>
      <c r="H357" s="57" t="n">
        <v>4.178</v>
      </c>
      <c r="I357" s="58" t="n">
        <v>7.202</v>
      </c>
      <c r="J357" s="80" t="n">
        <v>0</v>
      </c>
      <c r="K357" s="60" t="n">
        <v>4.858</v>
      </c>
      <c r="L357" s="61" t="n">
        <v>21.375</v>
      </c>
      <c r="M357" s="62" t="n">
        <v>364</v>
      </c>
      <c r="N357" s="63" t="n">
        <v>12</v>
      </c>
    </row>
    <row r="358" customFormat="false" ht="12.75" hidden="false" customHeight="false" outlineLevel="0" collapsed="false">
      <c r="A358" s="50" t="n">
        <v>353</v>
      </c>
      <c r="B358" s="51" t="s">
        <v>1408</v>
      </c>
      <c r="C358" s="52" t="n">
        <v>685276</v>
      </c>
      <c r="D358" s="53" t="s">
        <v>1017</v>
      </c>
      <c r="E358" s="125" t="s">
        <v>21</v>
      </c>
      <c r="F358" s="55" t="n">
        <v>5.094</v>
      </c>
      <c r="G358" s="56" t="n">
        <v>16.126</v>
      </c>
      <c r="H358" s="79" t="n">
        <v>0</v>
      </c>
      <c r="I358" s="72" t="n">
        <v>0</v>
      </c>
      <c r="J358" s="80" t="n">
        <v>0</v>
      </c>
      <c r="K358" s="81" t="n">
        <v>0</v>
      </c>
      <c r="L358" s="61" t="n">
        <v>21.22</v>
      </c>
      <c r="M358" s="62" t="n">
        <v>405</v>
      </c>
      <c r="N358" s="63" t="n">
        <v>52</v>
      </c>
    </row>
    <row r="359" customFormat="false" ht="12.75" hidden="false" customHeight="false" outlineLevel="0" collapsed="false">
      <c r="A359" s="50" t="n">
        <v>354</v>
      </c>
      <c r="B359" s="51" t="s">
        <v>1409</v>
      </c>
      <c r="C359" s="52" t="n">
        <v>671903</v>
      </c>
      <c r="D359" s="53" t="s">
        <v>1308</v>
      </c>
      <c r="E359" s="125" t="s">
        <v>21</v>
      </c>
      <c r="F359" s="74" t="n">
        <v>0</v>
      </c>
      <c r="G359" s="56" t="n">
        <v>8.104</v>
      </c>
      <c r="H359" s="57" t="n">
        <v>8.084</v>
      </c>
      <c r="I359" s="72" t="n">
        <v>0</v>
      </c>
      <c r="J359" s="80" t="n">
        <v>0</v>
      </c>
      <c r="K359" s="60" t="n">
        <v>4.852</v>
      </c>
      <c r="L359" s="61" t="n">
        <v>21.04</v>
      </c>
      <c r="M359" s="62" t="n">
        <v>350</v>
      </c>
      <c r="N359" s="63" t="n">
        <v>-4</v>
      </c>
    </row>
    <row r="360" customFormat="false" ht="12.75" hidden="false" customHeight="false" outlineLevel="0" collapsed="false">
      <c r="A360" s="50" t="n">
        <v>355</v>
      </c>
      <c r="B360" s="51" t="s">
        <v>1410</v>
      </c>
      <c r="C360" s="52" t="n">
        <v>687919</v>
      </c>
      <c r="D360" s="53" t="s">
        <v>1174</v>
      </c>
      <c r="E360" s="125" t="s">
        <v>21</v>
      </c>
      <c r="F360" s="55" t="n">
        <v>4.851</v>
      </c>
      <c r="G360" s="56" t="n">
        <v>8.101</v>
      </c>
      <c r="H360" s="57" t="n">
        <v>8.085</v>
      </c>
      <c r="I360" s="72" t="n">
        <v>0</v>
      </c>
      <c r="J360" s="80" t="n">
        <v>0</v>
      </c>
      <c r="K360" s="60" t="n">
        <v>4.849</v>
      </c>
      <c r="L360" s="61" t="n">
        <v>21.035</v>
      </c>
      <c r="M360" s="62" t="n">
        <v>352</v>
      </c>
      <c r="N360" s="63" t="n">
        <v>-3</v>
      </c>
    </row>
    <row r="361" customFormat="false" ht="12.75" hidden="false" customHeight="false" outlineLevel="0" collapsed="false">
      <c r="A361" s="50" t="n">
        <v>356</v>
      </c>
      <c r="B361" s="51" t="s">
        <v>1411</v>
      </c>
      <c r="C361" s="52" t="n">
        <v>686040</v>
      </c>
      <c r="D361" s="53" t="s">
        <v>1089</v>
      </c>
      <c r="E361" s="85" t="s">
        <v>21</v>
      </c>
      <c r="F361" s="55" t="n">
        <v>4.855</v>
      </c>
      <c r="G361" s="73" t="n">
        <v>0</v>
      </c>
      <c r="H361" s="57" t="n">
        <v>16.161</v>
      </c>
      <c r="I361" s="72" t="n">
        <v>0</v>
      </c>
      <c r="J361" s="80" t="n">
        <v>0</v>
      </c>
      <c r="K361" s="81" t="n">
        <v>0</v>
      </c>
      <c r="L361" s="61" t="n">
        <v>21.016</v>
      </c>
      <c r="M361" s="62" t="n">
        <v>404</v>
      </c>
      <c r="N361" s="63" t="n">
        <v>48</v>
      </c>
    </row>
    <row r="362" customFormat="false" ht="12.75" hidden="false" customHeight="false" outlineLevel="0" collapsed="false">
      <c r="A362" s="50" t="n">
        <v>357</v>
      </c>
      <c r="B362" s="51" t="s">
        <v>1412</v>
      </c>
      <c r="C362" s="52" t="n">
        <v>688540</v>
      </c>
      <c r="D362" s="53" t="s">
        <v>1325</v>
      </c>
      <c r="E362" s="70" t="s">
        <v>18</v>
      </c>
      <c r="F362" s="55" t="n">
        <v>2.609</v>
      </c>
      <c r="G362" s="73" t="n">
        <v>0</v>
      </c>
      <c r="H362" s="57" t="n">
        <v>5.007</v>
      </c>
      <c r="I362" s="58" t="n">
        <v>7.935</v>
      </c>
      <c r="J362" s="80" t="n">
        <v>0</v>
      </c>
      <c r="K362" s="60" t="n">
        <v>5.351</v>
      </c>
      <c r="L362" s="61" t="n">
        <v>20.902</v>
      </c>
      <c r="M362" s="62" t="n">
        <v>344</v>
      </c>
      <c r="N362" s="63" t="n">
        <v>-13</v>
      </c>
    </row>
    <row r="363" customFormat="false" ht="12.75" hidden="false" customHeight="false" outlineLevel="0" collapsed="false">
      <c r="A363" s="50" t="n">
        <v>358</v>
      </c>
      <c r="B363" s="51" t="s">
        <v>1413</v>
      </c>
      <c r="C363" s="52" t="n">
        <v>671489</v>
      </c>
      <c r="D363" s="53" t="s">
        <v>76</v>
      </c>
      <c r="E363" s="70" t="s">
        <v>18</v>
      </c>
      <c r="F363" s="55" t="n">
        <v>2.577</v>
      </c>
      <c r="G363" s="68" t="n">
        <v>4.982</v>
      </c>
      <c r="H363" s="79" t="n">
        <v>0</v>
      </c>
      <c r="I363" s="58" t="n">
        <v>7.962</v>
      </c>
      <c r="J363" s="80" t="n">
        <v>0</v>
      </c>
      <c r="K363" s="60" t="n">
        <v>5.358</v>
      </c>
      <c r="L363" s="61" t="n">
        <v>20.879</v>
      </c>
      <c r="M363" s="62" t="n">
        <v>356</v>
      </c>
      <c r="N363" s="63" t="n">
        <v>-2</v>
      </c>
    </row>
    <row r="364" customFormat="false" ht="12.75" hidden="false" customHeight="false" outlineLevel="0" collapsed="false">
      <c r="A364" s="50" t="n">
        <v>359</v>
      </c>
      <c r="B364" s="51" t="s">
        <v>1414</v>
      </c>
      <c r="C364" s="52" t="n">
        <v>686974</v>
      </c>
      <c r="D364" s="53" t="s">
        <v>1180</v>
      </c>
      <c r="E364" s="70" t="s">
        <v>18</v>
      </c>
      <c r="F364" s="74" t="n">
        <v>0</v>
      </c>
      <c r="G364" s="68" t="n">
        <v>4.963</v>
      </c>
      <c r="H364" s="79" t="n">
        <v>0</v>
      </c>
      <c r="I364" s="58" t="n">
        <v>7.923</v>
      </c>
      <c r="J364" s="59" t="n">
        <v>7.936</v>
      </c>
      <c r="K364" s="81" t="n">
        <v>0</v>
      </c>
      <c r="L364" s="61" t="n">
        <v>20.822</v>
      </c>
      <c r="M364" s="62" t="n">
        <v>340</v>
      </c>
      <c r="N364" s="63" t="n">
        <v>-19</v>
      </c>
    </row>
    <row r="365" customFormat="false" ht="12.75" hidden="false" customHeight="false" outlineLevel="0" collapsed="false">
      <c r="A365" s="50" t="n">
        <v>360</v>
      </c>
      <c r="B365" s="51" t="s">
        <v>1415</v>
      </c>
      <c r="C365" s="52" t="n">
        <v>697382</v>
      </c>
      <c r="D365" s="53" t="s">
        <v>1416</v>
      </c>
      <c r="E365" s="86" t="s">
        <v>18</v>
      </c>
      <c r="F365" s="55" t="n">
        <v>5.152</v>
      </c>
      <c r="G365" s="68" t="n">
        <v>5.04</v>
      </c>
      <c r="H365" s="57" t="n">
        <v>5.005</v>
      </c>
      <c r="I365" s="72" t="n">
        <v>0</v>
      </c>
      <c r="J365" s="80" t="n">
        <v>0</v>
      </c>
      <c r="K365" s="60" t="n">
        <v>10.499</v>
      </c>
      <c r="L365" s="61" t="n">
        <v>20.691</v>
      </c>
      <c r="M365" s="62" t="n">
        <v>361</v>
      </c>
      <c r="N365" s="63" t="n">
        <v>1</v>
      </c>
    </row>
    <row r="366" customFormat="false" ht="12.75" hidden="false" customHeight="false" outlineLevel="0" collapsed="false">
      <c r="A366" s="50" t="n">
        <v>361</v>
      </c>
      <c r="B366" s="51" t="s">
        <v>1417</v>
      </c>
      <c r="C366" s="52" t="n">
        <v>682523</v>
      </c>
      <c r="D366" s="53" t="s">
        <v>1027</v>
      </c>
      <c r="E366" s="70" t="s">
        <v>18</v>
      </c>
      <c r="F366" s="74" t="n">
        <v>0</v>
      </c>
      <c r="G366" s="68" t="n">
        <v>5.026</v>
      </c>
      <c r="H366" s="57" t="n">
        <v>5.024</v>
      </c>
      <c r="I366" s="72" t="n">
        <v>0</v>
      </c>
      <c r="J366" s="80" t="n">
        <v>0</v>
      </c>
      <c r="K366" s="60" t="n">
        <v>10.513</v>
      </c>
      <c r="L366" s="61" t="n">
        <v>20.563</v>
      </c>
      <c r="M366" s="62" t="n">
        <v>360</v>
      </c>
      <c r="N366" s="63" t="n">
        <v>-1</v>
      </c>
    </row>
    <row r="367" customFormat="false" ht="12.75" hidden="false" customHeight="false" outlineLevel="0" collapsed="false">
      <c r="A367" s="50" t="n">
        <v>362</v>
      </c>
      <c r="B367" s="51" t="s">
        <v>1418</v>
      </c>
      <c r="C367" s="52" t="n">
        <v>688212</v>
      </c>
      <c r="D367" s="53" t="s">
        <v>1089</v>
      </c>
      <c r="E367" s="70" t="s">
        <v>18</v>
      </c>
      <c r="F367" s="74" t="n">
        <v>0</v>
      </c>
      <c r="G367" s="68" t="n">
        <v>5.044</v>
      </c>
      <c r="H367" s="57" t="n">
        <v>5.014</v>
      </c>
      <c r="I367" s="72" t="n">
        <v>0</v>
      </c>
      <c r="J367" s="80" t="n">
        <v>0</v>
      </c>
      <c r="K367" s="60" t="n">
        <v>10.475</v>
      </c>
      <c r="L367" s="61" t="n">
        <v>20.533</v>
      </c>
      <c r="M367" s="62" t="n">
        <v>359</v>
      </c>
      <c r="N367" s="63" t="n">
        <v>-3</v>
      </c>
    </row>
    <row r="368" customFormat="false" ht="12.75" hidden="false" customHeight="false" outlineLevel="0" collapsed="false">
      <c r="A368" s="50" t="n">
        <v>363</v>
      </c>
      <c r="B368" s="51" t="s">
        <v>1419</v>
      </c>
      <c r="C368" s="52" t="n">
        <v>680448</v>
      </c>
      <c r="D368" s="53" t="s">
        <v>1033</v>
      </c>
      <c r="E368" s="85" t="s">
        <v>21</v>
      </c>
      <c r="F368" s="74" t="n">
        <v>0</v>
      </c>
      <c r="G368" s="73" t="n">
        <v>0</v>
      </c>
      <c r="H368" s="57" t="n">
        <v>8.375</v>
      </c>
      <c r="I368" s="58" t="n">
        <v>7.217</v>
      </c>
      <c r="J368" s="80" t="n">
        <v>0</v>
      </c>
      <c r="K368" s="60" t="n">
        <v>4.846</v>
      </c>
      <c r="L368" s="61" t="n">
        <v>20.438</v>
      </c>
      <c r="M368" s="62" t="n">
        <v>258</v>
      </c>
      <c r="N368" s="63" t="n">
        <v>-105</v>
      </c>
      <c r="AP368" s="69"/>
      <c r="AQ368" s="69"/>
      <c r="AR368" s="69"/>
    </row>
    <row r="369" customFormat="false" ht="12.75" hidden="false" customHeight="false" outlineLevel="0" collapsed="false">
      <c r="A369" s="50" t="n">
        <v>364</v>
      </c>
      <c r="B369" s="64" t="s">
        <v>1420</v>
      </c>
      <c r="C369" s="65" t="n">
        <v>673401</v>
      </c>
      <c r="D369" s="66" t="s">
        <v>1353</v>
      </c>
      <c r="E369" s="85" t="s">
        <v>21</v>
      </c>
      <c r="F369" s="74" t="n">
        <v>0</v>
      </c>
      <c r="G369" s="73" t="n">
        <v>0</v>
      </c>
      <c r="H369" s="57" t="n">
        <v>8.316</v>
      </c>
      <c r="I369" s="58" t="n">
        <v>7.242</v>
      </c>
      <c r="J369" s="80" t="n">
        <v>0</v>
      </c>
      <c r="K369" s="60" t="n">
        <v>4.853</v>
      </c>
      <c r="L369" s="61" t="n">
        <v>20.411</v>
      </c>
      <c r="M369" s="62" t="n">
        <v>363</v>
      </c>
      <c r="N369" s="63" t="n">
        <v>-1</v>
      </c>
    </row>
    <row r="370" customFormat="false" ht="12.75" hidden="false" customHeight="false" outlineLevel="0" collapsed="false">
      <c r="A370" s="50" t="n">
        <v>365</v>
      </c>
      <c r="B370" s="51" t="s">
        <v>1421</v>
      </c>
      <c r="C370" s="52" t="n">
        <v>691283</v>
      </c>
      <c r="D370" s="53" t="s">
        <v>1108</v>
      </c>
      <c r="E370" s="70" t="s">
        <v>18</v>
      </c>
      <c r="F370" s="55" t="n">
        <v>4.844</v>
      </c>
      <c r="G370" s="68" t="n">
        <v>2.534</v>
      </c>
      <c r="H370" s="57" t="n">
        <v>4.942</v>
      </c>
      <c r="I370" s="72" t="n">
        <v>0</v>
      </c>
      <c r="J370" s="80" t="n">
        <v>0</v>
      </c>
      <c r="K370" s="60" t="n">
        <v>10.478</v>
      </c>
      <c r="L370" s="61" t="n">
        <v>20.264</v>
      </c>
      <c r="M370" s="62" t="n">
        <v>383</v>
      </c>
      <c r="N370" s="63" t="n">
        <v>18</v>
      </c>
    </row>
    <row r="371" customFormat="false" ht="12.75" hidden="false" customHeight="false" outlineLevel="0" collapsed="false">
      <c r="A371" s="50" t="n">
        <v>366</v>
      </c>
      <c r="B371" s="51" t="s">
        <v>1422</v>
      </c>
      <c r="C371" s="52" t="n">
        <v>681431</v>
      </c>
      <c r="D371" s="53" t="s">
        <v>1423</v>
      </c>
      <c r="E371" s="70" t="s">
        <v>18</v>
      </c>
      <c r="F371" s="74" t="n">
        <v>0</v>
      </c>
      <c r="G371" s="68" t="n">
        <v>9.755</v>
      </c>
      <c r="H371" s="57" t="n">
        <v>5.146</v>
      </c>
      <c r="I371" s="72" t="n">
        <v>0</v>
      </c>
      <c r="J371" s="80" t="n">
        <v>0</v>
      </c>
      <c r="K371" s="60" t="n">
        <v>5.347</v>
      </c>
      <c r="L371" s="61" t="n">
        <v>20.248</v>
      </c>
      <c r="M371" s="62" t="n">
        <v>366</v>
      </c>
      <c r="N371" s="63" t="n">
        <v>0</v>
      </c>
    </row>
    <row r="372" customFormat="false" ht="12.75" hidden="false" customHeight="false" outlineLevel="0" collapsed="false">
      <c r="A372" s="50" t="n">
        <v>367</v>
      </c>
      <c r="B372" s="51" t="s">
        <v>1424</v>
      </c>
      <c r="C372" s="52" t="n">
        <v>688770</v>
      </c>
      <c r="D372" s="52" t="s">
        <v>1425</v>
      </c>
      <c r="E372" s="85" t="s">
        <v>18</v>
      </c>
      <c r="F372" s="55" t="n">
        <v>5.153</v>
      </c>
      <c r="G372" s="68" t="n">
        <v>5.039</v>
      </c>
      <c r="H372" s="57" t="n">
        <v>5.016</v>
      </c>
      <c r="I372" s="58" t="n">
        <v>4.075</v>
      </c>
      <c r="J372" s="80" t="n">
        <v>0</v>
      </c>
      <c r="K372" s="60" t="n">
        <v>5.354</v>
      </c>
      <c r="L372" s="61" t="n">
        <v>19.621</v>
      </c>
      <c r="M372" s="62" t="n">
        <v>372</v>
      </c>
      <c r="N372" s="63" t="n">
        <v>5</v>
      </c>
    </row>
    <row r="373" customFormat="false" ht="12.75" hidden="false" customHeight="false" outlineLevel="0" collapsed="false">
      <c r="A373" s="50" t="n">
        <v>368</v>
      </c>
      <c r="B373" s="51" t="s">
        <v>1426</v>
      </c>
      <c r="C373" s="52" t="n">
        <v>691154</v>
      </c>
      <c r="D373" s="53" t="s">
        <v>1031</v>
      </c>
      <c r="E373" s="70" t="s">
        <v>18</v>
      </c>
      <c r="F373" s="55" t="n">
        <v>5.14</v>
      </c>
      <c r="G373" s="73" t="n">
        <v>0</v>
      </c>
      <c r="H373" s="57" t="n">
        <v>5.01</v>
      </c>
      <c r="I373" s="58" t="n">
        <v>4.076</v>
      </c>
      <c r="J373" s="80" t="n">
        <v>0</v>
      </c>
      <c r="K373" s="60" t="n">
        <v>5.359</v>
      </c>
      <c r="L373" s="61" t="n">
        <v>19.585</v>
      </c>
      <c r="M373" s="62" t="n">
        <v>374</v>
      </c>
      <c r="N373" s="63" t="n">
        <v>6</v>
      </c>
    </row>
    <row r="374" customFormat="false" ht="12.75" hidden="false" customHeight="false" outlineLevel="0" collapsed="false">
      <c r="A374" s="50" t="n">
        <v>369</v>
      </c>
      <c r="B374" s="51" t="s">
        <v>1427</v>
      </c>
      <c r="C374" s="52" t="n">
        <v>681894</v>
      </c>
      <c r="D374" s="53" t="s">
        <v>1048</v>
      </c>
      <c r="E374" s="70" t="s">
        <v>18</v>
      </c>
      <c r="F374" s="74" t="n">
        <v>0</v>
      </c>
      <c r="G374" s="68" t="n">
        <v>2.54</v>
      </c>
      <c r="H374" s="57" t="n">
        <v>4.892</v>
      </c>
      <c r="I374" s="58" t="n">
        <v>4.072</v>
      </c>
      <c r="J374" s="59" t="n">
        <v>7.925</v>
      </c>
      <c r="K374" s="81" t="n">
        <v>0</v>
      </c>
      <c r="L374" s="61" t="n">
        <v>19.429</v>
      </c>
      <c r="M374" s="62" t="n">
        <v>373</v>
      </c>
      <c r="N374" s="63" t="n">
        <v>4</v>
      </c>
    </row>
    <row r="375" customFormat="false" ht="12.75" hidden="false" customHeight="false" outlineLevel="0" collapsed="false">
      <c r="A375" s="50" t="n">
        <v>370</v>
      </c>
      <c r="B375" s="51" t="s">
        <v>1428</v>
      </c>
      <c r="C375" s="82" t="n">
        <v>694661</v>
      </c>
      <c r="D375" s="53" t="s">
        <v>1033</v>
      </c>
      <c r="E375" s="54" t="s">
        <v>21</v>
      </c>
      <c r="F375" s="55" t="n">
        <v>19.399</v>
      </c>
      <c r="G375" s="73" t="n">
        <v>0</v>
      </c>
      <c r="H375" s="79" t="n">
        <v>0</v>
      </c>
      <c r="I375" s="72" t="n">
        <v>0</v>
      </c>
      <c r="J375" s="80" t="n">
        <v>0</v>
      </c>
      <c r="K375" s="81" t="n">
        <v>0</v>
      </c>
      <c r="L375" s="61" t="n">
        <v>19.399</v>
      </c>
      <c r="M375" s="87" t="n">
        <v>0</v>
      </c>
      <c r="N375" s="88" t="s">
        <v>346</v>
      </c>
    </row>
    <row r="376" customFormat="false" ht="12.75" hidden="false" customHeight="false" outlineLevel="0" collapsed="false">
      <c r="A376" s="50" t="n">
        <v>371</v>
      </c>
      <c r="B376" s="51" t="s">
        <v>1429</v>
      </c>
      <c r="C376" s="52" t="n">
        <v>684952</v>
      </c>
      <c r="D376" s="53" t="s">
        <v>1255</v>
      </c>
      <c r="E376" s="70" t="s">
        <v>18</v>
      </c>
      <c r="F376" s="74" t="n">
        <v>0</v>
      </c>
      <c r="G376" s="68" t="n">
        <v>9.687</v>
      </c>
      <c r="H376" s="57" t="n">
        <v>9.685</v>
      </c>
      <c r="I376" s="72" t="n">
        <v>0</v>
      </c>
      <c r="J376" s="80" t="n">
        <v>0</v>
      </c>
      <c r="K376" s="81" t="n">
        <v>0</v>
      </c>
      <c r="L376" s="61" t="n">
        <v>19.372</v>
      </c>
      <c r="M376" s="62" t="n">
        <v>375</v>
      </c>
      <c r="N376" s="63" t="n">
        <v>4</v>
      </c>
    </row>
    <row r="377" customFormat="false" ht="12.75" hidden="false" customHeight="false" outlineLevel="0" collapsed="false">
      <c r="A377" s="50" t="n">
        <v>372</v>
      </c>
      <c r="B377" s="51" t="s">
        <v>1430</v>
      </c>
      <c r="C377" s="52" t="n">
        <v>690880</v>
      </c>
      <c r="D377" s="52" t="s">
        <v>1431</v>
      </c>
      <c r="E377" s="85" t="s">
        <v>21</v>
      </c>
      <c r="F377" s="55" t="n">
        <v>10.255</v>
      </c>
      <c r="G377" s="56" t="n">
        <v>4.168</v>
      </c>
      <c r="H377" s="79" t="n">
        <v>0</v>
      </c>
      <c r="I377" s="72" t="n">
        <v>0</v>
      </c>
      <c r="J377" s="80" t="n">
        <v>0</v>
      </c>
      <c r="K377" s="60" t="n">
        <v>4.843</v>
      </c>
      <c r="L377" s="61" t="n">
        <v>19.266</v>
      </c>
      <c r="M377" s="62" t="n">
        <v>388</v>
      </c>
      <c r="N377" s="63" t="n">
        <v>16</v>
      </c>
    </row>
    <row r="378" customFormat="false" ht="12.75" hidden="false" customHeight="false" outlineLevel="0" collapsed="false">
      <c r="A378" s="50" t="n">
        <v>373</v>
      </c>
      <c r="B378" s="51" t="s">
        <v>1432</v>
      </c>
      <c r="C378" s="52" t="n">
        <v>685755</v>
      </c>
      <c r="D378" s="53" t="s">
        <v>1177</v>
      </c>
      <c r="E378" s="70" t="s">
        <v>18</v>
      </c>
      <c r="F378" s="74" t="n">
        <v>0</v>
      </c>
      <c r="G378" s="68" t="n">
        <v>19.206</v>
      </c>
      <c r="H378" s="79" t="n">
        <v>0</v>
      </c>
      <c r="I378" s="72" t="n">
        <v>0</v>
      </c>
      <c r="J378" s="80" t="n">
        <v>0</v>
      </c>
      <c r="K378" s="81" t="n">
        <v>0</v>
      </c>
      <c r="L378" s="61" t="n">
        <v>19.206</v>
      </c>
      <c r="M378" s="62" t="n">
        <v>379</v>
      </c>
      <c r="N378" s="63" t="n">
        <v>6</v>
      </c>
    </row>
    <row r="379" customFormat="false" ht="12.75" hidden="false" customHeight="false" outlineLevel="0" collapsed="false">
      <c r="A379" s="50" t="n">
        <v>374</v>
      </c>
      <c r="B379" s="51" t="s">
        <v>1433</v>
      </c>
      <c r="C379" s="82" t="n">
        <v>693134</v>
      </c>
      <c r="D379" s="53" t="s">
        <v>79</v>
      </c>
      <c r="E379" s="54" t="s">
        <v>18</v>
      </c>
      <c r="F379" s="55" t="n">
        <v>19.201</v>
      </c>
      <c r="G379" s="73" t="n">
        <v>0</v>
      </c>
      <c r="H379" s="79" t="n">
        <v>0</v>
      </c>
      <c r="I379" s="72" t="n">
        <v>0</v>
      </c>
      <c r="J379" s="80" t="n">
        <v>0</v>
      </c>
      <c r="K379" s="81" t="n">
        <v>0</v>
      </c>
      <c r="L379" s="61" t="n">
        <v>19.201</v>
      </c>
      <c r="M379" s="87" t="n">
        <v>0</v>
      </c>
      <c r="N379" s="88" t="s">
        <v>346</v>
      </c>
    </row>
    <row r="380" customFormat="false" ht="12.75" hidden="false" customHeight="false" outlineLevel="0" collapsed="false">
      <c r="A380" s="50" t="n">
        <v>375</v>
      </c>
      <c r="B380" s="51" t="s">
        <v>1434</v>
      </c>
      <c r="C380" s="52" t="n">
        <v>686712</v>
      </c>
      <c r="D380" s="53" t="s">
        <v>1145</v>
      </c>
      <c r="E380" s="70" t="s">
        <v>18</v>
      </c>
      <c r="F380" s="74" t="n">
        <v>0</v>
      </c>
      <c r="G380" s="68" t="n">
        <v>10.068</v>
      </c>
      <c r="H380" s="57" t="n">
        <v>5.016</v>
      </c>
      <c r="I380" s="58" t="n">
        <v>4.077</v>
      </c>
      <c r="J380" s="80" t="n">
        <v>0</v>
      </c>
      <c r="K380" s="81" t="n">
        <v>0</v>
      </c>
      <c r="L380" s="61" t="n">
        <v>19.161</v>
      </c>
      <c r="M380" s="62" t="n">
        <v>377</v>
      </c>
      <c r="N380" s="63" t="n">
        <v>2</v>
      </c>
    </row>
    <row r="381" customFormat="false" ht="12.75" hidden="false" customHeight="false" outlineLevel="0" collapsed="false">
      <c r="A381" s="50" t="n">
        <v>376</v>
      </c>
      <c r="B381" s="51" t="s">
        <v>1435</v>
      </c>
      <c r="C381" s="52" t="n">
        <v>688058</v>
      </c>
      <c r="D381" s="52" t="s">
        <v>1431</v>
      </c>
      <c r="E381" s="85" t="s">
        <v>21</v>
      </c>
      <c r="F381" s="55" t="n">
        <v>5.142</v>
      </c>
      <c r="G381" s="56" t="n">
        <v>4.171</v>
      </c>
      <c r="H381" s="79" t="n">
        <v>0</v>
      </c>
      <c r="I381" s="72" t="n">
        <v>0</v>
      </c>
      <c r="J381" s="80" t="n">
        <v>0</v>
      </c>
      <c r="K381" s="60" t="n">
        <v>9.512</v>
      </c>
      <c r="L381" s="61" t="n">
        <v>18.825</v>
      </c>
      <c r="M381" s="62" t="n">
        <v>348</v>
      </c>
      <c r="N381" s="63" t="n">
        <v>-28</v>
      </c>
    </row>
    <row r="382" customFormat="false" ht="12.75" hidden="false" customHeight="false" outlineLevel="0" collapsed="false">
      <c r="A382" s="50" t="n">
        <v>377</v>
      </c>
      <c r="B382" s="51" t="s">
        <v>1436</v>
      </c>
      <c r="C382" s="52" t="n">
        <v>694179</v>
      </c>
      <c r="D382" s="53" t="s">
        <v>25</v>
      </c>
      <c r="E382" s="86" t="s">
        <v>18</v>
      </c>
      <c r="F382" s="55" t="n">
        <v>2.575</v>
      </c>
      <c r="G382" s="68" t="n">
        <v>2.53</v>
      </c>
      <c r="H382" s="79" t="n">
        <v>0</v>
      </c>
      <c r="I382" s="72" t="n">
        <v>0</v>
      </c>
      <c r="J382" s="59" t="n">
        <v>7.932</v>
      </c>
      <c r="K382" s="60" t="n">
        <v>5.345</v>
      </c>
      <c r="L382" s="111" t="n">
        <v>18.382</v>
      </c>
      <c r="M382" s="62" t="n">
        <v>409</v>
      </c>
      <c r="N382" s="63" t="n">
        <v>32</v>
      </c>
    </row>
    <row r="383" customFormat="false" ht="12.75" hidden="false" customHeight="false" outlineLevel="0" collapsed="false">
      <c r="A383" s="50" t="n">
        <v>378</v>
      </c>
      <c r="B383" s="51" t="s">
        <v>1437</v>
      </c>
      <c r="C383" s="52" t="n">
        <v>664579</v>
      </c>
      <c r="D383" s="53" t="s">
        <v>1278</v>
      </c>
      <c r="E383" s="70" t="s">
        <v>18</v>
      </c>
      <c r="F383" s="74" t="n">
        <v>0</v>
      </c>
      <c r="G383" s="73" t="n">
        <v>0</v>
      </c>
      <c r="H383" s="57" t="n">
        <v>5.008</v>
      </c>
      <c r="I383" s="58" t="n">
        <v>7.925</v>
      </c>
      <c r="J383" s="80" t="n">
        <v>0</v>
      </c>
      <c r="K383" s="60" t="n">
        <v>5.357</v>
      </c>
      <c r="L383" s="61" t="n">
        <v>18.29</v>
      </c>
      <c r="M383" s="62" t="n">
        <v>380</v>
      </c>
      <c r="N383" s="63" t="n">
        <v>2</v>
      </c>
    </row>
    <row r="384" customFormat="false" ht="12.75" hidden="false" customHeight="false" outlineLevel="0" collapsed="false">
      <c r="A384" s="50" t="n">
        <v>379</v>
      </c>
      <c r="B384" s="51" t="s">
        <v>1438</v>
      </c>
      <c r="C384" s="52" t="n">
        <v>681400</v>
      </c>
      <c r="D384" s="53" t="s">
        <v>1136</v>
      </c>
      <c r="E384" s="70" t="s">
        <v>18</v>
      </c>
      <c r="F384" s="74" t="n">
        <v>0</v>
      </c>
      <c r="G384" s="68" t="n">
        <v>5.046</v>
      </c>
      <c r="H384" s="79" t="n">
        <v>0</v>
      </c>
      <c r="I384" s="58" t="n">
        <v>7.906</v>
      </c>
      <c r="J384" s="80" t="n">
        <v>0</v>
      </c>
      <c r="K384" s="60" t="n">
        <v>5.332</v>
      </c>
      <c r="L384" s="61" t="n">
        <v>18.284</v>
      </c>
      <c r="M384" s="62" t="n">
        <v>355</v>
      </c>
      <c r="N384" s="63" t="n">
        <v>-24</v>
      </c>
    </row>
    <row r="385" customFormat="false" ht="12.75" hidden="false" customHeight="false" outlineLevel="0" collapsed="false">
      <c r="A385" s="50" t="n">
        <v>380</v>
      </c>
      <c r="B385" s="51" t="s">
        <v>1439</v>
      </c>
      <c r="C385" s="52" t="n">
        <v>693891</v>
      </c>
      <c r="D385" s="52" t="s">
        <v>644</v>
      </c>
      <c r="E385" s="85" t="s">
        <v>21</v>
      </c>
      <c r="F385" s="55" t="n">
        <v>10.133</v>
      </c>
      <c r="G385" s="73" t="n">
        <v>0</v>
      </c>
      <c r="H385" s="57" t="n">
        <v>8.13</v>
      </c>
      <c r="I385" s="72" t="n">
        <v>0</v>
      </c>
      <c r="J385" s="80" t="n">
        <v>0</v>
      </c>
      <c r="K385" s="81" t="n">
        <v>0</v>
      </c>
      <c r="L385" s="61" t="n">
        <v>18.263</v>
      </c>
      <c r="M385" s="62" t="n">
        <v>466</v>
      </c>
      <c r="N385" s="63" t="n">
        <v>86</v>
      </c>
    </row>
    <row r="386" customFormat="false" ht="12.75" hidden="false" customHeight="false" outlineLevel="0" collapsed="false">
      <c r="A386" s="50" t="n">
        <v>381</v>
      </c>
      <c r="B386" s="51" t="s">
        <v>1440</v>
      </c>
      <c r="C386" s="52" t="n">
        <v>689723</v>
      </c>
      <c r="D386" s="52" t="s">
        <v>1312</v>
      </c>
      <c r="E386" s="85" t="s">
        <v>21</v>
      </c>
      <c r="F386" s="55" t="n">
        <v>9.707</v>
      </c>
      <c r="G386" s="73" t="n">
        <v>0</v>
      </c>
      <c r="H386" s="57" t="n">
        <v>8.371</v>
      </c>
      <c r="I386" s="72" t="n">
        <v>0</v>
      </c>
      <c r="J386" s="80" t="n">
        <v>0</v>
      </c>
      <c r="K386" s="81" t="n">
        <v>0</v>
      </c>
      <c r="L386" s="61" t="n">
        <v>18.078</v>
      </c>
      <c r="M386" s="62" t="n">
        <v>455</v>
      </c>
      <c r="N386" s="63" t="n">
        <v>74</v>
      </c>
    </row>
    <row r="387" customFormat="false" ht="12.75" hidden="false" customHeight="false" outlineLevel="0" collapsed="false">
      <c r="A387" s="50" t="n">
        <v>382</v>
      </c>
      <c r="B387" s="51" t="s">
        <v>1441</v>
      </c>
      <c r="C387" s="52" t="n">
        <v>690622</v>
      </c>
      <c r="D387" s="52" t="s">
        <v>1225</v>
      </c>
      <c r="E387" s="85" t="s">
        <v>21</v>
      </c>
      <c r="F387" s="55" t="n">
        <v>9.703</v>
      </c>
      <c r="G387" s="73" t="n">
        <v>0</v>
      </c>
      <c r="H387" s="57" t="n">
        <v>8.37</v>
      </c>
      <c r="I387" s="72" t="n">
        <v>0</v>
      </c>
      <c r="J387" s="80" t="n">
        <v>0</v>
      </c>
      <c r="K387" s="81" t="n">
        <v>0</v>
      </c>
      <c r="L387" s="61" t="n">
        <v>18.073</v>
      </c>
      <c r="M387" s="62" t="n">
        <v>456</v>
      </c>
      <c r="N387" s="63" t="n">
        <v>74</v>
      </c>
    </row>
    <row r="388" customFormat="false" ht="12.75" hidden="false" customHeight="false" outlineLevel="0" collapsed="false">
      <c r="A388" s="50" t="n">
        <v>383</v>
      </c>
      <c r="B388" s="64" t="s">
        <v>1442</v>
      </c>
      <c r="C388" s="65" t="n">
        <v>688202</v>
      </c>
      <c r="D388" s="65" t="s">
        <v>1160</v>
      </c>
      <c r="E388" s="126" t="s">
        <v>21</v>
      </c>
      <c r="F388" s="55" t="n">
        <v>5.092</v>
      </c>
      <c r="G388" s="73" t="n">
        <v>0</v>
      </c>
      <c r="H388" s="57" t="n">
        <v>8.126</v>
      </c>
      <c r="I388" s="72" t="n">
        <v>0</v>
      </c>
      <c r="J388" s="80" t="n">
        <v>0</v>
      </c>
      <c r="K388" s="60" t="n">
        <v>4.837</v>
      </c>
      <c r="L388" s="61" t="n">
        <v>18.055</v>
      </c>
      <c r="M388" s="62" t="n">
        <v>295</v>
      </c>
      <c r="N388" s="63" t="n">
        <v>-88</v>
      </c>
    </row>
    <row r="389" customFormat="false" ht="12.75" hidden="false" customHeight="false" outlineLevel="0" collapsed="false">
      <c r="A389" s="50" t="n">
        <v>384</v>
      </c>
      <c r="B389" s="51" t="s">
        <v>1443</v>
      </c>
      <c r="C389" s="52" t="n">
        <v>686579</v>
      </c>
      <c r="D389" s="53" t="s">
        <v>217</v>
      </c>
      <c r="E389" s="70" t="s">
        <v>18</v>
      </c>
      <c r="F389" s="74" t="n">
        <v>0</v>
      </c>
      <c r="G389" s="68" t="n">
        <v>5.032</v>
      </c>
      <c r="H389" s="57" t="n">
        <v>4.996</v>
      </c>
      <c r="I389" s="58" t="n">
        <v>7.952</v>
      </c>
      <c r="J389" s="80" t="n">
        <v>0</v>
      </c>
      <c r="K389" s="81" t="n">
        <v>0</v>
      </c>
      <c r="L389" s="61" t="n">
        <v>17.98</v>
      </c>
      <c r="M389" s="62" t="n">
        <v>381</v>
      </c>
      <c r="N389" s="63" t="n">
        <v>-3</v>
      </c>
    </row>
    <row r="390" customFormat="false" ht="12.75" hidden="false" customHeight="false" outlineLevel="0" collapsed="false">
      <c r="A390" s="50" t="n">
        <v>385</v>
      </c>
      <c r="B390" s="51" t="s">
        <v>1444</v>
      </c>
      <c r="C390" s="52" t="n">
        <v>689937</v>
      </c>
      <c r="D390" s="52" t="s">
        <v>107</v>
      </c>
      <c r="E390" s="125" t="s">
        <v>21</v>
      </c>
      <c r="F390" s="55" t="n">
        <v>9.614</v>
      </c>
      <c r="G390" s="73" t="n">
        <v>0</v>
      </c>
      <c r="H390" s="57" t="n">
        <v>8.188</v>
      </c>
      <c r="I390" s="72" t="n">
        <v>0</v>
      </c>
      <c r="J390" s="80" t="n">
        <v>0</v>
      </c>
      <c r="K390" s="81" t="n">
        <v>0</v>
      </c>
      <c r="L390" s="61" t="n">
        <v>17.802</v>
      </c>
      <c r="M390" s="62" t="n">
        <v>463</v>
      </c>
      <c r="N390" s="63" t="n">
        <v>78</v>
      </c>
    </row>
    <row r="391" customFormat="false" ht="12.75" hidden="false" customHeight="false" outlineLevel="0" collapsed="false">
      <c r="A391" s="50" t="n">
        <v>386</v>
      </c>
      <c r="B391" s="51" t="s">
        <v>1445</v>
      </c>
      <c r="C391" s="52" t="n">
        <v>694409</v>
      </c>
      <c r="D391" s="53" t="s">
        <v>1446</v>
      </c>
      <c r="E391" s="85" t="s">
        <v>21</v>
      </c>
      <c r="F391" s="55" t="n">
        <v>9.673</v>
      </c>
      <c r="G391" s="56" t="n">
        <v>8.103</v>
      </c>
      <c r="H391" s="57" t="n">
        <v>4.071</v>
      </c>
      <c r="I391" s="72" t="n">
        <v>0</v>
      </c>
      <c r="J391" s="80" t="n">
        <v>0</v>
      </c>
      <c r="K391" s="81" t="n">
        <v>0</v>
      </c>
      <c r="L391" s="61" t="n">
        <v>17.776</v>
      </c>
      <c r="M391" s="62" t="n">
        <v>434</v>
      </c>
      <c r="N391" s="63" t="n">
        <v>48</v>
      </c>
    </row>
    <row r="392" customFormat="false" ht="12.75" hidden="false" customHeight="false" outlineLevel="0" collapsed="false">
      <c r="A392" s="50" t="n">
        <v>387</v>
      </c>
      <c r="B392" s="51" t="s">
        <v>1447</v>
      </c>
      <c r="C392" s="52" t="n">
        <v>691957</v>
      </c>
      <c r="D392" s="52" t="s">
        <v>145</v>
      </c>
      <c r="E392" s="85" t="s">
        <v>18</v>
      </c>
      <c r="F392" s="74" t="n">
        <v>0</v>
      </c>
      <c r="G392" s="68" t="n">
        <v>9.684</v>
      </c>
      <c r="H392" s="79" t="n">
        <v>0</v>
      </c>
      <c r="I392" s="72" t="n">
        <v>0</v>
      </c>
      <c r="J392" s="59" t="n">
        <v>7.936</v>
      </c>
      <c r="K392" s="81" t="n">
        <v>0</v>
      </c>
      <c r="L392" s="61" t="n">
        <v>17.62</v>
      </c>
      <c r="M392" s="62" t="n">
        <v>313</v>
      </c>
      <c r="N392" s="63" t="n">
        <v>-74</v>
      </c>
    </row>
    <row r="393" customFormat="false" ht="12.75" hidden="false" customHeight="false" outlineLevel="0" collapsed="false">
      <c r="A393" s="50" t="n">
        <v>388</v>
      </c>
      <c r="B393" s="51" t="s">
        <v>1448</v>
      </c>
      <c r="C393" s="52" t="n">
        <v>692669</v>
      </c>
      <c r="D393" s="53" t="s">
        <v>145</v>
      </c>
      <c r="E393" s="86" t="s">
        <v>18</v>
      </c>
      <c r="F393" s="74" t="n">
        <v>0</v>
      </c>
      <c r="G393" s="68" t="n">
        <v>9.675</v>
      </c>
      <c r="H393" s="79" t="n">
        <v>0</v>
      </c>
      <c r="I393" s="72" t="n">
        <v>0</v>
      </c>
      <c r="J393" s="59" t="n">
        <v>7.924</v>
      </c>
      <c r="K393" s="81" t="n">
        <v>0</v>
      </c>
      <c r="L393" s="61" t="n">
        <v>17.599</v>
      </c>
      <c r="M393" s="62" t="n">
        <v>386</v>
      </c>
      <c r="N393" s="63" t="n">
        <v>-2</v>
      </c>
    </row>
    <row r="394" customFormat="false" ht="12.75" hidden="false" customHeight="false" outlineLevel="0" collapsed="false">
      <c r="A394" s="50" t="n">
        <v>389</v>
      </c>
      <c r="B394" s="51" t="s">
        <v>1449</v>
      </c>
      <c r="C394" s="52" t="n">
        <v>669725</v>
      </c>
      <c r="D394" s="53" t="s">
        <v>1189</v>
      </c>
      <c r="E394" s="70" t="s">
        <v>18</v>
      </c>
      <c r="F394" s="74" t="n">
        <v>0</v>
      </c>
      <c r="G394" s="73" t="n">
        <v>0</v>
      </c>
      <c r="H394" s="57" t="n">
        <v>9.639</v>
      </c>
      <c r="I394" s="58" t="n">
        <v>7.909</v>
      </c>
      <c r="J394" s="80" t="n">
        <v>0</v>
      </c>
      <c r="K394" s="81" t="n">
        <v>0</v>
      </c>
      <c r="L394" s="61" t="n">
        <v>17.548</v>
      </c>
      <c r="M394" s="62" t="n">
        <v>265</v>
      </c>
      <c r="N394" s="63" t="n">
        <v>-124</v>
      </c>
    </row>
    <row r="395" customFormat="false" ht="12.75" hidden="false" customHeight="false" outlineLevel="0" collapsed="false">
      <c r="A395" s="50" t="n">
        <v>390</v>
      </c>
      <c r="B395" s="51" t="s">
        <v>1450</v>
      </c>
      <c r="C395" s="52" t="n">
        <v>677630</v>
      </c>
      <c r="D395" s="52" t="s">
        <v>1225</v>
      </c>
      <c r="E395" s="125" t="s">
        <v>21</v>
      </c>
      <c r="F395" s="74" t="n">
        <v>0</v>
      </c>
      <c r="G395" s="56" t="n">
        <v>17.043</v>
      </c>
      <c r="H395" s="79" t="n">
        <v>0</v>
      </c>
      <c r="I395" s="72" t="n">
        <v>0</v>
      </c>
      <c r="J395" s="80" t="n">
        <v>0</v>
      </c>
      <c r="K395" s="81" t="n">
        <v>0</v>
      </c>
      <c r="L395" s="61" t="n">
        <v>17.043</v>
      </c>
      <c r="M395" s="62" t="n">
        <v>323</v>
      </c>
      <c r="N395" s="63" t="n">
        <v>-67</v>
      </c>
    </row>
    <row r="396" customFormat="false" ht="12.75" hidden="false" customHeight="false" outlineLevel="0" collapsed="false">
      <c r="A396" s="50" t="n">
        <v>391</v>
      </c>
      <c r="B396" s="51" t="s">
        <v>1451</v>
      </c>
      <c r="C396" s="52" t="n">
        <v>688220</v>
      </c>
      <c r="D396" s="52" t="s">
        <v>261</v>
      </c>
      <c r="E396" s="125" t="s">
        <v>21</v>
      </c>
      <c r="F396" s="55" t="n">
        <v>2.613</v>
      </c>
      <c r="G396" s="56" t="n">
        <v>4.164</v>
      </c>
      <c r="H396" s="57" t="n">
        <v>4.171</v>
      </c>
      <c r="I396" s="58" t="n">
        <v>3.728</v>
      </c>
      <c r="J396" s="80" t="n">
        <v>0</v>
      </c>
      <c r="K396" s="60" t="n">
        <v>4.856</v>
      </c>
      <c r="L396" s="61" t="n">
        <v>16.919</v>
      </c>
      <c r="M396" s="62" t="n">
        <v>393</v>
      </c>
      <c r="N396" s="63" t="n">
        <v>2</v>
      </c>
    </row>
    <row r="397" customFormat="false" ht="12.75" hidden="false" customHeight="false" outlineLevel="0" collapsed="false">
      <c r="A397" s="50" t="n">
        <v>392</v>
      </c>
      <c r="B397" s="51" t="s">
        <v>1452</v>
      </c>
      <c r="C397" s="52" t="n">
        <v>661898</v>
      </c>
      <c r="D397" s="53" t="s">
        <v>1234</v>
      </c>
      <c r="E397" s="70" t="s">
        <v>21</v>
      </c>
      <c r="F397" s="74" t="n">
        <v>0</v>
      </c>
      <c r="G397" s="56" t="n">
        <v>8.529</v>
      </c>
      <c r="H397" s="57" t="n">
        <v>8.373</v>
      </c>
      <c r="I397" s="72" t="n">
        <v>0</v>
      </c>
      <c r="J397" s="80" t="n">
        <v>0</v>
      </c>
      <c r="K397" s="81" t="n">
        <v>0</v>
      </c>
      <c r="L397" s="61" t="n">
        <v>16.902</v>
      </c>
      <c r="M397" s="62" t="n">
        <v>325</v>
      </c>
      <c r="N397" s="63" t="n">
        <v>-67</v>
      </c>
    </row>
    <row r="398" customFormat="false" ht="12.75" hidden="false" customHeight="false" outlineLevel="0" collapsed="false">
      <c r="A398" s="50" t="n">
        <v>393</v>
      </c>
      <c r="B398" s="51" t="s">
        <v>158</v>
      </c>
      <c r="C398" s="52" t="n">
        <v>678997</v>
      </c>
      <c r="D398" s="53" t="s">
        <v>107</v>
      </c>
      <c r="E398" s="125" t="s">
        <v>21</v>
      </c>
      <c r="F398" s="74" t="n">
        <v>0</v>
      </c>
      <c r="G398" s="56" t="n">
        <v>8.532</v>
      </c>
      <c r="H398" s="57" t="n">
        <v>8.195</v>
      </c>
      <c r="I398" s="72" t="n">
        <v>0</v>
      </c>
      <c r="J398" s="80" t="n">
        <v>0</v>
      </c>
      <c r="K398" s="81" t="n">
        <v>0</v>
      </c>
      <c r="L398" s="61" t="n">
        <v>16.727</v>
      </c>
      <c r="M398" s="62" t="n">
        <v>395</v>
      </c>
      <c r="N398" s="63" t="n">
        <v>2</v>
      </c>
    </row>
    <row r="399" customFormat="false" ht="12.75" hidden="false" customHeight="false" outlineLevel="0" collapsed="false">
      <c r="A399" s="50" t="n">
        <v>394</v>
      </c>
      <c r="B399" s="51" t="s">
        <v>1453</v>
      </c>
      <c r="C399" s="52" t="n">
        <v>688972</v>
      </c>
      <c r="D399" s="52" t="s">
        <v>1225</v>
      </c>
      <c r="E399" s="85" t="s">
        <v>21</v>
      </c>
      <c r="F399" s="74" t="n">
        <v>0</v>
      </c>
      <c r="G399" s="73" t="n">
        <v>0</v>
      </c>
      <c r="H399" s="57" t="n">
        <v>16.725</v>
      </c>
      <c r="I399" s="72" t="n">
        <v>0</v>
      </c>
      <c r="J399" s="80" t="n">
        <v>0</v>
      </c>
      <c r="K399" s="81" t="n">
        <v>0</v>
      </c>
      <c r="L399" s="61" t="n">
        <v>16.725</v>
      </c>
      <c r="M399" s="62" t="n">
        <v>191</v>
      </c>
      <c r="N399" s="63" t="n">
        <v>-203</v>
      </c>
    </row>
    <row r="400" customFormat="false" ht="12.75" hidden="false" customHeight="false" outlineLevel="0" collapsed="false">
      <c r="A400" s="50" t="n">
        <v>395</v>
      </c>
      <c r="B400" s="51" t="s">
        <v>1454</v>
      </c>
      <c r="C400" s="52" t="n">
        <v>679986</v>
      </c>
      <c r="D400" s="53" t="s">
        <v>481</v>
      </c>
      <c r="E400" s="70" t="s">
        <v>21</v>
      </c>
      <c r="F400" s="74" t="n">
        <v>0</v>
      </c>
      <c r="G400" s="73" t="n">
        <v>0</v>
      </c>
      <c r="H400" s="57" t="n">
        <v>16.642</v>
      </c>
      <c r="I400" s="72" t="n">
        <v>0</v>
      </c>
      <c r="J400" s="80" t="n">
        <v>0</v>
      </c>
      <c r="K400" s="81" t="n">
        <v>0</v>
      </c>
      <c r="L400" s="61" t="n">
        <v>16.642</v>
      </c>
      <c r="M400" s="62" t="n">
        <v>396</v>
      </c>
      <c r="N400" s="63" t="n">
        <v>1</v>
      </c>
    </row>
    <row r="401" customFormat="false" ht="12.75" hidden="false" customHeight="false" outlineLevel="0" collapsed="false">
      <c r="A401" s="50" t="n">
        <v>396</v>
      </c>
      <c r="B401" s="51" t="s">
        <v>437</v>
      </c>
      <c r="C401" s="52" t="n">
        <v>695158</v>
      </c>
      <c r="D401" s="53" t="s">
        <v>20</v>
      </c>
      <c r="E401" s="85" t="s">
        <v>21</v>
      </c>
      <c r="F401" s="55" t="n">
        <v>5.128</v>
      </c>
      <c r="G401" s="56" t="n">
        <v>8.281</v>
      </c>
      <c r="H401" s="57" t="n">
        <v>8.304</v>
      </c>
      <c r="I401" s="72" t="n">
        <v>0</v>
      </c>
      <c r="J401" s="80" t="n">
        <v>0</v>
      </c>
      <c r="K401" s="81" t="n">
        <v>0</v>
      </c>
      <c r="L401" s="61" t="n">
        <v>16.585</v>
      </c>
      <c r="M401" s="62" t="n">
        <v>397</v>
      </c>
      <c r="N401" s="63" t="n">
        <v>1</v>
      </c>
    </row>
    <row r="402" customFormat="false" ht="12.75" hidden="false" customHeight="false" outlineLevel="0" collapsed="false">
      <c r="A402" s="50" t="n">
        <v>397</v>
      </c>
      <c r="B402" s="51" t="s">
        <v>1455</v>
      </c>
      <c r="C402" s="52" t="n">
        <v>687935</v>
      </c>
      <c r="D402" s="53" t="s">
        <v>1393</v>
      </c>
      <c r="E402" s="85" t="s">
        <v>21</v>
      </c>
      <c r="F402" s="55" t="n">
        <v>5.136</v>
      </c>
      <c r="G402" s="56" t="n">
        <v>4.17</v>
      </c>
      <c r="H402" s="57" t="n">
        <v>4.182</v>
      </c>
      <c r="I402" s="58" t="n">
        <v>7.232</v>
      </c>
      <c r="J402" s="80" t="n">
        <v>0</v>
      </c>
      <c r="K402" s="81" t="n">
        <v>0</v>
      </c>
      <c r="L402" s="61" t="n">
        <v>16.55</v>
      </c>
      <c r="M402" s="62" t="n">
        <v>370</v>
      </c>
      <c r="N402" s="63" t="n">
        <v>-27</v>
      </c>
    </row>
    <row r="403" customFormat="false" ht="12.75" hidden="false" customHeight="false" outlineLevel="0" collapsed="false">
      <c r="A403" s="50" t="n">
        <v>398</v>
      </c>
      <c r="B403" s="51" t="s">
        <v>1456</v>
      </c>
      <c r="C403" s="52" t="n">
        <v>696601</v>
      </c>
      <c r="D403" s="52" t="s">
        <v>1180</v>
      </c>
      <c r="E403" s="85" t="s">
        <v>21</v>
      </c>
      <c r="F403" s="74" t="n">
        <v>0</v>
      </c>
      <c r="G403" s="73" t="n">
        <v>0</v>
      </c>
      <c r="H403" s="57" t="n">
        <v>16.482</v>
      </c>
      <c r="I403" s="72" t="n">
        <v>0</v>
      </c>
      <c r="J403" s="80" t="n">
        <v>0</v>
      </c>
      <c r="K403" s="81" t="n">
        <v>0</v>
      </c>
      <c r="L403" s="61" t="n">
        <v>16.482</v>
      </c>
      <c r="M403" s="62" t="n">
        <v>398</v>
      </c>
      <c r="N403" s="63" t="n">
        <v>0</v>
      </c>
    </row>
    <row r="404" customFormat="false" ht="12.75" hidden="false" customHeight="false" outlineLevel="0" collapsed="false">
      <c r="A404" s="50" t="n">
        <v>399</v>
      </c>
      <c r="B404" s="64" t="s">
        <v>1457</v>
      </c>
      <c r="C404" s="65" t="n">
        <v>689804</v>
      </c>
      <c r="D404" s="66" t="s">
        <v>1393</v>
      </c>
      <c r="E404" s="85" t="s">
        <v>21</v>
      </c>
      <c r="F404" s="55" t="n">
        <v>2.612</v>
      </c>
      <c r="G404" s="73" t="n">
        <v>0</v>
      </c>
      <c r="H404" s="57" t="n">
        <v>4.177</v>
      </c>
      <c r="I404" s="72" t="n">
        <v>0</v>
      </c>
      <c r="J404" s="80" t="n">
        <v>0</v>
      </c>
      <c r="K404" s="60" t="n">
        <v>9.483</v>
      </c>
      <c r="L404" s="61" t="n">
        <v>16.272</v>
      </c>
      <c r="M404" s="62" t="n">
        <v>385</v>
      </c>
      <c r="N404" s="63" t="n">
        <v>-14</v>
      </c>
    </row>
    <row r="405" customFormat="false" ht="12.75" hidden="false" customHeight="false" outlineLevel="0" collapsed="false">
      <c r="A405" s="50" t="n">
        <v>400</v>
      </c>
      <c r="B405" s="51" t="s">
        <v>1458</v>
      </c>
      <c r="C405" s="52" t="n">
        <v>668193</v>
      </c>
      <c r="D405" s="82" t="s">
        <v>1145</v>
      </c>
      <c r="E405" s="85" t="s">
        <v>21</v>
      </c>
      <c r="F405" s="74" t="n">
        <v>0</v>
      </c>
      <c r="G405" s="56" t="n">
        <v>8.112</v>
      </c>
      <c r="H405" s="57" t="n">
        <v>8.089</v>
      </c>
      <c r="I405" s="72" t="n">
        <v>0</v>
      </c>
      <c r="J405" s="80" t="n">
        <v>0</v>
      </c>
      <c r="K405" s="81" t="n">
        <v>0</v>
      </c>
      <c r="L405" s="61" t="n">
        <v>16.201</v>
      </c>
      <c r="M405" s="62" t="n">
        <v>399</v>
      </c>
      <c r="N405" s="63" t="n">
        <v>-1</v>
      </c>
    </row>
    <row r="406" customFormat="false" ht="12.75" hidden="false" customHeight="false" outlineLevel="0" collapsed="false">
      <c r="A406" s="50" t="n">
        <v>401</v>
      </c>
      <c r="B406" s="51" t="s">
        <v>1459</v>
      </c>
      <c r="C406" s="52" t="n">
        <v>697585</v>
      </c>
      <c r="D406" s="53" t="s">
        <v>168</v>
      </c>
      <c r="E406" s="125" t="s">
        <v>21</v>
      </c>
      <c r="F406" s="74" t="n">
        <v>0</v>
      </c>
      <c r="G406" s="56" t="n">
        <v>16.167</v>
      </c>
      <c r="H406" s="79" t="n">
        <v>0</v>
      </c>
      <c r="I406" s="72" t="n">
        <v>0</v>
      </c>
      <c r="J406" s="80" t="n">
        <v>0</v>
      </c>
      <c r="K406" s="81" t="n">
        <v>0</v>
      </c>
      <c r="L406" s="61" t="n">
        <v>16.167</v>
      </c>
      <c r="M406" s="62" t="n">
        <v>401</v>
      </c>
      <c r="N406" s="63" t="n">
        <v>0</v>
      </c>
    </row>
    <row r="407" customFormat="false" ht="12.75" hidden="false" customHeight="false" outlineLevel="0" collapsed="false">
      <c r="A407" s="50" t="n">
        <v>402</v>
      </c>
      <c r="B407" s="51" t="s">
        <v>1460</v>
      </c>
      <c r="C407" s="52" t="n">
        <v>667621</v>
      </c>
      <c r="D407" s="53" t="s">
        <v>1147</v>
      </c>
      <c r="E407" s="70" t="s">
        <v>21</v>
      </c>
      <c r="F407" s="74" t="n">
        <v>0</v>
      </c>
      <c r="G407" s="73" t="n">
        <v>0</v>
      </c>
      <c r="H407" s="57" t="n">
        <v>16.162</v>
      </c>
      <c r="I407" s="72" t="n">
        <v>0</v>
      </c>
      <c r="J407" s="80" t="n">
        <v>0</v>
      </c>
      <c r="K407" s="81" t="n">
        <v>0</v>
      </c>
      <c r="L407" s="61" t="n">
        <v>16.162</v>
      </c>
      <c r="M407" s="62" t="n">
        <v>403</v>
      </c>
      <c r="N407" s="63" t="n">
        <v>1</v>
      </c>
    </row>
    <row r="408" customFormat="false" ht="12.75" hidden="false" customHeight="false" outlineLevel="0" collapsed="false">
      <c r="A408" s="50" t="n">
        <v>403</v>
      </c>
      <c r="B408" s="51" t="s">
        <v>1461</v>
      </c>
      <c r="C408" s="52" t="n">
        <v>695249</v>
      </c>
      <c r="D408" s="53" t="s">
        <v>1067</v>
      </c>
      <c r="E408" s="125" t="s">
        <v>21</v>
      </c>
      <c r="F408" s="74" t="n">
        <v>0</v>
      </c>
      <c r="G408" s="56" t="n">
        <v>16.125</v>
      </c>
      <c r="H408" s="79" t="n">
        <v>0</v>
      </c>
      <c r="I408" s="72" t="n">
        <v>0</v>
      </c>
      <c r="J408" s="80" t="n">
        <v>0</v>
      </c>
      <c r="K408" s="81" t="n">
        <v>0</v>
      </c>
      <c r="L408" s="61" t="n">
        <v>16.125</v>
      </c>
      <c r="M408" s="62" t="n">
        <v>406</v>
      </c>
      <c r="N408" s="63" t="n">
        <v>3</v>
      </c>
    </row>
    <row r="409" customFormat="false" ht="12.75" hidden="false" customHeight="false" outlineLevel="0" collapsed="false">
      <c r="A409" s="50" t="n">
        <v>404</v>
      </c>
      <c r="B409" s="51" t="s">
        <v>1462</v>
      </c>
      <c r="C409" s="52" t="n">
        <v>696424</v>
      </c>
      <c r="D409" s="53" t="s">
        <v>771</v>
      </c>
      <c r="E409" s="125" t="s">
        <v>21</v>
      </c>
      <c r="F409" s="74" t="n">
        <v>0</v>
      </c>
      <c r="G409" s="56" t="n">
        <v>16.087</v>
      </c>
      <c r="H409" s="79" t="n">
        <v>0</v>
      </c>
      <c r="I409" s="72" t="n">
        <v>0</v>
      </c>
      <c r="J409" s="80" t="n">
        <v>0</v>
      </c>
      <c r="K409" s="81" t="n">
        <v>0</v>
      </c>
      <c r="L409" s="61" t="n">
        <v>16.087</v>
      </c>
      <c r="M409" s="62" t="n">
        <v>407</v>
      </c>
      <c r="N409" s="63" t="n">
        <v>3</v>
      </c>
    </row>
    <row r="410" customFormat="false" ht="12.75" hidden="false" customHeight="false" outlineLevel="0" collapsed="false">
      <c r="A410" s="50" t="n">
        <v>405</v>
      </c>
      <c r="B410" s="51" t="s">
        <v>1463</v>
      </c>
      <c r="C410" s="52" t="n">
        <v>682553</v>
      </c>
      <c r="D410" s="53" t="s">
        <v>151</v>
      </c>
      <c r="E410" s="70" t="s">
        <v>18</v>
      </c>
      <c r="F410" s="74" t="n">
        <v>0</v>
      </c>
      <c r="G410" s="73" t="n">
        <v>0</v>
      </c>
      <c r="H410" s="57" t="n">
        <v>2.566</v>
      </c>
      <c r="I410" s="58" t="n">
        <v>4.07</v>
      </c>
      <c r="J410" s="59" t="n">
        <v>7.934</v>
      </c>
      <c r="K410" s="60" t="n">
        <v>5.346</v>
      </c>
      <c r="L410" s="61" t="n">
        <v>15.846</v>
      </c>
      <c r="M410" s="62" t="n">
        <v>357</v>
      </c>
      <c r="N410" s="63" t="n">
        <v>-48</v>
      </c>
    </row>
    <row r="411" customFormat="false" ht="12.75" hidden="false" customHeight="false" outlineLevel="0" collapsed="false">
      <c r="A411" s="50" t="n">
        <v>406</v>
      </c>
      <c r="B411" s="51" t="s">
        <v>1464</v>
      </c>
      <c r="C411" s="52" t="n">
        <v>682912</v>
      </c>
      <c r="D411" s="53" t="s">
        <v>1393</v>
      </c>
      <c r="E411" s="70" t="s">
        <v>18</v>
      </c>
      <c r="F411" s="74" t="n">
        <v>0</v>
      </c>
      <c r="G411" s="73" t="n">
        <v>0</v>
      </c>
      <c r="H411" s="57" t="n">
        <v>2.559</v>
      </c>
      <c r="I411" s="58" t="n">
        <v>7.921</v>
      </c>
      <c r="J411" s="80" t="n">
        <v>0</v>
      </c>
      <c r="K411" s="60" t="n">
        <v>5.342</v>
      </c>
      <c r="L411" s="61" t="n">
        <v>15.822</v>
      </c>
      <c r="M411" s="62" t="n">
        <v>408</v>
      </c>
      <c r="N411" s="63" t="n">
        <v>2</v>
      </c>
    </row>
    <row r="412" customFormat="false" ht="12.75" hidden="false" customHeight="false" outlineLevel="0" collapsed="false">
      <c r="A412" s="50" t="n">
        <v>407</v>
      </c>
      <c r="B412" s="51" t="s">
        <v>1465</v>
      </c>
      <c r="C412" s="52" t="n">
        <v>692428</v>
      </c>
      <c r="D412" s="53" t="s">
        <v>1031</v>
      </c>
      <c r="E412" s="70" t="s">
        <v>18</v>
      </c>
      <c r="F412" s="74" t="n">
        <v>0</v>
      </c>
      <c r="G412" s="73" t="n">
        <v>0</v>
      </c>
      <c r="H412" s="79" t="n">
        <v>0</v>
      </c>
      <c r="I412" s="58" t="n">
        <v>15.812</v>
      </c>
      <c r="J412" s="80" t="n">
        <v>0</v>
      </c>
      <c r="K412" s="81" t="n">
        <v>0</v>
      </c>
      <c r="L412" s="61" t="n">
        <v>15.812</v>
      </c>
      <c r="M412" s="62" t="n">
        <v>358</v>
      </c>
      <c r="N412" s="63" t="n">
        <v>-49</v>
      </c>
    </row>
    <row r="413" customFormat="false" ht="12.75" hidden="false" customHeight="false" outlineLevel="0" collapsed="false">
      <c r="A413" s="50" t="n">
        <v>408</v>
      </c>
      <c r="B413" s="51" t="s">
        <v>1466</v>
      </c>
      <c r="C413" s="52" t="n">
        <v>691293</v>
      </c>
      <c r="D413" s="52" t="s">
        <v>1425</v>
      </c>
      <c r="E413" s="125" t="s">
        <v>21</v>
      </c>
      <c r="F413" s="74" t="n">
        <v>0</v>
      </c>
      <c r="G413" s="56" t="n">
        <v>4.167</v>
      </c>
      <c r="H413" s="57" t="n">
        <v>4.173</v>
      </c>
      <c r="I413" s="58" t="n">
        <v>7.201</v>
      </c>
      <c r="J413" s="80" t="n">
        <v>0</v>
      </c>
      <c r="K413" s="81" t="n">
        <v>0</v>
      </c>
      <c r="L413" s="61" t="n">
        <v>15.541</v>
      </c>
      <c r="M413" s="62" t="n">
        <v>410</v>
      </c>
      <c r="N413" s="63" t="n">
        <v>2</v>
      </c>
    </row>
    <row r="414" customFormat="false" ht="12.75" hidden="false" customHeight="false" outlineLevel="0" collapsed="false">
      <c r="A414" s="50" t="n">
        <v>409</v>
      </c>
      <c r="B414" s="51" t="s">
        <v>1467</v>
      </c>
      <c r="C414" s="52" t="n">
        <v>682717</v>
      </c>
      <c r="D414" s="52" t="s">
        <v>1339</v>
      </c>
      <c r="E414" s="125" t="s">
        <v>21</v>
      </c>
      <c r="F414" s="74" t="n">
        <v>0</v>
      </c>
      <c r="G414" s="73" t="n">
        <v>0</v>
      </c>
      <c r="H414" s="57" t="n">
        <v>8.328</v>
      </c>
      <c r="I414" s="72" t="n">
        <v>0</v>
      </c>
      <c r="J414" s="59" t="n">
        <v>7.195</v>
      </c>
      <c r="K414" s="81" t="n">
        <v>0</v>
      </c>
      <c r="L414" s="61" t="n">
        <v>15.523</v>
      </c>
      <c r="M414" s="62" t="n">
        <v>411</v>
      </c>
      <c r="N414" s="63" t="n">
        <v>2</v>
      </c>
    </row>
    <row r="415" customFormat="false" ht="12.75" hidden="false" customHeight="false" outlineLevel="0" collapsed="false">
      <c r="A415" s="50" t="n">
        <v>410</v>
      </c>
      <c r="B415" s="51" t="s">
        <v>1468</v>
      </c>
      <c r="C415" s="52" t="n">
        <v>682434</v>
      </c>
      <c r="D415" s="52" t="s">
        <v>1199</v>
      </c>
      <c r="E415" s="85" t="s">
        <v>18</v>
      </c>
      <c r="F415" s="55" t="n">
        <v>5.125</v>
      </c>
      <c r="G415" s="68" t="n">
        <v>5.019</v>
      </c>
      <c r="H415" s="57" t="n">
        <v>2.557</v>
      </c>
      <c r="I415" s="72" t="n">
        <v>0</v>
      </c>
      <c r="J415" s="80" t="n">
        <v>0</v>
      </c>
      <c r="K415" s="60" t="n">
        <v>5.339</v>
      </c>
      <c r="L415" s="61" t="n">
        <v>15.483</v>
      </c>
      <c r="M415" s="62" t="n">
        <v>425</v>
      </c>
      <c r="N415" s="63" t="n">
        <v>15</v>
      </c>
    </row>
    <row r="416" customFormat="false" ht="12.75" hidden="false" customHeight="false" outlineLevel="0" collapsed="false">
      <c r="A416" s="50" t="n">
        <v>411</v>
      </c>
      <c r="B416" s="51" t="s">
        <v>1469</v>
      </c>
      <c r="C416" s="52" t="n">
        <v>691647</v>
      </c>
      <c r="D416" s="53" t="s">
        <v>1048</v>
      </c>
      <c r="E416" s="85" t="s">
        <v>21</v>
      </c>
      <c r="F416" s="74" t="n">
        <v>0</v>
      </c>
      <c r="G416" s="73" t="n">
        <v>0</v>
      </c>
      <c r="H416" s="57" t="n">
        <v>8.255</v>
      </c>
      <c r="I416" s="72" t="n">
        <v>0</v>
      </c>
      <c r="J416" s="59" t="n">
        <v>7.199</v>
      </c>
      <c r="K416" s="81" t="n">
        <v>0</v>
      </c>
      <c r="L416" s="61" t="n">
        <v>15.454</v>
      </c>
      <c r="M416" s="62" t="n">
        <v>414</v>
      </c>
      <c r="N416" s="63" t="n">
        <v>3</v>
      </c>
    </row>
    <row r="417" customFormat="false" ht="12.75" hidden="false" customHeight="false" outlineLevel="0" collapsed="false">
      <c r="A417" s="50" t="n">
        <v>412</v>
      </c>
      <c r="B417" s="51" t="s">
        <v>1470</v>
      </c>
      <c r="C417" s="52" t="n">
        <v>650778</v>
      </c>
      <c r="D417" s="53" t="s">
        <v>1102</v>
      </c>
      <c r="E417" s="70" t="s">
        <v>18</v>
      </c>
      <c r="F417" s="74" t="n">
        <v>0</v>
      </c>
      <c r="G417" s="68" t="n">
        <v>5.053</v>
      </c>
      <c r="H417" s="57" t="n">
        <v>5.006</v>
      </c>
      <c r="I417" s="72" t="n">
        <v>0</v>
      </c>
      <c r="J417" s="80" t="n">
        <v>0</v>
      </c>
      <c r="K417" s="60" t="n">
        <v>5.341</v>
      </c>
      <c r="L417" s="61" t="n">
        <v>15.4</v>
      </c>
      <c r="M417" s="62" t="n">
        <v>413</v>
      </c>
      <c r="N417" s="63" t="n">
        <v>1</v>
      </c>
      <c r="AU417" s="69"/>
      <c r="AV417" s="69"/>
      <c r="AW417" s="69"/>
      <c r="AX417" s="69"/>
      <c r="AY417" s="69"/>
    </row>
    <row r="418" customFormat="false" ht="12.75" hidden="false" customHeight="false" outlineLevel="0" collapsed="false">
      <c r="A418" s="50" t="n">
        <v>413</v>
      </c>
      <c r="B418" s="51" t="s">
        <v>1471</v>
      </c>
      <c r="C418" s="52" t="n">
        <v>673164</v>
      </c>
      <c r="D418" s="82" t="s">
        <v>1145</v>
      </c>
      <c r="E418" s="85" t="s">
        <v>21</v>
      </c>
      <c r="F418" s="74" t="n">
        <v>0</v>
      </c>
      <c r="G418" s="73" t="n">
        <v>0</v>
      </c>
      <c r="H418" s="57" t="n">
        <v>8.094</v>
      </c>
      <c r="I418" s="58" t="n">
        <v>7.206</v>
      </c>
      <c r="J418" s="80" t="n">
        <v>0</v>
      </c>
      <c r="K418" s="81" t="n">
        <v>0</v>
      </c>
      <c r="L418" s="61" t="n">
        <v>15.3</v>
      </c>
      <c r="M418" s="62" t="n">
        <v>336</v>
      </c>
      <c r="N418" s="63" t="n">
        <v>-77</v>
      </c>
    </row>
    <row r="419" customFormat="false" ht="12.75" hidden="false" customHeight="false" outlineLevel="0" collapsed="false">
      <c r="A419" s="50" t="n">
        <v>414</v>
      </c>
      <c r="B419" s="51" t="s">
        <v>1472</v>
      </c>
      <c r="C419" s="52" t="n">
        <v>683511</v>
      </c>
      <c r="D419" s="82" t="s">
        <v>1067</v>
      </c>
      <c r="E419" s="86" t="s">
        <v>18</v>
      </c>
      <c r="F419" s="55" t="n">
        <v>10.129</v>
      </c>
      <c r="G419" s="68" t="n">
        <v>5.048</v>
      </c>
      <c r="H419" s="57" t="n">
        <v>5.147</v>
      </c>
      <c r="I419" s="72" t="n">
        <v>0</v>
      </c>
      <c r="J419" s="80" t="n">
        <v>0</v>
      </c>
      <c r="K419" s="81" t="n">
        <v>0</v>
      </c>
      <c r="L419" s="61" t="n">
        <v>15.276</v>
      </c>
      <c r="M419" s="62" t="n">
        <v>437</v>
      </c>
      <c r="N419" s="63" t="n">
        <v>23</v>
      </c>
    </row>
    <row r="420" customFormat="false" ht="12.75" hidden="false" customHeight="false" outlineLevel="0" collapsed="false">
      <c r="A420" s="50" t="n">
        <v>415</v>
      </c>
      <c r="B420" s="51" t="s">
        <v>1473</v>
      </c>
      <c r="C420" s="52" t="n">
        <v>696046</v>
      </c>
      <c r="D420" s="82" t="s">
        <v>511</v>
      </c>
      <c r="E420" s="86" t="s">
        <v>18</v>
      </c>
      <c r="F420" s="74" t="n">
        <v>0</v>
      </c>
      <c r="G420" s="68" t="n">
        <v>10.034</v>
      </c>
      <c r="H420" s="57" t="n">
        <v>5.157</v>
      </c>
      <c r="I420" s="72" t="n">
        <v>0</v>
      </c>
      <c r="J420" s="80" t="n">
        <v>0</v>
      </c>
      <c r="K420" s="81" t="n">
        <v>0</v>
      </c>
      <c r="L420" s="61" t="n">
        <v>15.191</v>
      </c>
      <c r="M420" s="62" t="n">
        <v>417</v>
      </c>
      <c r="N420" s="63" t="n">
        <v>2</v>
      </c>
    </row>
    <row r="421" customFormat="false" ht="12.75" hidden="false" customHeight="false" outlineLevel="0" collapsed="false">
      <c r="A421" s="50" t="n">
        <v>416</v>
      </c>
      <c r="B421" s="51" t="s">
        <v>1474</v>
      </c>
      <c r="C421" s="52" t="n">
        <v>685115</v>
      </c>
      <c r="D421" s="53" t="s">
        <v>1475</v>
      </c>
      <c r="E421" s="70" t="s">
        <v>18</v>
      </c>
      <c r="F421" s="74" t="n">
        <v>0</v>
      </c>
      <c r="G421" s="68" t="n">
        <v>10.034</v>
      </c>
      <c r="H421" s="57" t="n">
        <v>5.027</v>
      </c>
      <c r="I421" s="72" t="n">
        <v>0</v>
      </c>
      <c r="J421" s="80" t="n">
        <v>0</v>
      </c>
      <c r="K421" s="81" t="n">
        <v>0</v>
      </c>
      <c r="L421" s="61" t="n">
        <v>15.061</v>
      </c>
      <c r="M421" s="62" t="n">
        <v>419</v>
      </c>
      <c r="N421" s="63" t="n">
        <v>3</v>
      </c>
    </row>
    <row r="422" customFormat="false" ht="12.75" hidden="false" customHeight="false" outlineLevel="0" collapsed="false">
      <c r="A422" s="50" t="n">
        <v>417</v>
      </c>
      <c r="B422" s="51" t="s">
        <v>1476</v>
      </c>
      <c r="C422" s="52" t="n">
        <v>693896</v>
      </c>
      <c r="D422" s="53" t="s">
        <v>1477</v>
      </c>
      <c r="E422" s="86" t="s">
        <v>18</v>
      </c>
      <c r="F422" s="55" t="n">
        <v>5.058</v>
      </c>
      <c r="G422" s="68" t="n">
        <v>4.975</v>
      </c>
      <c r="H422" s="57" t="n">
        <v>9.842</v>
      </c>
      <c r="I422" s="72" t="n">
        <v>0</v>
      </c>
      <c r="J422" s="80" t="n">
        <v>0</v>
      </c>
      <c r="K422" s="81" t="n">
        <v>0</v>
      </c>
      <c r="L422" s="111" t="n">
        <v>14.9</v>
      </c>
      <c r="M422" s="62" t="n">
        <v>420</v>
      </c>
      <c r="N422" s="63" t="n">
        <v>3</v>
      </c>
    </row>
    <row r="423" customFormat="false" ht="12.75" hidden="false" customHeight="false" outlineLevel="0" collapsed="false">
      <c r="A423" s="50" t="n">
        <v>418</v>
      </c>
      <c r="B423" s="51" t="s">
        <v>1478</v>
      </c>
      <c r="C423" s="52" t="n">
        <v>691304</v>
      </c>
      <c r="D423" s="82" t="s">
        <v>1129</v>
      </c>
      <c r="E423" s="86" t="s">
        <v>18</v>
      </c>
      <c r="F423" s="55" t="n">
        <v>9.682</v>
      </c>
      <c r="G423" s="68" t="n">
        <v>5.048</v>
      </c>
      <c r="H423" s="57" t="n">
        <v>5.016</v>
      </c>
      <c r="I423" s="72" t="n">
        <v>0</v>
      </c>
      <c r="J423" s="80" t="n">
        <v>0</v>
      </c>
      <c r="K423" s="81" t="n">
        <v>0</v>
      </c>
      <c r="L423" s="61" t="n">
        <v>14.73</v>
      </c>
      <c r="M423" s="62" t="n">
        <v>328</v>
      </c>
      <c r="N423" s="63" t="n">
        <v>-90</v>
      </c>
    </row>
    <row r="424" customFormat="false" ht="12.75" hidden="false" customHeight="false" outlineLevel="0" collapsed="false">
      <c r="A424" s="50" t="n">
        <v>419</v>
      </c>
      <c r="B424" s="51" t="s">
        <v>1479</v>
      </c>
      <c r="C424" s="52" t="n">
        <v>682277</v>
      </c>
      <c r="D424" s="53" t="s">
        <v>29</v>
      </c>
      <c r="E424" s="86" t="s">
        <v>18</v>
      </c>
      <c r="F424" s="55" t="n">
        <v>9.677</v>
      </c>
      <c r="G424" s="68" t="n">
        <v>5.047</v>
      </c>
      <c r="H424" s="57" t="n">
        <v>4.998</v>
      </c>
      <c r="I424" s="72" t="n">
        <v>0</v>
      </c>
      <c r="J424" s="80" t="n">
        <v>0</v>
      </c>
      <c r="K424" s="81" t="n">
        <v>0</v>
      </c>
      <c r="L424" s="111" t="n">
        <v>14.724</v>
      </c>
      <c r="M424" s="62" t="n">
        <v>442</v>
      </c>
      <c r="N424" s="63" t="n">
        <v>23</v>
      </c>
    </row>
    <row r="425" customFormat="false" ht="12.75" hidden="false" customHeight="false" outlineLevel="0" collapsed="false">
      <c r="A425" s="50" t="n">
        <v>420</v>
      </c>
      <c r="B425" s="51" t="s">
        <v>1480</v>
      </c>
      <c r="C425" s="52" t="n">
        <v>681355</v>
      </c>
      <c r="D425" s="53" t="s">
        <v>1278</v>
      </c>
      <c r="E425" s="85" t="s">
        <v>21</v>
      </c>
      <c r="F425" s="74" t="n">
        <v>0</v>
      </c>
      <c r="G425" s="56" t="n">
        <v>4.172</v>
      </c>
      <c r="H425" s="57" t="n">
        <v>4.174</v>
      </c>
      <c r="I425" s="72" t="n">
        <v>0</v>
      </c>
      <c r="J425" s="80" t="n">
        <v>0</v>
      </c>
      <c r="K425" s="60" t="n">
        <v>4.843</v>
      </c>
      <c r="L425" s="61" t="n">
        <v>13.189</v>
      </c>
      <c r="M425" s="62" t="n">
        <v>422</v>
      </c>
      <c r="N425" s="63" t="n">
        <v>2</v>
      </c>
    </row>
    <row r="426" customFormat="false" ht="12.75" hidden="false" customHeight="false" outlineLevel="0" collapsed="false">
      <c r="A426" s="50" t="n">
        <v>421</v>
      </c>
      <c r="B426" s="51" t="s">
        <v>1481</v>
      </c>
      <c r="C426" s="52" t="n">
        <v>676154</v>
      </c>
      <c r="D426" s="53" t="s">
        <v>1089</v>
      </c>
      <c r="E426" s="125" t="s">
        <v>21</v>
      </c>
      <c r="F426" s="74" t="n">
        <v>0</v>
      </c>
      <c r="G426" s="56" t="n">
        <v>8.106</v>
      </c>
      <c r="H426" s="79" t="n">
        <v>0</v>
      </c>
      <c r="I426" s="72" t="n">
        <v>0</v>
      </c>
      <c r="J426" s="80" t="n">
        <v>0</v>
      </c>
      <c r="K426" s="60" t="n">
        <v>4.834</v>
      </c>
      <c r="L426" s="61" t="n">
        <v>12.94</v>
      </c>
      <c r="M426" s="62" t="n">
        <v>351</v>
      </c>
      <c r="N426" s="63" t="n">
        <v>-70</v>
      </c>
      <c r="AO426" s="69"/>
    </row>
    <row r="427" customFormat="false" ht="12.75" hidden="false" customHeight="false" outlineLevel="0" collapsed="false">
      <c r="A427" s="50" t="n">
        <v>422</v>
      </c>
      <c r="B427" s="51" t="s">
        <v>1482</v>
      </c>
      <c r="C427" s="52" t="n">
        <v>687220</v>
      </c>
      <c r="D427" s="53" t="s">
        <v>1483</v>
      </c>
      <c r="E427" s="125" t="s">
        <v>21</v>
      </c>
      <c r="F427" s="55" t="n">
        <v>4.852</v>
      </c>
      <c r="G427" s="56" t="n">
        <v>4.082</v>
      </c>
      <c r="H427" s="57" t="n">
        <v>8.082</v>
      </c>
      <c r="I427" s="72" t="n">
        <v>0</v>
      </c>
      <c r="J427" s="80" t="n">
        <v>0</v>
      </c>
      <c r="K427" s="81" t="n">
        <v>0</v>
      </c>
      <c r="L427" s="61" t="n">
        <v>12.934</v>
      </c>
      <c r="M427" s="62" t="n">
        <v>435</v>
      </c>
      <c r="N427" s="63" t="n">
        <v>13</v>
      </c>
    </row>
    <row r="428" customFormat="false" ht="12.75" hidden="false" customHeight="false" outlineLevel="0" collapsed="false">
      <c r="A428" s="50" t="n">
        <v>423</v>
      </c>
      <c r="B428" s="51" t="s">
        <v>1484</v>
      </c>
      <c r="C428" s="52" t="n">
        <v>695657</v>
      </c>
      <c r="D428" s="52" t="s">
        <v>1147</v>
      </c>
      <c r="E428" s="125" t="s">
        <v>21</v>
      </c>
      <c r="F428" s="55" t="n">
        <v>4.842</v>
      </c>
      <c r="G428" s="73" t="n">
        <v>0</v>
      </c>
      <c r="H428" s="57" t="n">
        <v>8.081</v>
      </c>
      <c r="I428" s="72" t="n">
        <v>0</v>
      </c>
      <c r="J428" s="80" t="n">
        <v>0</v>
      </c>
      <c r="K428" s="81" t="n">
        <v>0</v>
      </c>
      <c r="L428" s="61" t="n">
        <v>12.923</v>
      </c>
      <c r="M428" s="62" t="n">
        <v>468</v>
      </c>
      <c r="N428" s="63" t="n">
        <v>45</v>
      </c>
    </row>
    <row r="429" customFormat="false" ht="12.75" hidden="false" customHeight="false" outlineLevel="0" collapsed="false">
      <c r="A429" s="50" t="n">
        <v>424</v>
      </c>
      <c r="B429" s="51" t="s">
        <v>1485</v>
      </c>
      <c r="C429" s="52" t="n">
        <v>693239</v>
      </c>
      <c r="D429" s="53" t="s">
        <v>1486</v>
      </c>
      <c r="E429" s="86" t="s">
        <v>18</v>
      </c>
      <c r="F429" s="74" t="n">
        <v>0</v>
      </c>
      <c r="G429" s="68" t="n">
        <v>5.018</v>
      </c>
      <c r="H429" s="57" t="n">
        <v>2.554</v>
      </c>
      <c r="I429" s="72" t="n">
        <v>0</v>
      </c>
      <c r="J429" s="80" t="n">
        <v>0</v>
      </c>
      <c r="K429" s="60" t="n">
        <v>5.331</v>
      </c>
      <c r="L429" s="61" t="n">
        <v>12.903</v>
      </c>
      <c r="M429" s="62" t="n">
        <v>426</v>
      </c>
      <c r="N429" s="63" t="n">
        <v>2</v>
      </c>
    </row>
    <row r="430" customFormat="false" ht="12.75" hidden="false" customHeight="false" outlineLevel="0" collapsed="false">
      <c r="A430" s="50" t="n">
        <v>425</v>
      </c>
      <c r="B430" s="51" t="s">
        <v>1487</v>
      </c>
      <c r="C430" s="52" t="n">
        <v>688266</v>
      </c>
      <c r="D430" s="53" t="s">
        <v>25</v>
      </c>
      <c r="E430" s="70" t="s">
        <v>18</v>
      </c>
      <c r="F430" s="74" t="n">
        <v>0</v>
      </c>
      <c r="G430" s="73" t="n">
        <v>0</v>
      </c>
      <c r="H430" s="57" t="n">
        <v>4.929</v>
      </c>
      <c r="I430" s="58" t="n">
        <v>7.912</v>
      </c>
      <c r="J430" s="80" t="n">
        <v>0</v>
      </c>
      <c r="K430" s="81" t="n">
        <v>0</v>
      </c>
      <c r="L430" s="61" t="n">
        <v>12.841</v>
      </c>
      <c r="M430" s="62" t="n">
        <v>429</v>
      </c>
      <c r="N430" s="63" t="n">
        <v>4</v>
      </c>
    </row>
    <row r="431" customFormat="false" ht="12.75" hidden="false" customHeight="false" outlineLevel="0" collapsed="false">
      <c r="A431" s="50" t="n">
        <v>426</v>
      </c>
      <c r="B431" s="51" t="s">
        <v>1488</v>
      </c>
      <c r="C431" s="52" t="n">
        <v>681890</v>
      </c>
      <c r="D431" s="53" t="s">
        <v>1483</v>
      </c>
      <c r="E431" s="70" t="s">
        <v>18</v>
      </c>
      <c r="F431" s="55" t="n">
        <v>4.838</v>
      </c>
      <c r="G431" s="68" t="n">
        <v>2.573</v>
      </c>
      <c r="H431" s="79" t="n">
        <v>0</v>
      </c>
      <c r="I431" s="72" t="n">
        <v>0</v>
      </c>
      <c r="J431" s="80" t="n">
        <v>0</v>
      </c>
      <c r="K431" s="60" t="n">
        <v>5.362</v>
      </c>
      <c r="L431" s="61" t="n">
        <v>12.773</v>
      </c>
      <c r="M431" s="62" t="n">
        <v>424</v>
      </c>
      <c r="N431" s="63" t="n">
        <v>-2</v>
      </c>
    </row>
    <row r="432" customFormat="false" ht="12.75" hidden="false" customHeight="false" outlineLevel="0" collapsed="false">
      <c r="A432" s="50" t="n">
        <v>427</v>
      </c>
      <c r="B432" s="51" t="s">
        <v>1489</v>
      </c>
      <c r="C432" s="52" t="n">
        <v>696393</v>
      </c>
      <c r="D432" s="82" t="s">
        <v>1490</v>
      </c>
      <c r="E432" s="125" t="s">
        <v>21</v>
      </c>
      <c r="F432" s="74" t="n">
        <v>0</v>
      </c>
      <c r="G432" s="73" t="n">
        <v>0</v>
      </c>
      <c r="H432" s="57" t="n">
        <v>4.167</v>
      </c>
      <c r="I432" s="58" t="n">
        <v>3.727</v>
      </c>
      <c r="J432" s="80" t="n">
        <v>0</v>
      </c>
      <c r="K432" s="60" t="n">
        <v>4.854</v>
      </c>
      <c r="L432" s="61" t="n">
        <v>12.748</v>
      </c>
      <c r="M432" s="62" t="n">
        <v>432</v>
      </c>
      <c r="N432" s="63" t="n">
        <v>5</v>
      </c>
    </row>
    <row r="433" customFormat="false" ht="12.75" hidden="false" customHeight="false" outlineLevel="0" collapsed="false">
      <c r="A433" s="50" t="n">
        <v>428</v>
      </c>
      <c r="B433" s="51" t="s">
        <v>1491</v>
      </c>
      <c r="C433" s="52" t="n">
        <v>683412</v>
      </c>
      <c r="D433" s="82" t="s">
        <v>1492</v>
      </c>
      <c r="E433" s="125" t="s">
        <v>21</v>
      </c>
      <c r="F433" s="55" t="n">
        <v>5.138</v>
      </c>
      <c r="G433" s="73" t="n">
        <v>0</v>
      </c>
      <c r="H433" s="79" t="n">
        <v>0</v>
      </c>
      <c r="I433" s="58" t="n">
        <v>7.21</v>
      </c>
      <c r="J433" s="80" t="n">
        <v>0</v>
      </c>
      <c r="K433" s="81" t="n">
        <v>0</v>
      </c>
      <c r="L433" s="61" t="n">
        <v>12.348</v>
      </c>
      <c r="M433" s="62" t="n">
        <v>478</v>
      </c>
      <c r="N433" s="63" t="n">
        <v>50</v>
      </c>
    </row>
    <row r="434" customFormat="false" ht="12.75" hidden="false" customHeight="false" outlineLevel="0" collapsed="false">
      <c r="A434" s="50" t="n">
        <v>429</v>
      </c>
      <c r="B434" s="51" t="s">
        <v>1493</v>
      </c>
      <c r="C434" s="52" t="n">
        <v>695042</v>
      </c>
      <c r="D434" s="82" t="s">
        <v>1325</v>
      </c>
      <c r="E434" s="86" t="s">
        <v>18</v>
      </c>
      <c r="F434" s="74" t="n">
        <v>0</v>
      </c>
      <c r="G434" s="73" t="n">
        <v>0</v>
      </c>
      <c r="H434" s="57" t="n">
        <v>2.563</v>
      </c>
      <c r="I434" s="58" t="n">
        <v>4.078</v>
      </c>
      <c r="J434" s="80" t="n">
        <v>0</v>
      </c>
      <c r="K434" s="60" t="n">
        <v>5.35</v>
      </c>
      <c r="L434" s="61" t="n">
        <v>11.991</v>
      </c>
      <c r="M434" s="62" t="n">
        <v>436</v>
      </c>
      <c r="N434" s="63" t="n">
        <v>7</v>
      </c>
    </row>
    <row r="435" customFormat="false" ht="12.75" hidden="false" customHeight="false" outlineLevel="0" collapsed="false">
      <c r="A435" s="50" t="n">
        <v>430</v>
      </c>
      <c r="B435" s="51" t="s">
        <v>1494</v>
      </c>
      <c r="C435" s="52" t="n">
        <v>695604</v>
      </c>
      <c r="D435" s="52" t="s">
        <v>1062</v>
      </c>
      <c r="E435" s="85" t="s">
        <v>21</v>
      </c>
      <c r="F435" s="55" t="n">
        <v>2.56</v>
      </c>
      <c r="G435" s="56" t="n">
        <v>4.277</v>
      </c>
      <c r="H435" s="79" t="n">
        <v>0</v>
      </c>
      <c r="I435" s="72" t="n">
        <v>0</v>
      </c>
      <c r="J435" s="80" t="n">
        <v>0</v>
      </c>
      <c r="K435" s="60" t="n">
        <v>4.844</v>
      </c>
      <c r="L435" s="61" t="n">
        <v>11.681</v>
      </c>
      <c r="M435" s="62" t="n">
        <v>421</v>
      </c>
      <c r="N435" s="63" t="n">
        <v>-9</v>
      </c>
    </row>
    <row r="436" customFormat="false" ht="12.75" hidden="false" customHeight="false" outlineLevel="0" collapsed="false">
      <c r="A436" s="50" t="n">
        <v>431</v>
      </c>
      <c r="B436" s="51" t="s">
        <v>1495</v>
      </c>
      <c r="C436" s="52" t="n">
        <v>676271</v>
      </c>
      <c r="D436" s="52" t="s">
        <v>1353</v>
      </c>
      <c r="E436" s="125" t="s">
        <v>21</v>
      </c>
      <c r="F436" s="55" t="n">
        <v>2.623</v>
      </c>
      <c r="G436" s="73" t="n">
        <v>0</v>
      </c>
      <c r="H436" s="57" t="n">
        <v>4.172</v>
      </c>
      <c r="I436" s="72" t="n">
        <v>0</v>
      </c>
      <c r="J436" s="80" t="n">
        <v>0</v>
      </c>
      <c r="K436" s="60" t="n">
        <v>4.839</v>
      </c>
      <c r="L436" s="61" t="n">
        <v>11.634</v>
      </c>
      <c r="M436" s="62" t="n">
        <v>450</v>
      </c>
      <c r="N436" s="63" t="n">
        <v>19</v>
      </c>
    </row>
    <row r="437" customFormat="false" ht="12.75" hidden="false" customHeight="false" outlineLevel="0" collapsed="false">
      <c r="A437" s="50" t="n">
        <v>432</v>
      </c>
      <c r="B437" s="51" t="s">
        <v>1496</v>
      </c>
      <c r="C437" s="52" t="n">
        <v>688465</v>
      </c>
      <c r="D437" s="53" t="s">
        <v>1325</v>
      </c>
      <c r="E437" s="85" t="s">
        <v>21</v>
      </c>
      <c r="F437" s="74" t="n">
        <v>0</v>
      </c>
      <c r="G437" s="73" t="n">
        <v>0</v>
      </c>
      <c r="H437" s="57" t="n">
        <v>4.176</v>
      </c>
      <c r="I437" s="58" t="n">
        <v>7.224</v>
      </c>
      <c r="J437" s="80" t="n">
        <v>0</v>
      </c>
      <c r="K437" s="81" t="n">
        <v>0</v>
      </c>
      <c r="L437" s="61" t="n">
        <v>11.4</v>
      </c>
      <c r="M437" s="62" t="n">
        <v>371</v>
      </c>
      <c r="N437" s="63" t="n">
        <v>-61</v>
      </c>
    </row>
    <row r="438" customFormat="false" ht="12.75" hidden="false" customHeight="false" outlineLevel="0" collapsed="false">
      <c r="A438" s="50" t="n">
        <v>433</v>
      </c>
      <c r="B438" s="51" t="s">
        <v>1497</v>
      </c>
      <c r="C438" s="52" t="n">
        <v>686965</v>
      </c>
      <c r="D438" s="52" t="s">
        <v>1425</v>
      </c>
      <c r="E438" s="85" t="s">
        <v>21</v>
      </c>
      <c r="F438" s="74" t="n">
        <v>0</v>
      </c>
      <c r="G438" s="73" t="n">
        <v>0</v>
      </c>
      <c r="H438" s="57" t="n">
        <v>4.179</v>
      </c>
      <c r="I438" s="58" t="n">
        <v>7.204</v>
      </c>
      <c r="J438" s="80" t="n">
        <v>0</v>
      </c>
      <c r="K438" s="81" t="n">
        <v>0</v>
      </c>
      <c r="L438" s="61" t="n">
        <v>11.383</v>
      </c>
      <c r="M438" s="62" t="n">
        <v>412</v>
      </c>
      <c r="N438" s="63" t="n">
        <v>-21</v>
      </c>
    </row>
    <row r="439" customFormat="false" ht="12.75" hidden="false" customHeight="false" outlineLevel="0" collapsed="false">
      <c r="A439" s="50" t="n">
        <v>434</v>
      </c>
      <c r="B439" s="51" t="s">
        <v>1498</v>
      </c>
      <c r="C439" s="52" t="n">
        <v>676113</v>
      </c>
      <c r="D439" s="53" t="s">
        <v>1490</v>
      </c>
      <c r="E439" s="85" t="s">
        <v>21</v>
      </c>
      <c r="F439" s="55" t="n">
        <v>2.625</v>
      </c>
      <c r="G439" s="73" t="n">
        <v>0</v>
      </c>
      <c r="H439" s="79" t="n">
        <v>0</v>
      </c>
      <c r="I439" s="58" t="n">
        <v>3.725</v>
      </c>
      <c r="J439" s="80" t="n">
        <v>0</v>
      </c>
      <c r="K439" s="60" t="n">
        <v>4.836</v>
      </c>
      <c r="L439" s="61" t="n">
        <v>11.186</v>
      </c>
      <c r="M439" s="62" t="n">
        <v>433</v>
      </c>
      <c r="N439" s="63" t="n">
        <v>-1</v>
      </c>
    </row>
    <row r="440" customFormat="false" ht="12.75" hidden="false" customHeight="false" outlineLevel="0" collapsed="false">
      <c r="A440" s="50" t="n">
        <v>435</v>
      </c>
      <c r="B440" s="51" t="s">
        <v>1499</v>
      </c>
      <c r="C440" s="52" t="n">
        <v>682811</v>
      </c>
      <c r="D440" s="53" t="s">
        <v>1500</v>
      </c>
      <c r="E440" s="70" t="s">
        <v>21</v>
      </c>
      <c r="F440" s="55" t="n">
        <v>2.573</v>
      </c>
      <c r="G440" s="56" t="n">
        <v>8.51</v>
      </c>
      <c r="H440" s="79" t="n">
        <v>0</v>
      </c>
      <c r="I440" s="72" t="n">
        <v>0</v>
      </c>
      <c r="J440" s="80" t="n">
        <v>0</v>
      </c>
      <c r="K440" s="81" t="n">
        <v>0</v>
      </c>
      <c r="L440" s="61" t="n">
        <v>11.083</v>
      </c>
      <c r="M440" s="62" t="n">
        <v>390</v>
      </c>
      <c r="N440" s="63" t="n">
        <v>-45</v>
      </c>
    </row>
    <row r="441" customFormat="false" ht="12.75" hidden="false" customHeight="false" outlineLevel="0" collapsed="false">
      <c r="A441" s="50" t="n">
        <v>436</v>
      </c>
      <c r="B441" s="51" t="s">
        <v>1501</v>
      </c>
      <c r="C441" s="52" t="n">
        <v>664433</v>
      </c>
      <c r="D441" s="53" t="s">
        <v>1502</v>
      </c>
      <c r="E441" s="125" t="s">
        <v>21</v>
      </c>
      <c r="F441" s="55" t="n">
        <v>2.621</v>
      </c>
      <c r="G441" s="56" t="n">
        <v>8.283</v>
      </c>
      <c r="H441" s="79" t="n">
        <v>0</v>
      </c>
      <c r="I441" s="72" t="n">
        <v>0</v>
      </c>
      <c r="J441" s="80" t="n">
        <v>0</v>
      </c>
      <c r="K441" s="81" t="n">
        <v>0</v>
      </c>
      <c r="L441" s="61" t="n">
        <v>10.904</v>
      </c>
      <c r="M441" s="62" t="n">
        <v>457</v>
      </c>
      <c r="N441" s="63" t="n">
        <v>21</v>
      </c>
    </row>
    <row r="442" customFormat="false" ht="12.75" hidden="false" customHeight="false" outlineLevel="0" collapsed="false">
      <c r="A442" s="50" t="n">
        <v>437</v>
      </c>
      <c r="B442" s="51" t="s">
        <v>1503</v>
      </c>
      <c r="C442" s="52" t="n">
        <v>694172</v>
      </c>
      <c r="D442" s="52" t="s">
        <v>87</v>
      </c>
      <c r="E442" s="85" t="s">
        <v>18</v>
      </c>
      <c r="F442" s="55" t="n">
        <v>2.619</v>
      </c>
      <c r="G442" s="73" t="n">
        <v>0</v>
      </c>
      <c r="H442" s="57" t="n">
        <v>2.555</v>
      </c>
      <c r="I442" s="72" t="n">
        <v>0</v>
      </c>
      <c r="J442" s="80" t="n">
        <v>0</v>
      </c>
      <c r="K442" s="60" t="n">
        <v>5.343</v>
      </c>
      <c r="L442" s="61" t="n">
        <v>10.517</v>
      </c>
      <c r="M442" s="62" t="n">
        <v>470</v>
      </c>
      <c r="N442" s="63" t="n">
        <v>33</v>
      </c>
    </row>
    <row r="443" customFormat="false" ht="12.75" hidden="false" customHeight="false" outlineLevel="0" collapsed="false">
      <c r="A443" s="50" t="n">
        <v>438</v>
      </c>
      <c r="B443" s="51" t="s">
        <v>1504</v>
      </c>
      <c r="C443" s="52" t="n">
        <v>681002</v>
      </c>
      <c r="D443" s="53" t="s">
        <v>1505</v>
      </c>
      <c r="E443" s="70" t="s">
        <v>18</v>
      </c>
      <c r="F443" s="74" t="n">
        <v>0</v>
      </c>
      <c r="G443" s="73" t="n">
        <v>0</v>
      </c>
      <c r="H443" s="57" t="n">
        <v>2.565</v>
      </c>
      <c r="I443" s="58" t="n">
        <v>7.917</v>
      </c>
      <c r="J443" s="80" t="n">
        <v>0</v>
      </c>
      <c r="K443" s="81" t="n">
        <v>0</v>
      </c>
      <c r="L443" s="61" t="n">
        <v>10.482</v>
      </c>
      <c r="M443" s="62" t="n">
        <v>415</v>
      </c>
      <c r="N443" s="63" t="n">
        <v>-23</v>
      </c>
    </row>
    <row r="444" customFormat="false" ht="12.75" hidden="false" customHeight="false" outlineLevel="0" collapsed="false">
      <c r="A444" s="50" t="n">
        <v>439</v>
      </c>
      <c r="B444" s="51" t="s">
        <v>1506</v>
      </c>
      <c r="C444" s="52" t="n">
        <v>698300</v>
      </c>
      <c r="D444" s="52" t="s">
        <v>1074</v>
      </c>
      <c r="E444" s="85" t="s">
        <v>18</v>
      </c>
      <c r="F444" s="55" t="n">
        <v>5.096</v>
      </c>
      <c r="G444" s="73" t="n">
        <v>0</v>
      </c>
      <c r="H444" s="57" t="n">
        <v>5.153</v>
      </c>
      <c r="I444" s="72" t="n">
        <v>0</v>
      </c>
      <c r="J444" s="80" t="n">
        <v>0</v>
      </c>
      <c r="K444" s="81" t="n">
        <v>0</v>
      </c>
      <c r="L444" s="61" t="n">
        <v>10.249</v>
      </c>
      <c r="M444" s="62" t="n">
        <v>480</v>
      </c>
      <c r="N444" s="63" t="n">
        <v>41</v>
      </c>
    </row>
    <row r="445" customFormat="false" ht="12.75" hidden="false" customHeight="false" outlineLevel="0" collapsed="false">
      <c r="A445" s="50" t="n">
        <v>440</v>
      </c>
      <c r="B445" s="51" t="s">
        <v>1507</v>
      </c>
      <c r="C445" s="52" t="n">
        <v>694133</v>
      </c>
      <c r="D445" s="53" t="s">
        <v>33</v>
      </c>
      <c r="E445" s="86" t="s">
        <v>18</v>
      </c>
      <c r="F445" s="55" t="n">
        <v>5.131</v>
      </c>
      <c r="G445" s="68" t="n">
        <v>5.038</v>
      </c>
      <c r="H445" s="79" t="n">
        <v>0</v>
      </c>
      <c r="I445" s="72" t="n">
        <v>0</v>
      </c>
      <c r="J445" s="80" t="n">
        <v>0</v>
      </c>
      <c r="K445" s="81" t="n">
        <v>0</v>
      </c>
      <c r="L445" s="61" t="n">
        <v>10.169</v>
      </c>
      <c r="M445" s="62" t="n">
        <v>487</v>
      </c>
      <c r="N445" s="63" t="n">
        <v>47</v>
      </c>
    </row>
    <row r="446" customFormat="false" ht="12.75" hidden="false" customHeight="false" outlineLevel="0" collapsed="false">
      <c r="A446" s="50" t="n">
        <v>441</v>
      </c>
      <c r="B446" s="51" t="s">
        <v>1508</v>
      </c>
      <c r="C446" s="52" t="n">
        <v>689536</v>
      </c>
      <c r="D446" s="52" t="s">
        <v>1361</v>
      </c>
      <c r="E446" s="85" t="s">
        <v>18</v>
      </c>
      <c r="F446" s="55" t="n">
        <v>5.126</v>
      </c>
      <c r="G446" s="68" t="n">
        <v>5.027</v>
      </c>
      <c r="H446" s="79" t="n">
        <v>0</v>
      </c>
      <c r="I446" s="72" t="n">
        <v>0</v>
      </c>
      <c r="J446" s="80" t="n">
        <v>0</v>
      </c>
      <c r="K446" s="81" t="n">
        <v>0</v>
      </c>
      <c r="L446" s="61" t="n">
        <v>10.153</v>
      </c>
      <c r="M446" s="62" t="n">
        <v>474</v>
      </c>
      <c r="N446" s="63" t="n">
        <v>33</v>
      </c>
    </row>
    <row r="447" customFormat="false" ht="12.75" hidden="false" customHeight="false" outlineLevel="0" collapsed="false">
      <c r="A447" s="50" t="n">
        <v>442</v>
      </c>
      <c r="B447" s="51" t="s">
        <v>1509</v>
      </c>
      <c r="C447" s="82" t="n">
        <v>696220</v>
      </c>
      <c r="D447" s="53" t="s">
        <v>1342</v>
      </c>
      <c r="E447" s="54" t="s">
        <v>18</v>
      </c>
      <c r="F447" s="55" t="n">
        <v>10.144</v>
      </c>
      <c r="G447" s="73" t="n">
        <v>0</v>
      </c>
      <c r="H447" s="79" t="n">
        <v>0</v>
      </c>
      <c r="I447" s="72" t="n">
        <v>0</v>
      </c>
      <c r="J447" s="80" t="n">
        <v>0</v>
      </c>
      <c r="K447" s="81" t="n">
        <v>0</v>
      </c>
      <c r="L447" s="61" t="n">
        <v>10.144</v>
      </c>
      <c r="M447" s="87" t="n">
        <v>0</v>
      </c>
      <c r="N447" s="88" t="s">
        <v>346</v>
      </c>
    </row>
    <row r="448" customFormat="false" ht="12.75" hidden="false" customHeight="false" outlineLevel="0" collapsed="false">
      <c r="A448" s="50" t="n">
        <v>443</v>
      </c>
      <c r="B448" s="51" t="s">
        <v>110</v>
      </c>
      <c r="C448" s="52" t="n">
        <v>671035</v>
      </c>
      <c r="D448" s="53" t="s">
        <v>42</v>
      </c>
      <c r="E448" s="86" t="s">
        <v>18</v>
      </c>
      <c r="F448" s="74" t="n">
        <v>0</v>
      </c>
      <c r="G448" s="68" t="n">
        <v>10.067</v>
      </c>
      <c r="H448" s="79" t="n">
        <v>0</v>
      </c>
      <c r="I448" s="72" t="n">
        <v>0</v>
      </c>
      <c r="J448" s="80" t="n">
        <v>0</v>
      </c>
      <c r="K448" s="81" t="n">
        <v>0</v>
      </c>
      <c r="L448" s="111" t="n">
        <v>10.067</v>
      </c>
      <c r="M448" s="62" t="n">
        <v>441</v>
      </c>
      <c r="N448" s="63" t="n">
        <v>-2</v>
      </c>
    </row>
    <row r="449" customFormat="false" ht="12.75" hidden="false" customHeight="false" outlineLevel="0" collapsed="false">
      <c r="A449" s="50" t="n">
        <v>444</v>
      </c>
      <c r="B449" s="51" t="s">
        <v>1510</v>
      </c>
      <c r="C449" s="52" t="n">
        <v>685624</v>
      </c>
      <c r="D449" s="53" t="s">
        <v>303</v>
      </c>
      <c r="E449" s="70" t="s">
        <v>18</v>
      </c>
      <c r="F449" s="55" t="n">
        <v>4.867</v>
      </c>
      <c r="G449" s="68" t="n">
        <v>5.049</v>
      </c>
      <c r="H449" s="57" t="n">
        <v>5.009</v>
      </c>
      <c r="I449" s="72" t="n">
        <v>0</v>
      </c>
      <c r="J449" s="80" t="n">
        <v>0</v>
      </c>
      <c r="K449" s="81" t="n">
        <v>0</v>
      </c>
      <c r="L449" s="61" t="n">
        <v>10.058</v>
      </c>
      <c r="M449" s="62" t="n">
        <v>418</v>
      </c>
      <c r="N449" s="63" t="n">
        <v>-26</v>
      </c>
    </row>
    <row r="450" customFormat="false" ht="12.75" hidden="false" customHeight="false" outlineLevel="0" collapsed="false">
      <c r="A450" s="50" t="n">
        <v>445</v>
      </c>
      <c r="B450" s="83" t="s">
        <v>1511</v>
      </c>
      <c r="C450" s="52" t="n">
        <v>688165</v>
      </c>
      <c r="D450" s="53" t="s">
        <v>89</v>
      </c>
      <c r="E450" s="70" t="s">
        <v>18</v>
      </c>
      <c r="F450" s="55" t="n">
        <v>5.042</v>
      </c>
      <c r="G450" s="68" t="n">
        <v>2.532</v>
      </c>
      <c r="H450" s="57" t="n">
        <v>4.93</v>
      </c>
      <c r="I450" s="72" t="n">
        <v>0</v>
      </c>
      <c r="J450" s="80" t="n">
        <v>0</v>
      </c>
      <c r="K450" s="81" t="n">
        <v>0</v>
      </c>
      <c r="L450" s="61" t="n">
        <v>9.972</v>
      </c>
      <c r="M450" s="62" t="n">
        <v>476</v>
      </c>
      <c r="N450" s="63" t="n">
        <v>31</v>
      </c>
    </row>
    <row r="451" customFormat="false" ht="12.75" hidden="false" customHeight="false" outlineLevel="0" collapsed="false">
      <c r="A451" s="50" t="n">
        <v>446</v>
      </c>
      <c r="B451" s="51" t="s">
        <v>1512</v>
      </c>
      <c r="C451" s="52" t="n">
        <v>682813</v>
      </c>
      <c r="D451" s="53" t="s">
        <v>1500</v>
      </c>
      <c r="E451" s="86" t="s">
        <v>18</v>
      </c>
      <c r="F451" s="74" t="n">
        <v>0</v>
      </c>
      <c r="G451" s="68" t="n">
        <v>4.978</v>
      </c>
      <c r="H451" s="57" t="n">
        <v>4.944</v>
      </c>
      <c r="I451" s="72" t="n">
        <v>0</v>
      </c>
      <c r="J451" s="80" t="n">
        <v>0</v>
      </c>
      <c r="K451" s="81" t="n">
        <v>0</v>
      </c>
      <c r="L451" s="61" t="n">
        <v>9.922</v>
      </c>
      <c r="M451" s="62" t="n">
        <v>444</v>
      </c>
      <c r="N451" s="63" t="n">
        <v>-2</v>
      </c>
    </row>
    <row r="452" customFormat="false" ht="12.75" hidden="false" customHeight="false" outlineLevel="0" collapsed="false">
      <c r="A452" s="50" t="n">
        <v>447</v>
      </c>
      <c r="B452" s="51" t="s">
        <v>1513</v>
      </c>
      <c r="C452" s="52" t="n">
        <v>695334</v>
      </c>
      <c r="D452" s="53" t="s">
        <v>1446</v>
      </c>
      <c r="E452" s="86" t="s">
        <v>18</v>
      </c>
      <c r="F452" s="55" t="n">
        <v>4.848</v>
      </c>
      <c r="G452" s="68" t="n">
        <v>5.06</v>
      </c>
      <c r="H452" s="57" t="n">
        <v>2.553</v>
      </c>
      <c r="I452" s="72" t="n">
        <v>0</v>
      </c>
      <c r="J452" s="80" t="n">
        <v>0</v>
      </c>
      <c r="K452" s="81" t="n">
        <v>0</v>
      </c>
      <c r="L452" s="111" t="n">
        <v>9.908</v>
      </c>
      <c r="M452" s="62" t="n">
        <v>472</v>
      </c>
      <c r="N452" s="63" t="n">
        <v>25</v>
      </c>
    </row>
    <row r="453" customFormat="false" ht="12.75" hidden="false" customHeight="false" outlineLevel="0" collapsed="false">
      <c r="A453" s="50" t="n">
        <v>448</v>
      </c>
      <c r="B453" s="51" t="s">
        <v>1514</v>
      </c>
      <c r="C453" s="52" t="n">
        <v>698047</v>
      </c>
      <c r="D453" s="52" t="s">
        <v>314</v>
      </c>
      <c r="E453" s="85" t="s">
        <v>18</v>
      </c>
      <c r="F453" s="55" t="n">
        <v>4.864</v>
      </c>
      <c r="G453" s="73" t="n">
        <v>0</v>
      </c>
      <c r="H453" s="57" t="n">
        <v>5</v>
      </c>
      <c r="I453" s="72" t="n">
        <v>0</v>
      </c>
      <c r="J453" s="80" t="n">
        <v>0</v>
      </c>
      <c r="K453" s="81" t="n">
        <v>0</v>
      </c>
      <c r="L453" s="61" t="n">
        <v>9.864</v>
      </c>
      <c r="M453" s="62" t="n">
        <v>492</v>
      </c>
      <c r="N453" s="63" t="n">
        <v>44</v>
      </c>
    </row>
    <row r="454" customFormat="false" ht="12.75" hidden="false" customHeight="false" outlineLevel="0" collapsed="false">
      <c r="A454" s="50" t="n">
        <v>449</v>
      </c>
      <c r="B454" s="51" t="s">
        <v>1515</v>
      </c>
      <c r="C454" s="52" t="n">
        <v>677733</v>
      </c>
      <c r="D454" s="53" t="s">
        <v>1147</v>
      </c>
      <c r="E454" s="70" t="s">
        <v>18</v>
      </c>
      <c r="F454" s="55" t="n">
        <v>4.845</v>
      </c>
      <c r="G454" s="73" t="n">
        <v>0</v>
      </c>
      <c r="H454" s="57" t="n">
        <v>5.011</v>
      </c>
      <c r="I454" s="72" t="n">
        <v>0</v>
      </c>
      <c r="J454" s="80" t="n">
        <v>0</v>
      </c>
      <c r="K454" s="81" t="n">
        <v>0</v>
      </c>
      <c r="L454" s="61" t="n">
        <v>9.856</v>
      </c>
      <c r="M454" s="62" t="n">
        <v>439</v>
      </c>
      <c r="N454" s="63" t="n">
        <v>-10</v>
      </c>
    </row>
    <row r="455" customFormat="false" ht="12.75" hidden="false" customHeight="false" outlineLevel="0" collapsed="false">
      <c r="A455" s="50" t="n">
        <v>450</v>
      </c>
      <c r="B455" s="51" t="s">
        <v>1516</v>
      </c>
      <c r="C455" s="52" t="n">
        <v>688496</v>
      </c>
      <c r="D455" s="53" t="s">
        <v>1025</v>
      </c>
      <c r="E455" s="70" t="s">
        <v>18</v>
      </c>
      <c r="F455" s="74" t="n">
        <v>0</v>
      </c>
      <c r="G455" s="68" t="n">
        <v>9.757</v>
      </c>
      <c r="H455" s="79" t="n">
        <v>0</v>
      </c>
      <c r="I455" s="72" t="n">
        <v>0</v>
      </c>
      <c r="J455" s="80" t="n">
        <v>0</v>
      </c>
      <c r="K455" s="81" t="n">
        <v>0</v>
      </c>
      <c r="L455" s="61" t="n">
        <v>9.757</v>
      </c>
      <c r="M455" s="62" t="n">
        <v>445</v>
      </c>
      <c r="N455" s="63" t="n">
        <v>-5</v>
      </c>
    </row>
    <row r="456" customFormat="false" ht="12.75" hidden="false" customHeight="false" outlineLevel="0" collapsed="false">
      <c r="A456" s="50" t="n">
        <v>451</v>
      </c>
      <c r="B456" s="83" t="s">
        <v>1517</v>
      </c>
      <c r="C456" s="52" t="n">
        <v>685308</v>
      </c>
      <c r="D456" s="53" t="s">
        <v>31</v>
      </c>
      <c r="E456" s="70" t="s">
        <v>18</v>
      </c>
      <c r="F456" s="74" t="n">
        <v>0</v>
      </c>
      <c r="G456" s="68" t="n">
        <v>9.756</v>
      </c>
      <c r="H456" s="79" t="n">
        <v>0</v>
      </c>
      <c r="I456" s="72" t="n">
        <v>0</v>
      </c>
      <c r="J456" s="80" t="n">
        <v>0</v>
      </c>
      <c r="K456" s="81" t="n">
        <v>0</v>
      </c>
      <c r="L456" s="61" t="n">
        <v>9.756</v>
      </c>
      <c r="M456" s="62" t="n">
        <v>369</v>
      </c>
      <c r="N456" s="63" t="n">
        <v>-82</v>
      </c>
    </row>
    <row r="457" customFormat="false" ht="12.75" hidden="false" customHeight="false" outlineLevel="0" collapsed="false">
      <c r="A457" s="50" t="n">
        <v>452</v>
      </c>
      <c r="B457" s="51" t="s">
        <v>1518</v>
      </c>
      <c r="C457" s="82" t="n">
        <v>695085</v>
      </c>
      <c r="D457" s="53" t="s">
        <v>1225</v>
      </c>
      <c r="E457" s="54" t="s">
        <v>21</v>
      </c>
      <c r="F457" s="55" t="n">
        <v>9.705</v>
      </c>
      <c r="G457" s="73" t="n">
        <v>0</v>
      </c>
      <c r="H457" s="79" t="n">
        <v>0</v>
      </c>
      <c r="I457" s="72" t="n">
        <v>0</v>
      </c>
      <c r="J457" s="80" t="n">
        <v>0</v>
      </c>
      <c r="K457" s="81" t="n">
        <v>0</v>
      </c>
      <c r="L457" s="61" t="n">
        <v>9.705</v>
      </c>
      <c r="M457" s="87" t="n">
        <v>0</v>
      </c>
      <c r="N457" s="88" t="s">
        <v>346</v>
      </c>
    </row>
    <row r="458" customFormat="false" ht="12.75" hidden="false" customHeight="false" outlineLevel="0" collapsed="false">
      <c r="A458" s="50" t="n">
        <v>453</v>
      </c>
      <c r="B458" s="51" t="s">
        <v>1519</v>
      </c>
      <c r="C458" s="82" t="n">
        <v>689721</v>
      </c>
      <c r="D458" s="53" t="s">
        <v>1312</v>
      </c>
      <c r="E458" s="54" t="s">
        <v>18</v>
      </c>
      <c r="F458" s="55" t="n">
        <v>9.704</v>
      </c>
      <c r="G458" s="73" t="n">
        <v>0</v>
      </c>
      <c r="H458" s="79" t="n">
        <v>0</v>
      </c>
      <c r="I458" s="72" t="n">
        <v>0</v>
      </c>
      <c r="J458" s="80" t="n">
        <v>0</v>
      </c>
      <c r="K458" s="81" t="n">
        <v>0</v>
      </c>
      <c r="L458" s="61" t="n">
        <v>9.704</v>
      </c>
      <c r="M458" s="87" t="n">
        <v>0</v>
      </c>
      <c r="N458" s="88" t="s">
        <v>346</v>
      </c>
    </row>
    <row r="459" customFormat="false" ht="12.75" hidden="false" customHeight="false" outlineLevel="0" collapsed="false">
      <c r="A459" s="50" t="n">
        <v>454</v>
      </c>
      <c r="B459" s="51" t="s">
        <v>1520</v>
      </c>
      <c r="C459" s="52" t="n">
        <v>697952</v>
      </c>
      <c r="D459" s="52" t="s">
        <v>229</v>
      </c>
      <c r="E459" s="85" t="s">
        <v>18</v>
      </c>
      <c r="F459" s="74" t="n">
        <v>0</v>
      </c>
      <c r="G459" s="73" t="n">
        <v>0</v>
      </c>
      <c r="H459" s="57" t="n">
        <v>9.686</v>
      </c>
      <c r="I459" s="72" t="n">
        <v>0</v>
      </c>
      <c r="J459" s="80" t="n">
        <v>0</v>
      </c>
      <c r="K459" s="81" t="n">
        <v>0</v>
      </c>
      <c r="L459" s="61" t="n">
        <v>9.686</v>
      </c>
      <c r="M459" s="62" t="n">
        <v>447</v>
      </c>
      <c r="N459" s="63" t="n">
        <v>-7</v>
      </c>
    </row>
    <row r="460" customFormat="false" ht="12.75" hidden="false" customHeight="false" outlineLevel="0" collapsed="false">
      <c r="A460" s="50" t="n">
        <v>455</v>
      </c>
      <c r="B460" s="51" t="s">
        <v>1521</v>
      </c>
      <c r="C460" s="52" t="n">
        <v>675870</v>
      </c>
      <c r="D460" s="52" t="s">
        <v>594</v>
      </c>
      <c r="E460" s="85" t="s">
        <v>18</v>
      </c>
      <c r="F460" s="74" t="n">
        <v>0</v>
      </c>
      <c r="G460" s="68" t="n">
        <v>9.679</v>
      </c>
      <c r="H460" s="79" t="n">
        <v>0</v>
      </c>
      <c r="I460" s="72" t="n">
        <v>0</v>
      </c>
      <c r="J460" s="80" t="n">
        <v>0</v>
      </c>
      <c r="K460" s="81" t="n">
        <v>0</v>
      </c>
      <c r="L460" s="61" t="n">
        <v>9.679</v>
      </c>
      <c r="M460" s="62" t="n">
        <v>376</v>
      </c>
      <c r="N460" s="63" t="n">
        <v>-79</v>
      </c>
    </row>
    <row r="461" customFormat="false" ht="12.75" hidden="false" customHeight="false" outlineLevel="0" collapsed="false">
      <c r="A461" s="50" t="n">
        <v>456</v>
      </c>
      <c r="B461" s="51" t="s">
        <v>1522</v>
      </c>
      <c r="C461" s="52" t="n">
        <v>691459</v>
      </c>
      <c r="D461" s="53" t="s">
        <v>1523</v>
      </c>
      <c r="E461" s="86" t="s">
        <v>18</v>
      </c>
      <c r="F461" s="74" t="n">
        <v>0</v>
      </c>
      <c r="G461" s="68" t="n">
        <v>9.677</v>
      </c>
      <c r="H461" s="79" t="n">
        <v>0</v>
      </c>
      <c r="I461" s="72" t="n">
        <v>0</v>
      </c>
      <c r="J461" s="80" t="n">
        <v>0</v>
      </c>
      <c r="K461" s="81" t="n">
        <v>0</v>
      </c>
      <c r="L461" s="111" t="n">
        <v>9.677</v>
      </c>
      <c r="M461" s="62" t="n">
        <v>448</v>
      </c>
      <c r="N461" s="63" t="n">
        <v>-8</v>
      </c>
    </row>
    <row r="462" customFormat="false" ht="12.75" hidden="false" customHeight="false" outlineLevel="0" collapsed="false">
      <c r="A462" s="50" t="n">
        <v>457</v>
      </c>
      <c r="B462" s="51" t="s">
        <v>1524</v>
      </c>
      <c r="C462" s="52" t="n">
        <v>687332</v>
      </c>
      <c r="D462" s="82" t="s">
        <v>121</v>
      </c>
      <c r="E462" s="86" t="s">
        <v>18</v>
      </c>
      <c r="F462" s="74" t="n">
        <v>0</v>
      </c>
      <c r="G462" s="68" t="n">
        <v>2.576</v>
      </c>
      <c r="H462" s="57" t="n">
        <v>2.554</v>
      </c>
      <c r="I462" s="58" t="n">
        <v>4.07</v>
      </c>
      <c r="J462" s="80" t="n">
        <v>0</v>
      </c>
      <c r="K462" s="81" t="n">
        <v>0</v>
      </c>
      <c r="L462" s="61" t="n">
        <v>9.2</v>
      </c>
      <c r="M462" s="62" t="n">
        <v>449</v>
      </c>
      <c r="N462" s="63" t="n">
        <v>-8</v>
      </c>
    </row>
    <row r="463" customFormat="false" ht="12.75" hidden="false" customHeight="false" outlineLevel="0" collapsed="false">
      <c r="A463" s="50" t="n">
        <v>458</v>
      </c>
      <c r="B463" s="51" t="s">
        <v>1525</v>
      </c>
      <c r="C463" s="52" t="n">
        <v>690513</v>
      </c>
      <c r="D463" s="53" t="s">
        <v>377</v>
      </c>
      <c r="E463" s="125" t="s">
        <v>21</v>
      </c>
      <c r="F463" s="74" t="n">
        <v>0</v>
      </c>
      <c r="G463" s="73" t="n">
        <v>0</v>
      </c>
      <c r="H463" s="57" t="n">
        <v>4.166</v>
      </c>
      <c r="I463" s="72" t="n">
        <v>0</v>
      </c>
      <c r="J463" s="80" t="n">
        <v>0</v>
      </c>
      <c r="K463" s="60" t="n">
        <v>4.847</v>
      </c>
      <c r="L463" s="61" t="n">
        <v>9.013</v>
      </c>
      <c r="M463" s="62" t="n">
        <v>423</v>
      </c>
      <c r="N463" s="63" t="n">
        <v>-35</v>
      </c>
    </row>
    <row r="464" customFormat="false" ht="12.75" hidden="false" customHeight="false" outlineLevel="0" collapsed="false">
      <c r="A464" s="50" t="n">
        <v>459</v>
      </c>
      <c r="B464" s="51" t="s">
        <v>1526</v>
      </c>
      <c r="C464" s="52" t="n">
        <v>689525</v>
      </c>
      <c r="D464" s="53" t="s">
        <v>1174</v>
      </c>
      <c r="E464" s="85" t="s">
        <v>21</v>
      </c>
      <c r="F464" s="55" t="n">
        <v>4.839</v>
      </c>
      <c r="G464" s="56" t="n">
        <v>4.079</v>
      </c>
      <c r="H464" s="57" t="n">
        <v>4.07</v>
      </c>
      <c r="I464" s="72" t="n">
        <v>0</v>
      </c>
      <c r="J464" s="80" t="n">
        <v>0</v>
      </c>
      <c r="K464" s="81" t="n">
        <v>0</v>
      </c>
      <c r="L464" s="61" t="n">
        <v>8.918</v>
      </c>
      <c r="M464" s="62" t="n">
        <v>464</v>
      </c>
      <c r="N464" s="63" t="n">
        <v>5</v>
      </c>
    </row>
    <row r="465" customFormat="false" ht="12.75" hidden="false" customHeight="false" outlineLevel="0" collapsed="false">
      <c r="A465" s="50" t="n">
        <v>460</v>
      </c>
      <c r="B465" s="51" t="s">
        <v>1527</v>
      </c>
      <c r="C465" s="52" t="n">
        <v>688716</v>
      </c>
      <c r="D465" s="82" t="s">
        <v>121</v>
      </c>
      <c r="E465" s="86" t="s">
        <v>18</v>
      </c>
      <c r="F465" s="55" t="n">
        <v>4.843</v>
      </c>
      <c r="G465" s="73" t="n">
        <v>0</v>
      </c>
      <c r="H465" s="79" t="n">
        <v>0</v>
      </c>
      <c r="I465" s="58" t="n">
        <v>4.068</v>
      </c>
      <c r="J465" s="80" t="n">
        <v>0</v>
      </c>
      <c r="K465" s="81" t="n">
        <v>0</v>
      </c>
      <c r="L465" s="61" t="n">
        <v>8.911</v>
      </c>
      <c r="M465" s="62" t="n">
        <v>479</v>
      </c>
      <c r="N465" s="63" t="n">
        <v>19</v>
      </c>
    </row>
    <row r="466" customFormat="false" ht="12.75" hidden="false" customHeight="false" outlineLevel="0" collapsed="false">
      <c r="A466" s="50" t="n">
        <v>461</v>
      </c>
      <c r="B466" s="51" t="s">
        <v>1528</v>
      </c>
      <c r="C466" s="52" t="n">
        <v>683004</v>
      </c>
      <c r="D466" s="52" t="s">
        <v>1225</v>
      </c>
      <c r="E466" s="85" t="s">
        <v>21</v>
      </c>
      <c r="F466" s="74" t="n">
        <v>0</v>
      </c>
      <c r="G466" s="56" t="n">
        <v>8.527</v>
      </c>
      <c r="H466" s="79" t="n">
        <v>0</v>
      </c>
      <c r="I466" s="72" t="n">
        <v>0</v>
      </c>
      <c r="J466" s="80" t="n">
        <v>0</v>
      </c>
      <c r="K466" s="81" t="n">
        <v>0</v>
      </c>
      <c r="L466" s="61" t="n">
        <v>8.527</v>
      </c>
      <c r="M466" s="62" t="n">
        <v>392</v>
      </c>
      <c r="N466" s="63" t="n">
        <v>-69</v>
      </c>
    </row>
    <row r="467" customFormat="false" ht="12.75" hidden="false" customHeight="false" outlineLevel="0" collapsed="false">
      <c r="A467" s="50" t="n">
        <v>462</v>
      </c>
      <c r="B467" s="51" t="s">
        <v>1529</v>
      </c>
      <c r="C467" s="52" t="n">
        <v>693604</v>
      </c>
      <c r="D467" s="53" t="s">
        <v>25</v>
      </c>
      <c r="E467" s="125" t="s">
        <v>21</v>
      </c>
      <c r="F467" s="74" t="n">
        <v>0</v>
      </c>
      <c r="G467" s="56" t="n">
        <v>8.507</v>
      </c>
      <c r="H467" s="79" t="n">
        <v>0</v>
      </c>
      <c r="I467" s="72" t="n">
        <v>0</v>
      </c>
      <c r="J467" s="80" t="n">
        <v>0</v>
      </c>
      <c r="K467" s="81" t="n">
        <v>0</v>
      </c>
      <c r="L467" s="61" t="n">
        <v>8.507</v>
      </c>
      <c r="M467" s="62" t="n">
        <v>453</v>
      </c>
      <c r="N467" s="63" t="n">
        <v>-9</v>
      </c>
    </row>
    <row r="468" customFormat="false" ht="12.75" hidden="false" customHeight="false" outlineLevel="0" collapsed="false">
      <c r="A468" s="50" t="n">
        <v>463</v>
      </c>
      <c r="B468" s="51" t="s">
        <v>1530</v>
      </c>
      <c r="C468" s="52" t="n">
        <v>677522</v>
      </c>
      <c r="D468" s="53" t="s">
        <v>1477</v>
      </c>
      <c r="E468" s="125" t="s">
        <v>21</v>
      </c>
      <c r="F468" s="74" t="n">
        <v>0</v>
      </c>
      <c r="G468" s="56" t="n">
        <v>8.506</v>
      </c>
      <c r="H468" s="79" t="n">
        <v>0</v>
      </c>
      <c r="I468" s="72" t="n">
        <v>0</v>
      </c>
      <c r="J468" s="80" t="n">
        <v>0</v>
      </c>
      <c r="K468" s="81" t="n">
        <v>0</v>
      </c>
      <c r="L468" s="61" t="n">
        <v>8.506</v>
      </c>
      <c r="M468" s="62" t="n">
        <v>431</v>
      </c>
      <c r="N468" s="63" t="n">
        <v>-32</v>
      </c>
    </row>
    <row r="469" customFormat="false" ht="12.75" hidden="false" customHeight="false" outlineLevel="0" collapsed="false">
      <c r="A469" s="50" t="n">
        <v>464</v>
      </c>
      <c r="B469" s="51" t="s">
        <v>1531</v>
      </c>
      <c r="C469" s="52" t="n">
        <v>684134</v>
      </c>
      <c r="D469" s="53" t="s">
        <v>1339</v>
      </c>
      <c r="E469" s="125" t="s">
        <v>21</v>
      </c>
      <c r="F469" s="74" t="n">
        <v>0</v>
      </c>
      <c r="G469" s="56" t="n">
        <v>8.501</v>
      </c>
      <c r="H469" s="79" t="n">
        <v>0</v>
      </c>
      <c r="I469" s="72" t="n">
        <v>0</v>
      </c>
      <c r="J469" s="80" t="n">
        <v>0</v>
      </c>
      <c r="K469" s="81" t="n">
        <v>0</v>
      </c>
      <c r="L469" s="61" t="n">
        <v>8.501</v>
      </c>
      <c r="M469" s="62" t="n">
        <v>454</v>
      </c>
      <c r="N469" s="63" t="n">
        <v>-10</v>
      </c>
    </row>
    <row r="470" customFormat="false" ht="12.75" hidden="false" customHeight="false" outlineLevel="0" collapsed="false">
      <c r="A470" s="50" t="n">
        <v>465</v>
      </c>
      <c r="B470" s="51" t="s">
        <v>1532</v>
      </c>
      <c r="C470" s="52" t="n">
        <v>690571</v>
      </c>
      <c r="D470" s="52" t="s">
        <v>1533</v>
      </c>
      <c r="E470" s="125" t="s">
        <v>21</v>
      </c>
      <c r="F470" s="74" t="n">
        <v>0</v>
      </c>
      <c r="G470" s="73" t="n">
        <v>0</v>
      </c>
      <c r="H470" s="57" t="n">
        <v>8.336</v>
      </c>
      <c r="I470" s="72" t="n">
        <v>0</v>
      </c>
      <c r="J470" s="80" t="n">
        <v>0</v>
      </c>
      <c r="K470" s="81" t="n">
        <v>0</v>
      </c>
      <c r="L470" s="61" t="n">
        <v>8.336</v>
      </c>
      <c r="M470" s="62" t="n">
        <v>394</v>
      </c>
      <c r="N470" s="63" t="n">
        <v>-71</v>
      </c>
    </row>
    <row r="471" customFormat="false" ht="12.75" hidden="false" customHeight="false" outlineLevel="0" collapsed="false">
      <c r="A471" s="50" t="n">
        <v>466</v>
      </c>
      <c r="B471" s="51" t="s">
        <v>1534</v>
      </c>
      <c r="C471" s="52" t="n">
        <v>692868</v>
      </c>
      <c r="D471" s="53" t="s">
        <v>1502</v>
      </c>
      <c r="E471" s="85" t="s">
        <v>21</v>
      </c>
      <c r="F471" s="74" t="n">
        <v>0</v>
      </c>
      <c r="G471" s="56" t="n">
        <v>8.282</v>
      </c>
      <c r="H471" s="79" t="n">
        <v>0</v>
      </c>
      <c r="I471" s="72" t="n">
        <v>0</v>
      </c>
      <c r="J471" s="80" t="n">
        <v>0</v>
      </c>
      <c r="K471" s="81" t="n">
        <v>0</v>
      </c>
      <c r="L471" s="61" t="n">
        <v>8.282</v>
      </c>
      <c r="M471" s="62" t="n">
        <v>458</v>
      </c>
      <c r="N471" s="63" t="n">
        <v>-8</v>
      </c>
    </row>
    <row r="472" customFormat="false" ht="12.75" hidden="false" customHeight="false" outlineLevel="0" collapsed="false">
      <c r="A472" s="50" t="n">
        <v>467</v>
      </c>
      <c r="B472" s="51" t="s">
        <v>77</v>
      </c>
      <c r="C472" s="52" t="n">
        <v>657288</v>
      </c>
      <c r="D472" s="52" t="s">
        <v>69</v>
      </c>
      <c r="E472" s="85" t="s">
        <v>21</v>
      </c>
      <c r="F472" s="74" t="n">
        <v>0</v>
      </c>
      <c r="G472" s="73" t="n">
        <v>0</v>
      </c>
      <c r="H472" s="57" t="n">
        <v>8.256</v>
      </c>
      <c r="I472" s="72" t="n">
        <v>0</v>
      </c>
      <c r="J472" s="80" t="n">
        <v>0</v>
      </c>
      <c r="K472" s="81" t="n">
        <v>0</v>
      </c>
      <c r="L472" s="61" t="n">
        <v>8.256</v>
      </c>
      <c r="M472" s="62" t="n">
        <v>459</v>
      </c>
      <c r="N472" s="63" t="n">
        <v>-8</v>
      </c>
    </row>
    <row r="473" customFormat="false" ht="12.75" hidden="false" customHeight="false" outlineLevel="0" collapsed="false">
      <c r="A473" s="50" t="n">
        <v>468</v>
      </c>
      <c r="B473" s="51" t="s">
        <v>1535</v>
      </c>
      <c r="C473" s="52" t="n">
        <v>693995</v>
      </c>
      <c r="D473" s="52" t="s">
        <v>1074</v>
      </c>
      <c r="E473" s="125" t="s">
        <v>21</v>
      </c>
      <c r="F473" s="74" t="n">
        <v>0</v>
      </c>
      <c r="G473" s="73" t="n">
        <v>0</v>
      </c>
      <c r="H473" s="57" t="n">
        <v>8.131</v>
      </c>
      <c r="I473" s="72" t="n">
        <v>0</v>
      </c>
      <c r="J473" s="80" t="n">
        <v>0</v>
      </c>
      <c r="K473" s="81" t="n">
        <v>0</v>
      </c>
      <c r="L473" s="61" t="n">
        <v>8.131</v>
      </c>
      <c r="M473" s="62" t="n">
        <v>465</v>
      </c>
      <c r="N473" s="63" t="n">
        <v>-3</v>
      </c>
    </row>
    <row r="474" customFormat="false" ht="12.75" hidden="false" customHeight="false" outlineLevel="0" collapsed="false">
      <c r="A474" s="50" t="n">
        <v>469</v>
      </c>
      <c r="B474" s="51" t="s">
        <v>1536</v>
      </c>
      <c r="C474" s="52" t="n">
        <v>697820</v>
      </c>
      <c r="D474" s="52" t="s">
        <v>1162</v>
      </c>
      <c r="E474" s="125" t="s">
        <v>21</v>
      </c>
      <c r="F474" s="74" t="n">
        <v>0</v>
      </c>
      <c r="G474" s="73" t="n">
        <v>0</v>
      </c>
      <c r="H474" s="57" t="n">
        <v>8.092</v>
      </c>
      <c r="I474" s="72" t="n">
        <v>0</v>
      </c>
      <c r="J474" s="80" t="n">
        <v>0</v>
      </c>
      <c r="K474" s="81" t="n">
        <v>0</v>
      </c>
      <c r="L474" s="61" t="n">
        <v>8.092</v>
      </c>
      <c r="M474" s="62" t="n">
        <v>467</v>
      </c>
      <c r="N474" s="63" t="n">
        <v>-2</v>
      </c>
    </row>
    <row r="475" customFormat="false" ht="12.75" hidden="false" customHeight="false" outlineLevel="0" collapsed="false">
      <c r="A475" s="50" t="n">
        <v>470</v>
      </c>
      <c r="B475" s="78" t="s">
        <v>1537</v>
      </c>
      <c r="C475" s="52" t="n">
        <v>675195</v>
      </c>
      <c r="D475" s="53" t="s">
        <v>1538</v>
      </c>
      <c r="E475" s="70" t="s">
        <v>18</v>
      </c>
      <c r="F475" s="74" t="n">
        <v>0</v>
      </c>
      <c r="G475" s="73" t="n">
        <v>0</v>
      </c>
      <c r="H475" s="79" t="n">
        <v>0</v>
      </c>
      <c r="I475" s="58" t="n">
        <v>7.944</v>
      </c>
      <c r="J475" s="80" t="n">
        <v>0</v>
      </c>
      <c r="K475" s="81" t="n">
        <v>0</v>
      </c>
      <c r="L475" s="61" t="n">
        <v>7.944</v>
      </c>
      <c r="M475" s="62" t="n">
        <v>384</v>
      </c>
      <c r="N475" s="63" t="n">
        <v>-86</v>
      </c>
    </row>
    <row r="476" customFormat="false" ht="12.75" hidden="false" customHeight="false" outlineLevel="0" collapsed="false">
      <c r="A476" s="50" t="n">
        <v>471</v>
      </c>
      <c r="B476" s="51" t="s">
        <v>1539</v>
      </c>
      <c r="C476" s="52" t="n">
        <v>681435</v>
      </c>
      <c r="D476" s="53" t="s">
        <v>1325</v>
      </c>
      <c r="E476" s="70" t="s">
        <v>18</v>
      </c>
      <c r="F476" s="74" t="n">
        <v>0</v>
      </c>
      <c r="G476" s="73" t="n">
        <v>0</v>
      </c>
      <c r="H476" s="79" t="n">
        <v>0</v>
      </c>
      <c r="I476" s="58" t="n">
        <v>7.934</v>
      </c>
      <c r="J476" s="80" t="n">
        <v>0</v>
      </c>
      <c r="K476" s="81" t="n">
        <v>0</v>
      </c>
      <c r="L476" s="61" t="n">
        <v>7.934</v>
      </c>
      <c r="M476" s="62" t="n">
        <v>469</v>
      </c>
      <c r="N476" s="63" t="n">
        <v>-2</v>
      </c>
    </row>
    <row r="477" customFormat="false" ht="12.75" hidden="false" customHeight="false" outlineLevel="0" collapsed="false">
      <c r="A477" s="50" t="n">
        <v>472</v>
      </c>
      <c r="B477" s="51" t="s">
        <v>1540</v>
      </c>
      <c r="C477" s="52" t="n">
        <v>683586</v>
      </c>
      <c r="D477" s="53" t="s">
        <v>1505</v>
      </c>
      <c r="E477" s="70" t="s">
        <v>18</v>
      </c>
      <c r="F477" s="74" t="n">
        <v>0</v>
      </c>
      <c r="G477" s="73" t="n">
        <v>0</v>
      </c>
      <c r="H477" s="79" t="n">
        <v>0</v>
      </c>
      <c r="I477" s="58" t="n">
        <v>7.918</v>
      </c>
      <c r="J477" s="80" t="n">
        <v>0</v>
      </c>
      <c r="K477" s="81" t="n">
        <v>0</v>
      </c>
      <c r="L477" s="61" t="n">
        <v>7.918</v>
      </c>
      <c r="M477" s="62" t="n">
        <v>427</v>
      </c>
      <c r="N477" s="63" t="n">
        <v>-45</v>
      </c>
    </row>
    <row r="478" customFormat="false" ht="12.75" hidden="false" customHeight="false" outlineLevel="0" collapsed="false">
      <c r="A478" s="50" t="n">
        <v>473</v>
      </c>
      <c r="B478" s="78" t="s">
        <v>1541</v>
      </c>
      <c r="C478" s="52" t="n">
        <v>678974</v>
      </c>
      <c r="D478" s="53" t="s">
        <v>267</v>
      </c>
      <c r="E478" s="70" t="s">
        <v>18</v>
      </c>
      <c r="F478" s="74" t="n">
        <v>0</v>
      </c>
      <c r="G478" s="73" t="n">
        <v>0</v>
      </c>
      <c r="H478" s="79" t="n">
        <v>0</v>
      </c>
      <c r="I478" s="58" t="n">
        <v>7.913</v>
      </c>
      <c r="J478" s="80" t="n">
        <v>0</v>
      </c>
      <c r="K478" s="81" t="n">
        <v>0</v>
      </c>
      <c r="L478" s="61" t="n">
        <v>7.913</v>
      </c>
      <c r="M478" s="62" t="n">
        <v>428</v>
      </c>
      <c r="N478" s="63" t="n">
        <v>-45</v>
      </c>
      <c r="O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</row>
    <row r="479" customFormat="false" ht="12.75" hidden="false" customHeight="false" outlineLevel="0" collapsed="false">
      <c r="A479" s="50" t="n">
        <v>474</v>
      </c>
      <c r="B479" s="51" t="s">
        <v>1542</v>
      </c>
      <c r="C479" s="52" t="n">
        <v>690545</v>
      </c>
      <c r="D479" s="52" t="s">
        <v>269</v>
      </c>
      <c r="E479" s="85" t="s">
        <v>18</v>
      </c>
      <c r="F479" s="74" t="n">
        <v>0</v>
      </c>
      <c r="G479" s="73" t="n">
        <v>0</v>
      </c>
      <c r="H479" s="79" t="n">
        <v>0</v>
      </c>
      <c r="I479" s="58" t="n">
        <v>7.905</v>
      </c>
      <c r="J479" s="80" t="n">
        <v>0</v>
      </c>
      <c r="K479" s="81" t="n">
        <v>0</v>
      </c>
      <c r="L479" s="61" t="n">
        <v>7.905</v>
      </c>
      <c r="M479" s="62" t="n">
        <v>430</v>
      </c>
      <c r="N479" s="63" t="n">
        <v>-44</v>
      </c>
    </row>
    <row r="480" customFormat="false" ht="12.75" hidden="false" customHeight="false" outlineLevel="0" collapsed="false">
      <c r="A480" s="50" t="n">
        <v>475</v>
      </c>
      <c r="B480" s="51" t="s">
        <v>1543</v>
      </c>
      <c r="C480" s="52" t="n">
        <v>691438</v>
      </c>
      <c r="D480" s="53" t="s">
        <v>1102</v>
      </c>
      <c r="E480" s="70" t="s">
        <v>18</v>
      </c>
      <c r="F480" s="74" t="n">
        <v>0</v>
      </c>
      <c r="G480" s="68" t="n">
        <v>5.033</v>
      </c>
      <c r="H480" s="57" t="n">
        <v>2.559</v>
      </c>
      <c r="I480" s="72" t="n">
        <v>0</v>
      </c>
      <c r="J480" s="80" t="n">
        <v>0</v>
      </c>
      <c r="K480" s="81" t="n">
        <v>0</v>
      </c>
      <c r="L480" s="61" t="n">
        <v>7.592</v>
      </c>
      <c r="M480" s="62" t="n">
        <v>440</v>
      </c>
      <c r="N480" s="63" t="n">
        <v>-35</v>
      </c>
    </row>
    <row r="481" customFormat="false" ht="12.75" hidden="false" customHeight="false" outlineLevel="0" collapsed="false">
      <c r="A481" s="50" t="n">
        <v>476</v>
      </c>
      <c r="B481" s="51" t="s">
        <v>1544</v>
      </c>
      <c r="C481" s="52" t="n">
        <v>695333</v>
      </c>
      <c r="D481" s="53" t="s">
        <v>1446</v>
      </c>
      <c r="E481" s="86" t="s">
        <v>18</v>
      </c>
      <c r="F481" s="55" t="n">
        <v>2.482</v>
      </c>
      <c r="G481" s="68" t="n">
        <v>2.578</v>
      </c>
      <c r="H481" s="57" t="n">
        <v>4.993</v>
      </c>
      <c r="I481" s="72" t="n">
        <v>0</v>
      </c>
      <c r="J481" s="80" t="n">
        <v>0</v>
      </c>
      <c r="K481" s="81" t="n">
        <v>0</v>
      </c>
      <c r="L481" s="111" t="n">
        <v>7.571</v>
      </c>
      <c r="M481" s="62" t="n">
        <v>473</v>
      </c>
      <c r="N481" s="63" t="n">
        <v>-3</v>
      </c>
    </row>
    <row r="482" customFormat="false" ht="12.75" hidden="false" customHeight="false" outlineLevel="0" collapsed="false">
      <c r="A482" s="50" t="n">
        <v>477</v>
      </c>
      <c r="B482" s="51" t="s">
        <v>1545</v>
      </c>
      <c r="C482" s="52" t="n">
        <v>693902</v>
      </c>
      <c r="D482" s="53" t="s">
        <v>1477</v>
      </c>
      <c r="E482" s="86" t="s">
        <v>18</v>
      </c>
      <c r="F482" s="55" t="n">
        <v>2.567</v>
      </c>
      <c r="G482" s="68" t="n">
        <v>4.979</v>
      </c>
      <c r="H482" s="79" t="n">
        <v>0</v>
      </c>
      <c r="I482" s="72" t="n">
        <v>0</v>
      </c>
      <c r="J482" s="80" t="n">
        <v>0</v>
      </c>
      <c r="K482" s="81" t="n">
        <v>0</v>
      </c>
      <c r="L482" s="111" t="n">
        <v>7.546</v>
      </c>
      <c r="M482" s="62" t="n">
        <v>493</v>
      </c>
      <c r="N482" s="63" t="n">
        <v>16</v>
      </c>
    </row>
    <row r="483" customFormat="false" ht="12.75" hidden="false" customHeight="false" outlineLevel="0" collapsed="false">
      <c r="A483" s="50" t="n">
        <v>478</v>
      </c>
      <c r="B483" s="51" t="s">
        <v>1546</v>
      </c>
      <c r="C483" s="52" t="n">
        <v>694291</v>
      </c>
      <c r="D483" s="53" t="s">
        <v>1339</v>
      </c>
      <c r="E483" s="86" t="s">
        <v>18</v>
      </c>
      <c r="F483" s="74" t="n">
        <v>0</v>
      </c>
      <c r="G483" s="68" t="n">
        <v>2.535</v>
      </c>
      <c r="H483" s="57" t="n">
        <v>4.928</v>
      </c>
      <c r="I483" s="72" t="n">
        <v>0</v>
      </c>
      <c r="J483" s="80" t="n">
        <v>0</v>
      </c>
      <c r="K483" s="81" t="n">
        <v>0</v>
      </c>
      <c r="L483" s="61" t="n">
        <v>7.463</v>
      </c>
      <c r="M483" s="62" t="n">
        <v>475</v>
      </c>
      <c r="N483" s="63" t="n">
        <v>-3</v>
      </c>
    </row>
    <row r="484" customFormat="false" ht="12.75" hidden="false" customHeight="false" outlineLevel="0" collapsed="false">
      <c r="A484" s="50" t="n">
        <v>479</v>
      </c>
      <c r="B484" s="51" t="s">
        <v>1547</v>
      </c>
      <c r="C484" s="52" t="n">
        <v>695382</v>
      </c>
      <c r="D484" s="53" t="s">
        <v>1286</v>
      </c>
      <c r="E484" s="86" t="s">
        <v>18</v>
      </c>
      <c r="F484" s="74" t="n">
        <v>0</v>
      </c>
      <c r="G484" s="68" t="n">
        <v>2.527</v>
      </c>
      <c r="H484" s="57" t="n">
        <v>4.925</v>
      </c>
      <c r="I484" s="72" t="n">
        <v>0</v>
      </c>
      <c r="J484" s="80" t="n">
        <v>0</v>
      </c>
      <c r="K484" s="81" t="n">
        <v>0</v>
      </c>
      <c r="L484" s="61" t="n">
        <v>7.452</v>
      </c>
      <c r="M484" s="62" t="n">
        <v>477</v>
      </c>
      <c r="N484" s="63" t="n">
        <v>-2</v>
      </c>
    </row>
    <row r="485" customFormat="false" ht="12.75" hidden="false" customHeight="false" outlineLevel="0" collapsed="false">
      <c r="A485" s="50" t="n">
        <v>480</v>
      </c>
      <c r="B485" s="51" t="s">
        <v>1548</v>
      </c>
      <c r="C485" s="52" t="n">
        <v>676224</v>
      </c>
      <c r="D485" s="53" t="s">
        <v>1308</v>
      </c>
      <c r="E485" s="85" t="s">
        <v>18</v>
      </c>
      <c r="F485" s="55" t="n">
        <v>4.856</v>
      </c>
      <c r="G485" s="68" t="n">
        <v>2.57</v>
      </c>
      <c r="H485" s="79" t="n">
        <v>0</v>
      </c>
      <c r="I485" s="72" t="n">
        <v>0</v>
      </c>
      <c r="J485" s="80" t="n">
        <v>0</v>
      </c>
      <c r="K485" s="81" t="n">
        <v>0</v>
      </c>
      <c r="L485" s="61" t="n">
        <v>7.426</v>
      </c>
      <c r="M485" s="62" t="n">
        <v>471</v>
      </c>
      <c r="N485" s="63" t="n">
        <v>-9</v>
      </c>
    </row>
    <row r="486" customFormat="false" ht="12.75" hidden="false" customHeight="false" outlineLevel="0" collapsed="false">
      <c r="A486" s="50" t="n">
        <v>481</v>
      </c>
      <c r="B486" s="51" t="s">
        <v>1549</v>
      </c>
      <c r="C486" s="52" t="n">
        <v>687432</v>
      </c>
      <c r="D486" s="52" t="s">
        <v>1505</v>
      </c>
      <c r="E486" s="85" t="s">
        <v>21</v>
      </c>
      <c r="F486" s="74" t="n">
        <v>0</v>
      </c>
      <c r="G486" s="73" t="n">
        <v>0</v>
      </c>
      <c r="H486" s="79" t="n">
        <v>0</v>
      </c>
      <c r="I486" s="58" t="n">
        <v>7.228</v>
      </c>
      <c r="J486" s="80" t="n">
        <v>0</v>
      </c>
      <c r="K486" s="81" t="n">
        <v>0</v>
      </c>
      <c r="L486" s="61" t="n">
        <v>7.228</v>
      </c>
      <c r="M486" s="62" t="n">
        <v>416</v>
      </c>
      <c r="N486" s="63" t="n">
        <v>-65</v>
      </c>
    </row>
    <row r="487" customFormat="false" ht="12.75" hidden="false" customHeight="false" outlineLevel="0" collapsed="false">
      <c r="A487" s="50" t="n">
        <v>482</v>
      </c>
      <c r="B487" s="51" t="s">
        <v>226</v>
      </c>
      <c r="C487" s="52" t="n">
        <v>674327</v>
      </c>
      <c r="D487" s="52" t="s">
        <v>62</v>
      </c>
      <c r="E487" s="85" t="s">
        <v>21</v>
      </c>
      <c r="F487" s="74" t="n">
        <v>0</v>
      </c>
      <c r="G487" s="73" t="n">
        <v>0</v>
      </c>
      <c r="H487" s="79" t="n">
        <v>0</v>
      </c>
      <c r="I487" s="58" t="n">
        <v>7.211</v>
      </c>
      <c r="J487" s="80" t="n">
        <v>0</v>
      </c>
      <c r="K487" s="81" t="n">
        <v>0</v>
      </c>
      <c r="L487" s="61" t="n">
        <v>7.211</v>
      </c>
      <c r="M487" s="62" t="n">
        <v>339</v>
      </c>
      <c r="N487" s="63" t="n">
        <v>-143</v>
      </c>
    </row>
    <row r="488" customFormat="false" ht="12.75" hidden="false" customHeight="false" outlineLevel="0" collapsed="false">
      <c r="A488" s="50" t="n">
        <v>483</v>
      </c>
      <c r="B488" s="51" t="s">
        <v>1550</v>
      </c>
      <c r="C488" s="52" t="n">
        <v>684256</v>
      </c>
      <c r="D488" s="53" t="s">
        <v>369</v>
      </c>
      <c r="E488" s="85" t="s">
        <v>21</v>
      </c>
      <c r="F488" s="55" t="n">
        <v>2.616</v>
      </c>
      <c r="G488" s="56" t="n">
        <v>4.163</v>
      </c>
      <c r="H488" s="79" t="n">
        <v>0</v>
      </c>
      <c r="I488" s="72" t="n">
        <v>0</v>
      </c>
      <c r="J488" s="80" t="n">
        <v>0</v>
      </c>
      <c r="K488" s="81" t="n">
        <v>0</v>
      </c>
      <c r="L488" s="61" t="n">
        <v>6.779</v>
      </c>
      <c r="M488" s="62" t="n">
        <v>502</v>
      </c>
      <c r="N488" s="63" t="n">
        <v>19</v>
      </c>
    </row>
    <row r="489" customFormat="false" ht="12.75" hidden="false" customHeight="false" outlineLevel="0" collapsed="false">
      <c r="A489" s="50" t="n">
        <v>484</v>
      </c>
      <c r="B489" s="51" t="s">
        <v>1551</v>
      </c>
      <c r="C489" s="52" t="n">
        <v>688788</v>
      </c>
      <c r="D489" s="53" t="s">
        <v>1174</v>
      </c>
      <c r="E489" s="85" t="s">
        <v>21</v>
      </c>
      <c r="F489" s="55" t="n">
        <v>2.48</v>
      </c>
      <c r="G489" s="56" t="n">
        <v>4.08</v>
      </c>
      <c r="H489" s="79" t="n">
        <v>0</v>
      </c>
      <c r="I489" s="72" t="n">
        <v>0</v>
      </c>
      <c r="J489" s="80" t="n">
        <v>0</v>
      </c>
      <c r="K489" s="81" t="n">
        <v>0</v>
      </c>
      <c r="L489" s="61" t="n">
        <v>6.56</v>
      </c>
      <c r="M489" s="62" t="n">
        <v>507</v>
      </c>
      <c r="N489" s="63" t="n">
        <v>23</v>
      </c>
    </row>
    <row r="490" customFormat="false" ht="12.75" hidden="false" customHeight="false" outlineLevel="0" collapsed="false">
      <c r="A490" s="50" t="n">
        <v>485</v>
      </c>
      <c r="B490" s="51" t="s">
        <v>1552</v>
      </c>
      <c r="C490" s="82" t="n">
        <v>675468</v>
      </c>
      <c r="D490" s="53" t="s">
        <v>1132</v>
      </c>
      <c r="E490" s="54" t="s">
        <v>18</v>
      </c>
      <c r="F490" s="55" t="n">
        <v>5.144</v>
      </c>
      <c r="G490" s="73" t="n">
        <v>0</v>
      </c>
      <c r="H490" s="79" t="n">
        <v>0</v>
      </c>
      <c r="I490" s="72" t="n">
        <v>0</v>
      </c>
      <c r="J490" s="80" t="n">
        <v>0</v>
      </c>
      <c r="K490" s="81" t="n">
        <v>0</v>
      </c>
      <c r="L490" s="61" t="n">
        <v>5.144</v>
      </c>
      <c r="M490" s="87" t="n">
        <v>0</v>
      </c>
      <c r="N490" s="88" t="s">
        <v>346</v>
      </c>
    </row>
    <row r="491" customFormat="false" ht="12.75" hidden="false" customHeight="false" outlineLevel="0" collapsed="false">
      <c r="A491" s="50" t="n">
        <v>486</v>
      </c>
      <c r="B491" s="51" t="s">
        <v>1553</v>
      </c>
      <c r="C491" s="52" t="n">
        <v>695030</v>
      </c>
      <c r="D491" s="52" t="s">
        <v>1074</v>
      </c>
      <c r="E491" s="85" t="s">
        <v>18</v>
      </c>
      <c r="F491" s="74" t="n">
        <v>0</v>
      </c>
      <c r="G491" s="73" t="n">
        <v>0</v>
      </c>
      <c r="H491" s="57" t="n">
        <v>5.143</v>
      </c>
      <c r="I491" s="72" t="n">
        <v>0</v>
      </c>
      <c r="J491" s="80" t="n">
        <v>0</v>
      </c>
      <c r="K491" s="81" t="n">
        <v>0</v>
      </c>
      <c r="L491" s="61" t="n">
        <v>5.143</v>
      </c>
      <c r="M491" s="62" t="n">
        <v>481</v>
      </c>
      <c r="N491" s="63" t="n">
        <v>-5</v>
      </c>
    </row>
    <row r="492" customFormat="false" ht="12.75" hidden="false" customHeight="false" outlineLevel="0" collapsed="false">
      <c r="A492" s="50" t="n">
        <v>487</v>
      </c>
      <c r="B492" s="51" t="s">
        <v>1554</v>
      </c>
      <c r="C492" s="82" t="n">
        <v>694431</v>
      </c>
      <c r="D492" s="53" t="s">
        <v>1127</v>
      </c>
      <c r="E492" s="54" t="s">
        <v>21</v>
      </c>
      <c r="F492" s="55" t="n">
        <v>5.135</v>
      </c>
      <c r="G492" s="73" t="n">
        <v>0</v>
      </c>
      <c r="H492" s="79" t="n">
        <v>0</v>
      </c>
      <c r="I492" s="72" t="n">
        <v>0</v>
      </c>
      <c r="J492" s="80" t="n">
        <v>0</v>
      </c>
      <c r="K492" s="81" t="n">
        <v>0</v>
      </c>
      <c r="L492" s="61" t="n">
        <v>5.135</v>
      </c>
      <c r="M492" s="87" t="n">
        <v>0</v>
      </c>
      <c r="N492" s="88" t="s">
        <v>346</v>
      </c>
    </row>
    <row r="493" customFormat="false" ht="12.75" hidden="false" customHeight="false" outlineLevel="0" collapsed="false">
      <c r="A493" s="50" t="n">
        <v>488</v>
      </c>
      <c r="B493" s="51" t="s">
        <v>450</v>
      </c>
      <c r="C493" s="82" t="n">
        <v>672470</v>
      </c>
      <c r="D493" s="53" t="s">
        <v>451</v>
      </c>
      <c r="E493" s="54" t="s">
        <v>18</v>
      </c>
      <c r="F493" s="55" t="n">
        <v>5.134</v>
      </c>
      <c r="G493" s="73" t="n">
        <v>0</v>
      </c>
      <c r="H493" s="79" t="n">
        <v>0</v>
      </c>
      <c r="I493" s="72" t="n">
        <v>0</v>
      </c>
      <c r="J493" s="80" t="n">
        <v>0</v>
      </c>
      <c r="K493" s="81" t="n">
        <v>0</v>
      </c>
      <c r="L493" s="61" t="n">
        <v>5.134</v>
      </c>
      <c r="M493" s="87" t="n">
        <v>0</v>
      </c>
      <c r="N493" s="88" t="s">
        <v>346</v>
      </c>
    </row>
    <row r="494" customFormat="false" ht="12.75" hidden="false" customHeight="false" outlineLevel="0" collapsed="false">
      <c r="A494" s="50" t="n">
        <v>489</v>
      </c>
      <c r="B494" s="51" t="s">
        <v>1555</v>
      </c>
      <c r="C494" s="52" t="n">
        <v>691439</v>
      </c>
      <c r="D494" s="53" t="s">
        <v>1102</v>
      </c>
      <c r="E494" s="70" t="s">
        <v>18</v>
      </c>
      <c r="F494" s="74" t="n">
        <v>0</v>
      </c>
      <c r="G494" s="68" t="n">
        <v>2.574</v>
      </c>
      <c r="H494" s="57" t="n">
        <v>2.56</v>
      </c>
      <c r="I494" s="72" t="n">
        <v>0</v>
      </c>
      <c r="J494" s="80" t="n">
        <v>0</v>
      </c>
      <c r="K494" s="81" t="n">
        <v>0</v>
      </c>
      <c r="L494" s="61" t="n">
        <v>5.134</v>
      </c>
      <c r="M494" s="62" t="n">
        <v>482</v>
      </c>
      <c r="N494" s="63" t="n">
        <v>-7</v>
      </c>
    </row>
    <row r="495" customFormat="false" ht="12.75" hidden="false" customHeight="false" outlineLevel="0" collapsed="false">
      <c r="A495" s="50" t="n">
        <v>490</v>
      </c>
      <c r="B495" s="51" t="s">
        <v>1556</v>
      </c>
      <c r="C495" s="52" t="n">
        <v>697674</v>
      </c>
      <c r="D495" s="53" t="s">
        <v>1102</v>
      </c>
      <c r="E495" s="86" t="s">
        <v>18</v>
      </c>
      <c r="F495" s="55" t="n">
        <v>2.479</v>
      </c>
      <c r="G495" s="68" t="n">
        <v>2.572</v>
      </c>
      <c r="H495" s="57" t="n">
        <v>2.552</v>
      </c>
      <c r="I495" s="72" t="n">
        <v>0</v>
      </c>
      <c r="J495" s="80" t="n">
        <v>0</v>
      </c>
      <c r="K495" s="81" t="n">
        <v>0</v>
      </c>
      <c r="L495" s="111" t="n">
        <v>5.124</v>
      </c>
      <c r="M495" s="62" t="n">
        <v>483</v>
      </c>
      <c r="N495" s="63" t="n">
        <v>-7</v>
      </c>
    </row>
    <row r="496" customFormat="false" ht="12.75" hidden="false" customHeight="false" outlineLevel="0" collapsed="false">
      <c r="A496" s="50" t="n">
        <v>491</v>
      </c>
      <c r="B496" s="51" t="s">
        <v>1557</v>
      </c>
      <c r="C496" s="52" t="n">
        <v>694732</v>
      </c>
      <c r="D496" s="53" t="s">
        <v>1286</v>
      </c>
      <c r="E496" s="86" t="s">
        <v>18</v>
      </c>
      <c r="F496" s="55" t="n">
        <v>2.554</v>
      </c>
      <c r="G496" s="68" t="n">
        <v>2.541</v>
      </c>
      <c r="H496" s="79" t="n">
        <v>0</v>
      </c>
      <c r="I496" s="72" t="n">
        <v>0</v>
      </c>
      <c r="J496" s="80" t="n">
        <v>0</v>
      </c>
      <c r="K496" s="81" t="n">
        <v>0</v>
      </c>
      <c r="L496" s="111" t="n">
        <v>5.095</v>
      </c>
      <c r="M496" s="62" t="n">
        <v>511</v>
      </c>
      <c r="N496" s="63" t="n">
        <v>20</v>
      </c>
    </row>
    <row r="497" customFormat="false" ht="12.75" hidden="false" customHeight="false" outlineLevel="0" collapsed="false">
      <c r="A497" s="50" t="n">
        <v>492</v>
      </c>
      <c r="B497" s="51" t="s">
        <v>1558</v>
      </c>
      <c r="C497" s="82" t="n">
        <v>695028</v>
      </c>
      <c r="D497" s="53" t="s">
        <v>1074</v>
      </c>
      <c r="E497" s="54" t="s">
        <v>21</v>
      </c>
      <c r="F497" s="55" t="n">
        <v>5.09</v>
      </c>
      <c r="G497" s="73" t="n">
        <v>0</v>
      </c>
      <c r="H497" s="79" t="n">
        <v>0</v>
      </c>
      <c r="I497" s="72" t="n">
        <v>0</v>
      </c>
      <c r="J497" s="80" t="n">
        <v>0</v>
      </c>
      <c r="K497" s="81" t="n">
        <v>0</v>
      </c>
      <c r="L497" s="61" t="n">
        <v>5.09</v>
      </c>
      <c r="M497" s="87" t="n">
        <v>0</v>
      </c>
      <c r="N497" s="88" t="s">
        <v>346</v>
      </c>
    </row>
    <row r="498" customFormat="false" ht="12.75" hidden="false" customHeight="false" outlineLevel="0" collapsed="false">
      <c r="A498" s="50" t="n">
        <v>493</v>
      </c>
      <c r="B498" s="51" t="s">
        <v>1559</v>
      </c>
      <c r="C498" s="82" t="n">
        <v>699038</v>
      </c>
      <c r="D498" s="53" t="s">
        <v>1477</v>
      </c>
      <c r="E498" s="54" t="s">
        <v>18</v>
      </c>
      <c r="F498" s="55" t="n">
        <v>5.059</v>
      </c>
      <c r="G498" s="73" t="n">
        <v>0</v>
      </c>
      <c r="H498" s="79" t="n">
        <v>0</v>
      </c>
      <c r="I498" s="72" t="n">
        <v>0</v>
      </c>
      <c r="J498" s="80" t="n">
        <v>0</v>
      </c>
      <c r="K498" s="81" t="n">
        <v>0</v>
      </c>
      <c r="L498" s="61" t="n">
        <v>5.059</v>
      </c>
      <c r="M498" s="87" t="n">
        <v>0</v>
      </c>
      <c r="N498" s="88" t="s">
        <v>346</v>
      </c>
    </row>
    <row r="499" customFormat="false" ht="12.75" hidden="false" customHeight="false" outlineLevel="0" collapsed="false">
      <c r="A499" s="50" t="n">
        <v>494</v>
      </c>
      <c r="B499" s="51" t="s">
        <v>1560</v>
      </c>
      <c r="C499" s="52" t="n">
        <v>688927</v>
      </c>
      <c r="D499" s="52" t="s">
        <v>1197</v>
      </c>
      <c r="E499" s="85" t="s">
        <v>18</v>
      </c>
      <c r="F499" s="55" t="n">
        <v>5.048</v>
      </c>
      <c r="G499" s="73" t="n">
        <v>0</v>
      </c>
      <c r="H499" s="79" t="n">
        <v>0</v>
      </c>
      <c r="I499" s="72" t="n">
        <v>0</v>
      </c>
      <c r="J499" s="80" t="n">
        <v>0</v>
      </c>
      <c r="K499" s="81" t="n">
        <v>0</v>
      </c>
      <c r="L499" s="61" t="n">
        <v>5.048</v>
      </c>
      <c r="M499" s="62" t="n">
        <v>514</v>
      </c>
      <c r="N499" s="63" t="n">
        <v>20</v>
      </c>
    </row>
    <row r="500" customFormat="false" ht="12.75" hidden="false" customHeight="false" outlineLevel="0" collapsed="false">
      <c r="A500" s="50" t="n">
        <v>495</v>
      </c>
      <c r="B500" s="51" t="s">
        <v>1561</v>
      </c>
      <c r="C500" s="52" t="n">
        <v>688187</v>
      </c>
      <c r="D500" s="53" t="s">
        <v>1074</v>
      </c>
      <c r="E500" s="86" t="s">
        <v>18</v>
      </c>
      <c r="F500" s="74" t="n">
        <v>0</v>
      </c>
      <c r="G500" s="68" t="n">
        <v>5.047</v>
      </c>
      <c r="H500" s="79" t="n">
        <v>0</v>
      </c>
      <c r="I500" s="72" t="n">
        <v>0</v>
      </c>
      <c r="J500" s="80" t="n">
        <v>0</v>
      </c>
      <c r="K500" s="81" t="n">
        <v>0</v>
      </c>
      <c r="L500" s="111" t="n">
        <v>5.047</v>
      </c>
      <c r="M500" s="62" t="n">
        <v>485</v>
      </c>
      <c r="N500" s="63" t="n">
        <v>-10</v>
      </c>
    </row>
    <row r="501" customFormat="false" ht="12.75" hidden="false" customHeight="false" outlineLevel="0" collapsed="false">
      <c r="A501" s="50" t="n">
        <v>496</v>
      </c>
      <c r="B501" s="51" t="s">
        <v>1562</v>
      </c>
      <c r="C501" s="52" t="n">
        <v>683166</v>
      </c>
      <c r="D501" s="53" t="s">
        <v>1446</v>
      </c>
      <c r="E501" s="70" t="s">
        <v>18</v>
      </c>
      <c r="F501" s="74" t="n">
        <v>0</v>
      </c>
      <c r="G501" s="68" t="n">
        <v>5.044</v>
      </c>
      <c r="H501" s="79" t="n">
        <v>0</v>
      </c>
      <c r="I501" s="72" t="n">
        <v>0</v>
      </c>
      <c r="J501" s="80" t="n">
        <v>0</v>
      </c>
      <c r="K501" s="81" t="n">
        <v>0</v>
      </c>
      <c r="L501" s="61" t="n">
        <v>5.044</v>
      </c>
      <c r="M501" s="62" t="n">
        <v>438</v>
      </c>
      <c r="N501" s="63" t="n">
        <v>-58</v>
      </c>
    </row>
    <row r="502" customFormat="false" ht="12.75" hidden="false" customHeight="false" outlineLevel="0" collapsed="false">
      <c r="A502" s="50" t="n">
        <v>497</v>
      </c>
      <c r="B502" s="51" t="s">
        <v>1563</v>
      </c>
      <c r="C502" s="52" t="n">
        <v>694805</v>
      </c>
      <c r="D502" s="53" t="s">
        <v>217</v>
      </c>
      <c r="E502" s="86" t="s">
        <v>18</v>
      </c>
      <c r="F502" s="74" t="n">
        <v>0</v>
      </c>
      <c r="G502" s="68" t="n">
        <v>5.039</v>
      </c>
      <c r="H502" s="79" t="n">
        <v>0</v>
      </c>
      <c r="I502" s="72" t="n">
        <v>0</v>
      </c>
      <c r="J502" s="80" t="n">
        <v>0</v>
      </c>
      <c r="K502" s="81" t="n">
        <v>0</v>
      </c>
      <c r="L502" s="111" t="n">
        <v>5.039</v>
      </c>
      <c r="M502" s="62" t="n">
        <v>486</v>
      </c>
      <c r="N502" s="63" t="n">
        <v>-11</v>
      </c>
    </row>
    <row r="503" customFormat="false" ht="12.75" hidden="false" customHeight="false" outlineLevel="0" collapsed="false">
      <c r="A503" s="50" t="n">
        <v>498</v>
      </c>
      <c r="B503" s="51" t="s">
        <v>1564</v>
      </c>
      <c r="C503" s="52" t="n">
        <v>669854</v>
      </c>
      <c r="D503" s="52" t="s">
        <v>1325</v>
      </c>
      <c r="E503" s="85" t="s">
        <v>18</v>
      </c>
      <c r="F503" s="74" t="n">
        <v>0</v>
      </c>
      <c r="G503" s="73" t="n">
        <v>0</v>
      </c>
      <c r="H503" s="57" t="n">
        <v>5.025</v>
      </c>
      <c r="I503" s="72" t="n">
        <v>0</v>
      </c>
      <c r="J503" s="80" t="n">
        <v>0</v>
      </c>
      <c r="K503" s="81" t="n">
        <v>0</v>
      </c>
      <c r="L503" s="61" t="n">
        <v>5.025</v>
      </c>
      <c r="M503" s="62" t="n">
        <v>489</v>
      </c>
      <c r="N503" s="63" t="n">
        <v>-9</v>
      </c>
    </row>
    <row r="504" customFormat="false" ht="12.75" hidden="false" customHeight="false" outlineLevel="0" collapsed="false">
      <c r="A504" s="50" t="n">
        <v>499</v>
      </c>
      <c r="B504" s="51" t="s">
        <v>1565</v>
      </c>
      <c r="C504" s="52" t="n">
        <v>684069</v>
      </c>
      <c r="D504" s="53" t="s">
        <v>261</v>
      </c>
      <c r="E504" s="70" t="s">
        <v>18</v>
      </c>
      <c r="F504" s="74" t="n">
        <v>0</v>
      </c>
      <c r="G504" s="68" t="n">
        <v>5.022</v>
      </c>
      <c r="H504" s="79" t="n">
        <v>0</v>
      </c>
      <c r="I504" s="72" t="n">
        <v>0</v>
      </c>
      <c r="J504" s="80" t="n">
        <v>0</v>
      </c>
      <c r="K504" s="81" t="n">
        <v>0</v>
      </c>
      <c r="L504" s="61" t="n">
        <v>5.022</v>
      </c>
      <c r="M504" s="62" t="n">
        <v>490</v>
      </c>
      <c r="N504" s="63" t="n">
        <v>-9</v>
      </c>
    </row>
    <row r="505" customFormat="false" ht="12.75" hidden="false" customHeight="false" outlineLevel="0" collapsed="false">
      <c r="A505" s="50" t="n">
        <v>500</v>
      </c>
      <c r="B505" s="51" t="s">
        <v>1566</v>
      </c>
      <c r="C505" s="52" t="n">
        <v>679207</v>
      </c>
      <c r="D505" s="52" t="s">
        <v>1567</v>
      </c>
      <c r="E505" s="85" t="s">
        <v>18</v>
      </c>
      <c r="F505" s="74" t="n">
        <v>0</v>
      </c>
      <c r="G505" s="73" t="n">
        <v>0</v>
      </c>
      <c r="H505" s="57" t="n">
        <v>5.011</v>
      </c>
      <c r="I505" s="72" t="n">
        <v>0</v>
      </c>
      <c r="J505" s="80" t="n">
        <v>0</v>
      </c>
      <c r="K505" s="81" t="n">
        <v>0</v>
      </c>
      <c r="L505" s="61" t="n">
        <v>5.011</v>
      </c>
      <c r="M505" s="62" t="n">
        <v>491</v>
      </c>
      <c r="N505" s="63" t="n">
        <v>-9</v>
      </c>
    </row>
    <row r="506" customFormat="false" ht="12.75" hidden="false" customHeight="false" outlineLevel="0" collapsed="false">
      <c r="A506" s="50" t="n">
        <v>501</v>
      </c>
      <c r="B506" s="51" t="s">
        <v>1568</v>
      </c>
      <c r="C506" s="52" t="n">
        <v>694692</v>
      </c>
      <c r="D506" s="52" t="s">
        <v>1339</v>
      </c>
      <c r="E506" s="85" t="s">
        <v>18</v>
      </c>
      <c r="F506" s="74" t="n">
        <v>0</v>
      </c>
      <c r="G506" s="73" t="n">
        <v>0</v>
      </c>
      <c r="H506" s="57" t="n">
        <v>4.924</v>
      </c>
      <c r="I506" s="72" t="n">
        <v>0</v>
      </c>
      <c r="J506" s="80" t="n">
        <v>0</v>
      </c>
      <c r="K506" s="81" t="n">
        <v>0</v>
      </c>
      <c r="L506" s="61" t="n">
        <v>4.924</v>
      </c>
      <c r="M506" s="62" t="n">
        <v>494</v>
      </c>
      <c r="N506" s="63" t="n">
        <v>-7</v>
      </c>
    </row>
    <row r="507" customFormat="false" ht="12.75" hidden="false" customHeight="false" outlineLevel="0" collapsed="false">
      <c r="A507" s="50" t="n">
        <v>502</v>
      </c>
      <c r="B507" s="51" t="s">
        <v>1569</v>
      </c>
      <c r="C507" s="82" t="n">
        <v>700588</v>
      </c>
      <c r="D507" s="53" t="s">
        <v>771</v>
      </c>
      <c r="E507" s="54" t="s">
        <v>21</v>
      </c>
      <c r="F507" s="55" t="n">
        <v>4.868</v>
      </c>
      <c r="G507" s="73" t="n">
        <v>0</v>
      </c>
      <c r="H507" s="79" t="n">
        <v>0</v>
      </c>
      <c r="I507" s="72" t="n">
        <v>0</v>
      </c>
      <c r="J507" s="80" t="n">
        <v>0</v>
      </c>
      <c r="K507" s="81" t="n">
        <v>0</v>
      </c>
      <c r="L507" s="61" t="n">
        <v>4.868</v>
      </c>
      <c r="M507" s="87" t="n">
        <v>0</v>
      </c>
      <c r="N507" s="88" t="s">
        <v>346</v>
      </c>
    </row>
    <row r="508" customFormat="false" ht="12.75" hidden="false" customHeight="false" outlineLevel="0" collapsed="false">
      <c r="A508" s="50" t="n">
        <v>503</v>
      </c>
      <c r="B508" s="51" t="s">
        <v>1570</v>
      </c>
      <c r="C508" s="82" t="n">
        <v>699153</v>
      </c>
      <c r="D508" s="53" t="s">
        <v>771</v>
      </c>
      <c r="E508" s="54" t="s">
        <v>21</v>
      </c>
      <c r="F508" s="55" t="n">
        <v>4.866</v>
      </c>
      <c r="G508" s="73" t="n">
        <v>0</v>
      </c>
      <c r="H508" s="79" t="n">
        <v>0</v>
      </c>
      <c r="I508" s="72" t="n">
        <v>0</v>
      </c>
      <c r="J508" s="80" t="n">
        <v>0</v>
      </c>
      <c r="K508" s="81" t="n">
        <v>0</v>
      </c>
      <c r="L508" s="61" t="n">
        <v>4.866</v>
      </c>
      <c r="M508" s="87" t="n">
        <v>0</v>
      </c>
      <c r="N508" s="88" t="s">
        <v>346</v>
      </c>
    </row>
    <row r="509" customFormat="false" ht="12.75" hidden="false" customHeight="false" outlineLevel="0" collapsed="false">
      <c r="A509" s="50" t="n">
        <v>504</v>
      </c>
      <c r="B509" s="51" t="s">
        <v>1571</v>
      </c>
      <c r="C509" s="82" t="n">
        <v>697407</v>
      </c>
      <c r="D509" s="53" t="s">
        <v>1102</v>
      </c>
      <c r="E509" s="54" t="s">
        <v>18</v>
      </c>
      <c r="F509" s="55" t="n">
        <v>4.849</v>
      </c>
      <c r="G509" s="73" t="n">
        <v>0</v>
      </c>
      <c r="H509" s="79" t="n">
        <v>0</v>
      </c>
      <c r="I509" s="72" t="n">
        <v>0</v>
      </c>
      <c r="J509" s="80" t="n">
        <v>0</v>
      </c>
      <c r="K509" s="81" t="n">
        <v>0</v>
      </c>
      <c r="L509" s="61" t="n">
        <v>4.849</v>
      </c>
      <c r="M509" s="87" t="n">
        <v>0</v>
      </c>
      <c r="N509" s="88" t="s">
        <v>346</v>
      </c>
    </row>
    <row r="510" customFormat="false" ht="12.75" hidden="false" customHeight="false" outlineLevel="0" collapsed="false">
      <c r="A510" s="50" t="n">
        <v>505</v>
      </c>
      <c r="B510" s="51" t="s">
        <v>1572</v>
      </c>
      <c r="C510" s="82" t="n">
        <v>693832</v>
      </c>
      <c r="D510" s="53" t="s">
        <v>1573</v>
      </c>
      <c r="E510" s="54" t="s">
        <v>21</v>
      </c>
      <c r="F510" s="55" t="n">
        <v>4.846</v>
      </c>
      <c r="G510" s="73" t="n">
        <v>0</v>
      </c>
      <c r="H510" s="79" t="n">
        <v>0</v>
      </c>
      <c r="I510" s="72" t="n">
        <v>0</v>
      </c>
      <c r="J510" s="80" t="n">
        <v>0</v>
      </c>
      <c r="K510" s="81" t="n">
        <v>0</v>
      </c>
      <c r="L510" s="61" t="n">
        <v>4.846</v>
      </c>
      <c r="M510" s="87" t="n">
        <v>0</v>
      </c>
      <c r="N510" s="88" t="s">
        <v>346</v>
      </c>
    </row>
    <row r="511" customFormat="false" ht="12.75" hidden="false" customHeight="false" outlineLevel="0" collapsed="false">
      <c r="A511" s="50" t="n">
        <v>506</v>
      </c>
      <c r="B511" s="51" t="s">
        <v>1574</v>
      </c>
      <c r="C511" s="82" t="n">
        <v>654938</v>
      </c>
      <c r="D511" s="53" t="s">
        <v>29</v>
      </c>
      <c r="E511" s="54" t="s">
        <v>18</v>
      </c>
      <c r="F511" s="55" t="n">
        <v>4.84</v>
      </c>
      <c r="G511" s="73" t="n">
        <v>0</v>
      </c>
      <c r="H511" s="79" t="n">
        <v>0</v>
      </c>
      <c r="I511" s="72" t="n">
        <v>0</v>
      </c>
      <c r="J511" s="80" t="n">
        <v>0</v>
      </c>
      <c r="K511" s="81" t="n">
        <v>0</v>
      </c>
      <c r="L511" s="61" t="n">
        <v>4.84</v>
      </c>
      <c r="M511" s="87" t="n">
        <v>0</v>
      </c>
      <c r="N511" s="88" t="s">
        <v>346</v>
      </c>
    </row>
    <row r="512" customFormat="false" ht="12.75" hidden="false" customHeight="false" outlineLevel="0" collapsed="false">
      <c r="A512" s="50" t="n">
        <v>507</v>
      </c>
      <c r="B512" s="51" t="s">
        <v>1575</v>
      </c>
      <c r="C512" s="82" t="n">
        <v>698171</v>
      </c>
      <c r="D512" s="53" t="s">
        <v>134</v>
      </c>
      <c r="E512" s="54" t="s">
        <v>18</v>
      </c>
      <c r="F512" s="55" t="n">
        <v>4.837</v>
      </c>
      <c r="G512" s="73" t="n">
        <v>0</v>
      </c>
      <c r="H512" s="79" t="n">
        <v>0</v>
      </c>
      <c r="I512" s="72" t="n">
        <v>0</v>
      </c>
      <c r="J512" s="80" t="n">
        <v>0</v>
      </c>
      <c r="K512" s="81" t="n">
        <v>0</v>
      </c>
      <c r="L512" s="61" t="n">
        <v>4.837</v>
      </c>
      <c r="M512" s="87" t="n">
        <v>0</v>
      </c>
      <c r="N512" s="88" t="s">
        <v>346</v>
      </c>
    </row>
    <row r="513" customFormat="false" ht="12.75" hidden="false" customHeight="false" outlineLevel="0" collapsed="false">
      <c r="A513" s="50" t="n">
        <v>508</v>
      </c>
      <c r="B513" s="51" t="s">
        <v>1576</v>
      </c>
      <c r="C513" s="52" t="n">
        <v>696069</v>
      </c>
      <c r="D513" s="53" t="s">
        <v>89</v>
      </c>
      <c r="E513" s="125" t="s">
        <v>21</v>
      </c>
      <c r="F513" s="74" t="n">
        <v>0</v>
      </c>
      <c r="G513" s="56" t="n">
        <v>4.28</v>
      </c>
      <c r="H513" s="79" t="n">
        <v>0</v>
      </c>
      <c r="I513" s="72" t="n">
        <v>0</v>
      </c>
      <c r="J513" s="80" t="n">
        <v>0</v>
      </c>
      <c r="K513" s="81" t="n">
        <v>0</v>
      </c>
      <c r="L513" s="61" t="n">
        <v>4.28</v>
      </c>
      <c r="M513" s="62" t="n">
        <v>497</v>
      </c>
      <c r="N513" s="63" t="n">
        <v>-11</v>
      </c>
    </row>
    <row r="514" customFormat="false" ht="12.75" hidden="false" customHeight="false" outlineLevel="0" collapsed="false">
      <c r="A514" s="50" t="n">
        <v>509</v>
      </c>
      <c r="B514" s="51" t="s">
        <v>1577</v>
      </c>
      <c r="C514" s="52" t="n">
        <v>677655</v>
      </c>
      <c r="D514" s="53" t="s">
        <v>1477</v>
      </c>
      <c r="E514" s="125" t="s">
        <v>21</v>
      </c>
      <c r="F514" s="74" t="n">
        <v>0</v>
      </c>
      <c r="G514" s="56" t="n">
        <v>4.279</v>
      </c>
      <c r="H514" s="79" t="n">
        <v>0</v>
      </c>
      <c r="I514" s="72" t="n">
        <v>0</v>
      </c>
      <c r="J514" s="80" t="n">
        <v>0</v>
      </c>
      <c r="K514" s="81" t="n">
        <v>0</v>
      </c>
      <c r="L514" s="61" t="n">
        <v>4.279</v>
      </c>
      <c r="M514" s="62" t="n">
        <v>451</v>
      </c>
      <c r="N514" s="63" t="n">
        <v>-58</v>
      </c>
    </row>
    <row r="515" customFormat="false" ht="12.75" hidden="false" customHeight="false" outlineLevel="0" collapsed="false">
      <c r="A515" s="50" t="n">
        <v>510</v>
      </c>
      <c r="B515" s="51" t="s">
        <v>1578</v>
      </c>
      <c r="C515" s="52" t="n">
        <v>693784</v>
      </c>
      <c r="D515" s="53" t="s">
        <v>25</v>
      </c>
      <c r="E515" s="85" t="s">
        <v>21</v>
      </c>
      <c r="F515" s="74" t="n">
        <v>0</v>
      </c>
      <c r="G515" s="56" t="n">
        <v>4.278</v>
      </c>
      <c r="H515" s="79" t="n">
        <v>0</v>
      </c>
      <c r="I515" s="72" t="n">
        <v>0</v>
      </c>
      <c r="J515" s="80" t="n">
        <v>0</v>
      </c>
      <c r="K515" s="81" t="n">
        <v>0</v>
      </c>
      <c r="L515" s="61" t="n">
        <v>4.278</v>
      </c>
      <c r="M515" s="62" t="n">
        <v>498</v>
      </c>
      <c r="N515" s="63" t="n">
        <v>-12</v>
      </c>
    </row>
    <row r="516" customFormat="false" ht="12.75" hidden="false" customHeight="false" outlineLevel="0" collapsed="false">
      <c r="A516" s="50" t="n">
        <v>511</v>
      </c>
      <c r="B516" s="51" t="s">
        <v>1579</v>
      </c>
      <c r="C516" s="52" t="n">
        <v>681423</v>
      </c>
      <c r="D516" s="53" t="s">
        <v>1286</v>
      </c>
      <c r="E516" s="54" t="s">
        <v>21</v>
      </c>
      <c r="F516" s="74" t="n">
        <v>0</v>
      </c>
      <c r="G516" s="56" t="n">
        <v>4.276</v>
      </c>
      <c r="H516" s="79" t="n">
        <v>0</v>
      </c>
      <c r="I516" s="72" t="n">
        <v>0</v>
      </c>
      <c r="J516" s="80" t="n">
        <v>0</v>
      </c>
      <c r="K516" s="81" t="n">
        <v>0</v>
      </c>
      <c r="L516" s="61" t="n">
        <v>4.276</v>
      </c>
      <c r="M516" s="62" t="n">
        <v>499</v>
      </c>
      <c r="N516" s="63" t="n">
        <v>-12</v>
      </c>
    </row>
    <row r="517" customFormat="false" ht="12.75" hidden="false" customHeight="false" outlineLevel="0" collapsed="false">
      <c r="A517" s="50" t="n">
        <v>512</v>
      </c>
      <c r="B517" s="51" t="s">
        <v>1580</v>
      </c>
      <c r="C517" s="52" t="n">
        <v>695917</v>
      </c>
      <c r="D517" s="53" t="s">
        <v>1084</v>
      </c>
      <c r="E517" s="125" t="s">
        <v>21</v>
      </c>
      <c r="F517" s="74" t="n">
        <v>0</v>
      </c>
      <c r="G517" s="56" t="n">
        <v>4.275</v>
      </c>
      <c r="H517" s="79" t="n">
        <v>0</v>
      </c>
      <c r="I517" s="72" t="n">
        <v>0</v>
      </c>
      <c r="J517" s="80" t="n">
        <v>0</v>
      </c>
      <c r="K517" s="81" t="n">
        <v>0</v>
      </c>
      <c r="L517" s="61" t="n">
        <v>4.275</v>
      </c>
      <c r="M517" s="62" t="n">
        <v>500</v>
      </c>
      <c r="N517" s="63" t="n">
        <v>-12</v>
      </c>
    </row>
    <row r="518" customFormat="false" ht="12.75" hidden="false" customHeight="false" outlineLevel="0" collapsed="false">
      <c r="A518" s="50" t="n">
        <v>513</v>
      </c>
      <c r="B518" s="51" t="s">
        <v>1581</v>
      </c>
      <c r="C518" s="52" t="n">
        <v>694475</v>
      </c>
      <c r="D518" s="52" t="s">
        <v>1325</v>
      </c>
      <c r="E518" s="85" t="s">
        <v>21</v>
      </c>
      <c r="F518" s="74" t="n">
        <v>0</v>
      </c>
      <c r="G518" s="73" t="n">
        <v>0</v>
      </c>
      <c r="H518" s="57" t="n">
        <v>4.17</v>
      </c>
      <c r="I518" s="72" t="n">
        <v>0</v>
      </c>
      <c r="J518" s="80" t="n">
        <v>0</v>
      </c>
      <c r="K518" s="81" t="n">
        <v>0</v>
      </c>
      <c r="L518" s="61" t="n">
        <v>4.17</v>
      </c>
      <c r="M518" s="62" t="n">
        <v>501</v>
      </c>
      <c r="N518" s="63" t="n">
        <v>-12</v>
      </c>
    </row>
    <row r="519" customFormat="false" ht="12.75" hidden="false" customHeight="false" outlineLevel="0" collapsed="false">
      <c r="A519" s="50" t="n">
        <v>514</v>
      </c>
      <c r="B519" s="51" t="s">
        <v>1582</v>
      </c>
      <c r="C519" s="52" t="n">
        <v>697702</v>
      </c>
      <c r="D519" s="53" t="s">
        <v>596</v>
      </c>
      <c r="E519" s="85" t="s">
        <v>21</v>
      </c>
      <c r="F519" s="74" t="n">
        <v>0</v>
      </c>
      <c r="G519" s="56" t="n">
        <v>4.162</v>
      </c>
      <c r="H519" s="79" t="n">
        <v>0</v>
      </c>
      <c r="I519" s="72" t="n">
        <v>0</v>
      </c>
      <c r="J519" s="80" t="n">
        <v>0</v>
      </c>
      <c r="K519" s="81" t="n">
        <v>0</v>
      </c>
      <c r="L519" s="61" t="n">
        <v>4.162</v>
      </c>
      <c r="M519" s="62" t="n">
        <v>503</v>
      </c>
      <c r="N519" s="63" t="n">
        <v>-11</v>
      </c>
    </row>
    <row r="520" customFormat="false" ht="12.75" hidden="false" customHeight="false" outlineLevel="0" collapsed="false">
      <c r="A520" s="50" t="n">
        <v>515</v>
      </c>
      <c r="B520" s="51" t="s">
        <v>1583</v>
      </c>
      <c r="C520" s="52" t="n">
        <v>689383</v>
      </c>
      <c r="D520" s="53" t="s">
        <v>1127</v>
      </c>
      <c r="E520" s="125" t="s">
        <v>21</v>
      </c>
      <c r="F520" s="74" t="n">
        <v>0</v>
      </c>
      <c r="G520" s="56" t="n">
        <v>4.161</v>
      </c>
      <c r="H520" s="79" t="n">
        <v>0</v>
      </c>
      <c r="I520" s="72" t="n">
        <v>0</v>
      </c>
      <c r="J520" s="80" t="n">
        <v>0</v>
      </c>
      <c r="K520" s="81" t="n">
        <v>0</v>
      </c>
      <c r="L520" s="61" t="n">
        <v>4.161</v>
      </c>
      <c r="M520" s="62" t="n">
        <v>504</v>
      </c>
      <c r="N520" s="63" t="n">
        <v>-11</v>
      </c>
    </row>
    <row r="521" customFormat="false" ht="12.75" hidden="false" customHeight="false" outlineLevel="0" collapsed="false">
      <c r="A521" s="50" t="n">
        <v>516</v>
      </c>
      <c r="B521" s="51" t="s">
        <v>1584</v>
      </c>
      <c r="C521" s="52" t="n">
        <v>696049</v>
      </c>
      <c r="D521" s="53" t="s">
        <v>1108</v>
      </c>
      <c r="E521" s="85" t="s">
        <v>21</v>
      </c>
      <c r="F521" s="74" t="n">
        <v>0</v>
      </c>
      <c r="G521" s="56" t="n">
        <v>4.081</v>
      </c>
      <c r="H521" s="79" t="n">
        <v>0</v>
      </c>
      <c r="I521" s="72" t="n">
        <v>0</v>
      </c>
      <c r="J521" s="80" t="n">
        <v>0</v>
      </c>
      <c r="K521" s="81" t="n">
        <v>0</v>
      </c>
      <c r="L521" s="61" t="n">
        <v>4.081</v>
      </c>
      <c r="M521" s="62" t="n">
        <v>506</v>
      </c>
      <c r="N521" s="63" t="n">
        <v>-10</v>
      </c>
    </row>
    <row r="522" customFormat="false" ht="12.75" hidden="false" customHeight="false" outlineLevel="0" collapsed="false">
      <c r="A522" s="50" t="n">
        <v>517</v>
      </c>
      <c r="B522" s="51" t="s">
        <v>1585</v>
      </c>
      <c r="C522" s="52" t="n">
        <v>687978</v>
      </c>
      <c r="D522" s="53" t="s">
        <v>1353</v>
      </c>
      <c r="E522" s="70" t="s">
        <v>18</v>
      </c>
      <c r="F522" s="74" t="n">
        <v>0</v>
      </c>
      <c r="G522" s="73" t="n">
        <v>0</v>
      </c>
      <c r="H522" s="79" t="n">
        <v>0</v>
      </c>
      <c r="I522" s="58" t="n">
        <v>4.08</v>
      </c>
      <c r="J522" s="80" t="n">
        <v>0</v>
      </c>
      <c r="K522" s="81" t="n">
        <v>0</v>
      </c>
      <c r="L522" s="61" t="n">
        <v>4.08</v>
      </c>
      <c r="M522" s="62" t="n">
        <v>507</v>
      </c>
      <c r="N522" s="63" t="n">
        <v>-10</v>
      </c>
    </row>
    <row r="523" customFormat="false" ht="12.75" hidden="false" customHeight="false" outlineLevel="0" collapsed="false">
      <c r="A523" s="50" t="n">
        <v>518</v>
      </c>
      <c r="B523" s="51" t="s">
        <v>1586</v>
      </c>
      <c r="C523" s="52" t="n">
        <v>685137</v>
      </c>
      <c r="D523" s="52" t="s">
        <v>314</v>
      </c>
      <c r="E523" s="125" t="s">
        <v>21</v>
      </c>
      <c r="F523" s="74" t="n">
        <v>0</v>
      </c>
      <c r="G523" s="73" t="n">
        <v>0</v>
      </c>
      <c r="H523" s="57" t="n">
        <v>4.072</v>
      </c>
      <c r="I523" s="72" t="n">
        <v>0</v>
      </c>
      <c r="J523" s="80" t="n">
        <v>0</v>
      </c>
      <c r="K523" s="81" t="n">
        <v>0</v>
      </c>
      <c r="L523" s="61" t="n">
        <v>4.072</v>
      </c>
      <c r="M523" s="62" t="n">
        <v>509</v>
      </c>
      <c r="N523" s="63" t="n">
        <v>-9</v>
      </c>
    </row>
    <row r="524" customFormat="false" ht="12.75" hidden="false" customHeight="false" outlineLevel="0" collapsed="false">
      <c r="A524" s="50" t="n">
        <v>519</v>
      </c>
      <c r="B524" s="51" t="s">
        <v>1587</v>
      </c>
      <c r="C524" s="82" t="n">
        <v>682190</v>
      </c>
      <c r="D524" s="53" t="s">
        <v>374</v>
      </c>
      <c r="E524" s="54" t="s">
        <v>18</v>
      </c>
      <c r="F524" s="55" t="n">
        <v>2.624</v>
      </c>
      <c r="G524" s="73" t="n">
        <v>0</v>
      </c>
      <c r="H524" s="79" t="n">
        <v>0</v>
      </c>
      <c r="I524" s="72" t="n">
        <v>0</v>
      </c>
      <c r="J524" s="80" t="n">
        <v>0</v>
      </c>
      <c r="K524" s="81" t="n">
        <v>0</v>
      </c>
      <c r="L524" s="61" t="n">
        <v>2.624</v>
      </c>
      <c r="M524" s="87" t="n">
        <v>0</v>
      </c>
      <c r="N524" s="88" t="s">
        <v>346</v>
      </c>
    </row>
    <row r="525" customFormat="false" ht="12.75" hidden="false" customHeight="false" outlineLevel="0" collapsed="false">
      <c r="A525" s="50" t="n">
        <v>520</v>
      </c>
      <c r="B525" s="51" t="s">
        <v>420</v>
      </c>
      <c r="C525" s="82" t="n">
        <v>681886</v>
      </c>
      <c r="D525" s="53" t="s">
        <v>421</v>
      </c>
      <c r="E525" s="54" t="s">
        <v>18</v>
      </c>
      <c r="F525" s="55" t="n">
        <v>2.618</v>
      </c>
      <c r="G525" s="73" t="n">
        <v>0</v>
      </c>
      <c r="H525" s="79" t="n">
        <v>0</v>
      </c>
      <c r="I525" s="72" t="n">
        <v>0</v>
      </c>
      <c r="J525" s="80" t="n">
        <v>0</v>
      </c>
      <c r="K525" s="81" t="n">
        <v>0</v>
      </c>
      <c r="L525" s="61" t="n">
        <v>2.618</v>
      </c>
      <c r="M525" s="87" t="n">
        <v>0</v>
      </c>
      <c r="N525" s="88" t="s">
        <v>346</v>
      </c>
    </row>
    <row r="526" customFormat="false" ht="12.75" hidden="false" customHeight="false" outlineLevel="0" collapsed="false">
      <c r="A526" s="50" t="n">
        <v>520</v>
      </c>
      <c r="B526" s="51" t="s">
        <v>1588</v>
      </c>
      <c r="C526" s="82" t="n">
        <v>694489</v>
      </c>
      <c r="D526" s="53" t="s">
        <v>37</v>
      </c>
      <c r="E526" s="54" t="s">
        <v>21</v>
      </c>
      <c r="F526" s="55" t="n">
        <v>2.618</v>
      </c>
      <c r="G526" s="73" t="n">
        <v>0</v>
      </c>
      <c r="H526" s="79" t="n">
        <v>0</v>
      </c>
      <c r="I526" s="72" t="n">
        <v>0</v>
      </c>
      <c r="J526" s="80" t="n">
        <v>0</v>
      </c>
      <c r="K526" s="81" t="n">
        <v>0</v>
      </c>
      <c r="L526" s="61" t="n">
        <v>2.618</v>
      </c>
      <c r="M526" s="87" t="n">
        <v>0</v>
      </c>
      <c r="N526" s="88" t="s">
        <v>346</v>
      </c>
    </row>
    <row r="527" customFormat="false" ht="12.75" hidden="false" customHeight="false" outlineLevel="0" collapsed="false">
      <c r="A527" s="50" t="n">
        <v>522</v>
      </c>
      <c r="B527" s="51" t="s">
        <v>1589</v>
      </c>
      <c r="C527" s="82" t="n">
        <v>693167</v>
      </c>
      <c r="D527" s="53" t="s">
        <v>58</v>
      </c>
      <c r="E527" s="54" t="s">
        <v>21</v>
      </c>
      <c r="F527" s="55" t="n">
        <v>2.616</v>
      </c>
      <c r="G527" s="73" t="n">
        <v>0</v>
      </c>
      <c r="H527" s="79" t="n">
        <v>0</v>
      </c>
      <c r="I527" s="72" t="n">
        <v>0</v>
      </c>
      <c r="J527" s="80" t="n">
        <v>0</v>
      </c>
      <c r="K527" s="81" t="n">
        <v>0</v>
      </c>
      <c r="L527" s="61" t="n">
        <v>2.616</v>
      </c>
      <c r="M527" s="87" t="n">
        <v>0</v>
      </c>
      <c r="N527" s="88" t="s">
        <v>346</v>
      </c>
    </row>
    <row r="528" customFormat="false" ht="12.75" hidden="false" customHeight="false" outlineLevel="0" collapsed="false">
      <c r="A528" s="50" t="n">
        <v>523</v>
      </c>
      <c r="B528" s="51" t="s">
        <v>1590</v>
      </c>
      <c r="C528" s="82" t="n">
        <v>688782</v>
      </c>
      <c r="D528" s="53" t="s">
        <v>1425</v>
      </c>
      <c r="E528" s="54" t="s">
        <v>21</v>
      </c>
      <c r="F528" s="55" t="n">
        <v>2.614</v>
      </c>
      <c r="G528" s="73" t="n">
        <v>0</v>
      </c>
      <c r="H528" s="79" t="n">
        <v>0</v>
      </c>
      <c r="I528" s="72" t="n">
        <v>0</v>
      </c>
      <c r="J528" s="80" t="n">
        <v>0</v>
      </c>
      <c r="K528" s="81" t="n">
        <v>0</v>
      </c>
      <c r="L528" s="61" t="n">
        <v>2.614</v>
      </c>
      <c r="M528" s="87" t="n">
        <v>0</v>
      </c>
      <c r="N528" s="88" t="s">
        <v>346</v>
      </c>
    </row>
    <row r="529" customFormat="false" ht="12.75" hidden="false" customHeight="false" outlineLevel="0" collapsed="false">
      <c r="A529" s="50" t="n">
        <v>524</v>
      </c>
      <c r="B529" s="51" t="s">
        <v>1591</v>
      </c>
      <c r="C529" s="82" t="n">
        <v>689265</v>
      </c>
      <c r="D529" s="53" t="s">
        <v>369</v>
      </c>
      <c r="E529" s="54" t="s">
        <v>18</v>
      </c>
      <c r="F529" s="55" t="n">
        <v>2.611</v>
      </c>
      <c r="G529" s="73" t="n">
        <v>0</v>
      </c>
      <c r="H529" s="79" t="n">
        <v>0</v>
      </c>
      <c r="I529" s="72" t="n">
        <v>0</v>
      </c>
      <c r="J529" s="80" t="n">
        <v>0</v>
      </c>
      <c r="K529" s="81" t="n">
        <v>0</v>
      </c>
      <c r="L529" s="61" t="n">
        <v>2.611</v>
      </c>
      <c r="M529" s="87" t="n">
        <v>0</v>
      </c>
      <c r="N529" s="88" t="s">
        <v>346</v>
      </c>
    </row>
    <row r="530" customFormat="false" ht="12.75" hidden="false" customHeight="false" outlineLevel="0" collapsed="false">
      <c r="A530" s="50" t="n">
        <v>525</v>
      </c>
      <c r="B530" s="51" t="s">
        <v>1592</v>
      </c>
      <c r="C530" s="82" t="n">
        <v>699451</v>
      </c>
      <c r="D530" s="53" t="s">
        <v>37</v>
      </c>
      <c r="E530" s="54" t="s">
        <v>21</v>
      </c>
      <c r="F530" s="55" t="n">
        <v>2.608</v>
      </c>
      <c r="G530" s="73" t="n">
        <v>0</v>
      </c>
      <c r="H530" s="79" t="n">
        <v>0</v>
      </c>
      <c r="I530" s="72" t="n">
        <v>0</v>
      </c>
      <c r="J530" s="80" t="n">
        <v>0</v>
      </c>
      <c r="K530" s="81" t="n">
        <v>0</v>
      </c>
      <c r="L530" s="61" t="n">
        <v>2.608</v>
      </c>
      <c r="M530" s="87" t="n">
        <v>0</v>
      </c>
      <c r="N530" s="88" t="s">
        <v>346</v>
      </c>
    </row>
    <row r="531" customFormat="false" ht="12.75" hidden="false" customHeight="false" outlineLevel="0" collapsed="false">
      <c r="A531" s="50" t="n">
        <v>526</v>
      </c>
      <c r="B531" s="51" t="s">
        <v>1593</v>
      </c>
      <c r="C531" s="82" t="n">
        <v>697337</v>
      </c>
      <c r="D531" s="53" t="s">
        <v>617</v>
      </c>
      <c r="E531" s="54" t="s">
        <v>21</v>
      </c>
      <c r="F531" s="55" t="n">
        <v>2.572</v>
      </c>
      <c r="G531" s="73" t="n">
        <v>0</v>
      </c>
      <c r="H531" s="79" t="n">
        <v>0</v>
      </c>
      <c r="I531" s="72" t="n">
        <v>0</v>
      </c>
      <c r="J531" s="80" t="n">
        <v>0</v>
      </c>
      <c r="K531" s="81" t="n">
        <v>0</v>
      </c>
      <c r="L531" s="61" t="n">
        <v>2.572</v>
      </c>
      <c r="M531" s="87" t="n">
        <v>0</v>
      </c>
      <c r="N531" s="88" t="s">
        <v>346</v>
      </c>
    </row>
    <row r="532" customFormat="false" ht="12.75" hidden="false" customHeight="false" outlineLevel="0" collapsed="false">
      <c r="A532" s="50" t="n">
        <v>527</v>
      </c>
      <c r="B532" s="51" t="s">
        <v>1594</v>
      </c>
      <c r="C532" s="82" t="n">
        <v>699122</v>
      </c>
      <c r="D532" s="53" t="s">
        <v>1595</v>
      </c>
      <c r="E532" s="54" t="s">
        <v>21</v>
      </c>
      <c r="F532" s="55" t="n">
        <v>2.568</v>
      </c>
      <c r="G532" s="73" t="n">
        <v>0</v>
      </c>
      <c r="H532" s="79" t="n">
        <v>0</v>
      </c>
      <c r="I532" s="72" t="n">
        <v>0</v>
      </c>
      <c r="J532" s="80" t="n">
        <v>0</v>
      </c>
      <c r="K532" s="81" t="n">
        <v>0</v>
      </c>
      <c r="L532" s="61" t="n">
        <v>2.568</v>
      </c>
      <c r="M532" s="87" t="n">
        <v>0</v>
      </c>
      <c r="N532" s="88" t="s">
        <v>346</v>
      </c>
    </row>
    <row r="533" customFormat="false" ht="12.75" hidden="false" customHeight="false" outlineLevel="0" collapsed="false">
      <c r="A533" s="50" t="n">
        <v>528</v>
      </c>
      <c r="B533" s="51" t="s">
        <v>1596</v>
      </c>
      <c r="C533" s="82" t="n">
        <v>695149</v>
      </c>
      <c r="D533" s="53" t="s">
        <v>367</v>
      </c>
      <c r="E533" s="54" t="s">
        <v>18</v>
      </c>
      <c r="F533" s="55" t="n">
        <v>2.562</v>
      </c>
      <c r="G533" s="73" t="n">
        <v>0</v>
      </c>
      <c r="H533" s="79" t="n">
        <v>0</v>
      </c>
      <c r="I533" s="72" t="n">
        <v>0</v>
      </c>
      <c r="J533" s="80" t="n">
        <v>0</v>
      </c>
      <c r="K533" s="81" t="n">
        <v>0</v>
      </c>
      <c r="L533" s="61" t="n">
        <v>2.562</v>
      </c>
      <c r="M533" s="87" t="n">
        <v>0</v>
      </c>
      <c r="N533" s="88" t="s">
        <v>346</v>
      </c>
    </row>
    <row r="534" customFormat="false" ht="12.75" hidden="false" customHeight="false" outlineLevel="0" collapsed="false">
      <c r="A534" s="50" t="n">
        <v>528</v>
      </c>
      <c r="B534" s="51" t="s">
        <v>1597</v>
      </c>
      <c r="C534" s="52" t="n">
        <v>695996</v>
      </c>
      <c r="D534" s="52" t="s">
        <v>116</v>
      </c>
      <c r="E534" s="85" t="s">
        <v>18</v>
      </c>
      <c r="F534" s="74" t="n">
        <v>0</v>
      </c>
      <c r="G534" s="73" t="n">
        <v>0</v>
      </c>
      <c r="H534" s="57" t="n">
        <v>2.562</v>
      </c>
      <c r="I534" s="72" t="n">
        <v>0</v>
      </c>
      <c r="J534" s="80" t="n">
        <v>0</v>
      </c>
      <c r="K534" s="81" t="n">
        <v>0</v>
      </c>
      <c r="L534" s="61" t="n">
        <v>2.562</v>
      </c>
      <c r="M534" s="62" t="n">
        <v>510</v>
      </c>
      <c r="N534" s="63" t="n">
        <v>-18</v>
      </c>
    </row>
    <row r="535" customFormat="false" ht="12.75" hidden="false" customHeight="false" outlineLevel="0" collapsed="false">
      <c r="A535" s="50" t="n">
        <v>530</v>
      </c>
      <c r="B535" s="51" t="s">
        <v>1598</v>
      </c>
      <c r="C535" s="82" t="n">
        <v>699112</v>
      </c>
      <c r="D535" s="53" t="s">
        <v>1105</v>
      </c>
      <c r="E535" s="54" t="s">
        <v>18</v>
      </c>
      <c r="F535" s="55" t="n">
        <v>2.557</v>
      </c>
      <c r="G535" s="73" t="n">
        <v>0</v>
      </c>
      <c r="H535" s="79" t="n">
        <v>0</v>
      </c>
      <c r="I535" s="72" t="n">
        <v>0</v>
      </c>
      <c r="J535" s="80" t="n">
        <v>0</v>
      </c>
      <c r="K535" s="81" t="n">
        <v>0</v>
      </c>
      <c r="L535" s="61" t="n">
        <v>2.557</v>
      </c>
      <c r="M535" s="87" t="n">
        <v>0</v>
      </c>
      <c r="N535" s="88" t="s">
        <v>346</v>
      </c>
    </row>
    <row r="536" customFormat="false" ht="12.75" hidden="false" customHeight="false" outlineLevel="0" collapsed="false">
      <c r="A536" s="50" t="n">
        <v>531</v>
      </c>
      <c r="B536" s="51" t="s">
        <v>1599</v>
      </c>
      <c r="C536" s="82" t="n">
        <v>688506</v>
      </c>
      <c r="D536" s="53" t="s">
        <v>1292</v>
      </c>
      <c r="E536" s="54" t="s">
        <v>21</v>
      </c>
      <c r="F536" s="55" t="n">
        <v>2.553</v>
      </c>
      <c r="G536" s="73" t="n">
        <v>0</v>
      </c>
      <c r="H536" s="79" t="n">
        <v>0</v>
      </c>
      <c r="I536" s="72" t="n">
        <v>0</v>
      </c>
      <c r="J536" s="80" t="n">
        <v>0</v>
      </c>
      <c r="K536" s="81" t="n">
        <v>0</v>
      </c>
      <c r="L536" s="61" t="n">
        <v>2.553</v>
      </c>
      <c r="M536" s="87" t="n">
        <v>0</v>
      </c>
      <c r="N536" s="88" t="s">
        <v>346</v>
      </c>
    </row>
    <row r="537" customFormat="false" ht="12.75" hidden="false" customHeight="false" outlineLevel="0" collapsed="false">
      <c r="A537" s="50" t="n">
        <v>532</v>
      </c>
      <c r="B537" s="51" t="s">
        <v>1600</v>
      </c>
      <c r="C537" s="82" t="n">
        <v>699117</v>
      </c>
      <c r="D537" s="53" t="s">
        <v>1601</v>
      </c>
      <c r="E537" s="54" t="s">
        <v>21</v>
      </c>
      <c r="F537" s="55" t="n">
        <v>2.551</v>
      </c>
      <c r="G537" s="73" t="n">
        <v>0</v>
      </c>
      <c r="H537" s="79" t="n">
        <v>0</v>
      </c>
      <c r="I537" s="72" t="n">
        <v>0</v>
      </c>
      <c r="J537" s="80" t="n">
        <v>0</v>
      </c>
      <c r="K537" s="81" t="n">
        <v>0</v>
      </c>
      <c r="L537" s="61" t="n">
        <v>2.551</v>
      </c>
      <c r="M537" s="87" t="n">
        <v>0</v>
      </c>
      <c r="N537" s="88" t="s">
        <v>346</v>
      </c>
    </row>
    <row r="538" customFormat="false" ht="12.75" hidden="false" customHeight="false" outlineLevel="0" collapsed="false">
      <c r="A538" s="50" t="n">
        <v>533</v>
      </c>
      <c r="B538" s="51" t="s">
        <v>1602</v>
      </c>
      <c r="C538" s="82" t="n">
        <v>701295</v>
      </c>
      <c r="D538" s="53" t="s">
        <v>1603</v>
      </c>
      <c r="E538" s="54" t="s">
        <v>18</v>
      </c>
      <c r="F538" s="55" t="n">
        <v>2.55</v>
      </c>
      <c r="G538" s="73" t="n">
        <v>0</v>
      </c>
      <c r="H538" s="79" t="n">
        <v>0</v>
      </c>
      <c r="I538" s="72" t="n">
        <v>0</v>
      </c>
      <c r="J538" s="80" t="n">
        <v>0</v>
      </c>
      <c r="K538" s="81" t="n">
        <v>0</v>
      </c>
      <c r="L538" s="61" t="n">
        <v>2.55</v>
      </c>
      <c r="M538" s="87" t="n">
        <v>0</v>
      </c>
      <c r="N538" s="88" t="s">
        <v>346</v>
      </c>
    </row>
    <row r="539" customFormat="false" ht="12.75" hidden="false" customHeight="false" outlineLevel="0" collapsed="false">
      <c r="A539" s="50" t="n">
        <v>534</v>
      </c>
      <c r="B539" s="51" t="s">
        <v>1604</v>
      </c>
      <c r="C539" s="82" t="n">
        <v>693884</v>
      </c>
      <c r="D539" s="53" t="s">
        <v>413</v>
      </c>
      <c r="E539" s="54" t="s">
        <v>18</v>
      </c>
      <c r="F539" s="55" t="n">
        <v>2.481</v>
      </c>
      <c r="G539" s="73" t="n">
        <v>0</v>
      </c>
      <c r="H539" s="79" t="n">
        <v>0</v>
      </c>
      <c r="I539" s="72" t="n">
        <v>0</v>
      </c>
      <c r="J539" s="80" t="n">
        <v>0</v>
      </c>
      <c r="K539" s="81" t="n">
        <v>0</v>
      </c>
      <c r="L539" s="61" t="n">
        <v>2.481</v>
      </c>
      <c r="M539" s="87" t="n">
        <v>0</v>
      </c>
      <c r="N539" s="88" t="s">
        <v>346</v>
      </c>
    </row>
    <row r="540" customFormat="false" ht="13.5" hidden="false" customHeight="false" outlineLevel="0" collapsed="false">
      <c r="A540" s="89" t="n">
        <v>535</v>
      </c>
      <c r="B540" s="90" t="s">
        <v>1605</v>
      </c>
      <c r="C540" s="116" t="n">
        <v>696114</v>
      </c>
      <c r="D540" s="92" t="s">
        <v>413</v>
      </c>
      <c r="E540" s="117" t="s">
        <v>18</v>
      </c>
      <c r="F540" s="118" t="n">
        <v>2.478</v>
      </c>
      <c r="G540" s="119" t="n">
        <v>0</v>
      </c>
      <c r="H540" s="96" t="n">
        <v>0</v>
      </c>
      <c r="I540" s="97" t="n">
        <v>0</v>
      </c>
      <c r="J540" s="98" t="n">
        <v>0</v>
      </c>
      <c r="K540" s="99" t="n">
        <v>0</v>
      </c>
      <c r="L540" s="100" t="n">
        <v>2.478</v>
      </c>
      <c r="M540" s="121" t="n">
        <v>0</v>
      </c>
      <c r="N540" s="122" t="s">
        <v>346</v>
      </c>
    </row>
    <row r="541" customFormat="false" ht="13.5" hidden="false" customHeight="false" outlineLevel="0" collapsed="false"/>
  </sheetData>
  <mergeCells count="2">
    <mergeCell ref="A1:N1"/>
    <mergeCell ref="A3:N3"/>
  </mergeCells>
  <conditionalFormatting sqref="F6:H8 G10:G60 G214:H217 H10:H213 G230:G268 H218:H268 G9:H9 F9:F376 F377:G378 H377:H540 G423:G540 F379:F540 G64:G213 G379:G421">
    <cfRule type="cellIs" priority="2" operator="greaterThan" aboveAverage="0" equalAverage="0" bottom="0" percent="0" rank="0" text="" dxfId="826">
      <formula>$H6</formula>
    </cfRule>
    <cfRule type="cellIs" priority="3" operator="greaterThan" aboveAverage="0" equalAverage="0" bottom="0" percent="0" rank="0" text="" dxfId="827">
      <formula>$G6</formula>
    </cfRule>
    <cfRule type="cellIs" priority="4" operator="greaterThan" aboveAverage="0" equalAverage="0" bottom="0" percent="0" rank="0" text="" dxfId="828">
      <formula>$F6</formula>
    </cfRule>
  </conditionalFormatting>
  <conditionalFormatting sqref="G10:G60 G214:H217 F6:K8 I10:J113 J114:J169 K10:K169 I114:I197 G64:G179 H10:H213 G230:G268 I214:I268 H218:H268 J170:K268 G9:K9 F9:F376 F377:G378 H377:K540">
    <cfRule type="cellIs" priority="5" operator="equal" aboveAverage="0" equalAverage="0" bottom="0" percent="0" rank="0" text="" dxfId="829">
      <formula>0</formula>
    </cfRule>
  </conditionalFormatting>
  <conditionalFormatting sqref="C45">
    <cfRule type="expression" priority="6" aboveAverage="0" equalAverage="0" bottom="0" percent="0" rank="0" text="" dxfId="830">
      <formula>AND(COUNTIF($C$45:$C$45,C45)&gt;1,NOT(ISBLANK(C45)))</formula>
    </cfRule>
    <cfRule type="expression" priority="7" aboveAverage="0" equalAverage="0" bottom="0" percent="0" rank="0" text="" dxfId="831">
      <formula>AND(COUNTIF($C$45:$C$45,C45)&gt;1,NOT(ISBLANK(C45)))</formula>
    </cfRule>
    <cfRule type="expression" priority="8" aboveAverage="0" equalAverage="0" bottom="0" percent="0" rank="0" text="" dxfId="83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833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834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835">
      <formula>AND(COUNTIF($C$266:$C$266,C266)&gt;1,NOT(ISBLANK(C266)))</formula>
    </cfRule>
    <cfRule type="expression" priority="12" aboveAverage="0" equalAverage="0" bottom="0" percent="0" rank="0" text="" dxfId="836">
      <formula>AND(COUNTIF($C$266:$C$266,C266)&gt;1,NOT(ISBLANK(C266)))</formula>
    </cfRule>
    <cfRule type="expression" priority="13" aboveAverage="0" equalAverage="0" bottom="0" percent="0" rank="0" text="" dxfId="837">
      <formula>AND(COUNTIF($C$266:$C$266,C266)&gt;1,NOT(ISBLANK(C266)))</formula>
    </cfRule>
  </conditionalFormatting>
  <conditionalFormatting sqref="I6:K9 J114:J169 I10:J113 K10:K169 I114:I197 I214:I268 J170:K268 J341:J376 I377:K540">
    <cfRule type="cellIs" priority="14" operator="greaterThan" aboveAverage="0" equalAverage="0" bottom="0" percent="0" rank="0" text="" dxfId="838">
      <formula>$K6</formula>
    </cfRule>
    <cfRule type="cellIs" priority="15" operator="greaterThan" aboveAverage="0" equalAverage="0" bottom="0" percent="0" rank="0" text="" dxfId="839">
      <formula>$J6</formula>
    </cfRule>
    <cfRule type="cellIs" priority="16" operator="greaterThan" aboveAverage="0" equalAverage="0" bottom="0" percent="0" rank="0" text="" dxfId="840">
      <formula>$I6</formula>
    </cfRule>
  </conditionalFormatting>
  <conditionalFormatting sqref="C73:C76">
    <cfRule type="expression" priority="17" aboveAverage="0" equalAverage="0" bottom="0" percent="0" rank="0" text="" dxfId="841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842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844">
      <formula>AND(COUNTIF($C$5:$C$5,C5)&gt;1,NOT(ISBLANK(C5)))</formula>
    </cfRule>
    <cfRule type="expression" priority="21" aboveAverage="0" equalAverage="0" bottom="0" percent="0" rank="0" text="" dxfId="8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46">
      <formula>AND(COUNTIF($C$5:$C$5,C5)&gt;1,NOT(ISBLANK(C5)))</formula>
    </cfRule>
    <cfRule type="expression" priority="23" aboveAverage="0" equalAverage="0" bottom="0" percent="0" rank="0" text="" dxfId="847">
      <formula>AND(COUNTIF($C$5:$C$5,C5)&gt;1,NOT(ISBLANK(C5)))</formula>
    </cfRule>
    <cfRule type="expression" priority="24" aboveAverage="0" equalAverage="0" bottom="0" percent="0" rank="0" text="" dxfId="84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49">
      <formula>AND(COUNTIF($C$5:$C$5,C5)&gt;1,NOT(ISBLANK(C5)))</formula>
    </cfRule>
    <cfRule type="expression" priority="26" aboveAverage="0" equalAverage="0" bottom="0" percent="0" rank="0" text="" dxfId="850">
      <formula>AND(COUNTIF($C$5:$C$5,C5)&gt;1,NOT(ISBLANK(C5)))</formula>
    </cfRule>
    <cfRule type="expression" priority="27" aboveAverage="0" equalAverage="0" bottom="0" percent="0" rank="0" text="" dxfId="85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52">
      <formula>AND(COUNTIF($C$5:$C$5,C5)&gt;1,NOT(ISBLANK(C5)))</formula>
    </cfRule>
    <cfRule type="expression" priority="29" aboveAverage="0" equalAverage="0" bottom="0" percent="0" rank="0" text="" dxfId="853">
      <formula>AND(COUNTIF($C$5:$C$5,C5)&gt;1,NOT(ISBLANK(C5)))</formula>
    </cfRule>
    <cfRule type="expression" priority="30" aboveAverage="0" equalAverage="0" bottom="0" percent="0" rank="0" text="" dxfId="85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855">
      <formula>AND(COUNTIF($C$5:$C$5,C5)&gt;1,NOT(ISBLANK(C5)))</formula>
    </cfRule>
    <cfRule type="expression" priority="32" aboveAverage="0" equalAverage="0" bottom="0" percent="0" rank="0" text="" dxfId="856">
      <formula>AND(COUNTIF($C$5:$C$5,C5)&gt;1,NOT(ISBLANK(C5)))</formula>
    </cfRule>
    <cfRule type="expression" priority="33" aboveAverage="0" equalAverage="0" bottom="0" percent="0" rank="0" text="" dxfId="857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858">
      <formula>AND(COUNTIF($C$4:$C$5,C4)&gt;1,NOT(ISBLANK(C4)))</formula>
    </cfRule>
    <cfRule type="expression" priority="35" aboveAverage="0" equalAverage="0" bottom="0" percent="0" rank="0" text="" dxfId="859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861">
      <formula>AND(COUNTIF($C$3:$C$3,C3)&gt;1,NOT(ISBLANK(C3)))</formula>
    </cfRule>
    <cfRule type="expression" priority="38" aboveAverage="0" equalAverage="0" bottom="0" percent="0" rank="0" text="" dxfId="862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863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864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865">
      <formula>AND(COUNTIF($C$52:$C$56,C52)&gt;1,NOT(ISBLANK(C52)))</formula>
    </cfRule>
    <cfRule type="expression" priority="42" aboveAverage="0" equalAverage="0" bottom="0" percent="0" rank="0" text="" dxfId="866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867">
      <formula>AND(COUNTIF($C$52:$C$56,C52)&gt;1,NOT(ISBLANK(C52)))</formula>
    </cfRule>
    <cfRule type="expression" priority="44" aboveAverage="0" equalAverage="0" bottom="0" percent="0" rank="0" text="" dxfId="868">
      <formula>AND(COUNTIF($C$52:$C$56,C52)&gt;1,NOT(ISBLANK(C52)))</formula>
    </cfRule>
    <cfRule type="expression" priority="45" aboveAverage="0" equalAverage="0" bottom="0" percent="0" rank="0" text="" dxfId="869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870">
      <formula>AND(COUNTIF($C$52:$C$56,C52)&gt;1,NOT(ISBLANK(C52)))</formula>
    </cfRule>
    <cfRule type="expression" priority="47" aboveAverage="0" equalAverage="0" bottom="0" percent="0" rank="0" text="" dxfId="871">
      <formula>AND(COUNTIF($C$52:$C$56,C52)&gt;1,NOT(ISBLANK(C52)))</formula>
    </cfRule>
    <cfRule type="expression" priority="48" aboveAverage="0" equalAverage="0" bottom="0" percent="0" rank="0" text="" dxfId="872">
      <formula>AND(COUNTIF($C$52:$C$56,C52)&gt;1,NOT(ISBLANK(C52)))</formula>
    </cfRule>
  </conditionalFormatting>
  <conditionalFormatting sqref="C9:C10">
    <cfRule type="expression" priority="49" aboveAverage="0" equalAverage="0" bottom="0" percent="0" rank="0" text="" dxfId="873">
      <formula>AND(COUNTIF($C$9:$C$10,C9)&gt;1,NOT(ISBLANK(C9)))</formula>
    </cfRule>
  </conditionalFormatting>
  <conditionalFormatting sqref="C65:C70">
    <cfRule type="expression" priority="50" aboveAverage="0" equalAverage="0" bottom="0" percent="0" rank="0" text="" dxfId="874">
      <formula>AND(COUNTIF($C$65:$C$70,C65)&gt;1,NOT(ISBLANK(C65)))</formula>
    </cfRule>
  </conditionalFormatting>
  <conditionalFormatting sqref="C12">
    <cfRule type="expression" priority="51" aboveAverage="0" equalAverage="0" bottom="0" percent="0" rank="0" text="" dxfId="875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876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877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878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879">
      <formula>AND(COUNTIF($C$14:$C$18,C14)&gt;1,NOT(ISBLANK(C14)))</formula>
    </cfRule>
    <cfRule type="expression" priority="56" aboveAverage="0" equalAverage="0" bottom="0" percent="0" rank="0" text="" dxfId="880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881">
      <formula>AND(COUNTIF($C$14:$C$18,C14)&gt;1,NOT(ISBLANK(C14)))</formula>
    </cfRule>
    <cfRule type="expression" priority="58" aboveAverage="0" equalAverage="0" bottom="0" percent="0" rank="0" text="" dxfId="882">
      <formula>AND(COUNTIF($C$14:$C$18,C14)&gt;1,NOT(ISBLANK(C14)))</formula>
    </cfRule>
    <cfRule type="expression" priority="59" aboveAverage="0" equalAverage="0" bottom="0" percent="0" rank="0" text="" dxfId="883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884">
      <formula>AND(COUNTIF($C$14:$C$18,C14)&gt;1,NOT(ISBLANK(C14)))</formula>
    </cfRule>
    <cfRule type="expression" priority="61" aboveAverage="0" equalAverage="0" bottom="0" percent="0" rank="0" text="" dxfId="885">
      <formula>AND(COUNTIF($C$14:$C$18,C14)&gt;1,NOT(ISBLANK(C14)))</formula>
    </cfRule>
    <cfRule type="expression" priority="62" aboveAverage="0" equalAverage="0" bottom="0" percent="0" rank="0" text="" dxfId="886">
      <formula>AND(COUNTIF($C$14:$C$18,C14)&gt;1,NOT(ISBLANK(C14)))</formula>
    </cfRule>
  </conditionalFormatting>
  <conditionalFormatting sqref="B14:B18">
    <cfRule type="expression" priority="63" aboveAverage="0" equalAverage="0" bottom="0" percent="0" rank="0" text="" dxfId="887">
      <formula>AND(COUNTIF($B$14:$B$18,B14)&gt;1,NOT(ISBLANK(B14)))</formula>
    </cfRule>
  </conditionalFormatting>
  <conditionalFormatting sqref="C92:C93">
    <cfRule type="expression" priority="64" aboveAverage="0" equalAverage="0" bottom="0" percent="0" rank="0" text="" dxfId="888">
      <formula>AND(COUNTIF($C$92:$C$93,C92)&gt;1,NOT(ISBLANK(C92)))</formula>
    </cfRule>
  </conditionalFormatting>
  <conditionalFormatting sqref="C92:C93">
    <cfRule type="expression" priority="65" aboveAverage="0" equalAverage="0" bottom="0" percent="0" rank="0" text="" dxfId="889">
      <formula>AND(COUNTIF($C$92:$C$93,C92)&gt;1,NOT(ISBLANK(C92)))</formula>
    </cfRule>
    <cfRule type="expression" priority="66" aboveAverage="0" equalAverage="0" bottom="0" percent="0" rank="0" text="" dxfId="890">
      <formula>AND(COUNTIF($C$92:$C$93,C92)&gt;1,NOT(ISBLANK(C92)))</formula>
    </cfRule>
  </conditionalFormatting>
  <conditionalFormatting sqref="C92:C93">
    <cfRule type="expression" priority="67" aboveAverage="0" equalAverage="0" bottom="0" percent="0" rank="0" text="" dxfId="891">
      <formula>AND(COUNTIF($C$92:$C$93,C92)&gt;1,NOT(ISBLANK(C92)))</formula>
    </cfRule>
    <cfRule type="expression" priority="68" aboveAverage="0" equalAverage="0" bottom="0" percent="0" rank="0" text="" dxfId="892">
      <formula>AND(COUNTIF($C$92:$C$93,C92)&gt;1,NOT(ISBLANK(C92)))</formula>
    </cfRule>
    <cfRule type="expression" priority="69" aboveAverage="0" equalAverage="0" bottom="0" percent="0" rank="0" text="" dxfId="893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894">
      <formula>AND(COUNTIF($C$92:$C$93,C92)&gt;1,NOT(ISBLANK(C92)))</formula>
    </cfRule>
    <cfRule type="expression" priority="71" aboveAverage="0" equalAverage="0" bottom="0" percent="0" rank="0" text="" dxfId="895">
      <formula>AND(COUNTIF($C$92:$C$93,C92)&gt;1,NOT(ISBLANK(C92)))</formula>
    </cfRule>
    <cfRule type="expression" priority="72" aboveAverage="0" equalAverage="0" bottom="0" percent="0" rank="0" text="" dxfId="896">
      <formula>AND(COUNTIF($C$92:$C$93,C92)&gt;1,NOT(ISBLANK(C92)))</formula>
    </cfRule>
  </conditionalFormatting>
  <conditionalFormatting sqref="C83:C105">
    <cfRule type="expression" priority="73" aboveAverage="0" equalAverage="0" bottom="0" percent="0" rank="0" text="" dxfId="897">
      <formula>AND(COUNTIF($C$83:$C$105,C83)&gt;1,NOT(ISBLANK(C83)))</formula>
    </cfRule>
  </conditionalFormatting>
  <conditionalFormatting sqref="C83:C105">
    <cfRule type="expression" priority="74" aboveAverage="0" equalAverage="0" bottom="0" percent="0" rank="0" text="" dxfId="898">
      <formula>AND(COUNTIF($C$83:$C$105,C83)&gt;1,NOT(ISBLANK(C83)))</formula>
    </cfRule>
    <cfRule type="expression" priority="75" aboveAverage="0" equalAverage="0" bottom="0" percent="0" rank="0" text="" dxfId="899">
      <formula>AND(COUNTIF($C$83:$C$105,C83)&gt;1,NOT(ISBLANK(C83)))</formula>
    </cfRule>
  </conditionalFormatting>
  <conditionalFormatting sqref="C83:C105">
    <cfRule type="expression" priority="76" aboveAverage="0" equalAverage="0" bottom="0" percent="0" rank="0" text="" dxfId="900">
      <formula>AND(COUNTIF($C$83:$C$105,C83)&gt;1,NOT(ISBLANK(C83)))</formula>
    </cfRule>
    <cfRule type="expression" priority="77" aboveAverage="0" equalAverage="0" bottom="0" percent="0" rank="0" text="" dxfId="901">
      <formula>AND(COUNTIF($C$83:$C$105,C83)&gt;1,NOT(ISBLANK(C83)))</formula>
    </cfRule>
    <cfRule type="expression" priority="78" aboveAverage="0" equalAverage="0" bottom="0" percent="0" rank="0" text="" dxfId="902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903">
      <formula>AND(COUNTIF($C$83:$C$105,C83)&gt;1,NOT(ISBLANK(C83)))</formula>
    </cfRule>
    <cfRule type="expression" priority="80" aboveAverage="0" equalAverage="0" bottom="0" percent="0" rank="0" text="" dxfId="904">
      <formula>AND(COUNTIF($C$83:$C$105,C83)&gt;1,NOT(ISBLANK(C83)))</formula>
    </cfRule>
    <cfRule type="expression" priority="81" aboveAverage="0" equalAverage="0" bottom="0" percent="0" rank="0" text="" dxfId="905">
      <formula>AND(COUNTIF($C$83:$C$105,C83)&gt;1,NOT(ISBLANK(C83)))</formula>
    </cfRule>
  </conditionalFormatting>
  <conditionalFormatting sqref="C255:C263 C155:C179 C230:C232">
    <cfRule type="expression" priority="82" aboveAverage="0" equalAverage="0" bottom="0" percent="0" rank="0" text="" dxfId="906">
      <formula>AND(COUNTIF($C$255:$C$263,C255)+COUNTIF($C$155:$C$179,C255)+COUNTIF($C$230:$C$232,C255)&gt;1,NOT(ISBLANK(C255)))</formula>
    </cfRule>
  </conditionalFormatting>
  <conditionalFormatting sqref="C244:C249">
    <cfRule type="expression" priority="83" aboveAverage="0" equalAverage="0" bottom="0" percent="0" rank="0" text="" dxfId="907">
      <formula>AND(COUNTIF($C$244:$C$249,C244)&gt;1,NOT(ISBLANK(C244)))</formula>
    </cfRule>
  </conditionalFormatting>
  <conditionalFormatting sqref="B244:B249">
    <cfRule type="expression" priority="84" aboveAverage="0" equalAverage="0" bottom="0" percent="0" rank="0" text="" dxfId="908">
      <formula>AND(COUNTIF($B$244:$B$249,B244)&gt;1,NOT(ISBLANK(B244)))</formula>
    </cfRule>
  </conditionalFormatting>
  <conditionalFormatting sqref="B244:C249">
    <cfRule type="expression" priority="85" aboveAverage="0" equalAverage="0" bottom="0" percent="0" rank="0" text="" dxfId="909">
      <formula>AND(COUNTIF($B$244:$C$249,B244)&gt;1,NOT(ISBLANK(B244)))</formula>
    </cfRule>
  </conditionalFormatting>
  <conditionalFormatting sqref="C244:C249">
    <cfRule type="expression" priority="86" aboveAverage="0" equalAverage="0" bottom="0" percent="0" rank="0" text="" dxfId="910">
      <formula>AND(COUNTIF($C$244:$C$249,C244)&gt;1,NOT(ISBLANK(C244)))</formula>
    </cfRule>
  </conditionalFormatting>
  <conditionalFormatting sqref="C244:C249">
    <cfRule type="expression" priority="87" aboveAverage="0" equalAverage="0" bottom="0" percent="0" rank="0" text="" dxfId="911">
      <formula>AND(COUNTIF($C$244:$C$249,C244)&gt;1,NOT(ISBLANK(C244)))</formula>
    </cfRule>
    <cfRule type="expression" priority="88" aboveAverage="0" equalAverage="0" bottom="0" percent="0" rank="0" text="" dxfId="912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913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914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915">
      <formula>AND(COUNTIF($C$244:$C$249,C244)&gt;1,NOT(ISBLANK(C244)))</formula>
    </cfRule>
  </conditionalFormatting>
  <conditionalFormatting sqref="C244:C249">
    <cfRule type="expression" priority="92" aboveAverage="0" equalAverage="0" bottom="0" percent="0" rank="0" text="" dxfId="916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917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918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919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920">
      <formula>AND(COUNTIF($C$244:$C$249,C244)&gt;1,NOT(ISBLANK(C244)))</formula>
    </cfRule>
    <cfRule type="expression" priority="97" aboveAverage="0" equalAverage="0" bottom="0" percent="0" rank="0" text="" dxfId="921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922">
      <formula>AND(COUNTIF($C$244:$C$249,C244)&gt;1,NOT(ISBLANK(C244)))</formula>
    </cfRule>
    <cfRule type="expression" priority="99" aboveAverage="0" equalAverage="0" bottom="0" percent="0" rank="0" text="" dxfId="923">
      <formula>AND(COUNTIF($C$244:$C$249,C244)&gt;1,NOT(ISBLANK(C244)))</formula>
    </cfRule>
    <cfRule type="expression" priority="100" aboveAverage="0" equalAverage="0" bottom="0" percent="0" rank="0" text="" dxfId="924">
      <formula>AND(COUNTIF($C$244:$C$249,C244)&gt;1,NOT(ISBLANK(C244)))</formula>
    </cfRule>
  </conditionalFormatting>
  <conditionalFormatting sqref="C244:C249">
    <cfRule type="expression" priority="101" aboveAverage="0" equalAverage="0" bottom="0" percent="0" rank="0" text="" dxfId="925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926">
      <formula>AND(COUNTIF($C$244:$C$249,C244)&gt;1,NOT(ISBLANK(C244)))</formula>
    </cfRule>
    <cfRule type="expression" priority="103" aboveAverage="0" equalAverage="0" bottom="0" percent="0" rank="0" text="" dxfId="927">
      <formula>AND(COUNTIF($C$244:$C$249,C244)&gt;1,NOT(ISBLANK(C244)))</formula>
    </cfRule>
    <cfRule type="expression" priority="104" aboveAverage="0" equalAverage="0" bottom="0" percent="0" rank="0" text="" dxfId="928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929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930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931">
      <formula>AND(COUNTIF($C$244:$C$249,C244)&gt;1,NOT(ISBLANK(C244)))</formula>
    </cfRule>
    <cfRule type="expression" priority="108" aboveAverage="0" equalAverage="0" bottom="0" percent="0" rank="0" text="" dxfId="932">
      <formula>AND(COUNTIF($C$244:$C$249,C244)&gt;1,NOT(ISBLANK(C244)))</formula>
    </cfRule>
  </conditionalFormatting>
  <conditionalFormatting sqref="B244:B249">
    <cfRule type="expression" priority="109" aboveAverage="0" equalAverage="0" bottom="0" percent="0" rank="0" text="" dxfId="933">
      <formula>AND(COUNTIF($B$244:$B$249,B244)&gt;1,NOT(ISBLANK(B244)))</formula>
    </cfRule>
  </conditionalFormatting>
  <conditionalFormatting sqref="C244:C249">
    <cfRule type="expression" priority="110" aboveAverage="0" equalAverage="0" bottom="0" percent="0" rank="0" text="" dxfId="934">
      <formula>AND(COUNTIF($C$244:$C$249,C244)&gt;1,NOT(ISBLANK(C244)))</formula>
    </cfRule>
  </conditionalFormatting>
  <conditionalFormatting sqref="B244:C249">
    <cfRule type="expression" priority="111" aboveAverage="0" equalAverage="0" bottom="0" percent="0" rank="0" text="" dxfId="935">
      <formula>AND(COUNTIF($B$244:$C$249,B244)&gt;1,NOT(ISBLANK(B244)))</formula>
    </cfRule>
  </conditionalFormatting>
  <conditionalFormatting sqref="B244:C249">
    <cfRule type="expression" priority="112" aboveAverage="0" equalAverage="0" bottom="0" percent="0" rank="0" text="" dxfId="936">
      <formula>AND(COUNTIF($B$244:$C$249,B244)&gt;1,NOT(ISBLANK(B244)))</formula>
    </cfRule>
  </conditionalFormatting>
  <conditionalFormatting sqref="C233:C243 C250:C254">
    <cfRule type="expression" priority="113" aboveAverage="0" equalAverage="0" bottom="0" percent="0" rank="0" text="" dxfId="937">
      <formula>AND(COUNTIF($C$233:$C$243,C233)+COUNTIF($C$250:$C$254,C233)&gt;1,NOT(ISBLANK(C233)))</formula>
    </cfRule>
  </conditionalFormatting>
  <conditionalFormatting sqref="C233:C243 C250:C254">
    <cfRule type="expression" priority="114" aboveAverage="0" equalAverage="0" bottom="0" percent="0" rank="0" text="" dxfId="938">
      <formula>AND(COUNTIF($C$233:$C$243,C233)+COUNTIF($C$250:$C$254,C233)&gt;1,NOT(ISBLANK(C233)))</formula>
    </cfRule>
    <cfRule type="expression" priority="115" aboveAverage="0" equalAverage="0" bottom="0" percent="0" rank="0" text="" dxfId="939">
      <formula>AND(COUNTIF($C$233:$C$243,C233)+COUNTIF($C$250:$C$254,C233)&gt;1,NOT(ISBLANK(C233)))</formula>
    </cfRule>
  </conditionalFormatting>
  <conditionalFormatting sqref="C233:C243 C250:C254">
    <cfRule type="expression" priority="116" aboveAverage="0" equalAverage="0" bottom="0" percent="0" rank="0" text="" dxfId="940">
      <formula>AND(COUNTIF($C$233:$C$243,C233)+COUNTIF($C$250:$C$254,C233)&gt;1,NOT(ISBLANK(C233)))</formula>
    </cfRule>
    <cfRule type="expression" priority="117" aboveAverage="0" equalAverage="0" bottom="0" percent="0" rank="0" text="" dxfId="941">
      <formula>AND(COUNTIF($C$233:$C$243,C233)+COUNTIF($C$250:$C$254,C233)&gt;1,NOT(ISBLANK(C233)))</formula>
    </cfRule>
    <cfRule type="expression" priority="118" aboveAverage="0" equalAverage="0" bottom="0" percent="0" rank="0" text="" dxfId="942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943">
      <formula>AND(COUNTIF($C$233:$C$243,C233)+COUNTIF($C$250:$C$254,C233)&gt;1,NOT(ISBLANK(C233)))</formula>
    </cfRule>
    <cfRule type="expression" priority="120" aboveAverage="0" equalAverage="0" bottom="0" percent="0" rank="0" text="" dxfId="944">
      <formula>AND(COUNTIF($C$233:$C$243,C233)+COUNTIF($C$250:$C$254,C233)&gt;1,NOT(ISBLANK(C233)))</formula>
    </cfRule>
    <cfRule type="expression" priority="121" aboveAverage="0" equalAverage="0" bottom="0" percent="0" rank="0" text="" dxfId="945">
      <formula>AND(COUNTIF($C$233:$C$243,C233)+COUNTIF($C$250:$C$254,C233)&gt;1,NOT(ISBLANK(C233)))</formula>
    </cfRule>
  </conditionalFormatting>
  <conditionalFormatting sqref="B233:B243 B250:B254">
    <cfRule type="expression" priority="122" aboveAverage="0" equalAverage="0" bottom="0" percent="0" rank="0" text="" dxfId="946">
      <formula>AND(COUNTIF($B$233:$B$243,B233)+COUNTIF($B$250:$B$254,B233)&gt;1,NOT(ISBLANK(B233)))</formula>
    </cfRule>
  </conditionalFormatting>
  <conditionalFormatting sqref="B233:C243 B250:C254">
    <cfRule type="expression" priority="123" aboveAverage="0" equalAverage="0" bottom="0" percent="0" rank="0" text="" dxfId="947">
      <formula>AND(COUNTIF($B$233:$C$243,B233)+COUNTIF($B$250:$C$254,B233)&gt;1,NOT(ISBLANK(B233)))</formula>
    </cfRule>
  </conditionalFormatting>
  <conditionalFormatting sqref="C135:C140">
    <cfRule type="expression" priority="124" aboveAverage="0" equalAverage="0" bottom="0" percent="0" rank="0" text="" dxfId="948">
      <formula>AND(COUNTIF($C$135:$C$140,C135)&gt;1,NOT(ISBLANK(C135)))</formula>
    </cfRule>
  </conditionalFormatting>
  <conditionalFormatting sqref="B135:B140">
    <cfRule type="expression" priority="125" aboveAverage="0" equalAverage="0" bottom="0" percent="0" rank="0" text="" dxfId="949">
      <formula>AND(COUNTIF($B$135:$B$140,B135)&gt;1,NOT(ISBLANK(B135)))</formula>
    </cfRule>
  </conditionalFormatting>
  <conditionalFormatting sqref="B135:C140">
    <cfRule type="expression" priority="126" aboveAverage="0" equalAverage="0" bottom="0" percent="0" rank="0" text="" dxfId="950">
      <formula>AND(COUNTIF($B$135:$C$140,B135)&gt;1,NOT(ISBLANK(B135)))</formula>
    </cfRule>
  </conditionalFormatting>
  <conditionalFormatting sqref="C135:C140">
    <cfRule type="expression" priority="127" aboveAverage="0" equalAverage="0" bottom="0" percent="0" rank="0" text="" dxfId="951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952">
      <formula>AND(COUNTIF($C$135:$C$140,C135)&gt;1,NOT(ISBLANK(C135)))</formula>
    </cfRule>
    <cfRule type="expression" priority="129" aboveAverage="0" equalAverage="0" bottom="0" percent="0" rank="0" text="" dxfId="953">
      <formula>AND(COUNTIF($C$135:$C$140,C135)&gt;1,NOT(ISBLANK(C135)))</formula>
    </cfRule>
  </conditionalFormatting>
  <conditionalFormatting sqref="C135:C140">
    <cfRule type="expression" priority="130" aboveAverage="0" equalAverage="0" bottom="0" percent="0" rank="0" text="" dxfId="954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955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956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957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958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959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960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961">
      <formula>AND(COUNTIF($C$135:$C$140,C135)&gt;1,NOT(ISBLANK(C135)))</formula>
    </cfRule>
    <cfRule type="expression" priority="138" aboveAverage="0" equalAverage="0" bottom="0" percent="0" rank="0" text="" dxfId="962">
      <formula>AND(COUNTIF($C$135:$C$140,C135)&gt;1,NOT(ISBLANK(C135)))</formula>
    </cfRule>
  </conditionalFormatting>
  <conditionalFormatting sqref="C135:C140">
    <cfRule type="expression" priority="139" aboveAverage="0" equalAverage="0" bottom="0" percent="0" rank="0" text="" dxfId="963">
      <formula>AND(COUNTIF($C$135:$C$140,C135)&gt;1,NOT(ISBLANK(C135)))</formula>
    </cfRule>
    <cfRule type="expression" priority="140" aboveAverage="0" equalAverage="0" bottom="0" percent="0" rank="0" text="" dxfId="964">
      <formula>AND(COUNTIF($C$135:$C$140,C135)&gt;1,NOT(ISBLANK(C135)))</formula>
    </cfRule>
    <cfRule type="expression" priority="141" aboveAverage="0" equalAverage="0" bottom="0" percent="0" rank="0" text="" dxfId="965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966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967">
      <formula>AND(COUNTIF($C$135:$C$140,C135)&gt;1,NOT(ISBLANK(C135)))</formula>
    </cfRule>
    <cfRule type="expression" priority="144" aboveAverage="0" equalAverage="0" bottom="0" percent="0" rank="0" text="" dxfId="968">
      <formula>AND(COUNTIF($C$135:$C$140,C135)&gt;1,NOT(ISBLANK(C135)))</formula>
    </cfRule>
    <cfRule type="expression" priority="145" aboveAverage="0" equalAverage="0" bottom="0" percent="0" rank="0" text="" dxfId="969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970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971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972">
      <formula>AND(COUNTIF($C$135:$C$140,C135)&gt;1,NOT(ISBLANK(C135)))</formula>
    </cfRule>
    <cfRule type="expression" priority="149" aboveAverage="0" equalAverage="0" bottom="0" percent="0" rank="0" text="" dxfId="973">
      <formula>AND(COUNTIF($C$135:$C$140,C135)&gt;1,NOT(ISBLANK(C135)))</formula>
    </cfRule>
  </conditionalFormatting>
  <conditionalFormatting sqref="B135:B140">
    <cfRule type="expression" priority="150" aboveAverage="0" equalAverage="0" bottom="0" percent="0" rank="0" text="" dxfId="974">
      <formula>AND(COUNTIF($B$135:$B$140,B135)&gt;1,NOT(ISBLANK(B135)))</formula>
    </cfRule>
  </conditionalFormatting>
  <conditionalFormatting sqref="C135:C140">
    <cfRule type="expression" priority="151" aboveAverage="0" equalAverage="0" bottom="0" percent="0" rank="0" text="" dxfId="975">
      <formula>AND(COUNTIF($C$135:$C$140,C135)&gt;1,NOT(ISBLANK(C135)))</formula>
    </cfRule>
  </conditionalFormatting>
  <conditionalFormatting sqref="B135:C140">
    <cfRule type="expression" priority="152" aboveAverage="0" equalAverage="0" bottom="0" percent="0" rank="0" text="" dxfId="976">
      <formula>AND(COUNTIF($B$135:$C$140,B135)&gt;1,NOT(ISBLANK(B135)))</formula>
    </cfRule>
  </conditionalFormatting>
  <conditionalFormatting sqref="B135:C140">
    <cfRule type="expression" priority="153" aboveAverage="0" equalAverage="0" bottom="0" percent="0" rank="0" text="" dxfId="977">
      <formula>AND(COUNTIF($B$135:$C$140,B135)&gt;1,NOT(ISBLANK(B135)))</formula>
    </cfRule>
  </conditionalFormatting>
  <conditionalFormatting sqref="B135:C140">
    <cfRule type="expression" priority="154" aboveAverage="0" equalAverage="0" bottom="0" percent="0" rank="0" text="" dxfId="978">
      <formula>AND(COUNTIF($B$135:$C$140,B135)&gt;1,NOT(ISBLANK(B135)))</formula>
    </cfRule>
  </conditionalFormatting>
  <conditionalFormatting sqref="C111:C134 C141:C149">
    <cfRule type="expression" priority="155" aboveAverage="0" equalAverage="0" bottom="0" percent="0" rank="0" text="" dxfId="979">
      <formula>AND(COUNTIF($C$111:$C$134,C111)+COUNTIF($C$141:$C$149,C111)&gt;1,NOT(ISBLANK(C111)))</formula>
    </cfRule>
  </conditionalFormatting>
  <conditionalFormatting sqref="C141:C149 C106:C134 C82">
    <cfRule type="expression" priority="156" aboveAverage="0" equalAverage="0" bottom="0" percent="0" rank="0" text="" dxfId="980">
      <formula>AND(COUNTIF($C$141:$C$149,C141)+COUNTIF($C$106:$C$134,C141)+COUNTIF($C$82:$C$82,C141)&gt;1,NOT(ISBLANK(C141)))</formula>
    </cfRule>
  </conditionalFormatting>
  <conditionalFormatting sqref="G218:G229">
    <cfRule type="cellIs" priority="157" operator="greaterThan" aboveAverage="0" equalAverage="0" bottom="0" percent="0" rank="0" text="" dxfId="981">
      <formula>$H218</formula>
    </cfRule>
    <cfRule type="cellIs" priority="158" operator="greaterThan" aboveAverage="0" equalAverage="0" bottom="0" percent="0" rank="0" text="" dxfId="982">
      <formula>$G218</formula>
    </cfRule>
    <cfRule type="cellIs" priority="159" operator="greaterThan" aboveAverage="0" equalAverage="0" bottom="0" percent="0" rank="0" text="" dxfId="983">
      <formula>$F218</formula>
    </cfRule>
  </conditionalFormatting>
  <conditionalFormatting sqref="G218:G229 G180:G213">
    <cfRule type="cellIs" priority="160" operator="equal" aboveAverage="0" equalAverage="0" bottom="0" percent="0" rank="0" text="" dxfId="984">
      <formula>0</formula>
    </cfRule>
  </conditionalFormatting>
  <conditionalFormatting sqref="B541:C65536 B214:C268 B1:C60 B64:C197">
    <cfRule type="expression" priority="161" aboveAverage="0" equalAverage="0" bottom="0" percent="0" rank="0" text="" dxfId="985">
      <formula>AND(COUNTIF($B$541:$C$65536,B541)+COUNTIF($B$214:$C$268,B541)+COUNTIF($B$1:$C$60,B541)+COUNTIF($B$64:$C$197,B541)&gt;1,NOT(ISBLANK(B541)))</formula>
    </cfRule>
  </conditionalFormatting>
  <conditionalFormatting sqref="C230:C232 C176:C179">
    <cfRule type="expression" priority="162" aboveAverage="0" equalAverage="0" bottom="0" percent="0" rank="0" text="" dxfId="986">
      <formula>AND(COUNTIF($C$230:$C$232,C230)+COUNTIF($C$176:$C$179,C230)&gt;1,NOT(ISBLANK(C230)))</formula>
    </cfRule>
  </conditionalFormatting>
  <conditionalFormatting sqref="C61:C63">
    <cfRule type="expression" priority="163" aboveAverage="0" equalAverage="0" bottom="0" percent="0" rank="0" text="" dxfId="987">
      <formula>AND(COUNTIF($C$61:$C$63,C61)&gt;1,NOT(ISBLANK(C61)))</formula>
    </cfRule>
  </conditionalFormatting>
  <conditionalFormatting sqref="B61:B63">
    <cfRule type="expression" priority="164" aboveAverage="0" equalAverage="0" bottom="0" percent="0" rank="0" text="" dxfId="988">
      <formula>AND(COUNTIF($B$61:$B$63,B61)&gt;1,NOT(ISBLANK(B61)))</formula>
    </cfRule>
  </conditionalFormatting>
  <conditionalFormatting sqref="B61:C63">
    <cfRule type="expression" priority="165" aboveAverage="0" equalAverage="0" bottom="0" percent="0" rank="0" text="" dxfId="989">
      <formula>AND(COUNTIF($B$61:$C$63,B61)&gt;1,NOT(ISBLANK(B61)))</formula>
    </cfRule>
  </conditionalFormatting>
  <conditionalFormatting sqref="C61:C63">
    <cfRule type="expression" priority="166" aboveAverage="0" equalAverage="0" bottom="0" percent="0" rank="0" text="" dxfId="990">
      <formula>AND(COUNTIF($C$61:$C$63,C61)&gt;1,NOT(ISBLANK(C61)))</formula>
    </cfRule>
  </conditionalFormatting>
  <conditionalFormatting sqref="C61:C63">
    <cfRule type="expression" priority="167" aboveAverage="0" equalAverage="0" bottom="0" percent="0" rank="0" text="" dxfId="991">
      <formula>AND(COUNTIF($C$61:$C$63,C61)&gt;1,NOT(ISBLANK(C61)))</formula>
    </cfRule>
    <cfRule type="expression" priority="168" aboveAverage="0" equalAverage="0" bottom="0" percent="0" rank="0" text="" dxfId="992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993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994">
      <formula>AND(COUNTIF($C$61:$C$63,C61)&gt;1,NOT(ISBLANK(C61)))</formula>
    </cfRule>
  </conditionalFormatting>
  <conditionalFormatting sqref="C61:C63">
    <cfRule type="expression" priority="171" aboveAverage="0" equalAverage="0" bottom="0" percent="0" rank="0" text="" dxfId="995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996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997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998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999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1000">
      <formula>AND(COUNTIF($C$61:$C$63,C61)&gt;1,NOT(ISBLANK(C61)))</formula>
    </cfRule>
    <cfRule type="expression" priority="177" aboveAverage="0" equalAverage="0" bottom="0" percent="0" rank="0" text="" dxfId="1001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1002">
      <formula>AND(COUNTIF($C$61:$C$63,C61)&gt;1,NOT(ISBLANK(C61)))</formula>
    </cfRule>
    <cfRule type="expression" priority="179" aboveAverage="0" equalAverage="0" bottom="0" percent="0" rank="0" text="" dxfId="1003">
      <formula>AND(COUNTIF($C$61:$C$63,C61)&gt;1,NOT(ISBLANK(C61)))</formula>
    </cfRule>
    <cfRule type="expression" priority="180" aboveAverage="0" equalAverage="0" bottom="0" percent="0" rank="0" text="" dxfId="1004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1005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1006">
      <formula>AND(COUNTIF($C$61:$C$63,C61)&gt;1,NOT(ISBLANK(C61)))</formula>
    </cfRule>
    <cfRule type="expression" priority="183" aboveAverage="0" equalAverage="0" bottom="0" percent="0" rank="0" text="" dxfId="1007">
      <formula>AND(COUNTIF($C$61:$C$63,C61)&gt;1,NOT(ISBLANK(C61)))</formula>
    </cfRule>
    <cfRule type="expression" priority="184" aboveAverage="0" equalAverage="0" bottom="0" percent="0" rank="0" text="" dxfId="1008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1009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1010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1011">
      <formula>AND(COUNTIF($C$61:$C$63,C61)&gt;1,NOT(ISBLANK(C61)))</formula>
    </cfRule>
    <cfRule type="expression" priority="188" aboveAverage="0" equalAverage="0" bottom="0" percent="0" rank="0" text="" dxfId="1012">
      <formula>AND(COUNTIF($C$61:$C$63,C61)&gt;1,NOT(ISBLANK(C61)))</formula>
    </cfRule>
  </conditionalFormatting>
  <conditionalFormatting sqref="B61:B63">
    <cfRule type="expression" priority="189" aboveAverage="0" equalAverage="0" bottom="0" percent="0" rank="0" text="" dxfId="1013">
      <formula>AND(COUNTIF($B$61:$B$63,B61)&gt;1,NOT(ISBLANK(B61)))</formula>
    </cfRule>
  </conditionalFormatting>
  <conditionalFormatting sqref="C61:C63">
    <cfRule type="expression" priority="190" aboveAverage="0" equalAverage="0" bottom="0" percent="0" rank="0" text="" dxfId="1014">
      <formula>AND(COUNTIF($C$61:$C$63,C61)&gt;1,NOT(ISBLANK(C61)))</formula>
    </cfRule>
  </conditionalFormatting>
  <conditionalFormatting sqref="B61:C63">
    <cfRule type="expression" priority="191" aboveAverage="0" equalAverage="0" bottom="0" percent="0" rank="0" text="" dxfId="1015">
      <formula>AND(COUNTIF($B$61:$C$63,B61)&gt;1,NOT(ISBLANK(B61)))</formula>
    </cfRule>
  </conditionalFormatting>
  <conditionalFormatting sqref="B61:C63">
    <cfRule type="expression" priority="192" aboveAverage="0" equalAverage="0" bottom="0" percent="0" rank="0" text="" dxfId="1016">
      <formula>AND(COUNTIF($B$61:$C$63,B61)&gt;1,NOT(ISBLANK(B61)))</formula>
    </cfRule>
  </conditionalFormatting>
  <conditionalFormatting sqref="B61:C63">
    <cfRule type="expression" priority="193" aboveAverage="0" equalAverage="0" bottom="0" percent="0" rank="0" text="" dxfId="1017">
      <formula>AND(COUNTIF($B$61:$C$63,B61)&gt;1,NOT(ISBLANK(B61)))</formula>
    </cfRule>
  </conditionalFormatting>
  <conditionalFormatting sqref="B61:C63">
    <cfRule type="expression" priority="194" aboveAverage="0" equalAverage="0" bottom="0" percent="0" rank="0" text="" dxfId="1018">
      <formula>AND(COUNTIF($B$61:$C$63,B61)&gt;1,NOT(ISBLANK(B61)))</formula>
    </cfRule>
  </conditionalFormatting>
  <conditionalFormatting sqref="B61:C63">
    <cfRule type="expression" priority="195" aboveAverage="0" equalAverage="0" bottom="0" percent="0" rank="0" text="" dxfId="1019">
      <formula>AND(COUNTIF($B$61:$C$63,B61)&gt;1,NOT(ISBLANK(B61)))</formula>
    </cfRule>
  </conditionalFormatting>
  <conditionalFormatting sqref="G61:G63">
    <cfRule type="cellIs" priority="196" operator="greaterThan" aboveAverage="0" equalAverage="0" bottom="0" percent="0" rank="0" text="" dxfId="1020">
      <formula>$H61</formula>
    </cfRule>
    <cfRule type="cellIs" priority="197" operator="greaterThan" aboveAverage="0" equalAverage="0" bottom="0" percent="0" rank="0" text="" dxfId="1021">
      <formula>$G61</formula>
    </cfRule>
    <cfRule type="cellIs" priority="198" operator="greaterThan" aboveAverage="0" equalAverage="0" bottom="0" percent="0" rank="0" text="" dxfId="1022">
      <formula>$F61</formula>
    </cfRule>
  </conditionalFormatting>
  <conditionalFormatting sqref="G61:G63">
    <cfRule type="cellIs" priority="199" operator="equal" aboveAverage="0" equalAverage="0" bottom="0" percent="0" rank="0" text="" dxfId="1023">
      <formula>0</formula>
    </cfRule>
  </conditionalFormatting>
  <conditionalFormatting sqref="B541:B65536 B214:B268 B1:B197">
    <cfRule type="expression" priority="200" aboveAverage="0" equalAverage="0" bottom="0" percent="0" rank="0" text="" dxfId="1024">
      <formula>AND(COUNTIF($B$541:$B$65536,B541)+COUNTIF($B$214:$B$268,B541)+COUNTIF($B$1:$B$197,B541)&gt;1,NOT(ISBLANK(B541)))</formula>
    </cfRule>
  </conditionalFormatting>
  <conditionalFormatting sqref="C541:C65536 C214:C268 C1:C197">
    <cfRule type="expression" priority="201" aboveAverage="0" equalAverage="0" bottom="0" percent="0" rank="0" text="" dxfId="1025">
      <formula>AND(COUNTIF($C$541:$C$65536,C541)+COUNTIF($C$214:$C$268,C541)+COUNTIF($C$1:$C$197,C541)&gt;1,NOT(ISBLANK(C541)))</formula>
    </cfRule>
  </conditionalFormatting>
  <conditionalFormatting sqref="C198:C213">
    <cfRule type="expression" priority="202" aboveAverage="0" equalAverage="0" bottom="0" percent="0" rank="0" text="" dxfId="1026">
      <formula>AND(COUNTIF($C$198:$C$213,C198)&gt;1,NOT(ISBLANK(C198)))</formula>
    </cfRule>
  </conditionalFormatting>
  <conditionalFormatting sqref="B198:B213">
    <cfRule type="expression" priority="203" aboveAverage="0" equalAverage="0" bottom="0" percent="0" rank="0" text="" dxfId="1027">
      <formula>AND(COUNTIF($B$198:$B$213,B198)&gt;1,NOT(ISBLANK(B198)))</formula>
    </cfRule>
  </conditionalFormatting>
  <conditionalFormatting sqref="B198:C213">
    <cfRule type="expression" priority="204" aboveAverage="0" equalAverage="0" bottom="0" percent="0" rank="0" text="" dxfId="1028">
      <formula>AND(COUNTIF($B$198:$C$213,B198)&gt;1,NOT(ISBLANK(B198)))</formula>
    </cfRule>
  </conditionalFormatting>
  <conditionalFormatting sqref="C198:C213">
    <cfRule type="expression" priority="205" aboveAverage="0" equalAverage="0" bottom="0" percent="0" rank="0" text="" dxfId="1029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1030">
      <formula>AND(COUNTIF($C$198:$C$213,C198)&gt;1,NOT(ISBLANK(C198)))</formula>
    </cfRule>
    <cfRule type="expression" priority="207" aboveAverage="0" equalAverage="0" bottom="0" percent="0" rank="0" text="" dxfId="1031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1032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1033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1034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1035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1036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1037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1038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1039">
      <formula>AND(COUNTIF($C$198:$C$213,C198)&gt;1,NOT(ISBLANK(C198)))</formula>
    </cfRule>
    <cfRule type="expression" priority="216" aboveAverage="0" equalAverage="0" bottom="0" percent="0" rank="0" text="" dxfId="1040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1041">
      <formula>AND(COUNTIF($C$198:$C$213,C198)&gt;1,NOT(ISBLANK(C198)))</formula>
    </cfRule>
    <cfRule type="expression" priority="218" aboveAverage="0" equalAverage="0" bottom="0" percent="0" rank="0" text="" dxfId="1042">
      <formula>AND(COUNTIF($C$198:$C$213,C198)&gt;1,NOT(ISBLANK(C198)))</formula>
    </cfRule>
    <cfRule type="expression" priority="219" aboveAverage="0" equalAverage="0" bottom="0" percent="0" rank="0" text="" dxfId="1043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1044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1045">
      <formula>AND(COUNTIF($C$198:$C$213,C198)&gt;1,NOT(ISBLANK(C198)))</formula>
    </cfRule>
    <cfRule type="expression" priority="222" aboveAverage="0" equalAverage="0" bottom="0" percent="0" rank="0" text="" dxfId="1046">
      <formula>AND(COUNTIF($C$198:$C$213,C198)&gt;1,NOT(ISBLANK(C198)))</formula>
    </cfRule>
    <cfRule type="expression" priority="223" aboveAverage="0" equalAverage="0" bottom="0" percent="0" rank="0" text="" dxfId="1047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1048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1049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1050">
      <formula>AND(COUNTIF($C$198:$C$213,C198)&gt;1,NOT(ISBLANK(C198)))</formula>
    </cfRule>
    <cfRule type="expression" priority="227" aboveAverage="0" equalAverage="0" bottom="0" percent="0" rank="0" text="" dxfId="1051">
      <formula>AND(COUNTIF($C$198:$C$213,C198)&gt;1,NOT(ISBLANK(C198)))</formula>
    </cfRule>
  </conditionalFormatting>
  <conditionalFormatting sqref="B198:B213">
    <cfRule type="expression" priority="228" aboveAverage="0" equalAverage="0" bottom="0" percent="0" rank="0" text="" dxfId="1052">
      <formula>AND(COUNTIF($B$198:$B$213,B198)&gt;1,NOT(ISBLANK(B198)))</formula>
    </cfRule>
  </conditionalFormatting>
  <conditionalFormatting sqref="C198:C213">
    <cfRule type="expression" priority="229" aboveAverage="0" equalAverage="0" bottom="0" percent="0" rank="0" text="" dxfId="1053">
      <formula>AND(COUNTIF($C$198:$C$213,C198)&gt;1,NOT(ISBLANK(C198)))</formula>
    </cfRule>
  </conditionalFormatting>
  <conditionalFormatting sqref="B198:C213">
    <cfRule type="expression" priority="230" aboveAverage="0" equalAverage="0" bottom="0" percent="0" rank="0" text="" dxfId="1054">
      <formula>AND(COUNTIF($B$198:$C$213,B198)&gt;1,NOT(ISBLANK(B198)))</formula>
    </cfRule>
  </conditionalFormatting>
  <conditionalFormatting sqref="B198:C213">
    <cfRule type="expression" priority="231" aboveAverage="0" equalAverage="0" bottom="0" percent="0" rank="0" text="" dxfId="1055">
      <formula>AND(COUNTIF($B$198:$C$213,B198)&gt;1,NOT(ISBLANK(B198)))</formula>
    </cfRule>
  </conditionalFormatting>
  <conditionalFormatting sqref="B198:C213">
    <cfRule type="expression" priority="232" aboveAverage="0" equalAverage="0" bottom="0" percent="0" rank="0" text="" dxfId="1056">
      <formula>AND(COUNTIF($B$198:$C$213,B198)&gt;1,NOT(ISBLANK(B198)))</formula>
    </cfRule>
  </conditionalFormatting>
  <conditionalFormatting sqref="B198:C213">
    <cfRule type="expression" priority="233" aboveAverage="0" equalAverage="0" bottom="0" percent="0" rank="0" text="" dxfId="1057">
      <formula>AND(COUNTIF($B$198:$C$213,B198)&gt;1,NOT(ISBLANK(B198)))</formula>
    </cfRule>
  </conditionalFormatting>
  <conditionalFormatting sqref="B198:C213">
    <cfRule type="expression" priority="234" aboveAverage="0" equalAverage="0" bottom="0" percent="0" rank="0" text="" dxfId="1058">
      <formula>AND(COUNTIF($B$198:$C$213,B198)&gt;1,NOT(ISBLANK(B198)))</formula>
    </cfRule>
  </conditionalFormatting>
  <conditionalFormatting sqref="B198:B213">
    <cfRule type="expression" priority="235" aboveAverage="0" equalAverage="0" bottom="0" percent="0" rank="0" text="" dxfId="1059">
      <formula>AND(COUNTIF($B$198:$B$213,B198)&gt;1,NOT(ISBLANK(B198)))</formula>
    </cfRule>
  </conditionalFormatting>
  <conditionalFormatting sqref="C198:C213">
    <cfRule type="expression" priority="236" aboveAverage="0" equalAverage="0" bottom="0" percent="0" rank="0" text="" dxfId="1060">
      <formula>AND(COUNTIF($C$198:$C$213,C198)&gt;1,NOT(ISBLANK(C198)))</formula>
    </cfRule>
  </conditionalFormatting>
  <conditionalFormatting sqref="I198:I213">
    <cfRule type="cellIs" priority="237" operator="equal" aboveAverage="0" equalAverage="0" bottom="0" percent="0" rank="0" text="" dxfId="1061">
      <formula>0</formula>
    </cfRule>
  </conditionalFormatting>
  <conditionalFormatting sqref="I198:I213">
    <cfRule type="cellIs" priority="238" operator="greaterThan" aboveAverage="0" equalAverage="0" bottom="0" percent="0" rank="0" text="" dxfId="1062">
      <formula>$K198</formula>
    </cfRule>
    <cfRule type="cellIs" priority="239" operator="greaterThan" aboveAverage="0" equalAverage="0" bottom="0" percent="0" rank="0" text="" dxfId="1063">
      <formula>$J198</formula>
    </cfRule>
    <cfRule type="cellIs" priority="240" operator="greaterThan" aboveAverage="0" equalAverage="0" bottom="0" percent="0" rank="0" text="" dxfId="1064">
      <formula>$I198</formula>
    </cfRule>
  </conditionalFormatting>
  <conditionalFormatting sqref="B541:B65536 B1:B268">
    <cfRule type="expression" priority="241" aboveAverage="0" equalAverage="0" bottom="0" percent="0" rank="0" text="" dxfId="1065">
      <formula>AND(COUNTIF($B$541:$B$65536,B541)+COUNTIF($B$1:$B$268,B541)&gt;1,NOT(ISBLANK(B541)))</formula>
    </cfRule>
  </conditionalFormatting>
  <conditionalFormatting sqref="C541:C65536 C1:C268">
    <cfRule type="expression" priority="242" aboveAverage="0" equalAverage="0" bottom="0" percent="0" rank="0" text="" dxfId="1066">
      <formula>AND(COUNTIF($C$541:$C$65536,C541)+COUNTIF($C$1:$C$268,C541)&gt;1,NOT(ISBLANK(C541)))</formula>
    </cfRule>
  </conditionalFormatting>
  <conditionalFormatting sqref="C180:C197 C214:C229">
    <cfRule type="expression" priority="243" aboveAverage="0" equalAverage="0" bottom="0" percent="0" rank="0" text="" dxfId="1067">
      <formula>AND(COUNTIF($C$180:$C$197,C180)+COUNTIF($C$214:$C$229,C180)&gt;1,NOT(ISBLANK(C180)))</formula>
    </cfRule>
  </conditionalFormatting>
  <conditionalFormatting sqref="B180:B197 B214:B229">
    <cfRule type="expression" priority="244" aboveAverage="0" equalAverage="0" bottom="0" percent="0" rank="0" text="" dxfId="1068">
      <formula>AND(COUNTIF($B$180:$B$197,B180)+COUNTIF($B$214:$B$229,B180)&gt;1,NOT(ISBLANK(B180)))</formula>
    </cfRule>
  </conditionalFormatting>
  <conditionalFormatting sqref="B180:C197 B214:C229">
    <cfRule type="expression" priority="245" aboveAverage="0" equalAverage="0" bottom="0" percent="0" rank="0" text="" dxfId="1069">
      <formula>AND(COUNTIF($B$180:$C$197,B180)+COUNTIF($B$214:$C$229,B180)&gt;1,NOT(ISBLANK(B180)))</formula>
    </cfRule>
  </conditionalFormatting>
  <conditionalFormatting sqref="C180:C197 C214:C229">
    <cfRule type="expression" priority="246" aboveAverage="0" equalAverage="0" bottom="0" percent="0" rank="0" text="" dxfId="1070">
      <formula>AND(COUNTIF($C$180:$C$197,C180)+COUNTIF($C$214:$C$229,C180)&gt;1,NOT(ISBLANK(C180)))</formula>
    </cfRule>
    <cfRule type="expression" priority="247" aboveAverage="0" equalAverage="0" bottom="0" percent="0" rank="0" text="" dxfId="1071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1072">
      <formula>AND(COUNTIF($C$180:$C$197,C180)+COUNTIF($C$214:$C$229,C180)&gt;1,NOT(ISBLANK(C180)))</formula>
    </cfRule>
    <cfRule type="expression" priority="249" aboveAverage="0" equalAverage="0" bottom="0" percent="0" rank="0" text="" dxfId="1073">
      <formula>AND(COUNTIF($C$180:$C$197,C180)+COUNTIF($C$214:$C$229,C180)&gt;1,NOT(ISBLANK(C180)))</formula>
    </cfRule>
    <cfRule type="expression" priority="250" aboveAverage="0" equalAverage="0" bottom="0" percent="0" rank="0" text="" dxfId="1074">
      <formula>AND(COUNTIF($C$180:$C$197,C180)+COUNTIF($C$214:$C$229,C180)&gt;1,NOT(ISBLANK(C180)))</formula>
    </cfRule>
  </conditionalFormatting>
  <conditionalFormatting sqref="C180:C197 C214:C229">
    <cfRule type="expression" priority="251" aboveAverage="0" equalAverage="0" bottom="0" percent="0" rank="0" text="" dxfId="1075">
      <formula>AND(COUNTIF($C$180:$C$197,C180)+COUNTIF($C$214:$C$229,C180)&gt;1,NOT(ISBLANK(C180)))</formula>
    </cfRule>
    <cfRule type="expression" priority="252" aboveAverage="0" equalAverage="0" bottom="0" percent="0" rank="0" text="" dxfId="1076">
      <formula>AND(COUNTIF($C$180:$C$197,C180)+COUNTIF($C$214:$C$229,C180)&gt;1,NOT(ISBLANK(C180)))</formula>
    </cfRule>
    <cfRule type="expression" priority="253" aboveAverage="0" equalAverage="0" bottom="0" percent="0" rank="0" text="" dxfId="1077">
      <formula>AND(COUNTIF($C$180:$C$197,C180)+COUNTIF($C$214:$C$229,C180)&gt;1,NOT(ISBLANK(C180)))</formula>
    </cfRule>
  </conditionalFormatting>
  <conditionalFormatting sqref="G269:H340">
    <cfRule type="cellIs" priority="254" operator="greaterThan" aboveAverage="0" equalAverage="0" bottom="0" percent="0" rank="0" text="" dxfId="1078">
      <formula>$H269</formula>
    </cfRule>
    <cfRule type="cellIs" priority="255" operator="greaterThan" aboveAverage="0" equalAverage="0" bottom="0" percent="0" rank="0" text="" dxfId="1079">
      <formula>$G269</formula>
    </cfRule>
    <cfRule type="cellIs" priority="256" operator="greaterThan" aboveAverage="0" equalAverage="0" bottom="0" percent="0" rank="0" text="" dxfId="1080">
      <formula>$F269</formula>
    </cfRule>
  </conditionalFormatting>
  <conditionalFormatting sqref="G423:G540 G269:K340 G379:G421 F379:F540 J341:J376">
    <cfRule type="cellIs" priority="257" operator="equal" aboveAverage="0" equalAverage="0" bottom="0" percent="0" rank="0" text="" dxfId="1081">
      <formula>0</formula>
    </cfRule>
  </conditionalFormatting>
  <conditionalFormatting sqref="C299">
    <cfRule type="expression" priority="258" aboveAverage="0" equalAverage="0" bottom="0" percent="0" rank="0" text="" dxfId="1082">
      <formula>AND(COUNTIF($C$299:$C$299,C299)&gt;1,NOT(ISBLANK(C299)))</formula>
    </cfRule>
    <cfRule type="expression" priority="259" aboveAverage="0" equalAverage="0" bottom="0" percent="0" rank="0" text="" dxfId="1083">
      <formula>AND(COUNTIF($C$299:$C$299,C299)&gt;1,NOT(ISBLANK(C299)))</formula>
    </cfRule>
    <cfRule type="expression" priority="260" aboveAverage="0" equalAverage="0" bottom="0" percent="0" rank="0" text="" dxfId="1084">
      <formula>AND(COUNTIF($C$299:$C$299,C299)&gt;1,NOT(ISBLANK(C299)))</formula>
    </cfRule>
  </conditionalFormatting>
  <conditionalFormatting sqref="C299">
    <cfRule type="expression" priority="261" aboveAverage="0" equalAverage="0" bottom="0" percent="0" rank="0" text="" dxfId="1085">
      <formula>AND(COUNTIF($C$299:$C$299,C299)&gt;1,NOT(ISBLANK(C299)))</formula>
    </cfRule>
  </conditionalFormatting>
  <conditionalFormatting sqref="C379">
    <cfRule type="expression" priority="262" aboveAverage="0" equalAverage="0" bottom="0" percent="0" rank="0" text="" dxfId="1086">
      <formula>AND(COUNTIF($C$379:$C$379,C379)&gt;1,NOT(ISBLANK(C379)))</formula>
    </cfRule>
  </conditionalFormatting>
  <conditionalFormatting sqref="C379">
    <cfRule type="expression" priority="263" aboveAverage="0" equalAverage="0" bottom="0" percent="0" rank="0" text="" dxfId="1087">
      <formula>AND(COUNTIF($C$379:$C$379,C379)&gt;1,NOT(ISBLANK(C379)))</formula>
    </cfRule>
    <cfRule type="expression" priority="264" aboveAverage="0" equalAverage="0" bottom="0" percent="0" rank="0" text="" dxfId="1088">
      <formula>AND(COUNTIF($C$379:$C$379,C379)&gt;1,NOT(ISBLANK(C379)))</formula>
    </cfRule>
    <cfRule type="expression" priority="265" aboveAverage="0" equalAverage="0" bottom="0" percent="0" rank="0" text="" dxfId="1089">
      <formula>AND(COUNTIF($C$379:$C$379,C379)&gt;1,NOT(ISBLANK(C379)))</formula>
    </cfRule>
  </conditionalFormatting>
  <conditionalFormatting sqref="C406:C407">
    <cfRule type="expression" priority="266" aboveAverage="0" equalAverage="0" bottom="0" percent="0" rank="0" text="" dxfId="1090">
      <formula>AND(COUNTIF($C$406:$C$407,C406)&gt;1,NOT(ISBLANK(C406)))</formula>
    </cfRule>
  </conditionalFormatting>
  <conditionalFormatting sqref="C335">
    <cfRule type="expression" priority="267" aboveAverage="0" equalAverage="0" bottom="0" percent="0" rank="0" text="" dxfId="1091">
      <formula>AND(COUNTIF($C$335:$C$335,C335)&gt;1,NOT(ISBLANK(C335)))</formula>
    </cfRule>
  </conditionalFormatting>
  <conditionalFormatting sqref="I269:K340">
    <cfRule type="cellIs" priority="268" operator="greaterThan" aboveAverage="0" equalAverage="0" bottom="0" percent="0" rank="0" text="" dxfId="1092">
      <formula>$K269</formula>
    </cfRule>
    <cfRule type="cellIs" priority="269" operator="greaterThan" aboveAverage="0" equalAverage="0" bottom="0" percent="0" rank="0" text="" dxfId="1093">
      <formula>$J269</formula>
    </cfRule>
    <cfRule type="cellIs" priority="270" operator="greaterThan" aboveAverage="0" equalAverage="0" bottom="0" percent="0" rank="0" text="" dxfId="1094">
      <formula>$I269</formula>
    </cfRule>
  </conditionalFormatting>
  <conditionalFormatting sqref="C326:C329">
    <cfRule type="expression" priority="271" aboveAverage="0" equalAverage="0" bottom="0" percent="0" rank="0" text="" dxfId="1095">
      <formula>AND(COUNTIF($C$326:$C$329,C326)&gt;1,NOT(ISBLANK(C326)))</formula>
    </cfRule>
  </conditionalFormatting>
  <conditionalFormatting sqref="C524 C409:C421 C451:C522 C423:C433">
    <cfRule type="expression" priority="272" aboveAverage="0" equalAverage="0" bottom="0" percent="0" rank="0" text="" dxfId="1096">
      <formula>AND(COUNTIF($C$524:$C$524,C524)+COUNTIF($C$409:$C$421,C524)+COUNTIF($C$451:$C$522,C524)+COUNTIF($C$423:$C$433,C524)&gt;1,NOT(ISBLANK(C524)))</formula>
    </cfRule>
  </conditionalFormatting>
  <conditionalFormatting sqref="C524 C409:C421 C451:C522 C423:C433">
    <cfRule type="expression" priority="273" aboveAverage="0" equalAverage="0" bottom="0" percent="0" rank="0" text="" dxfId="1097">
      <formula>AND(COUNTIF($C$524:$C$524,C524)+COUNTIF($C$409:$C$421,C524)+COUNTIF($C$451:$C$522,C524)+COUNTIF($C$423:$C$433,C524)&gt;1,NOT(ISBLANK(C524)))</formula>
    </cfRule>
    <cfRule type="expression" priority="274" aboveAverage="0" equalAverage="0" bottom="0" percent="0" rank="0" text="" dxfId="1098">
      <formula>AND(COUNTIF($C$524:$C$524,C524)+COUNTIF($C$409:$C$421,C524)+COUNTIF($C$451:$C$522,C524)+COUNTIF($C$423:$C$433,C524)&gt;1,NOT(ISBLANK(C524)))</formula>
    </cfRule>
  </conditionalFormatting>
  <conditionalFormatting sqref="C524 C409:C421 C451:C522 C423:C433">
    <cfRule type="expression" priority="275" aboveAverage="0" equalAverage="0" bottom="0" percent="0" rank="0" text="" dxfId="1099">
      <formula>AND(COUNTIF($C$524:$C$524,C524)+COUNTIF($C$409:$C$421,C524)+COUNTIF($C$451:$C$522,C524)+COUNTIF($C$423:$C$433,C524)&gt;1,NOT(ISBLANK(C524)))</formula>
    </cfRule>
    <cfRule type="expression" priority="276" aboveAverage="0" equalAverage="0" bottom="0" percent="0" rank="0" text="" dxfId="1100">
      <formula>AND(COUNTIF($C$524:$C$524,C524)+COUNTIF($C$409:$C$421,C524)+COUNTIF($C$451:$C$522,C524)+COUNTIF($C$423:$C$433,C524)&gt;1,NOT(ISBLANK(C524)))</formula>
    </cfRule>
    <cfRule type="expression" priority="277" aboveAverage="0" equalAverage="0" bottom="0" percent="0" rank="0" text="" dxfId="1101">
      <formula>AND(COUNTIF($C$524:$C$524,C524)+COUNTIF($C$409:$C$421,C524)+COUNTIF($C$451:$C$522,C524)+COUNTIF($C$423:$C$433,C524)&gt;1,NOT(ISBLANK(C524)))</formula>
    </cfRule>
  </conditionalFormatting>
  <conditionalFormatting sqref="C524 C409:C421 C451:C522 C423:C433">
    <cfRule type="expression" priority="278" aboveAverage="0" equalAverage="0" bottom="0" percent="0" rank="0" text="" dxfId="1102">
      <formula>AND(COUNTIF($C$524:$C$524,C524)+COUNTIF($C$409:$C$421,C524)+COUNTIF($C$451:$C$522,C524)+COUNTIF($C$423:$C$433,C524)&gt;1,NOT(ISBLANK(C524)))</formula>
    </cfRule>
    <cfRule type="expression" priority="279" aboveAverage="0" equalAverage="0" bottom="0" percent="0" rank="0" text="" dxfId="1103">
      <formula>AND(COUNTIF($C$524:$C$524,C524)+COUNTIF($C$409:$C$421,C524)+COUNTIF($C$451:$C$522,C524)+COUNTIF($C$423:$C$433,C524)&gt;1,NOT(ISBLANK(C524)))</formula>
    </cfRule>
    <cfRule type="expression" priority="280" aboveAverage="0" equalAverage="0" bottom="0" percent="0" rank="0" text="" dxfId="1104">
      <formula>AND(COUNTIF($C$524:$C$524,C524)+COUNTIF($C$409:$C$421,C524)+COUNTIF($C$451:$C$522,C524)+COUNTIF($C$423:$C$433,C524)&gt;1,NOT(ISBLANK(C524)))</formula>
    </cfRule>
  </conditionalFormatting>
  <conditionalFormatting sqref="C399:C402 C382:C397">
    <cfRule type="expression" priority="281" aboveAverage="0" equalAverage="0" bottom="0" percent="0" rank="0" text="" dxfId="1105">
      <formula>AND(COUNTIF($C$399:$C$402,C399)+COUNTIF($C$382:$C$397,C399)&gt;1,NOT(ISBLANK(C399)))</formula>
    </cfRule>
  </conditionalFormatting>
  <conditionalFormatting sqref="C399:C402 C382:C397">
    <cfRule type="expression" priority="282" aboveAverage="0" equalAverage="0" bottom="0" percent="0" rank="0" text="" dxfId="1106">
      <formula>AND(COUNTIF($C$399:$C$402,C399)+COUNTIF($C$382:$C$397,C399)&gt;1,NOT(ISBLANK(C399)))</formula>
    </cfRule>
    <cfRule type="expression" priority="283" aboveAverage="0" equalAverage="0" bottom="0" percent="0" rank="0" text="" dxfId="1107">
      <formula>AND(COUNTIF($C$399:$C$402,C399)+COUNTIF($C$382:$C$397,C399)&gt;1,NOT(ISBLANK(C399)))</formula>
    </cfRule>
  </conditionalFormatting>
  <conditionalFormatting sqref="C399:C402 C382:C397">
    <cfRule type="expression" priority="284" aboveAverage="0" equalAverage="0" bottom="0" percent="0" rank="0" text="" dxfId="1108">
      <formula>AND(COUNTIF($C$399:$C$402,C399)+COUNTIF($C$382:$C$397,C399)&gt;1,NOT(ISBLANK(C399)))</formula>
    </cfRule>
    <cfRule type="expression" priority="285" aboveAverage="0" equalAverage="0" bottom="0" percent="0" rank="0" text="" dxfId="1109">
      <formula>AND(COUNTIF($C$399:$C$402,C399)+COUNTIF($C$382:$C$397,C399)&gt;1,NOT(ISBLANK(C399)))</formula>
    </cfRule>
    <cfRule type="expression" priority="286" aboveAverage="0" equalAverage="0" bottom="0" percent="0" rank="0" text="" dxfId="1110">
      <formula>AND(COUNTIF($C$399:$C$402,C399)+COUNTIF($C$382:$C$397,C399)&gt;1,NOT(ISBLANK(C399)))</formula>
    </cfRule>
  </conditionalFormatting>
  <conditionalFormatting sqref="C399:C402 C382:C397">
    <cfRule type="expression" priority="287" aboveAverage="0" equalAverage="0" bottom="0" percent="0" rank="0" text="" dxfId="1111">
      <formula>AND(COUNTIF($C$399:$C$402,C399)+COUNTIF($C$382:$C$397,C399)&gt;1,NOT(ISBLANK(C399)))</formula>
    </cfRule>
    <cfRule type="expression" priority="288" aboveAverage="0" equalAverage="0" bottom="0" percent="0" rank="0" text="" dxfId="1112">
      <formula>AND(COUNTIF($C$399:$C$402,C399)+COUNTIF($C$382:$C$397,C399)&gt;1,NOT(ISBLANK(C399)))</formula>
    </cfRule>
    <cfRule type="expression" priority="289" aboveAverage="0" equalAverage="0" bottom="0" percent="0" rank="0" text="" dxfId="1113">
      <formula>AND(COUNTIF($C$399:$C$402,C399)+COUNTIF($C$382:$C$397,C399)&gt;1,NOT(ISBLANK(C399)))</formula>
    </cfRule>
  </conditionalFormatting>
  <conditionalFormatting sqref="I399:K402">
    <cfRule type="cellIs" priority="290" operator="greaterThan" aboveAverage="0" equalAverage="0" bottom="0" percent="0" rank="0" text="" dxfId="1114">
      <formula>$K399</formula>
    </cfRule>
    <cfRule type="cellIs" priority="291" operator="greaterThan" aboveAverage="0" equalAverage="0" bottom="0" percent="0" rank="0" text="" dxfId="1115">
      <formula>$J399</formula>
    </cfRule>
    <cfRule type="cellIs" priority="292" operator="greaterThan" aboveAverage="0" equalAverage="0" bottom="0" percent="0" rank="0" text="" dxfId="1116">
      <formula>$I399</formula>
    </cfRule>
  </conditionalFormatting>
  <conditionalFormatting sqref="C321:C323">
    <cfRule type="expression" priority="293" aboveAverage="0" equalAverage="0" bottom="0" percent="0" rank="0" text="" dxfId="1117">
      <formula>AND(COUNTIF($C$321:$C$323,C321)&gt;1,NOT(ISBLANK(C321)))</formula>
    </cfRule>
  </conditionalFormatting>
  <conditionalFormatting sqref="C306:C310">
    <cfRule type="expression" priority="294" aboveAverage="0" equalAverage="0" bottom="0" percent="0" rank="0" text="" dxfId="1118">
      <formula>AND(COUNTIF($C$306:$C$310,C306)&gt;1,NOT(ISBLANK(C306)))</formula>
    </cfRule>
  </conditionalFormatting>
  <conditionalFormatting sqref="C306:C310">
    <cfRule type="expression" priority="295" aboveAverage="0" equalAverage="0" bottom="0" percent="0" rank="0" text="" dxfId="1119">
      <formula>AND(COUNTIF($C$306:$C$310,C306)&gt;1,NOT(ISBLANK(C306)))</formula>
    </cfRule>
    <cfRule type="expression" priority="296" aboveAverage="0" equalAverage="0" bottom="0" percent="0" rank="0" text="" dxfId="1120">
      <formula>AND(COUNTIF($C$306:$C$310,C306)&gt;1,NOT(ISBLANK(C306)))</formula>
    </cfRule>
  </conditionalFormatting>
  <conditionalFormatting sqref="C306:C310">
    <cfRule type="expression" priority="297" aboveAverage="0" equalAverage="0" bottom="0" percent="0" rank="0" text="" dxfId="1121">
      <formula>AND(COUNTIF($C$306:$C$310,C306)&gt;1,NOT(ISBLANK(C306)))</formula>
    </cfRule>
    <cfRule type="expression" priority="298" aboveAverage="0" equalAverage="0" bottom="0" percent="0" rank="0" text="" dxfId="1122">
      <formula>AND(COUNTIF($C$306:$C$310,C306)&gt;1,NOT(ISBLANK(C306)))</formula>
    </cfRule>
    <cfRule type="expression" priority="299" aboveAverage="0" equalAverage="0" bottom="0" percent="0" rank="0" text="" dxfId="1123">
      <formula>AND(COUNTIF($C$306:$C$310,C306)&gt;1,NOT(ISBLANK(C306)))</formula>
    </cfRule>
  </conditionalFormatting>
  <conditionalFormatting sqref="C306:C310">
    <cfRule type="expression" priority="300" aboveAverage="0" equalAverage="0" bottom="0" percent="0" rank="0" text="" dxfId="1124">
      <formula>AND(COUNTIF($C$306:$C$310,C306)&gt;1,NOT(ISBLANK(C306)))</formula>
    </cfRule>
    <cfRule type="expression" priority="301" aboveAverage="0" equalAverage="0" bottom="0" percent="0" rank="0" text="" dxfId="1125">
      <formula>AND(COUNTIF($C$306:$C$310,C306)&gt;1,NOT(ISBLANK(C306)))</formula>
    </cfRule>
    <cfRule type="expression" priority="302" aboveAverage="0" equalAverage="0" bottom="0" percent="0" rank="0" text="" dxfId="1126">
      <formula>AND(COUNTIF($C$306:$C$310,C306)&gt;1,NOT(ISBLANK(C306)))</formula>
    </cfRule>
  </conditionalFormatting>
  <conditionalFormatting sqref="C403 C324:C334 C380:C381 C300:C305 C398 C336:C340 C269:C281 C311:C317 C283:C298 C377:C378">
    <cfRule type="expression" priority="303" aboveAverage="0" equalAverage="0" bottom="0" percent="0" rank="0" text="" dxfId="1127">
      <formula>AND(COUNTIF($C$403:$C$403,C403)+COUNTIF($C$324:$C$334,C403)+COUNTIF($C$380:$C$381,C403)+COUNTIF($C$300:$C$305,C403)+COUNTIF($C$398:$C$398,C403)+COUNTIF($C$336:$C$340,C403)+COUNTIF($C$269:$C$281,C403)+COUNTIF($C$311:$C$317,C403)+COUNTIF($C$283:$C$298,C403)+COUNTIF($C$377:$C$378,C403)&gt;1,NOT(ISBLANK(C403)))</formula>
    </cfRule>
  </conditionalFormatting>
  <conditionalFormatting sqref="C523 C318:C323">
    <cfRule type="expression" priority="304" aboveAverage="0" equalAverage="0" bottom="0" percent="0" rank="0" text="" dxfId="1128">
      <formula>AND(COUNTIF($C$523:$C$523,C523)+COUNTIF($C$318:$C$323,C523)&gt;1,NOT(ISBLANK(C523)))</formula>
    </cfRule>
  </conditionalFormatting>
  <conditionalFormatting sqref="C383:C386">
    <cfRule type="expression" priority="305" aboveAverage="0" equalAverage="0" bottom="0" percent="0" rank="0" text="" dxfId="1129">
      <formula>AND(COUNTIF($C$383:$C$386,C383)&gt;1,NOT(ISBLANK(C383)))</formula>
    </cfRule>
  </conditionalFormatting>
  <conditionalFormatting sqref="C383:C386">
    <cfRule type="expression" priority="306" aboveAverage="0" equalAverage="0" bottom="0" percent="0" rank="0" text="" dxfId="1130">
      <formula>AND(COUNTIF($C$383:$C$386,C383)&gt;1,NOT(ISBLANK(C383)))</formula>
    </cfRule>
    <cfRule type="expression" priority="307" aboveAverage="0" equalAverage="0" bottom="0" percent="0" rank="0" text="" dxfId="1131">
      <formula>AND(COUNTIF($C$383:$C$386,C383)&gt;1,NOT(ISBLANK(C383)))</formula>
    </cfRule>
  </conditionalFormatting>
  <conditionalFormatting sqref="C383:C386">
    <cfRule type="expression" priority="308" aboveAverage="0" equalAverage="0" bottom="0" percent="0" rank="0" text="" dxfId="1132">
      <formula>AND(COUNTIF($C$383:$C$386,C383)&gt;1,NOT(ISBLANK(C383)))</formula>
    </cfRule>
    <cfRule type="expression" priority="309" aboveAverage="0" equalAverage="0" bottom="0" percent="0" rank="0" text="" dxfId="1133">
      <formula>AND(COUNTIF($C$383:$C$386,C383)&gt;1,NOT(ISBLANK(C383)))</formula>
    </cfRule>
    <cfRule type="expression" priority="310" aboveAverage="0" equalAverage="0" bottom="0" percent="0" rank="0" text="" dxfId="1134">
      <formula>AND(COUNTIF($C$383:$C$386,C383)&gt;1,NOT(ISBLANK(C383)))</formula>
    </cfRule>
  </conditionalFormatting>
  <conditionalFormatting sqref="C383:C386">
    <cfRule type="expression" priority="311" aboveAverage="0" equalAverage="0" bottom="0" percent="0" rank="0" text="" dxfId="1135">
      <formula>AND(COUNTIF($C$383:$C$386,C383)&gt;1,NOT(ISBLANK(C383)))</formula>
    </cfRule>
    <cfRule type="expression" priority="312" aboveAverage="0" equalAverage="0" bottom="0" percent="0" rank="0" text="" dxfId="1136">
      <formula>AND(COUNTIF($C$383:$C$386,C383)&gt;1,NOT(ISBLANK(C383)))</formula>
    </cfRule>
    <cfRule type="expression" priority="313" aboveAverage="0" equalAverage="0" bottom="0" percent="0" rank="0" text="" dxfId="1137">
      <formula>AND(COUNTIF($C$383:$C$386,C383)&gt;1,NOT(ISBLANK(C383)))</formula>
    </cfRule>
  </conditionalFormatting>
  <conditionalFormatting sqref="C290:C294">
    <cfRule type="expression" priority="314" aboveAverage="0" equalAverage="0" bottom="0" percent="0" rank="0" text="" dxfId="1138">
      <formula>AND(COUNTIF($C$290:$C$294,C290)&gt;1,NOT(ISBLANK(C290)))</formula>
    </cfRule>
  </conditionalFormatting>
  <conditionalFormatting sqref="C278:C279">
    <cfRule type="expression" priority="315" aboveAverage="0" equalAverage="0" bottom="0" percent="0" rank="0" text="" dxfId="1139">
      <formula>AND(COUNTIF($C$278:$C$279,C278)&gt;1,NOT(ISBLANK(C278)))</formula>
    </cfRule>
  </conditionalFormatting>
  <conditionalFormatting sqref="C273">
    <cfRule type="expression" priority="316" aboveAverage="0" equalAverage="0" bottom="0" percent="0" rank="0" text="" dxfId="1140">
      <formula>AND(COUNTIF($C$273:$C$273,C273)&gt;1,NOT(ISBLANK(C273)))</formula>
    </cfRule>
  </conditionalFormatting>
  <conditionalFormatting sqref="C272:C274">
    <cfRule type="expression" priority="317" aboveAverage="0" equalAverage="0" bottom="0" percent="0" rank="0" text="" dxfId="1141">
      <formula>AND(COUNTIF($C$272:$C$274,C272)&gt;1,NOT(ISBLANK(C272)))</formula>
    </cfRule>
  </conditionalFormatting>
  <conditionalFormatting sqref="C316:C317">
    <cfRule type="expression" priority="318" aboveAverage="0" equalAverage="0" bottom="0" percent="0" rank="0" text="" dxfId="1142">
      <formula>AND(COUNTIF($C$316:$C$317,C316)&gt;1,NOT(ISBLANK(C316)))</formula>
    </cfRule>
  </conditionalFormatting>
  <conditionalFormatting sqref="C282">
    <cfRule type="expression" priority="319" aboveAverage="0" equalAverage="0" bottom="0" percent="0" rank="0" text="" dxfId="1143">
      <formula>AND(COUNTIF($C$282:$C$282,C282)&gt;1,NOT(ISBLANK(C282)))</formula>
    </cfRule>
  </conditionalFormatting>
  <conditionalFormatting sqref="C282">
    <cfRule type="expression" priority="320" aboveAverage="0" equalAverage="0" bottom="0" percent="0" rank="0" text="" dxfId="1144">
      <formula>AND(COUNTIF($C$282:$C$282,C282)&gt;1,NOT(ISBLANK(C282)))</formula>
    </cfRule>
    <cfRule type="expression" priority="321" aboveAverage="0" equalAverage="0" bottom="0" percent="0" rank="0" text="" dxfId="1145">
      <formula>AND(COUNTIF($C$282:$C$282,C282)&gt;1,NOT(ISBLANK(C282)))</formula>
    </cfRule>
  </conditionalFormatting>
  <conditionalFormatting sqref="C282">
    <cfRule type="expression" priority="322" aboveAverage="0" equalAverage="0" bottom="0" percent="0" rank="0" text="" dxfId="1146">
      <formula>AND(COUNTIF($C$282:$C$282,C282)&gt;1,NOT(ISBLANK(C282)))</formula>
    </cfRule>
    <cfRule type="expression" priority="323" aboveAverage="0" equalAverage="0" bottom="0" percent="0" rank="0" text="" dxfId="1147">
      <formula>AND(COUNTIF($C$282:$C$282,C282)&gt;1,NOT(ISBLANK(C282)))</formula>
    </cfRule>
    <cfRule type="expression" priority="324" aboveAverage="0" equalAverage="0" bottom="0" percent="0" rank="0" text="" dxfId="1148">
      <formula>AND(COUNTIF($C$282:$C$282,C282)&gt;1,NOT(ISBLANK(C282)))</formula>
    </cfRule>
  </conditionalFormatting>
  <conditionalFormatting sqref="C282">
    <cfRule type="expression" priority="325" aboveAverage="0" equalAverage="0" bottom="0" percent="0" rank="0" text="" dxfId="1149">
      <formula>AND(COUNTIF($C$282:$C$282,C282)&gt;1,NOT(ISBLANK(C282)))</formula>
    </cfRule>
    <cfRule type="expression" priority="326" aboveAverage="0" equalAverage="0" bottom="0" percent="0" rank="0" text="" dxfId="1150">
      <formula>AND(COUNTIF($C$282:$C$282,C282)&gt;1,NOT(ISBLANK(C282)))</formula>
    </cfRule>
    <cfRule type="expression" priority="327" aboveAverage="0" equalAverage="0" bottom="0" percent="0" rank="0" text="" dxfId="1151">
      <formula>AND(COUNTIF($C$282:$C$282,C282)&gt;1,NOT(ISBLANK(C282)))</formula>
    </cfRule>
  </conditionalFormatting>
  <conditionalFormatting sqref="B282">
    <cfRule type="expression" priority="328" aboveAverage="0" equalAverage="0" bottom="0" percent="0" rank="0" text="" dxfId="1152">
      <formula>AND(COUNTIF($B$282:$B$282,B282)&gt;1,NOT(ISBLANK(B282)))</formula>
    </cfRule>
  </conditionalFormatting>
  <conditionalFormatting sqref="I282">
    <cfRule type="cellIs" priority="329" operator="greaterThan" aboveAverage="0" equalAverage="0" bottom="0" percent="0" rank="0" text="" dxfId="1153">
      <formula>$K282</formula>
    </cfRule>
    <cfRule type="cellIs" priority="330" operator="greaterThan" aboveAverage="0" equalAverage="0" bottom="0" percent="0" rank="0" text="" dxfId="1154">
      <formula>$J282</formula>
    </cfRule>
    <cfRule type="cellIs" priority="331" operator="greaterThan" aboveAverage="0" equalAverage="0" bottom="0" percent="0" rank="0" text="" dxfId="1155">
      <formula>$I282</formula>
    </cfRule>
  </conditionalFormatting>
  <conditionalFormatting sqref="C471:C490">
    <cfRule type="expression" priority="332" aboveAverage="0" equalAverage="0" bottom="0" percent="0" rank="0" text="" dxfId="1156">
      <formula>AND(COUNTIF($C$471:$C$490,C471)&gt;1,NOT(ISBLANK(C471)))</formula>
    </cfRule>
  </conditionalFormatting>
  <conditionalFormatting sqref="C471:C490">
    <cfRule type="expression" priority="333" aboveAverage="0" equalAverage="0" bottom="0" percent="0" rank="0" text="" dxfId="1157">
      <formula>AND(COUNTIF($C$471:$C$490,C471)&gt;1,NOT(ISBLANK(C471)))</formula>
    </cfRule>
    <cfRule type="expression" priority="334" aboveAverage="0" equalAverage="0" bottom="0" percent="0" rank="0" text="" dxfId="1158">
      <formula>AND(COUNTIF($C$471:$C$490,C471)&gt;1,NOT(ISBLANK(C471)))</formula>
    </cfRule>
  </conditionalFormatting>
  <conditionalFormatting sqref="C471:C490">
    <cfRule type="expression" priority="335" aboveAverage="0" equalAverage="0" bottom="0" percent="0" rank="0" text="" dxfId="1159">
      <formula>AND(COUNTIF($C$471:$C$490,C471)&gt;1,NOT(ISBLANK(C471)))</formula>
    </cfRule>
    <cfRule type="expression" priority="336" aboveAverage="0" equalAverage="0" bottom="0" percent="0" rank="0" text="" dxfId="1160">
      <formula>AND(COUNTIF($C$471:$C$490,C471)&gt;1,NOT(ISBLANK(C471)))</formula>
    </cfRule>
    <cfRule type="expression" priority="337" aboveAverage="0" equalAverage="0" bottom="0" percent="0" rank="0" text="" dxfId="1161">
      <formula>AND(COUNTIF($C$471:$C$490,C471)&gt;1,NOT(ISBLANK(C471)))</formula>
    </cfRule>
  </conditionalFormatting>
  <conditionalFormatting sqref="C471:C490">
    <cfRule type="expression" priority="338" aboveAverage="0" equalAverage="0" bottom="0" percent="0" rank="0" text="" dxfId="1162">
      <formula>AND(COUNTIF($C$471:$C$490,C471)&gt;1,NOT(ISBLANK(C471)))</formula>
    </cfRule>
    <cfRule type="expression" priority="339" aboveAverage="0" equalAverage="0" bottom="0" percent="0" rank="0" text="" dxfId="1163">
      <formula>AND(COUNTIF($C$471:$C$490,C471)&gt;1,NOT(ISBLANK(C471)))</formula>
    </cfRule>
    <cfRule type="expression" priority="340" aboveAverage="0" equalAverage="0" bottom="0" percent="0" rank="0" text="" dxfId="1164">
      <formula>AND(COUNTIF($C$471:$C$490,C471)&gt;1,NOT(ISBLANK(C471)))</formula>
    </cfRule>
  </conditionalFormatting>
  <conditionalFormatting sqref="C510:C513">
    <cfRule type="expression" priority="341" aboveAverage="0" equalAverage="0" bottom="0" percent="0" rank="0" text="" dxfId="1165">
      <formula>AND(COUNTIF($C$510:$C$513,C510)&gt;1,NOT(ISBLANK(C510)))</formula>
    </cfRule>
  </conditionalFormatting>
  <conditionalFormatting sqref="C510:C513">
    <cfRule type="expression" priority="342" aboveAverage="0" equalAverage="0" bottom="0" percent="0" rank="0" text="" dxfId="1166">
      <formula>AND(COUNTIF($C$510:$C$513,C510)&gt;1,NOT(ISBLANK(C510)))</formula>
    </cfRule>
    <cfRule type="expression" priority="343" aboveAverage="0" equalAverage="0" bottom="0" percent="0" rank="0" text="" dxfId="1167">
      <formula>AND(COUNTIF($C$510:$C$513,C510)&gt;1,NOT(ISBLANK(C510)))</formula>
    </cfRule>
  </conditionalFormatting>
  <conditionalFormatting sqref="C510:C513">
    <cfRule type="expression" priority="344" aboveAverage="0" equalAverage="0" bottom="0" percent="0" rank="0" text="" dxfId="1168">
      <formula>AND(COUNTIF($C$510:$C$513,C510)&gt;1,NOT(ISBLANK(C510)))</formula>
    </cfRule>
    <cfRule type="expression" priority="345" aboveAverage="0" equalAverage="0" bottom="0" percent="0" rank="0" text="" dxfId="1169">
      <formula>AND(COUNTIF($C$510:$C$513,C510)&gt;1,NOT(ISBLANK(C510)))</formula>
    </cfRule>
    <cfRule type="expression" priority="346" aboveAverage="0" equalAverage="0" bottom="0" percent="0" rank="0" text="" dxfId="1170">
      <formula>AND(COUNTIF($C$510:$C$513,C510)&gt;1,NOT(ISBLANK(C510)))</formula>
    </cfRule>
  </conditionalFormatting>
  <conditionalFormatting sqref="C510:C513">
    <cfRule type="expression" priority="347" aboveAverage="0" equalAverage="0" bottom="0" percent="0" rank="0" text="" dxfId="1171">
      <formula>AND(COUNTIF($C$510:$C$513,C510)&gt;1,NOT(ISBLANK(C510)))</formula>
    </cfRule>
    <cfRule type="expression" priority="348" aboveAverage="0" equalAverage="0" bottom="0" percent="0" rank="0" text="" dxfId="1172">
      <formula>AND(COUNTIF($C$510:$C$513,C510)&gt;1,NOT(ISBLANK(C510)))</formula>
    </cfRule>
    <cfRule type="expression" priority="349" aboveAverage="0" equalAverage="0" bottom="0" percent="0" rank="0" text="" dxfId="1173">
      <formula>AND(COUNTIF($C$510:$C$513,C510)&gt;1,NOT(ISBLANK(C510)))</formula>
    </cfRule>
  </conditionalFormatting>
  <conditionalFormatting sqref="C453:C459">
    <cfRule type="expression" priority="350" aboveAverage="0" equalAverage="0" bottom="0" percent="0" rank="0" text="" dxfId="1174">
      <formula>AND(COUNTIF($C$453:$C$459,C453)&gt;1,NOT(ISBLANK(C453)))</formula>
    </cfRule>
  </conditionalFormatting>
  <conditionalFormatting sqref="C453:C459">
    <cfRule type="expression" priority="351" aboveAverage="0" equalAverage="0" bottom="0" percent="0" rank="0" text="" dxfId="1175">
      <formula>AND(COUNTIF($C$453:$C$459,C453)&gt;1,NOT(ISBLANK(C453)))</formula>
    </cfRule>
    <cfRule type="expression" priority="352" aboveAverage="0" equalAverage="0" bottom="0" percent="0" rank="0" text="" dxfId="1176">
      <formula>AND(COUNTIF($C$453:$C$459,C453)&gt;1,NOT(ISBLANK(C453)))</formula>
    </cfRule>
  </conditionalFormatting>
  <conditionalFormatting sqref="C453:C459">
    <cfRule type="expression" priority="353" aboveAverage="0" equalAverage="0" bottom="0" percent="0" rank="0" text="" dxfId="1177">
      <formula>AND(COUNTIF($C$453:$C$459,C453)&gt;1,NOT(ISBLANK(C453)))</formula>
    </cfRule>
    <cfRule type="expression" priority="354" aboveAverage="0" equalAverage="0" bottom="0" percent="0" rank="0" text="" dxfId="1178">
      <formula>AND(COUNTIF($C$453:$C$459,C453)&gt;1,NOT(ISBLANK(C453)))</formula>
    </cfRule>
    <cfRule type="expression" priority="355" aboveAverage="0" equalAverage="0" bottom="0" percent="0" rank="0" text="" dxfId="1179">
      <formula>AND(COUNTIF($C$453:$C$459,C453)&gt;1,NOT(ISBLANK(C453)))</formula>
    </cfRule>
  </conditionalFormatting>
  <conditionalFormatting sqref="C453:C459">
    <cfRule type="expression" priority="356" aboveAverage="0" equalAverage="0" bottom="0" percent="0" rank="0" text="" dxfId="1180">
      <formula>AND(COUNTIF($C$453:$C$459,C453)&gt;1,NOT(ISBLANK(C453)))</formula>
    </cfRule>
    <cfRule type="expression" priority="357" aboveAverage="0" equalAverage="0" bottom="0" percent="0" rank="0" text="" dxfId="1181">
      <formula>AND(COUNTIF($C$453:$C$459,C453)&gt;1,NOT(ISBLANK(C453)))</formula>
    </cfRule>
    <cfRule type="expression" priority="358" aboveAverage="0" equalAverage="0" bottom="0" percent="0" rank="0" text="" dxfId="1182">
      <formula>AND(COUNTIF($C$453:$C$459,C453)&gt;1,NOT(ISBLANK(C453)))</formula>
    </cfRule>
  </conditionalFormatting>
  <conditionalFormatting sqref="C442:C446">
    <cfRule type="expression" priority="359" aboveAverage="0" equalAverage="0" bottom="0" percent="0" rank="0" text="" dxfId="1183">
      <formula>AND(COUNTIF($C$442:$C$446,C442)&gt;1,NOT(ISBLANK(C442)))</formula>
    </cfRule>
  </conditionalFormatting>
  <conditionalFormatting sqref="C442:C446">
    <cfRule type="expression" priority="360" aboveAverage="0" equalAverage="0" bottom="0" percent="0" rank="0" text="" dxfId="1184">
      <formula>AND(COUNTIF($C$442:$C$446,C442)&gt;1,NOT(ISBLANK(C442)))</formula>
    </cfRule>
  </conditionalFormatting>
  <conditionalFormatting sqref="C442:C446">
    <cfRule type="expression" priority="361" aboveAverage="0" equalAverage="0" bottom="0" percent="0" rank="0" text="" dxfId="1185">
      <formula>AND(COUNTIF($C$442:$C$446,C442)&gt;1,NOT(ISBLANK(C442)))</formula>
    </cfRule>
  </conditionalFormatting>
  <conditionalFormatting sqref="C442:C446">
    <cfRule type="expression" priority="362" aboveAverage="0" equalAverage="0" bottom="0" percent="0" rank="0" text="" dxfId="1186">
      <formula>AND(COUNTIF($C$442:$C$446,C442)&gt;1,NOT(ISBLANK(C442)))</formula>
    </cfRule>
  </conditionalFormatting>
  <conditionalFormatting sqref="C442:C446">
    <cfRule type="expression" priority="363" aboveAverage="0" equalAverage="0" bottom="0" percent="0" rank="0" text="" dxfId="1187">
      <formula>AND(COUNTIF($C$442:$C$446,C442)&gt;1,NOT(ISBLANK(C442)))</formula>
    </cfRule>
  </conditionalFormatting>
  <conditionalFormatting sqref="C442:C446">
    <cfRule type="expression" priority="364" aboveAverage="0" equalAverage="0" bottom="0" percent="0" rank="0" text="" dxfId="1188">
      <formula>AND(COUNTIF($C$442:$C$446,C442)&gt;1,NOT(ISBLANK(C442)))</formula>
    </cfRule>
  </conditionalFormatting>
  <conditionalFormatting sqref="C442:C446">
    <cfRule type="expression" priority="365" aboveAverage="0" equalAverage="0" bottom="0" percent="0" rank="0" text="" dxfId="1189">
      <formula>AND(COUNTIF($C$442:$C$446,C442)&gt;1,NOT(ISBLANK(C442)))</formula>
    </cfRule>
    <cfRule type="expression" priority="366" aboveAverage="0" equalAverage="0" bottom="0" percent="0" rank="0" text="" dxfId="1190">
      <formula>AND(COUNTIF($C$442:$C$446,C442)&gt;1,NOT(ISBLANK(C442)))</formula>
    </cfRule>
  </conditionalFormatting>
  <conditionalFormatting sqref="C442:C446">
    <cfRule type="expression" priority="367" aboveAverage="0" equalAverage="0" bottom="0" percent="0" rank="0" text="" dxfId="1191">
      <formula>AND(COUNTIF($C$442:$C$446,C442)&gt;1,NOT(ISBLANK(C442)))</formula>
    </cfRule>
    <cfRule type="expression" priority="368" aboveAverage="0" equalAverage="0" bottom="0" percent="0" rank="0" text="" dxfId="1192">
      <formula>AND(COUNTIF($C$442:$C$446,C442)&gt;1,NOT(ISBLANK(C442)))</formula>
    </cfRule>
    <cfRule type="expression" priority="369" aboveAverage="0" equalAverage="0" bottom="0" percent="0" rank="0" text="" dxfId="1193">
      <formula>AND(COUNTIF($C$442:$C$446,C442)&gt;1,NOT(ISBLANK(C442)))</formula>
    </cfRule>
  </conditionalFormatting>
  <conditionalFormatting sqref="C442:C446">
    <cfRule type="expression" priority="370" aboveAverage="0" equalAverage="0" bottom="0" percent="0" rank="0" text="" dxfId="1194">
      <formula>AND(COUNTIF($C$442:$C$446,C442)&gt;1,NOT(ISBLANK(C442)))</formula>
    </cfRule>
  </conditionalFormatting>
  <conditionalFormatting sqref="C442:C446">
    <cfRule type="expression" priority="371" aboveAverage="0" equalAverage="0" bottom="0" percent="0" rank="0" text="" dxfId="1195">
      <formula>AND(COUNTIF($C$442:$C$446,C442)&gt;1,NOT(ISBLANK(C442)))</formula>
    </cfRule>
    <cfRule type="expression" priority="372" aboveAverage="0" equalAverage="0" bottom="0" percent="0" rank="0" text="" dxfId="1196">
      <formula>AND(COUNTIF($C$442:$C$446,C442)&gt;1,NOT(ISBLANK(C442)))</formula>
    </cfRule>
    <cfRule type="expression" priority="373" aboveAverage="0" equalAverage="0" bottom="0" percent="0" rank="0" text="" dxfId="1197">
      <formula>AND(COUNTIF($C$442:$C$446,C442)&gt;1,NOT(ISBLANK(C442)))</formula>
    </cfRule>
  </conditionalFormatting>
  <conditionalFormatting sqref="C442:C446">
    <cfRule type="expression" priority="374" aboveAverage="0" equalAverage="0" bottom="0" percent="0" rank="0" text="" dxfId="1198">
      <formula>AND(COUNTIF($C$442:$C$446,C442)&gt;1,NOT(ISBLANK(C442)))</formula>
    </cfRule>
  </conditionalFormatting>
  <conditionalFormatting sqref="C442:C446">
    <cfRule type="expression" priority="375" aboveAverage="0" equalAverage="0" bottom="0" percent="0" rank="0" text="" dxfId="1199">
      <formula>AND(COUNTIF($C$442:$C$446,C442)&gt;1,NOT(ISBLANK(C442)))</formula>
    </cfRule>
  </conditionalFormatting>
  <conditionalFormatting sqref="C442:C446">
    <cfRule type="expression" priority="376" aboveAverage="0" equalAverage="0" bottom="0" percent="0" rank="0" text="" dxfId="1200">
      <formula>AND(COUNTIF($C$442:$C$446,C442)&gt;1,NOT(ISBLANK(C442)))</formula>
    </cfRule>
  </conditionalFormatting>
  <conditionalFormatting sqref="C442:C446">
    <cfRule type="expression" priority="377" aboveAverage="0" equalAverage="0" bottom="0" percent="0" rank="0" text="" dxfId="1201">
      <formula>AND(COUNTIF($C$442:$C$446,C442)&gt;1,NOT(ISBLANK(C442)))</formula>
    </cfRule>
  </conditionalFormatting>
  <conditionalFormatting sqref="C442:C446">
    <cfRule type="expression" priority="378" aboveAverage="0" equalAverage="0" bottom="0" percent="0" rank="0" text="" dxfId="1202">
      <formula>AND(COUNTIF($C$442:$C$446,C442)&gt;1,NOT(ISBLANK(C442)))</formula>
    </cfRule>
    <cfRule type="expression" priority="379" aboveAverage="0" equalAverage="0" bottom="0" percent="0" rank="0" text="" dxfId="1203">
      <formula>AND(COUNTIF($C$442:$C$446,C442)&gt;1,NOT(ISBLANK(C442)))</formula>
    </cfRule>
  </conditionalFormatting>
  <conditionalFormatting sqref="C442:C446">
    <cfRule type="expression" priority="380" aboveAverage="0" equalAverage="0" bottom="0" percent="0" rank="0" text="" dxfId="1204">
      <formula>AND(COUNTIF($C$442:$C$446,C442)&gt;1,NOT(ISBLANK(C442)))</formula>
    </cfRule>
  </conditionalFormatting>
  <conditionalFormatting sqref="B442:B446">
    <cfRule type="expression" priority="381" aboveAverage="0" equalAverage="0" bottom="0" percent="0" rank="0" text="" dxfId="1205">
      <formula>AND(COUNTIF($B$442:$B$446,B442)&gt;1,NOT(ISBLANK(B442)))</formula>
    </cfRule>
  </conditionalFormatting>
  <conditionalFormatting sqref="B442:B446">
    <cfRule type="expression" priority="382" aboveAverage="0" equalAverage="0" bottom="0" percent="0" rank="0" text="" dxfId="1206">
      <formula>AND(COUNTIF($B$442:$B$446,B442)&gt;1,NOT(ISBLANK(B442)))</formula>
    </cfRule>
  </conditionalFormatting>
  <conditionalFormatting sqref="C442:C446">
    <cfRule type="expression" priority="383" aboveAverage="0" equalAverage="0" bottom="0" percent="0" rank="0" text="" dxfId="1207">
      <formula>AND(COUNTIF($C$442:$C$446,C442)&gt;1,NOT(ISBLANK(C442)))</formula>
    </cfRule>
  </conditionalFormatting>
  <conditionalFormatting sqref="B442:C446">
    <cfRule type="expression" priority="384" aboveAverage="0" equalAverage="0" bottom="0" percent="0" rank="0" text="" dxfId="1208">
      <formula>AND(COUNTIF($B$442:$C$446,B442)&gt;1,NOT(ISBLANK(B442)))</formula>
    </cfRule>
  </conditionalFormatting>
  <conditionalFormatting sqref="C434:C441 C447:C450">
    <cfRule type="expression" priority="385" aboveAverage="0" equalAverage="0" bottom="0" percent="0" rank="0" text="" dxfId="1209">
      <formula>AND(COUNTIF($C$434:$C$441,C434)+COUNTIF($C$447:$C$450,C434)&gt;1,NOT(ISBLANK(C434)))</formula>
    </cfRule>
  </conditionalFormatting>
  <conditionalFormatting sqref="C434:C441 C447:C450">
    <cfRule type="expression" priority="386" aboveAverage="0" equalAverage="0" bottom="0" percent="0" rank="0" text="" dxfId="1210">
      <formula>AND(COUNTIF($C$434:$C$441,C434)+COUNTIF($C$447:$C$450,C434)&gt;1,NOT(ISBLANK(C434)))</formula>
    </cfRule>
    <cfRule type="expression" priority="387" aboveAverage="0" equalAverage="0" bottom="0" percent="0" rank="0" text="" dxfId="1211">
      <formula>AND(COUNTIF($C$434:$C$441,C434)+COUNTIF($C$447:$C$450,C434)&gt;1,NOT(ISBLANK(C434)))</formula>
    </cfRule>
  </conditionalFormatting>
  <conditionalFormatting sqref="C434:C441 C447:C450">
    <cfRule type="expression" priority="388" aboveAverage="0" equalAverage="0" bottom="0" percent="0" rank="0" text="" dxfId="1212">
      <formula>AND(COUNTIF($C$434:$C$441,C434)+COUNTIF($C$447:$C$450,C434)&gt;1,NOT(ISBLANK(C434)))</formula>
    </cfRule>
    <cfRule type="expression" priority="389" aboveAverage="0" equalAverage="0" bottom="0" percent="0" rank="0" text="" dxfId="1213">
      <formula>AND(COUNTIF($C$434:$C$441,C434)+COUNTIF($C$447:$C$450,C434)&gt;1,NOT(ISBLANK(C434)))</formula>
    </cfRule>
    <cfRule type="expression" priority="390" aboveAverage="0" equalAverage="0" bottom="0" percent="0" rank="0" text="" dxfId="1214">
      <formula>AND(COUNTIF($C$434:$C$441,C434)+COUNTIF($C$447:$C$450,C434)&gt;1,NOT(ISBLANK(C434)))</formula>
    </cfRule>
  </conditionalFormatting>
  <conditionalFormatting sqref="C434:C441 C447:C450">
    <cfRule type="expression" priority="391" aboveAverage="0" equalAverage="0" bottom="0" percent="0" rank="0" text="" dxfId="1215">
      <formula>AND(COUNTIF($C$434:$C$441,C434)+COUNTIF($C$447:$C$450,C434)&gt;1,NOT(ISBLANK(C434)))</formula>
    </cfRule>
    <cfRule type="expression" priority="392" aboveAverage="0" equalAverage="0" bottom="0" percent="0" rank="0" text="" dxfId="1216">
      <formula>AND(COUNTIF($C$434:$C$441,C434)+COUNTIF($C$447:$C$450,C434)&gt;1,NOT(ISBLANK(C434)))</formula>
    </cfRule>
    <cfRule type="expression" priority="393" aboveAverage="0" equalAverage="0" bottom="0" percent="0" rank="0" text="" dxfId="1217">
      <formula>AND(COUNTIF($C$434:$C$441,C434)+COUNTIF($C$447:$C$450,C434)&gt;1,NOT(ISBLANK(C434)))</formula>
    </cfRule>
  </conditionalFormatting>
  <conditionalFormatting sqref="B434:B441 B447:B450">
    <cfRule type="expression" priority="394" aboveAverage="0" equalAverage="0" bottom="0" percent="0" rank="0" text="" dxfId="1218">
      <formula>AND(COUNTIF($B$434:$B$441,B434)+COUNTIF($B$447:$B$450,B434)&gt;1,NOT(ISBLANK(B434)))</formula>
    </cfRule>
  </conditionalFormatting>
  <conditionalFormatting sqref="C422">
    <cfRule type="expression" priority="395" aboveAverage="0" equalAverage="0" bottom="0" percent="0" rank="0" text="" dxfId="1219">
      <formula>AND(COUNTIF($C$422:$C$422,C422)&gt;1,NOT(ISBLANK(C422)))</formula>
    </cfRule>
  </conditionalFormatting>
  <conditionalFormatting sqref="C422">
    <cfRule type="expression" priority="396" aboveAverage="0" equalAverage="0" bottom="0" percent="0" rank="0" text="" dxfId="1220">
      <formula>AND(COUNTIF($C$422:$C$422,C422)&gt;1,NOT(ISBLANK(C422)))</formula>
    </cfRule>
    <cfRule type="expression" priority="397" aboveAverage="0" equalAverage="0" bottom="0" percent="0" rank="0" text="" dxfId="1221">
      <formula>AND(COUNTIF($C$422:$C$422,C422)&gt;1,NOT(ISBLANK(C422)))</formula>
    </cfRule>
    <cfRule type="expression" priority="398" aboveAverage="0" equalAverage="0" bottom="0" percent="0" rank="0" text="" dxfId="1222">
      <formula>AND(COUNTIF($C$422:$C$422,C422)&gt;1,NOT(ISBLANK(C422)))</formula>
    </cfRule>
  </conditionalFormatting>
  <conditionalFormatting sqref="B422">
    <cfRule type="expression" priority="399" aboveAverage="0" equalAverage="0" bottom="0" percent="0" rank="0" text="" dxfId="1223">
      <formula>AND(COUNTIF($B$422:$B$422,B422)&gt;1,NOT(ISBLANK(B422)))</formula>
    </cfRule>
  </conditionalFormatting>
  <conditionalFormatting sqref="B422:C422">
    <cfRule type="expression" priority="400" aboveAverage="0" equalAverage="0" bottom="0" percent="0" rank="0" text="" dxfId="1224">
      <formula>AND(COUNTIF($B$422:$C$422,B422)&gt;1,NOT(ISBLANK(B422)))</formula>
    </cfRule>
    <cfRule type="expression" priority="401" aboveAverage="0" equalAverage="0" bottom="0" percent="0" rank="0" text="" dxfId="1225">
      <formula>AND(COUNTIF($B$422:$C$422,B422)&gt;1,NOT(ISBLANK(B422)))</formula>
    </cfRule>
  </conditionalFormatting>
  <conditionalFormatting sqref="B422:C422">
    <cfRule type="expression" priority="402" aboveAverage="0" equalAverage="0" bottom="0" percent="0" rank="0" text="" dxfId="1226">
      <formula>AND(COUNTIF($B$422:$C$422,B422)&gt;1,NOT(ISBLANK(B422)))</formula>
    </cfRule>
  </conditionalFormatting>
  <conditionalFormatting sqref="C422">
    <cfRule type="expression" priority="403" aboveAverage="0" equalAverage="0" bottom="0" percent="0" rank="0" text="" dxfId="1227">
      <formula>AND(COUNTIF($C$422:$C$422,C422)&gt;1,NOT(ISBLANK(C422)))</formula>
    </cfRule>
    <cfRule type="expression" priority="404" aboveAverage="0" equalAverage="0" bottom="0" percent="0" rank="0" text="" dxfId="1228">
      <formula>AND(COUNTIF($C$422:$C$422,C422)&gt;1,NOT(ISBLANK(C422)))</formula>
    </cfRule>
  </conditionalFormatting>
  <conditionalFormatting sqref="C422">
    <cfRule type="expression" priority="405" aboveAverage="0" equalAverage="0" bottom="0" percent="0" rank="0" text="" dxfId="1229">
      <formula>AND(COUNTIF($C$422:$C$422,C422)&gt;1,NOT(ISBLANK(C422)))</formula>
    </cfRule>
    <cfRule type="expression" priority="406" aboveAverage="0" equalAverage="0" bottom="0" percent="0" rank="0" text="" dxfId="1230">
      <formula>AND(COUNTIF($C$422:$C$422,C422)&gt;1,NOT(ISBLANK(C422)))</formula>
    </cfRule>
    <cfRule type="expression" priority="407" aboveAverage="0" equalAverage="0" bottom="0" percent="0" rank="0" text="" dxfId="1231">
      <formula>AND(COUNTIF($C$422:$C$422,C422)&gt;1,NOT(ISBLANK(C422)))</formula>
    </cfRule>
  </conditionalFormatting>
  <conditionalFormatting sqref="B422:C422">
    <cfRule type="expression" priority="408" aboveAverage="0" equalAverage="0" bottom="0" percent="0" rank="0" text="" dxfId="1232">
      <formula>AND(COUNTIF($B$422:$C$422,B422)&gt;1,NOT(ISBLANK(B422)))</formula>
    </cfRule>
  </conditionalFormatting>
  <conditionalFormatting sqref="G422">
    <cfRule type="cellIs" priority="409" operator="greaterThan" aboveAverage="0" equalAverage="0" bottom="0" percent="0" rank="0" text="" dxfId="1233">
      <formula>$H422</formula>
    </cfRule>
    <cfRule type="cellIs" priority="410" operator="greaterThan" aboveAverage="0" equalAverage="0" bottom="0" percent="0" rank="0" text="" dxfId="1234">
      <formula>$G422</formula>
    </cfRule>
    <cfRule type="cellIs" priority="411" operator="greaterThan" aboveAverage="0" equalAverage="0" bottom="0" percent="0" rank="0" text="" dxfId="1235">
      <formula>$F422</formula>
    </cfRule>
  </conditionalFormatting>
  <conditionalFormatting sqref="G422">
    <cfRule type="cellIs" priority="412" operator="equal" aboveAverage="0" equalAverage="0" bottom="0" percent="0" rank="0" text="" dxfId="1236">
      <formula>0</formula>
    </cfRule>
  </conditionalFormatting>
  <conditionalFormatting sqref="C451:C507 C432:C433">
    <cfRule type="expression" priority="413" aboveAverage="0" equalAverage="0" bottom="0" percent="0" rank="0" text="" dxfId="1237">
      <formula>AND(COUNTIF($C$451:$C$507,C451)+COUNTIF($C$432:$C$433,C451)&gt;1,NOT(ISBLANK(C451)))</formula>
    </cfRule>
  </conditionalFormatting>
  <conditionalFormatting sqref="C451:C507 C432:C433">
    <cfRule type="expression" priority="414" aboveAverage="0" equalAverage="0" bottom="0" percent="0" rank="0" text="" dxfId="1238">
      <formula>AND(COUNTIF($C$451:$C$507,C451)+COUNTIF($C$432:$C$433,C451)&gt;1,NOT(ISBLANK(C451)))</formula>
    </cfRule>
    <cfRule type="expression" priority="415" aboveAverage="0" equalAverage="0" bottom="0" percent="0" rank="0" text="" dxfId="1239">
      <formula>AND(COUNTIF($C$451:$C$507,C451)+COUNTIF($C$432:$C$433,C451)&gt;1,NOT(ISBLANK(C451)))</formula>
    </cfRule>
  </conditionalFormatting>
  <conditionalFormatting sqref="C451:C507 C432:C433">
    <cfRule type="expression" priority="416" aboveAverage="0" equalAverage="0" bottom="0" percent="0" rank="0" text="" dxfId="1240">
      <formula>AND(COUNTIF($C$451:$C$507,C451)+COUNTIF($C$432:$C$433,C451)&gt;1,NOT(ISBLANK(C451)))</formula>
    </cfRule>
    <cfRule type="expression" priority="417" aboveAverage="0" equalAverage="0" bottom="0" percent="0" rank="0" text="" dxfId="1241">
      <formula>AND(COUNTIF($C$451:$C$507,C451)+COUNTIF($C$432:$C$433,C451)&gt;1,NOT(ISBLANK(C451)))</formula>
    </cfRule>
    <cfRule type="expression" priority="418" aboveAverage="0" equalAverage="0" bottom="0" percent="0" rank="0" text="" dxfId="1242">
      <formula>AND(COUNTIF($C$451:$C$507,C451)+COUNTIF($C$432:$C$433,C451)&gt;1,NOT(ISBLANK(C451)))</formula>
    </cfRule>
  </conditionalFormatting>
  <conditionalFormatting sqref="C451:C507 C432:C433">
    <cfRule type="expression" priority="419" aboveAverage="0" equalAverage="0" bottom="0" percent="0" rank="0" text="" dxfId="1243">
      <formula>AND(COUNTIF($C$451:$C$507,C451)+COUNTIF($C$432:$C$433,C451)&gt;1,NOT(ISBLANK(C451)))</formula>
    </cfRule>
    <cfRule type="expression" priority="420" aboveAverage="0" equalAverage="0" bottom="0" percent="0" rank="0" text="" dxfId="1244">
      <formula>AND(COUNTIF($C$451:$C$507,C451)+COUNTIF($C$432:$C$433,C451)&gt;1,NOT(ISBLANK(C451)))</formula>
    </cfRule>
    <cfRule type="expression" priority="421" aboveAverage="0" equalAverage="0" bottom="0" percent="0" rank="0" text="" dxfId="1245">
      <formula>AND(COUNTIF($C$451:$C$507,C451)+COUNTIF($C$432:$C$433,C451)&gt;1,NOT(ISBLANK(C451)))</formula>
    </cfRule>
  </conditionalFormatting>
  <conditionalFormatting sqref="C451:C513 C412:C421 C423:C433">
    <cfRule type="expression" priority="422" aboveAverage="0" equalAverage="0" bottom="0" percent="0" rank="0" text="" dxfId="1246">
      <formula>AND(COUNTIF($C$451:$C$513,C451)+COUNTIF($C$412:$C$421,C451)+COUNTIF($C$423:$C$433,C451)&gt;1,NOT(ISBLANK(C451)))</formula>
    </cfRule>
  </conditionalFormatting>
  <conditionalFormatting sqref="C451:C513 C412:C421 C423:C433">
    <cfRule type="expression" priority="423" aboveAverage="0" equalAverage="0" bottom="0" percent="0" rank="0" text="" dxfId="1247">
      <formula>AND(COUNTIF($C$451:$C$513,C451)+COUNTIF($C$412:$C$421,C451)+COUNTIF($C$423:$C$433,C451)&gt;1,NOT(ISBLANK(C451)))</formula>
    </cfRule>
    <cfRule type="expression" priority="424" aboveAverage="0" equalAverage="0" bottom="0" percent="0" rank="0" text="" dxfId="1248">
      <formula>AND(COUNTIF($C$451:$C$513,C451)+COUNTIF($C$412:$C$421,C451)+COUNTIF($C$423:$C$433,C451)&gt;1,NOT(ISBLANK(C451)))</formula>
    </cfRule>
  </conditionalFormatting>
  <conditionalFormatting sqref="C451:C513 C412:C421 C423:C433">
    <cfRule type="expression" priority="425" aboveAverage="0" equalAverage="0" bottom="0" percent="0" rank="0" text="" dxfId="1249">
      <formula>AND(COUNTIF($C$451:$C$513,C451)+COUNTIF($C$412:$C$421,C451)+COUNTIF($C$423:$C$433,C451)&gt;1,NOT(ISBLANK(C451)))</formula>
    </cfRule>
    <cfRule type="expression" priority="426" aboveAverage="0" equalAverage="0" bottom="0" percent="0" rank="0" text="" dxfId="1250">
      <formula>AND(COUNTIF($C$451:$C$513,C451)+COUNTIF($C$412:$C$421,C451)+COUNTIF($C$423:$C$433,C451)&gt;1,NOT(ISBLANK(C451)))</formula>
    </cfRule>
    <cfRule type="expression" priority="427" aboveAverage="0" equalAverage="0" bottom="0" percent="0" rank="0" text="" dxfId="1251">
      <formula>AND(COUNTIF($C$451:$C$513,C451)+COUNTIF($C$412:$C$421,C451)+COUNTIF($C$423:$C$433,C451)&gt;1,NOT(ISBLANK(C451)))</formula>
    </cfRule>
  </conditionalFormatting>
  <conditionalFormatting sqref="C451:C513 C412:C421 C423:C433">
    <cfRule type="expression" priority="428" aboveAverage="0" equalAverage="0" bottom="0" percent="0" rank="0" text="" dxfId="1252">
      <formula>AND(COUNTIF($C$451:$C$513,C451)+COUNTIF($C$412:$C$421,C451)+COUNTIF($C$423:$C$433,C451)&gt;1,NOT(ISBLANK(C451)))</formula>
    </cfRule>
    <cfRule type="expression" priority="429" aboveAverage="0" equalAverage="0" bottom="0" percent="0" rank="0" text="" dxfId="1253">
      <formula>AND(COUNTIF($C$451:$C$513,C451)+COUNTIF($C$412:$C$421,C451)+COUNTIF($C$423:$C$433,C451)&gt;1,NOT(ISBLANK(C451)))</formula>
    </cfRule>
    <cfRule type="expression" priority="430" aboveAverage="0" equalAverage="0" bottom="0" percent="0" rank="0" text="" dxfId="1254">
      <formula>AND(COUNTIF($C$451:$C$513,C451)+COUNTIF($C$412:$C$421,C451)+COUNTIF($C$423:$C$433,C451)&gt;1,NOT(ISBLANK(C451)))</formula>
    </cfRule>
  </conditionalFormatting>
  <conditionalFormatting sqref="B1:B340 B377:B65536">
    <cfRule type="expression" priority="431" aboveAverage="0" equalAverage="0" bottom="0" percent="0" rank="0" text="" dxfId="1255">
      <formula>AND(COUNTIF($B$1:$B$340,B1)+COUNTIF($B$377:$B$65536,B1)&gt;1,NOT(ISBLANK(B1)))</formula>
    </cfRule>
  </conditionalFormatting>
  <conditionalFormatting sqref="C1:C340 C377:C65536">
    <cfRule type="expression" priority="432" aboveAverage="0" equalAverage="0" bottom="0" percent="0" rank="0" text="" dxfId="1256">
      <formula>AND(COUNTIF($C$1:$C$340,C1)+COUNTIF($C$377:$C$65536,C1)&gt;1,NOT(ISBLANK(C1)))</formula>
    </cfRule>
  </conditionalFormatting>
  <conditionalFormatting sqref="C341:C376">
    <cfRule type="expression" priority="433" aboveAverage="0" equalAverage="0" bottom="0" percent="0" rank="0" text="" dxfId="1257">
      <formula>AND(COUNTIF($C$341:$C$376,C341)&gt;1,NOT(ISBLANK(C341)))</formula>
    </cfRule>
  </conditionalFormatting>
  <conditionalFormatting sqref="B341:B376">
    <cfRule type="expression" priority="434" aboveAverage="0" equalAverage="0" bottom="0" percent="0" rank="0" text="" dxfId="1258">
      <formula>AND(COUNTIF($B$341:$B$376,B341)&gt;1,NOT(ISBLANK(B341)))</formula>
    </cfRule>
  </conditionalFormatting>
  <conditionalFormatting sqref="B341:C376">
    <cfRule type="expression" priority="435" aboveAverage="0" equalAverage="0" bottom="0" percent="0" rank="0" text="" dxfId="1259">
      <formula>AND(COUNTIF($B$341:$C$376,B341)&gt;1,NOT(ISBLANK(B341)))</formula>
    </cfRule>
  </conditionalFormatting>
  <conditionalFormatting sqref="C341:C376">
    <cfRule type="expression" priority="436" aboveAverage="0" equalAverage="0" bottom="0" percent="0" rank="0" text="" dxfId="1260">
      <formula>AND(COUNTIF($C$341:$C$376,C341)&gt;1,NOT(ISBLANK(C341)))</formula>
    </cfRule>
  </conditionalFormatting>
  <conditionalFormatting sqref="C341:C376">
    <cfRule type="expression" priority="437" aboveAverage="0" equalAverage="0" bottom="0" percent="0" rank="0" text="" dxfId="1261">
      <formula>AND(COUNTIF($C$341:$C$376,C341)&gt;1,NOT(ISBLANK(C341)))</formula>
    </cfRule>
    <cfRule type="expression" priority="438" aboveAverage="0" equalAverage="0" bottom="0" percent="0" rank="0" text="" dxfId="1262">
      <formula>AND(COUNTIF($C$341:$C$376,C341)&gt;1,NOT(ISBLANK(C341)))</formula>
    </cfRule>
  </conditionalFormatting>
  <conditionalFormatting sqref="C341:C376">
    <cfRule type="expression" priority="439" aboveAverage="0" equalAverage="0" bottom="0" percent="0" rank="0" text="" dxfId="1263">
      <formula>AND(COUNTIF($C$341:$C$376,C341)&gt;1,NOT(ISBLANK(C341)))</formula>
    </cfRule>
  </conditionalFormatting>
  <conditionalFormatting sqref="C341:C376">
    <cfRule type="expression" priority="440" aboveAverage="0" equalAverage="0" bottom="0" percent="0" rank="0" text="" dxfId="1264">
      <formula>AND(COUNTIF($C$341:$C$376,C341)&gt;1,NOT(ISBLANK(C341)))</formula>
    </cfRule>
  </conditionalFormatting>
  <conditionalFormatting sqref="C341:C376">
    <cfRule type="expression" priority="441" aboveAverage="0" equalAverage="0" bottom="0" percent="0" rank="0" text="" dxfId="1265">
      <formula>AND(COUNTIF($C$341:$C$376,C341)&gt;1,NOT(ISBLANK(C341)))</formula>
    </cfRule>
  </conditionalFormatting>
  <conditionalFormatting sqref="C341:C376">
    <cfRule type="expression" priority="442" aboveAverage="0" equalAverage="0" bottom="0" percent="0" rank="0" text="" dxfId="1266">
      <formula>AND(COUNTIF($C$341:$C$376,C341)&gt;1,NOT(ISBLANK(C341)))</formula>
    </cfRule>
  </conditionalFormatting>
  <conditionalFormatting sqref="C341:C376">
    <cfRule type="expression" priority="443" aboveAverage="0" equalAverage="0" bottom="0" percent="0" rank="0" text="" dxfId="1267">
      <formula>AND(COUNTIF($C$341:$C$376,C341)&gt;1,NOT(ISBLANK(C341)))</formula>
    </cfRule>
  </conditionalFormatting>
  <conditionalFormatting sqref="C341:C376">
    <cfRule type="expression" priority="444" aboveAverage="0" equalAverage="0" bottom="0" percent="0" rank="0" text="" dxfId="1268">
      <formula>AND(COUNTIF($C$341:$C$376,C341)&gt;1,NOT(ISBLANK(C341)))</formula>
    </cfRule>
  </conditionalFormatting>
  <conditionalFormatting sqref="C341:C376">
    <cfRule type="expression" priority="445" aboveAverage="0" equalAverage="0" bottom="0" percent="0" rank="0" text="" dxfId="1269">
      <formula>AND(COUNTIF($C$341:$C$376,C341)&gt;1,NOT(ISBLANK(C341)))</formula>
    </cfRule>
  </conditionalFormatting>
  <conditionalFormatting sqref="C341:C376">
    <cfRule type="expression" priority="446" aboveAverage="0" equalAverage="0" bottom="0" percent="0" rank="0" text="" dxfId="1270">
      <formula>AND(COUNTIF($C$341:$C$376,C341)&gt;1,NOT(ISBLANK(C341)))</formula>
    </cfRule>
    <cfRule type="expression" priority="447" aboveAverage="0" equalAverage="0" bottom="0" percent="0" rank="0" text="" dxfId="1271">
      <formula>AND(COUNTIF($C$341:$C$376,C341)&gt;1,NOT(ISBLANK(C341)))</formula>
    </cfRule>
  </conditionalFormatting>
  <conditionalFormatting sqref="C341:C376">
    <cfRule type="expression" priority="448" aboveAverage="0" equalAverage="0" bottom="0" percent="0" rank="0" text="" dxfId="1272">
      <formula>AND(COUNTIF($C$341:$C$376,C341)&gt;1,NOT(ISBLANK(C341)))</formula>
    </cfRule>
    <cfRule type="expression" priority="449" aboveAverage="0" equalAverage="0" bottom="0" percent="0" rank="0" text="" dxfId="1273">
      <formula>AND(COUNTIF($C$341:$C$376,C341)&gt;1,NOT(ISBLANK(C341)))</formula>
    </cfRule>
    <cfRule type="expression" priority="450" aboveAverage="0" equalAverage="0" bottom="0" percent="0" rank="0" text="" dxfId="1274">
      <formula>AND(COUNTIF($C$341:$C$376,C341)&gt;1,NOT(ISBLANK(C341)))</formula>
    </cfRule>
  </conditionalFormatting>
  <conditionalFormatting sqref="C341:C376">
    <cfRule type="expression" priority="451" aboveAverage="0" equalAverage="0" bottom="0" percent="0" rank="0" text="" dxfId="1275">
      <formula>AND(COUNTIF($C$341:$C$376,C341)&gt;1,NOT(ISBLANK(C341)))</formula>
    </cfRule>
  </conditionalFormatting>
  <conditionalFormatting sqref="C341:C376">
    <cfRule type="expression" priority="452" aboveAverage="0" equalAverage="0" bottom="0" percent="0" rank="0" text="" dxfId="1276">
      <formula>AND(COUNTIF($C$341:$C$376,C341)&gt;1,NOT(ISBLANK(C341)))</formula>
    </cfRule>
    <cfRule type="expression" priority="453" aboveAverage="0" equalAverage="0" bottom="0" percent="0" rank="0" text="" dxfId="1277">
      <formula>AND(COUNTIF($C$341:$C$376,C341)&gt;1,NOT(ISBLANK(C341)))</formula>
    </cfRule>
    <cfRule type="expression" priority="454" aboveAverage="0" equalAverage="0" bottom="0" percent="0" rank="0" text="" dxfId="1278">
      <formula>AND(COUNTIF($C$341:$C$376,C341)&gt;1,NOT(ISBLANK(C341)))</formula>
    </cfRule>
  </conditionalFormatting>
  <conditionalFormatting sqref="C341:C376">
    <cfRule type="expression" priority="455" aboveAverage="0" equalAverage="0" bottom="0" percent="0" rank="0" text="" dxfId="1279">
      <formula>AND(COUNTIF($C$341:$C$376,C341)&gt;1,NOT(ISBLANK(C341)))</formula>
    </cfRule>
  </conditionalFormatting>
  <conditionalFormatting sqref="C341:C376">
    <cfRule type="expression" priority="456" aboveAverage="0" equalAverage="0" bottom="0" percent="0" rank="0" text="" dxfId="1280">
      <formula>AND(COUNTIF($C$341:$C$376,C341)&gt;1,NOT(ISBLANK(C341)))</formula>
    </cfRule>
  </conditionalFormatting>
  <conditionalFormatting sqref="C341:C376">
    <cfRule type="expression" priority="457" aboveAverage="0" equalAverage="0" bottom="0" percent="0" rank="0" text="" dxfId="1281">
      <formula>AND(COUNTIF($C$341:$C$376,C341)&gt;1,NOT(ISBLANK(C341)))</formula>
    </cfRule>
    <cfRule type="expression" priority="458" aboveAverage="0" equalAverage="0" bottom="0" percent="0" rank="0" text="" dxfId="1282">
      <formula>AND(COUNTIF($C$341:$C$376,C341)&gt;1,NOT(ISBLANK(C341)))</formula>
    </cfRule>
  </conditionalFormatting>
  <conditionalFormatting sqref="B341:B376">
    <cfRule type="expression" priority="459" aboveAverage="0" equalAverage="0" bottom="0" percent="0" rank="0" text="" dxfId="1283">
      <formula>AND(COUNTIF($B$341:$B$376,B341)&gt;1,NOT(ISBLANK(B341)))</formula>
    </cfRule>
  </conditionalFormatting>
  <conditionalFormatting sqref="C341:C376">
    <cfRule type="expression" priority="460" aboveAverage="0" equalAverage="0" bottom="0" percent="0" rank="0" text="" dxfId="1284">
      <formula>AND(COUNTIF($C$341:$C$376,C341)&gt;1,NOT(ISBLANK(C341)))</formula>
    </cfRule>
  </conditionalFormatting>
  <conditionalFormatting sqref="B341:C376">
    <cfRule type="expression" priority="461" aboveAverage="0" equalAverage="0" bottom="0" percent="0" rank="0" text="" dxfId="1285">
      <formula>AND(COUNTIF($B$341:$C$376,B341)&gt;1,NOT(ISBLANK(B341)))</formula>
    </cfRule>
  </conditionalFormatting>
  <conditionalFormatting sqref="B341:C376">
    <cfRule type="expression" priority="462" aboveAverage="0" equalAverage="0" bottom="0" percent="0" rank="0" text="" dxfId="1286">
      <formula>AND(COUNTIF($B$341:$C$376,B341)&gt;1,NOT(ISBLANK(B341)))</formula>
    </cfRule>
  </conditionalFormatting>
  <conditionalFormatting sqref="B341:C376">
    <cfRule type="expression" priority="463" aboveAverage="0" equalAverage="0" bottom="0" percent="0" rank="0" text="" dxfId="1287">
      <formula>AND(COUNTIF($B$341:$C$376,B341)&gt;1,NOT(ISBLANK(B341)))</formula>
    </cfRule>
  </conditionalFormatting>
  <conditionalFormatting sqref="B341:C376">
    <cfRule type="expression" priority="464" aboveAverage="0" equalAverage="0" bottom="0" percent="0" rank="0" text="" dxfId="1288">
      <formula>AND(COUNTIF($B$341:$C$376,B341)&gt;1,NOT(ISBLANK(B341)))</formula>
    </cfRule>
  </conditionalFormatting>
  <conditionalFormatting sqref="B341:C376">
    <cfRule type="expression" priority="465" aboveAverage="0" equalAverage="0" bottom="0" percent="0" rank="0" text="" dxfId="1289">
      <formula>AND(COUNTIF($B$341:$C$376,B341)&gt;1,NOT(ISBLANK(B341)))</formula>
    </cfRule>
  </conditionalFormatting>
  <conditionalFormatting sqref="B341:B376">
    <cfRule type="expression" priority="466" aboveAverage="0" equalAverage="0" bottom="0" percent="0" rank="0" text="" dxfId="1290">
      <formula>AND(COUNTIF($B$341:$B$376,B341)&gt;1,NOT(ISBLANK(B341)))</formula>
    </cfRule>
  </conditionalFormatting>
  <conditionalFormatting sqref="C341:C376">
    <cfRule type="expression" priority="467" aboveAverage="0" equalAverage="0" bottom="0" percent="0" rank="0" text="" dxfId="1291">
      <formula>AND(COUNTIF($C$341:$C$376,C341)&gt;1,NOT(ISBLANK(C341)))</formula>
    </cfRule>
  </conditionalFormatting>
  <conditionalFormatting sqref="B341:B376">
    <cfRule type="expression" priority="468" aboveAverage="0" equalAverage="0" bottom="0" percent="0" rank="0" text="" dxfId="1292">
      <formula>AND(COUNTIF($B$341:$B$376,B341)&gt;1,NOT(ISBLANK(B341)))</formula>
    </cfRule>
  </conditionalFormatting>
  <conditionalFormatting sqref="C341:C376">
    <cfRule type="expression" priority="469" aboveAverage="0" equalAverage="0" bottom="0" percent="0" rank="0" text="" dxfId="1293">
      <formula>AND(COUNTIF($C$341:$C$376,C341)&gt;1,NOT(ISBLANK(C341)))</formula>
    </cfRule>
  </conditionalFormatting>
  <conditionalFormatting sqref="B341:B376">
    <cfRule type="expression" priority="470" aboveAverage="0" equalAverage="0" bottom="0" percent="0" rank="0" text="" dxfId="1294">
      <formula>AND(COUNTIF($B$341:$B$376,B341)&gt;1,NOT(ISBLANK(B341)))</formula>
    </cfRule>
  </conditionalFormatting>
  <conditionalFormatting sqref="C341:C376">
    <cfRule type="expression" priority="471" aboveAverage="0" equalAverage="0" bottom="0" percent="0" rank="0" text="" dxfId="1295">
      <formula>AND(COUNTIF($C$341:$C$376,C341)&gt;1,NOT(ISBLANK(C341)))</formula>
    </cfRule>
  </conditionalFormatting>
  <conditionalFormatting sqref="G341:G376">
    <cfRule type="cellIs" priority="472" operator="greaterThan" aboveAverage="0" equalAverage="0" bottom="0" percent="0" rank="0" text="" dxfId="1296">
      <formula>$H341</formula>
    </cfRule>
    <cfRule type="cellIs" priority="473" operator="greaterThan" aboveAverage="0" equalAverage="0" bottom="0" percent="0" rank="0" text="" dxfId="1297">
      <formula>$G341</formula>
    </cfRule>
    <cfRule type="cellIs" priority="474" operator="greaterThan" aboveAverage="0" equalAverage="0" bottom="0" percent="0" rank="0" text="" dxfId="1298">
      <formula>$F341</formula>
    </cfRule>
  </conditionalFormatting>
  <conditionalFormatting sqref="G341:G376">
    <cfRule type="cellIs" priority="475" operator="equal" aboveAverage="0" equalAverage="0" bottom="0" percent="0" rank="0" text="" dxfId="1299">
      <formula>0</formula>
    </cfRule>
  </conditionalFormatting>
  <conditionalFormatting sqref="H341:H376">
    <cfRule type="cellIs" priority="476" operator="greaterThan" aboveAverage="0" equalAverage="0" bottom="0" percent="0" rank="0" text="" dxfId="1300">
      <formula>$H341</formula>
    </cfRule>
    <cfRule type="cellIs" priority="477" operator="greaterThan" aboveAverage="0" equalAverage="0" bottom="0" percent="0" rank="0" text="" dxfId="1301">
      <formula>$G341</formula>
    </cfRule>
    <cfRule type="cellIs" priority="478" operator="greaterThan" aboveAverage="0" equalAverage="0" bottom="0" percent="0" rank="0" text="" dxfId="1302">
      <formula>$F341</formula>
    </cfRule>
  </conditionalFormatting>
  <conditionalFormatting sqref="H341:H376">
    <cfRule type="cellIs" priority="479" operator="equal" aboveAverage="0" equalAverage="0" bottom="0" percent="0" rank="0" text="" dxfId="1303">
      <formula>0</formula>
    </cfRule>
  </conditionalFormatting>
  <conditionalFormatting sqref="I341:I376">
    <cfRule type="cellIs" priority="480" operator="equal" aboveAverage="0" equalAverage="0" bottom="0" percent="0" rank="0" text="" dxfId="1304">
      <formula>0</formula>
    </cfRule>
  </conditionalFormatting>
  <conditionalFormatting sqref="I341:I376">
    <cfRule type="cellIs" priority="481" operator="greaterThan" aboveAverage="0" equalAverage="0" bottom="0" percent="0" rank="0" text="" dxfId="1305">
      <formula>$K341</formula>
    </cfRule>
    <cfRule type="cellIs" priority="482" operator="greaterThan" aboveAverage="0" equalAverage="0" bottom="0" percent="0" rank="0" text="" dxfId="1306">
      <formula>$J341</formula>
    </cfRule>
    <cfRule type="cellIs" priority="483" operator="greaterThan" aboveAverage="0" equalAverage="0" bottom="0" percent="0" rank="0" text="" dxfId="1307">
      <formula>$I341</formula>
    </cfRule>
  </conditionalFormatting>
  <conditionalFormatting sqref="K341:K376">
    <cfRule type="cellIs" priority="484" operator="equal" aboveAverage="0" equalAverage="0" bottom="0" percent="0" rank="0" text="" dxfId="1308">
      <formula>0</formula>
    </cfRule>
  </conditionalFormatting>
  <conditionalFormatting sqref="K341:K376">
    <cfRule type="cellIs" priority="485" operator="greaterThan" aboveAverage="0" equalAverage="0" bottom="0" percent="0" rank="0" text="" dxfId="1309">
      <formula>$K341</formula>
    </cfRule>
    <cfRule type="cellIs" priority="486" operator="greaterThan" aboveAverage="0" equalAverage="0" bottom="0" percent="0" rank="0" text="" dxfId="1310">
      <formula>$J341</formula>
    </cfRule>
    <cfRule type="cellIs" priority="487" operator="greaterThan" aboveAverage="0" equalAverage="0" bottom="0" percent="0" rank="0" text="" dxfId="1311">
      <formula>$I341</formula>
    </cfRule>
  </conditionalFormatting>
  <conditionalFormatting sqref="B1:B65536">
    <cfRule type="expression" priority="488" aboveAverage="0" equalAverage="0" bottom="0" percent="0" rank="0" text="" dxfId="1312">
      <formula>AND(COUNTIF($B:$B,B1)&gt;1,NOT(ISBLANK(B1)))</formula>
    </cfRule>
  </conditionalFormatting>
  <conditionalFormatting sqref="C1:C65536">
    <cfRule type="expression" priority="489" aboveAverage="0" equalAverage="0" bottom="0" percent="0" rank="0" text="" dxfId="1313">
      <formula>AND(COUNTIF($C:$C,C1)&gt;1,NOT(ISBLANK(C1)))</formula>
    </cfRule>
  </conditionalFormatting>
  <conditionalFormatting sqref="C404:C408 C525:C540">
    <cfRule type="expression" priority="490" aboveAverage="0" equalAverage="0" bottom="0" percent="0" rank="0" text="" dxfId="1314">
      <formula>AND(COUNTIF($C$404:$C$408,C404)+COUNTIF($C$525:$C$540,C404)&gt;1,NOT(ISBLANK(C404)))</formula>
    </cfRule>
  </conditionalFormatting>
  <conditionalFormatting sqref="C403:C408 C380:C381 C300:C305 C398 C336:C340 C324:C334 C269:C281 C311:C317 C283:C298 C525:C540 C377:C378">
    <cfRule type="expression" priority="491" aboveAverage="0" equalAverage="0" bottom="0" percent="0" rank="0" text="" dxfId="1315">
      <formula>AND(COUNTIF($C$403:$C$408,C403)+COUNTIF($C$380:$C$381,C403)+COUNTIF($C$300:$C$305,C403)+COUNTIF($C$398:$C$398,C403)+COUNTIF($C$336:$C$340,C403)+COUNTIF($C$324:$C$334,C403)+COUNTIF($C$269:$C$281,C403)+COUNTIF($C$311:$C$317,C403)+COUNTIF($C$283:$C$298,C403)+COUNTIF($C$525:$C$540,C403)+COUNTIF($C$377:$C$378,C403)&gt;1,NOT(ISBLANK(C403)))</formula>
    </cfRule>
  </conditionalFormatting>
  <conditionalFormatting sqref="C403:C408 C523 C380:C381 C336:C340 C300:C305 C398 C269:C281 C311:C334 C283:C298 C525:C540 C377:C378">
    <cfRule type="expression" priority="492" aboveAverage="0" equalAverage="0" bottom="0" percent="0" rank="0" text="" dxfId="1316">
      <formula>AND(COUNTIF($C$403:$C$408,C403)+COUNTIF($C$523:$C$523,C403)+COUNTIF($C$380:$C$381,C403)+COUNTIF($C$336:$C$340,C403)+COUNTIF($C$300:$C$305,C403)+COUNTIF($C$398:$C$398,C403)+COUNTIF($C$269:$C$281,C403)+COUNTIF($C$311:$C$334,C403)+COUNTIF($C$283:$C$298,C403)+COUNTIF($C$525:$C$540,C403)+COUNTIF($C$377:$C$378,C403)&gt;1,NOT(ISBLANK(C403)))</formula>
    </cfRule>
  </conditionalFormatting>
  <conditionalFormatting sqref="C403:C408 C523 C380:C381 C300:C305 C398 C269:C281 C311:C340 C283:C298 C525:C540 C377:C378">
    <cfRule type="expression" priority="493" aboveAverage="0" equalAverage="0" bottom="0" percent="0" rank="0" text="" dxfId="1317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</conditionalFormatting>
  <conditionalFormatting sqref="C403:C408 C523 C398 C269:C281 C311:C340 C283:C305 C525:C540 C377:C381">
    <cfRule type="expression" priority="494" aboveAverage="0" equalAverage="0" bottom="0" percent="0" rank="0" text="" dxfId="1318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</conditionalFormatting>
  <conditionalFormatting sqref="C403:C408 C523 C398 C269:C281 C311:C340 C283:C305 C525:C540 C377:C381">
    <cfRule type="expression" priority="495" aboveAverage="0" equalAverage="0" bottom="0" percent="0" rank="0" text="" dxfId="1319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  <cfRule type="expression" priority="496" aboveAverage="0" equalAverage="0" bottom="0" percent="0" rank="0" text="" dxfId="1320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</conditionalFormatting>
  <conditionalFormatting sqref="C403:C408 C523 C398 C269:C281 C311:C340 C283:C305 C525:C540 C377:C381">
    <cfRule type="expression" priority="497" aboveAverage="0" equalAverage="0" bottom="0" percent="0" rank="0" text="" dxfId="1321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  <cfRule type="expression" priority="498" aboveAverage="0" equalAverage="0" bottom="0" percent="0" rank="0" text="" dxfId="1322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  <cfRule type="expression" priority="499" aboveAverage="0" equalAverage="0" bottom="0" percent="0" rank="0" text="" dxfId="1323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</conditionalFormatting>
  <conditionalFormatting sqref="C403:C408 C523 C380:C381 C398 C269:C281 C311:C340 C283:C305 C525:C540 C377:C378">
    <cfRule type="expression" priority="500" aboveAverage="0" equalAverage="0" bottom="0" percent="0" rank="0" text="" dxfId="1324">
      <formula>AND(COUNTIF($C$403:$C$408,C403)+COUNTIF($C$523:$C$523,C403)+COUNTIF($C$380:$C$381,C403)+COUNTIF($C$398:$C$398,C403)+COUNTIF($C$269:$C$281,C403)+COUNTIF($C$311:$C$340,C403)+COUNTIF($C$283:$C$305,C403)+COUNTIF($C$525:$C$540,C403)+COUNTIF($C$377:$C$378,C403)&gt;1,NOT(ISBLANK(C403)))</formula>
    </cfRule>
  </conditionalFormatting>
  <conditionalFormatting sqref="C403:C408 C523 C380:C381 C300:C305 C398 C269:C281 C311:C340 C283:C298 C525:C540 C377:C378">
    <cfRule type="expression" priority="501" aboveAverage="0" equalAverage="0" bottom="0" percent="0" rank="0" text="" dxfId="1325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  <cfRule type="expression" priority="502" aboveAverage="0" equalAverage="0" bottom="0" percent="0" rank="0" text="" dxfId="1326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  <cfRule type="expression" priority="503" aboveAverage="0" equalAverage="0" bottom="0" percent="0" rank="0" text="" dxfId="1327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</conditionalFormatting>
  <conditionalFormatting sqref="C451:C540 C398 C403:C421 C269:C281 C311:C340 C283:C305 C423:C433 C377:C381">
    <cfRule type="expression" priority="504" aboveAverage="0" equalAverage="0" bottom="0" percent="0" rank="0" text="" dxfId="1328">
      <formula>AND(COUNTIF($C$451:$C$540,C451)+COUNTIF($C$398:$C$398,C451)+COUNTIF($C$403:$C$421,C451)+COUNTIF($C$269:$C$281,C451)+COUNTIF($C$311:$C$340,C451)+COUNTIF($C$283:$C$305,C451)+COUNTIF($C$423:$C$433,C451)+COUNTIF($C$377:$C$381,C451)&gt;1,NOT(ISBLANK(C451)))</formula>
    </cfRule>
  </conditionalFormatting>
  <conditionalFormatting sqref="C523 C398 C403:C408 C269:C281 C311:C340 C283:C305 C525:C540 C377:C381">
    <cfRule type="expression" priority="505" aboveAverage="0" equalAverage="0" bottom="0" percent="0" rank="0" text="" dxfId="1329">
      <formula>AND(COUNTIF($C$523:$C$523,C523)+COUNTIF($C$398:$C$398,C523)+COUNTIF($C$403:$C$408,C523)+COUNTIF($C$269:$C$281,C523)+COUNTIF($C$311:$C$340,C523)+COUNTIF($C$283:$C$305,C523)+COUNTIF($C$525:$C$540,C523)+COUNTIF($C$377:$C$381,C523)&gt;1,NOT(ISBLANK(C523)))</formula>
    </cfRule>
  </conditionalFormatting>
  <conditionalFormatting sqref="C451:C540">
    <cfRule type="expression" priority="506" aboveAverage="0" equalAverage="0" bottom="0" percent="0" rank="0" text="" dxfId="1330">
      <formula>AND(COUNTIF($C$451:$C$540,C451)&gt;1,NOT(ISBLANK(C451)))</formula>
    </cfRule>
  </conditionalFormatting>
  <conditionalFormatting sqref="C447:C540 C269:C340 C423:C441 C377:C421">
    <cfRule type="expression" priority="507" aboveAverage="0" equalAverage="0" bottom="0" percent="0" rank="0" text="" dxfId="1331">
      <formula>AND(COUNTIF($C$447:$C$540,C447)+COUNTIF($C$269:$C$340,C447)+COUNTIF($C$423:$C$441,C447)+COUNTIF($C$377:$C$421,C447)&gt;1,NOT(ISBLANK(C447)))</formula>
    </cfRule>
  </conditionalFormatting>
  <conditionalFormatting sqref="C451:C540 C269:C281 C283:C340 C423:C433 C377:C421">
    <cfRule type="expression" priority="508" aboveAverage="0" equalAverage="0" bottom="0" percent="0" rank="0" text="" dxfId="1332">
      <formula>AND(COUNTIF($C$451:$C$540,C451)+COUNTIF($C$269:$C$281,C451)+COUNTIF($C$283:$C$340,C451)+COUNTIF($C$423:$C$433,C451)+COUNTIF($C$377:$C$421,C451)&gt;1,NOT(ISBLANK(C451)))</formula>
    </cfRule>
    <cfRule type="expression" priority="509" aboveAverage="0" equalAverage="0" bottom="0" percent="0" rank="0" text="" dxfId="1333">
      <formula>AND(COUNTIF($C$451:$C$540,C451)+COUNTIF($C$269:$C$281,C451)+COUNTIF($C$283:$C$340,C451)+COUNTIF($C$423:$C$433,C451)+COUNTIF($C$377:$C$421,C451)&gt;1,NOT(ISBLANK(C451)))</formula>
    </cfRule>
  </conditionalFormatting>
  <conditionalFormatting sqref="C451:C540 C269:C281 C311:C340 C283:C305 C423:C433 C377:C421">
    <cfRule type="expression" priority="510" aboveAverage="0" equalAverage="0" bottom="0" percent="0" rank="0" text="" dxfId="1334">
      <formula>AND(COUNTIF($C$451:$C$540,C451)+COUNTIF($C$269:$C$281,C451)+COUNTIF($C$311:$C$340,C451)+COUNTIF($C$283:$C$305,C451)+COUNTIF($C$423:$C$433,C451)+COUNTIF($C$377:$C$421,C451)&gt;1,NOT(ISBLANK(C451)))</formula>
    </cfRule>
  </conditionalFormatting>
  <conditionalFormatting sqref="B451:B540 B269:B281 B283:B340 B423:B433 B377:B421">
    <cfRule type="expression" priority="511" aboveAverage="0" equalAverage="0" bottom="0" percent="0" rank="0" text="" dxfId="1335">
      <formula>AND(COUNTIF($B$451:$B$540,B451)+COUNTIF($B$269:$B$281,B451)+COUNTIF($B$283:$B$340,B451)+COUNTIF($B$423:$B$433,B451)+COUNTIF($B$377:$B$421,B451)&gt;1,NOT(ISBLANK(B451)))</formula>
    </cfRule>
  </conditionalFormatting>
  <conditionalFormatting sqref="B447:B540 B269:B281 B283:B340 B423:B441 B377:B421">
    <cfRule type="expression" priority="512" aboveAverage="0" equalAverage="0" bottom="0" percent="0" rank="0" text="" dxfId="1336">
      <formula>AND(COUNTIF($B$447:$B$540,B447)+COUNTIF($B$269:$B$281,B447)+COUNTIF($B$283:$B$340,B447)+COUNTIF($B$423:$B$441,B447)+COUNTIF($B$377:$B$421,B447)&gt;1,NOT(ISBLANK(B447)))</formula>
    </cfRule>
  </conditionalFormatting>
  <conditionalFormatting sqref="C447:C540 C269:C281 C283:C340 C423:C441 C377:C421">
    <cfRule type="expression" priority="513" aboveAverage="0" equalAverage="0" bottom="0" percent="0" rank="0" text="" dxfId="1337">
      <formula>AND(COUNTIF($C$447:$C$540,C447)+COUNTIF($C$269:$C$281,C447)+COUNTIF($C$283:$C$340,C447)+COUNTIF($C$423:$C$441,C447)+COUNTIF($C$377:$C$421,C447)&gt;1,NOT(ISBLANK(C447)))</formula>
    </cfRule>
  </conditionalFormatting>
  <conditionalFormatting sqref="B447:C540 B269:C340 B423:C441 B377:C421">
    <cfRule type="expression" priority="514" aboveAverage="0" equalAverage="0" bottom="0" percent="0" rank="0" text="" dxfId="1338">
      <formula>AND(COUNTIF($B$447:$C$540,B447)+COUNTIF($B$269:$C$340,B447)+COUNTIF($B$423:$C$441,B447)+COUNTIF($B$377:$C$421,B447)&gt;1,NOT(ISBLANK(B447)))</formula>
    </cfRule>
  </conditionalFormatting>
  <conditionalFormatting sqref="B423:C540 B269:C340 B377:C421">
    <cfRule type="expression" priority="515" aboveAverage="0" equalAverage="0" bottom="0" percent="0" rank="0" text="" dxfId="1339">
      <formula>AND(COUNTIF($B$423:$C$540,B423)+COUNTIF($B$269:$C$340,B423)+COUNTIF($B$377:$C$421,B423)&gt;1,NOT(ISBLANK(B423)))</formula>
    </cfRule>
  </conditionalFormatting>
  <conditionalFormatting sqref="C532:C540">
    <cfRule type="expression" priority="516" aboveAverage="0" equalAverage="0" bottom="0" percent="0" rank="0" text="" dxfId="1340">
      <formula>AND(COUNTIF($C$532:$C$540,C532)&gt;1,NOT(ISBLANK(C532)))</formula>
    </cfRule>
  </conditionalFormatting>
  <conditionalFormatting sqref="C531:C540">
    <cfRule type="expression" priority="517" aboveAverage="0" equalAverage="0" bottom="0" percent="0" rank="0" text="" dxfId="1341">
      <formula>AND(COUNTIF($C$531:$C$540,C531)&gt;1,NOT(ISBLANK(C531)))</formula>
    </cfRule>
  </conditionalFormatting>
  <conditionalFormatting sqref="B269:B340 B377:B540">
    <cfRule type="expression" priority="518" aboveAverage="0" equalAverage="0" bottom="0" percent="0" rank="0" text="" dxfId="1342">
      <formula>AND(COUNTIF($B$269:$B$340,B269)+COUNTIF($B$377:$B$540,B269)&gt;1,NOT(ISBLANK(B269)))</formula>
    </cfRule>
  </conditionalFormatting>
  <conditionalFormatting sqref="C269:C340 C377:C540">
    <cfRule type="expression" priority="519" aboveAverage="0" equalAverage="0" bottom="0" percent="0" rank="0" text="" dxfId="1343">
      <formula>AND(COUNTIF($C$269:$C$340,C269)+COUNTIF($C$377:$C$540,C269)&gt;1,NOT(ISBLANK(C269)))</formula>
    </cfRule>
  </conditionalFormatting>
  <conditionalFormatting sqref="C541:C65536 C1:C60 C250:C268 C141:C179 C230:C243 C64:C134">
    <cfRule type="expression" priority="520" aboveAverage="0" equalAverage="0" bottom="0" percent="0" rank="0" text="" dxfId="1344">
      <formula>AND(COUNTIF($C$541:$C$65536,C541)+COUNTIF($C$1:$C$60,C541)+COUNTIF($C$250:$C$268,C541)+COUNTIF($C$141:$C$179,C541)+COUNTIF($C$230:$C$243,C541)+COUNTIF($C$64:$C$134,C541)&gt;1,NOT(ISBLANK(C541)))</formula>
    </cfRule>
  </conditionalFormatting>
  <conditionalFormatting sqref="B541:B65536 B1:B60 B250:B268 B141:B179 B230:B243 B64:B134">
    <cfRule type="expression" priority="521" aboveAverage="0" equalAverage="0" bottom="0" percent="0" rank="0" text="" dxfId="1345">
      <formula>AND(COUNTIF($B$541:$B$65536,B541)+COUNTIF($B$1:$B$60,B541)+COUNTIF($B$250:$B$268,B541)+COUNTIF($B$141:$B$179,B541)+COUNTIF($B$230:$B$243,B541)+COUNTIF($B$64:$B$134,B541)&gt;1,NOT(ISBLANK(B541)))</formula>
    </cfRule>
  </conditionalFormatting>
  <conditionalFormatting sqref="B541:C65536 B250:C268 B1:C60 B141:C179 B230:C243 B64:C134">
    <cfRule type="expression" priority="522" aboveAverage="0" equalAverage="0" bottom="0" percent="0" rank="0" text="" dxfId="1346">
      <formula>AND(COUNTIF($B$541:$C$65536,B541)+COUNTIF($B$250:$C$268,B541)+COUNTIF($B$1:$C$60,B541)+COUNTIF($B$141:$C$179,B541)+COUNTIF($B$230:$C$243,B541)+COUNTIF($B$64:$C$134,B541)&gt;1,NOT(ISBLANK(B541)))</formula>
    </cfRule>
  </conditionalFormatting>
  <conditionalFormatting sqref="C541:C65536">
    <cfRule type="expression" priority="523" aboveAverage="0" equalAverage="0" bottom="0" percent="0" rank="0" text="" dxfId="1347">
      <formula>AND(COUNTIF($C$541:$C$65536,C541)&gt;1,NOT(ISBLANK(C541)))</formula>
    </cfRule>
  </conditionalFormatting>
  <conditionalFormatting sqref="C541:C65536 C255:C268 C19:C60 C1:C13 C106:C134 C141:C179 C230:C232 C64:C82">
    <cfRule type="expression" priority="524" aboveAverage="0" equalAverage="0" bottom="0" percent="0" rank="0" text="" dxfId="1348">
      <formula>AND(COUNTIF($C$541:$C$65536,C541)+COUNTIF($C$255:$C$268,C541)+COUNTIF($C$19:$C$60,C541)+COUNTIF($C$1:$C$13,C541)+COUNTIF($C$106:$C$134,C541)+COUNTIF($C$141:$C$179,C541)+COUNTIF($C$230:$C$232,C541)+COUNTIF($C$64:$C$82,C541)&gt;1,NOT(ISBLANK(C541)))</formula>
    </cfRule>
    <cfRule type="expression" priority="525" aboveAverage="0" equalAverage="0" bottom="0" percent="0" rank="0" text="" dxfId="1349">
      <formula>AND(COUNTIF($C$541:$C$65536,C541)+COUNTIF($C$255:$C$268,C541)+COUNTIF($C$19:$C$60,C541)+COUNTIF($C$1:$C$13,C541)+COUNTIF($C$106:$C$134,C541)+COUNTIF($C$141:$C$179,C541)+COUNTIF($C$230:$C$232,C541)+COUNTIF($C$64:$C$82,C541)&gt;1,NOT(ISBLANK(C541)))</formula>
    </cfRule>
  </conditionalFormatting>
  <conditionalFormatting sqref="C541:C65536 C19:C44 C57:C60 C2 C267:C268 C46:C51 C71:C81 C6:C13 C255:C265 C150:C179 C230:C232 C64">
    <cfRule type="expression" priority="526" aboveAverage="0" equalAverage="0" bottom="0" percent="0" rank="0" text="" dxfId="1350">
      <formula>AND(COUNTIF($C$541:$C$65536,C541)+COUNTIF($C$19:$C$44,C541)+COUNTIF($C$57:$C$60,C541)+COUNTIF($C$2:$C$2,C541)+COUNTIF($C$267:$C$268,C541)+COUNTIF($C$46:$C$51,C541)+COUNTIF($C$71:$C$81,C541)+COUNTIF($C$6:$C$13,C541)+COUNTIF($C$255:$C$265,C541)+COUNTIF($C$150:$C$179,C541)+COUNTIF($C$230:$C$232,C541)+COUNTIF($C$64:$C$64,C541)&gt;1,NOT(ISBLANK(C541)))</formula>
    </cfRule>
  </conditionalFormatting>
  <conditionalFormatting sqref="C541:C65536 C57:C60 C19:C51 C1:C13 C255:C268 C106:C134 C141:C179 C230:C232 C64:C82">
    <cfRule type="expression" priority="527" aboveAverage="0" equalAverage="0" bottom="0" percent="0" rank="0" text="" dxfId="1351">
      <formula>AND(COUNTIF($C$541:$C$65536,C541)+COUNTIF($C$57:$C$60,C541)+COUNTIF($C$19:$C$51,C541)+COUNTIF($C$1:$C$13,C541)+COUNTIF($C$255:$C$268,C541)+COUNTIF($C$106:$C$134,C541)+COUNTIF($C$141:$C$179,C541)+COUNTIF($C$230:$C$232,C541)+COUNTIF($C$64:$C$82,C541)&gt;1,NOT(ISBLANK(C541)))</formula>
    </cfRule>
  </conditionalFormatting>
  <conditionalFormatting sqref="C541:C65536 C255:C268 C19:C51 C57:C60 C1:C13 C106:C134 C141:C179 C230:C232 C64:C82">
    <cfRule type="expression" priority="528" aboveAverage="0" equalAverage="0" bottom="0" percent="0" rank="0" text="" dxfId="1352">
      <formula>AND(COUNTIF($C$541:$C$65536,C541)+COUNTIF($C$255:$C$268,C541)+COUNTIF($C$19:$C$51,C541)+COUNTIF($C$57:$C$60,C541)+COUNTIF($C$1:$C$13,C541)+COUNTIF($C$106:$C$134,C541)+COUNTIF($C$141:$C$179,C541)+COUNTIF($C$230:$C$232,C541)+COUNTIF($C$64:$C$82,C541)&gt;1,NOT(ISBLANK(C541)))</formula>
    </cfRule>
  </conditionalFormatting>
  <conditionalFormatting sqref="C541:C65536 C19:C44 C57:C60 C2 C267:C268 C46:C51 C71:C81 C6:C13 C255:C265 C150:C179 C230:C232 C64">
    <cfRule type="expression" priority="529" aboveAverage="0" equalAverage="0" bottom="0" percent="0" rank="0" text="" dxfId="1353">
      <formula>AND(COUNTIF($C$541:$C$65536,C541)+COUNTIF($C$19:$C$44,C541)+COUNTIF($C$57:$C$60,C541)+COUNTIF($C$2:$C$2,C541)+COUNTIF($C$267:$C$268,C541)+COUNTIF($C$46:$C$51,C541)+COUNTIF($C$71:$C$81,C541)+COUNTIF($C$6:$C$13,C541)+COUNTIF($C$255:$C$265,C541)+COUNTIF($C$150:$C$179,C541)+COUNTIF($C$230:$C$232,C541)+COUNTIF($C$64:$C$64,C541)&gt;1,NOT(ISBLANK(C541)))</formula>
    </cfRule>
  </conditionalFormatting>
  <conditionalFormatting sqref="C541:C65536 C19:C44 C57:C60 C2 C267:C268 C46:C51 C6:C13 C255:C265 C150:C179 C230:C232 C64:C81">
    <cfRule type="expression" priority="530" aboveAverage="0" equalAverage="0" bottom="0" percent="0" rank="0" text="" dxfId="1354">
      <formula>AND(COUNTIF($C$541:$C$65536,C541)+COUNTIF($C$19:$C$44,C541)+COUNTIF($C$57:$C$60,C541)+COUNTIF($C$2:$C$2,C541)+COUNTIF($C$267:$C$268,C541)+COUNTIF($C$46:$C$51,C541)+COUNTIF($C$6:$C$13,C541)+COUNTIF($C$255:$C$265,C541)+COUNTIF($C$150:$C$179,C541)+COUNTIF($C$230:$C$232,C541)+COUNTIF($C$64:$C$81,C541)&gt;1,NOT(ISBLANK(C541)))</formula>
    </cfRule>
  </conditionalFormatting>
  <conditionalFormatting sqref="C541:C65536 C19:C44 C57:C60 C2 C267:C268 C46:C51 C6:C13 C255:C265 C106:C134 C141:C179 C230:C232 C64:C82">
    <cfRule type="expression" priority="531" aboveAverage="0" equalAverage="0" bottom="0" percent="0" rank="0" text="" dxfId="1355">
      <formula>AND(COUNTIF($C$541:$C$65536,C541)+COUNTIF($C$19:$C$44,C541)+COUNTIF($C$57:$C$60,C541)+COUNTIF($C$2:$C$2,C541)+COUNTIF($C$267:$C$268,C541)+COUNTIF($C$46:$C$51,C541)+COUNTIF($C$6:$C$13,C541)+COUNTIF($C$255:$C$265,C541)+COUNTIF($C$106:$C$134,C541)+COUNTIF($C$141:$C$179,C541)+COUNTIF($C$230:$C$232,C541)+COUNTIF($C$64:$C$82,C541)&gt;1,NOT(ISBLANK(C541)))</formula>
    </cfRule>
  </conditionalFormatting>
  <conditionalFormatting sqref="C541:C65536 C19:C51 C57:C60 C1:C2 C6:C13 C255:C268 C106:C134 C141:C179 C230:C232 C64:C82">
    <cfRule type="expression" priority="532" aboveAverage="0" equalAverage="0" bottom="0" percent="0" rank="0" text="" dxfId="1356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1:C2 C6:C13 C255:C268 C106:C134 C141:C179 C230:C232 C64:C82">
    <cfRule type="expression" priority="533" aboveAverage="0" equalAverage="0" bottom="0" percent="0" rank="0" text="" dxfId="1357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  <cfRule type="expression" priority="534" aboveAverage="0" equalAverage="0" bottom="0" percent="0" rank="0" text="" dxfId="1358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1:C2 C6:C13 C255:C268 C106:C134 C141:C179 C230:C232 C64:C82">
    <cfRule type="expression" priority="535" aboveAverage="0" equalAverage="0" bottom="0" percent="0" rank="0" text="" dxfId="1359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  <cfRule type="expression" priority="536" aboveAverage="0" equalAverage="0" bottom="0" percent="0" rank="0" text="" dxfId="1360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  <cfRule type="expression" priority="537" aboveAverage="0" equalAverage="0" bottom="0" percent="0" rank="0" text="" dxfId="1361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267:C268 C1:C2 C6:C13 C255:C265 C106:C134 C141:C179 C230:C232 C64:C82">
    <cfRule type="expression" priority="538" aboveAverage="0" equalAverage="0" bottom="0" percent="0" rank="0" text="" dxfId="1362">
      <formula>AND(COUNTIF($C$541:$C$65536,C541)+COUNTIF($C$19:$C$51,C541)+COUNTIF($C$57:$C$60,C541)+COUNTIF($C$267:$C$268,C541)+COUNTIF($C$1:$C$2,C541)+COUNTIF($C$6:$C$13,C541)+COUNTIF($C$255:$C$265,C541)+COUNTIF($C$106:$C$134,C541)+COUNTIF($C$141:$C$179,C541)+COUNTIF($C$230:$C$232,C541)+COUNTIF($C$64:$C$82,C541)&gt;1,NOT(ISBLANK(C541)))</formula>
    </cfRule>
  </conditionalFormatting>
  <conditionalFormatting sqref="C541:C65536 C19:C44 C57:C60 C267:C268 C1:C2 C46:C51 C6:C13 C255:C265 C106:C134 C141:C179 C230:C232 C64:C82">
    <cfRule type="expression" priority="539" aboveAverage="0" equalAverage="0" bottom="0" percent="0" rank="0" text="" dxfId="1363">
      <formula>AND(COUNTIF($C$541:$C$65536,C541)+COUNTIF($C$19:$C$44,C541)+COUNTIF($C$57:$C$60,C541)+COUNTIF($C$267:$C$268,C541)+COUNTIF($C$1:$C$2,C541)+COUNTIF($C$46:$C$51,C541)+COUNTIF($C$6:$C$13,C541)+COUNTIF($C$255:$C$265,C541)+COUNTIF($C$106:$C$134,C541)+COUNTIF($C$141:$C$179,C541)+COUNTIF($C$230:$C$232,C541)+COUNTIF($C$64:$C$82,C541)&gt;1,NOT(ISBLANK(C541)))</formula>
    </cfRule>
    <cfRule type="expression" priority="540" aboveAverage="0" equalAverage="0" bottom="0" percent="0" rank="0" text="" dxfId="1364">
      <formula>AND(COUNTIF($C$541:$C$65536,C541)+COUNTIF($C$19:$C$44,C541)+COUNTIF($C$57:$C$60,C541)+COUNTIF($C$267:$C$268,C541)+COUNTIF($C$1:$C$2,C541)+COUNTIF($C$46:$C$51,C541)+COUNTIF($C$6:$C$13,C541)+COUNTIF($C$255:$C$265,C541)+COUNTIF($C$106:$C$134,C541)+COUNTIF($C$141:$C$179,C541)+COUNTIF($C$230:$C$232,C541)+COUNTIF($C$64:$C$82,C541)&gt;1,NOT(ISBLANK(C541)))</formula>
    </cfRule>
    <cfRule type="expression" priority="541" aboveAverage="0" equalAverage="0" bottom="0" percent="0" rank="0" text="" dxfId="1365">
      <formula>AND(COUNTIF($C$541:$C$65536,C541)+COUNTIF($C$19:$C$44,C541)+COUNTIF($C$57:$C$60,C541)+COUNTIF($C$267:$C$268,C541)+COUNTIF($C$1:$C$2,C541)+COUNTIF($C$46:$C$51,C541)+COUNTIF($C$6:$C$13,C541)+COUNTIF($C$255:$C$265,C541)+COUNTIF($C$106:$C$134,C541)+COUNTIF($C$141:$C$179,C541)+COUNTIF($C$230:$C$232,C541)+COUNTIF($C$64:$C$82,C541)&gt;1,NOT(ISBLANK(C541)))</formula>
    </cfRule>
  </conditionalFormatting>
  <conditionalFormatting sqref="C541:C65536 C19:C51 C1:C2 C57:C60 C6:C13 C255:C268 C106:C134 C141:C179 C230:C232 C64:C82">
    <cfRule type="expression" priority="542" aboveAverage="0" equalAverage="0" bottom="0" percent="0" rank="0" text="" dxfId="1366">
      <formula>AND(COUNTIF($C$541:$C$65536,C541)+COUNTIF($C$19:$C$51,C541)+COUNTIF($C$1:$C$2,C541)+COUNTIF($C$57:$C$60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1:C13 C255:C268 C106:C134 C141:C179 C230:C232 C64:C82">
    <cfRule type="expression" priority="543" aboveAverage="0" equalAverage="0" bottom="0" percent="0" rank="0" text="" dxfId="1367">
      <formula>AND(COUNTIF($C$541:$C$65536,C541)+COUNTIF($C$19:$C$51,C541)+COUNTIF($C$57:$C$60,C541)+COUNTIF($C$1:$C$13,C541)+COUNTIF($C$255:$C$268,C541)+COUNTIF($C$106:$C$134,C541)+COUNTIF($C$141:$C$179,C541)+COUNTIF($C$230:$C$232,C541)+COUNTIF($C$64:$C$82,C541)&gt;1,NOT(ISBLANK(C541)))</formula>
    </cfRule>
  </conditionalFormatting>
  <conditionalFormatting sqref="C541:C65536 C255:C268 C1:C13 C19:C60 C141:C179 C230:C232 C64:C134">
    <cfRule type="expression" priority="544" aboveAverage="0" equalAverage="0" bottom="0" percent="0" rank="0" text="" dxfId="1368">
      <formula>AND(COUNTIF($C$541:$C$65536,C541)+COUNTIF($C$255:$C$268,C541)+COUNTIF($C$1:$C$13,C541)+COUNTIF($C$19:$C$60,C541)+COUNTIF($C$141:$C$179,C541)+COUNTIF($C$230:$C$232,C541)+COUNTIF($C$64:$C$134,C541)&gt;1,NOT(ISBLANK(C541)))</formula>
    </cfRule>
    <cfRule type="expression" priority="545" aboveAverage="0" equalAverage="0" bottom="0" percent="0" rank="0" text="" dxfId="1369">
      <formula>AND(COUNTIF($C$541:$C$65536,C541)+COUNTIF($C$255:$C$268,C541)+COUNTIF($C$1:$C$13,C541)+COUNTIF($C$19:$C$60,C541)+COUNTIF($C$141:$C$179,C541)+COUNTIF($C$230:$C$232,C541)+COUNTIF($C$64:$C$134,C541)&gt;1,NOT(ISBLANK(C541)))</formula>
    </cfRule>
  </conditionalFormatting>
  <conditionalFormatting sqref="B541:B65536 B255:B268 B1:B13 B19:B60 B141:B179 B230:B232 B64:B134">
    <cfRule type="expression" priority="546" aboveAverage="0" equalAverage="0" bottom="0" percent="0" rank="0" text="" dxfId="1370">
      <formula>AND(COUNTIF($B$541:$B$65536,B541)+COUNTIF($B$255:$B$268,B541)+COUNTIF($B$1:$B$13,B541)+COUNTIF($B$19:$B$60,B541)+COUNTIF($B$141:$B$179,B541)+COUNTIF($B$230:$B$232,B541)+COUNTIF($B$64:$B$134,B541)&gt;1,NOT(ISBLANK(B541)))</formula>
    </cfRule>
  </conditionalFormatting>
  <conditionalFormatting sqref="C541:C65536 C19:C51 C1:C2 C57:C60 C6:C13 C255:C268 C106:C134 C141:C179 C230:C232 C64:C82">
    <cfRule type="expression" priority="547" aboveAverage="0" equalAverage="0" bottom="0" percent="0" rank="0" text="" dxfId="1371">
      <formula>AND(COUNTIF($C$541:$C$65536,C541)+COUNTIF($C$19:$C$51,C541)+COUNTIF($C$1:$C$2,C541)+COUNTIF($C$57:$C$60,C541)+COUNTIF($C$6:$C$13,C541)+COUNTIF($C$255:$C$268,C541)+COUNTIF($C$106:$C$134,C541)+COUNTIF($C$141:$C$179,C541)+COUNTIF($C$230:$C$232,C541)+COUNTIF($C$64:$C$82,C541)&gt;1,NOT(ISBLANK(C541)))</formula>
    </cfRule>
  </conditionalFormatting>
  <conditionalFormatting sqref="B541:C65536 B255:C268 B1:C60 B141:C179 B230:C232 B64:C134">
    <cfRule type="expression" priority="548" aboveAverage="0" equalAverage="0" bottom="0" percent="0" rank="0" text="" dxfId="1372">
      <formula>AND(COUNTIF($B$541:$C$65536,B541)+COUNTIF($B$255:$C$268,B541)+COUNTIF($B$1:$C$60,B541)+COUNTIF($B$141:$C$179,B541)+COUNTIF($B$230:$C$232,B541)+COUNTIF($B$64:$C$134,B541)&gt;1,NOT(ISBLANK(B541)))</formula>
    </cfRule>
  </conditionalFormatting>
  <conditionalFormatting sqref="B541:C65536 B1:C60 B250:C268 B141:C179 B230:C243 B64:C134">
    <cfRule type="expression" priority="549" aboveAverage="0" equalAverage="0" bottom="0" percent="0" rank="0" text="" dxfId="1373">
      <formula>AND(COUNTIF($B$541:$C$65536,B541)+COUNTIF($B$1:$C$60,B541)+COUNTIF($B$250:$C$268,B541)+COUNTIF($B$141:$C$179,B541)+COUNTIF($B$230:$C$243,B541)+COUNTIF($B$64:$C$134,B541)&gt;1,NOT(ISBLANK(B541)))</formula>
    </cfRule>
  </conditionalFormatting>
  <conditionalFormatting sqref="B541:C65536 B1:C60 B141:C179 B230:C268 B64:C134">
    <cfRule type="expression" priority="550" aboveAverage="0" equalAverage="0" bottom="0" percent="0" rank="0" text="" dxfId="1374">
      <formula>AND(COUNTIF($B$541:$C$65536,B541)+COUNTIF($B$1:$C$60,B541)+COUNTIF($B$141:$C$179,B541)+COUNTIF($B$230:$C$268,B541)+COUNTIF($B$64:$C$134,B541)&gt;1,NOT(ISBLANK(B541)))</formula>
    </cfRule>
  </conditionalFormatting>
  <conditionalFormatting sqref="B541:C65536 B1:C60 B230:C268 B64:C179">
    <cfRule type="expression" priority="551" aboveAverage="0" equalAverage="0" bottom="0" percent="0" rank="0" text="" dxfId="1375">
      <formula>AND(COUNTIF($B$541:$C$65536,B541)+COUNTIF($B$1:$C$60,B541)+COUNTIF($B$230:$C$268,B541)+COUNTIF($B$64:$C$179,B541)&gt;1,NOT(ISBLANK(B5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6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127" t="n">
        <v>1</v>
      </c>
      <c r="B6" s="104" t="s">
        <v>1607</v>
      </c>
      <c r="C6" s="105" t="n">
        <v>663055</v>
      </c>
      <c r="D6" s="106" t="s">
        <v>92</v>
      </c>
      <c r="E6" s="107" t="s">
        <v>18</v>
      </c>
      <c r="F6" s="41" t="n">
        <v>62.7</v>
      </c>
      <c r="G6" s="42" t="n">
        <v>41.535</v>
      </c>
      <c r="H6" s="43" t="n">
        <v>51</v>
      </c>
      <c r="I6" s="44" t="n">
        <v>196.763</v>
      </c>
      <c r="J6" s="45" t="n">
        <v>195.113</v>
      </c>
      <c r="K6" s="46" t="n">
        <v>259.6</v>
      </c>
      <c r="L6" s="109" t="n">
        <v>570.063</v>
      </c>
      <c r="M6" s="12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29" t="n">
        <v>2</v>
      </c>
      <c r="B7" s="51" t="s">
        <v>1608</v>
      </c>
      <c r="C7" s="52" t="n">
        <v>669423</v>
      </c>
      <c r="D7" s="53" t="s">
        <v>445</v>
      </c>
      <c r="E7" s="70" t="s">
        <v>21</v>
      </c>
      <c r="F7" s="130" t="n">
        <v>0</v>
      </c>
      <c r="G7" s="56" t="n">
        <v>26.941</v>
      </c>
      <c r="H7" s="57" t="n">
        <v>54</v>
      </c>
      <c r="I7" s="58" t="n">
        <v>141.9</v>
      </c>
      <c r="J7" s="59" t="n">
        <v>14.251</v>
      </c>
      <c r="K7" s="60" t="n">
        <v>190.8</v>
      </c>
      <c r="L7" s="111" t="n">
        <v>413.641</v>
      </c>
      <c r="M7" s="112" t="n">
        <v>3</v>
      </c>
      <c r="N7" s="63" t="n">
        <v>1</v>
      </c>
    </row>
    <row r="8" customFormat="false" ht="12.75" hidden="false" customHeight="false" outlineLevel="0" collapsed="false">
      <c r="A8" s="129" t="n">
        <v>3</v>
      </c>
      <c r="B8" s="78" t="s">
        <v>1609</v>
      </c>
      <c r="C8" s="52" t="n">
        <v>674820</v>
      </c>
      <c r="D8" s="53" t="s">
        <v>1067</v>
      </c>
      <c r="E8" s="70" t="s">
        <v>21</v>
      </c>
      <c r="F8" s="130" t="n">
        <v>0</v>
      </c>
      <c r="G8" s="56" t="n">
        <v>41.1</v>
      </c>
      <c r="H8" s="57" t="n">
        <v>16.446</v>
      </c>
      <c r="I8" s="58" t="n">
        <v>115.294</v>
      </c>
      <c r="J8" s="59" t="n">
        <v>115.538</v>
      </c>
      <c r="K8" s="60" t="n">
        <v>238.5</v>
      </c>
      <c r="L8" s="111" t="n">
        <v>411.584</v>
      </c>
      <c r="M8" s="112" t="n">
        <v>2</v>
      </c>
      <c r="N8" s="63" t="n">
        <v>-1</v>
      </c>
    </row>
    <row r="9" customFormat="false" ht="12.75" hidden="false" customHeight="false" outlineLevel="0" collapsed="false">
      <c r="A9" s="129" t="n">
        <v>4</v>
      </c>
      <c r="B9" s="51" t="s">
        <v>1610</v>
      </c>
      <c r="C9" s="52" t="n">
        <v>663806</v>
      </c>
      <c r="D9" s="53" t="s">
        <v>121</v>
      </c>
      <c r="E9" s="70" t="s">
        <v>21</v>
      </c>
      <c r="F9" s="55" t="n">
        <v>31.129</v>
      </c>
      <c r="G9" s="56" t="n">
        <v>41.3</v>
      </c>
      <c r="H9" s="57" t="n">
        <v>25.754</v>
      </c>
      <c r="I9" s="58" t="n">
        <v>88.689</v>
      </c>
      <c r="J9" s="59" t="n">
        <v>177.75</v>
      </c>
      <c r="K9" s="60" t="n">
        <v>155.025</v>
      </c>
      <c r="L9" s="111" t="n">
        <v>405.204</v>
      </c>
      <c r="M9" s="112" t="n">
        <v>4</v>
      </c>
      <c r="N9" s="63" t="n">
        <v>0</v>
      </c>
    </row>
    <row r="10" customFormat="false" ht="12.75" hidden="false" customHeight="false" outlineLevel="0" collapsed="false">
      <c r="A10" s="129" t="n">
        <v>5</v>
      </c>
      <c r="B10" s="78" t="s">
        <v>1611</v>
      </c>
      <c r="C10" s="52" t="n">
        <v>665160</v>
      </c>
      <c r="D10" s="53" t="s">
        <v>1162</v>
      </c>
      <c r="E10" s="70" t="s">
        <v>21</v>
      </c>
      <c r="F10" s="55" t="n">
        <v>31.127</v>
      </c>
      <c r="G10" s="56" t="n">
        <v>51.625</v>
      </c>
      <c r="H10" s="57" t="n">
        <v>41.2</v>
      </c>
      <c r="I10" s="58" t="n">
        <v>177.375</v>
      </c>
      <c r="J10" s="59" t="n">
        <v>56.888</v>
      </c>
      <c r="K10" s="60" t="n">
        <v>119.254</v>
      </c>
      <c r="L10" s="111" t="n">
        <v>389.454</v>
      </c>
      <c r="M10" s="112" t="n">
        <v>5</v>
      </c>
      <c r="N10" s="63" t="n">
        <v>0</v>
      </c>
    </row>
    <row r="11" customFormat="false" ht="12.75" hidden="false" customHeight="false" outlineLevel="0" collapsed="false">
      <c r="A11" s="129" t="n">
        <v>6</v>
      </c>
      <c r="B11" s="78" t="s">
        <v>1612</v>
      </c>
      <c r="C11" s="52" t="n">
        <v>651686</v>
      </c>
      <c r="D11" s="53" t="s">
        <v>1342</v>
      </c>
      <c r="E11" s="70" t="s">
        <v>18</v>
      </c>
      <c r="F11" s="55" t="n">
        <v>61.05</v>
      </c>
      <c r="G11" s="68" t="n">
        <v>19.397</v>
      </c>
      <c r="H11" s="57" t="n">
        <v>30.302</v>
      </c>
      <c r="I11" s="58" t="n">
        <v>15.769</v>
      </c>
      <c r="J11" s="59" t="n">
        <v>97.559</v>
      </c>
      <c r="K11" s="60" t="n">
        <v>168.74</v>
      </c>
      <c r="L11" s="111" t="n">
        <v>357.651</v>
      </c>
      <c r="M11" s="112" t="n">
        <v>8</v>
      </c>
      <c r="N11" s="63" t="n">
        <v>2</v>
      </c>
    </row>
    <row r="12" customFormat="false" ht="12.75" hidden="false" customHeight="false" outlineLevel="0" collapsed="false">
      <c r="A12" s="129" t="n">
        <v>7</v>
      </c>
      <c r="B12" s="51" t="s">
        <v>1613</v>
      </c>
      <c r="C12" s="52" t="n">
        <v>680314</v>
      </c>
      <c r="D12" s="53" t="s">
        <v>1177</v>
      </c>
      <c r="E12" s="70" t="s">
        <v>21</v>
      </c>
      <c r="F12" s="55" t="n">
        <v>30.304</v>
      </c>
      <c r="G12" s="56" t="n">
        <v>50</v>
      </c>
      <c r="H12" s="57" t="n">
        <v>51</v>
      </c>
      <c r="I12" s="58" t="n">
        <v>28.388</v>
      </c>
      <c r="J12" s="59" t="n">
        <v>88.877</v>
      </c>
      <c r="K12" s="60" t="n">
        <v>155.025</v>
      </c>
      <c r="L12" s="111" t="n">
        <v>344.902</v>
      </c>
      <c r="M12" s="112" t="n">
        <v>6</v>
      </c>
      <c r="N12" s="63" t="n">
        <v>-1</v>
      </c>
    </row>
    <row r="13" customFormat="false" ht="12.75" hidden="false" customHeight="false" outlineLevel="0" collapsed="false">
      <c r="A13" s="129" t="n">
        <v>8</v>
      </c>
      <c r="B13" s="84" t="s">
        <v>1614</v>
      </c>
      <c r="C13" s="65" t="n">
        <v>672260</v>
      </c>
      <c r="D13" s="66" t="s">
        <v>96</v>
      </c>
      <c r="E13" s="67" t="s">
        <v>18</v>
      </c>
      <c r="F13" s="55" t="n">
        <v>60.6</v>
      </c>
      <c r="G13" s="68" t="n">
        <v>60</v>
      </c>
      <c r="H13" s="57" t="n">
        <v>60</v>
      </c>
      <c r="I13" s="72" t="n">
        <v>0</v>
      </c>
      <c r="J13" s="80" t="n">
        <v>0</v>
      </c>
      <c r="K13" s="60" t="n">
        <v>207.68</v>
      </c>
      <c r="L13" s="111" t="n">
        <v>328.28</v>
      </c>
      <c r="M13" s="112" t="n">
        <v>7</v>
      </c>
      <c r="N13" s="63" t="n">
        <v>-1</v>
      </c>
    </row>
    <row r="14" customFormat="false" ht="12.75" hidden="false" customHeight="false" outlineLevel="0" collapsed="false">
      <c r="A14" s="129" t="n">
        <v>9</v>
      </c>
      <c r="B14" s="51" t="s">
        <v>1615</v>
      </c>
      <c r="C14" s="52" t="n">
        <v>660746</v>
      </c>
      <c r="D14" s="53" t="s">
        <v>1251</v>
      </c>
      <c r="E14" s="70" t="s">
        <v>21</v>
      </c>
      <c r="F14" s="55" t="n">
        <v>48.36</v>
      </c>
      <c r="G14" s="56" t="n">
        <v>51.25</v>
      </c>
      <c r="H14" s="57" t="n">
        <v>33.312</v>
      </c>
      <c r="I14" s="58" t="n">
        <v>28.396</v>
      </c>
      <c r="J14" s="59" t="n">
        <v>88.878</v>
      </c>
      <c r="K14" s="60" t="n">
        <v>119.253</v>
      </c>
      <c r="L14" s="111" t="n">
        <v>307.741</v>
      </c>
      <c r="M14" s="112" t="n">
        <v>9</v>
      </c>
      <c r="N14" s="63" t="n">
        <v>0</v>
      </c>
    </row>
    <row r="15" customFormat="false" ht="12.75" hidden="false" customHeight="false" outlineLevel="0" collapsed="false">
      <c r="A15" s="129" t="n">
        <v>10</v>
      </c>
      <c r="B15" s="78" t="s">
        <v>1616</v>
      </c>
      <c r="C15" s="52" t="n">
        <v>651445</v>
      </c>
      <c r="D15" s="52" t="s">
        <v>1048</v>
      </c>
      <c r="E15" s="70" t="s">
        <v>18</v>
      </c>
      <c r="F15" s="55" t="n">
        <v>30.453</v>
      </c>
      <c r="G15" s="68" t="n">
        <v>31.054</v>
      </c>
      <c r="H15" s="57" t="n">
        <v>19.827</v>
      </c>
      <c r="I15" s="72" t="n">
        <v>0</v>
      </c>
      <c r="J15" s="59" t="n">
        <v>156.09</v>
      </c>
      <c r="K15" s="60" t="n">
        <v>83.077</v>
      </c>
      <c r="L15" s="111" t="n">
        <v>300.674</v>
      </c>
      <c r="M15" s="112" t="n">
        <v>10</v>
      </c>
      <c r="N15" s="63" t="n">
        <v>0</v>
      </c>
    </row>
    <row r="16" customFormat="false" ht="12.75" hidden="false" customHeight="false" outlineLevel="0" collapsed="false">
      <c r="A16" s="129" t="n">
        <v>11</v>
      </c>
      <c r="B16" s="51" t="s">
        <v>1617</v>
      </c>
      <c r="C16" s="52" t="n">
        <v>669965</v>
      </c>
      <c r="D16" s="53" t="s">
        <v>1105</v>
      </c>
      <c r="E16" s="70" t="s">
        <v>21</v>
      </c>
      <c r="F16" s="55" t="n">
        <v>19.496</v>
      </c>
      <c r="G16" s="56" t="n">
        <v>50.625</v>
      </c>
      <c r="H16" s="57" t="n">
        <v>33.15</v>
      </c>
      <c r="I16" s="58" t="n">
        <v>56.764</v>
      </c>
      <c r="J16" s="59" t="n">
        <v>88.879</v>
      </c>
      <c r="K16" s="60" t="n">
        <v>119.251</v>
      </c>
      <c r="L16" s="111" t="n">
        <v>291.905</v>
      </c>
      <c r="M16" s="112" t="n">
        <v>11</v>
      </c>
      <c r="N16" s="63" t="n">
        <v>0</v>
      </c>
    </row>
    <row r="17" customFormat="false" ht="12.75" hidden="false" customHeight="false" outlineLevel="0" collapsed="false">
      <c r="A17" s="129" t="n">
        <v>12</v>
      </c>
      <c r="B17" s="51" t="s">
        <v>1618</v>
      </c>
      <c r="C17" s="52" t="n">
        <v>658740</v>
      </c>
      <c r="D17" s="53" t="s">
        <v>445</v>
      </c>
      <c r="E17" s="70" t="s">
        <v>21</v>
      </c>
      <c r="F17" s="55" t="n">
        <v>31.353</v>
      </c>
      <c r="G17" s="56" t="n">
        <v>35.019</v>
      </c>
      <c r="H17" s="57" t="n">
        <v>43.2</v>
      </c>
      <c r="I17" s="58" t="n">
        <v>88.691</v>
      </c>
      <c r="J17" s="59" t="n">
        <v>56.887</v>
      </c>
      <c r="K17" s="60" t="n">
        <v>119.252</v>
      </c>
      <c r="L17" s="111" t="n">
        <v>286.162</v>
      </c>
      <c r="M17" s="112" t="n">
        <v>12</v>
      </c>
      <c r="N17" s="63" t="n">
        <v>0</v>
      </c>
    </row>
    <row r="18" customFormat="false" ht="12.75" hidden="false" customHeight="false" outlineLevel="0" collapsed="false">
      <c r="A18" s="129" t="n">
        <v>13</v>
      </c>
      <c r="B18" s="78" t="s">
        <v>1619</v>
      </c>
      <c r="C18" s="52" t="n">
        <v>674274</v>
      </c>
      <c r="D18" s="53" t="s">
        <v>1156</v>
      </c>
      <c r="E18" s="70" t="s">
        <v>18</v>
      </c>
      <c r="F18" s="55" t="n">
        <v>60.45</v>
      </c>
      <c r="G18" s="68" t="n">
        <v>19.352</v>
      </c>
      <c r="H18" s="57" t="n">
        <v>30.152</v>
      </c>
      <c r="I18" s="58" t="n">
        <v>127.896</v>
      </c>
      <c r="J18" s="59" t="n">
        <v>62.443</v>
      </c>
      <c r="K18" s="60" t="n">
        <v>20.795</v>
      </c>
      <c r="L18" s="111" t="n">
        <v>280.941</v>
      </c>
      <c r="M18" s="112" t="n">
        <v>19</v>
      </c>
      <c r="N18" s="63" t="n">
        <v>6</v>
      </c>
      <c r="P18" s="75"/>
      <c r="Q18" s="75"/>
    </row>
    <row r="19" customFormat="false" ht="12.75" hidden="false" customHeight="false" outlineLevel="0" collapsed="false">
      <c r="A19" s="129" t="n">
        <v>14</v>
      </c>
      <c r="B19" s="78" t="s">
        <v>1620</v>
      </c>
      <c r="C19" s="52" t="n">
        <v>668413</v>
      </c>
      <c r="D19" s="53" t="s">
        <v>1065</v>
      </c>
      <c r="E19" s="54" t="s">
        <v>18</v>
      </c>
      <c r="F19" s="55" t="n">
        <v>39.682</v>
      </c>
      <c r="G19" s="68" t="n">
        <v>19.4</v>
      </c>
      <c r="H19" s="57" t="n">
        <v>39.39</v>
      </c>
      <c r="I19" s="58" t="n">
        <v>31.487</v>
      </c>
      <c r="J19" s="59" t="n">
        <v>15.639</v>
      </c>
      <c r="K19" s="60" t="n">
        <v>168.74</v>
      </c>
      <c r="L19" s="111" t="n">
        <v>279.299</v>
      </c>
      <c r="M19" s="112" t="n">
        <v>16</v>
      </c>
      <c r="N19" s="63" t="n">
        <v>2</v>
      </c>
    </row>
    <row r="20" customFormat="false" ht="12.75" hidden="false" customHeight="false" outlineLevel="0" collapsed="false">
      <c r="A20" s="129" t="n">
        <v>15</v>
      </c>
      <c r="B20" s="51" t="s">
        <v>1621</v>
      </c>
      <c r="C20" s="52" t="n">
        <v>668990</v>
      </c>
      <c r="D20" s="53" t="s">
        <v>1492</v>
      </c>
      <c r="E20" s="85" t="s">
        <v>18</v>
      </c>
      <c r="F20" s="55" t="n">
        <v>31.352</v>
      </c>
      <c r="G20" s="68" t="n">
        <v>20.455</v>
      </c>
      <c r="H20" s="57" t="n">
        <v>10.207</v>
      </c>
      <c r="I20" s="58" t="n">
        <v>62.968</v>
      </c>
      <c r="J20" s="59" t="n">
        <v>97.558</v>
      </c>
      <c r="K20" s="60" t="n">
        <v>129.803</v>
      </c>
      <c r="L20" s="111" t="n">
        <v>279.168</v>
      </c>
      <c r="M20" s="112" t="n">
        <v>17</v>
      </c>
      <c r="N20" s="63" t="n">
        <v>2</v>
      </c>
    </row>
    <row r="21" customFormat="false" ht="12.75" hidden="false" customHeight="false" outlineLevel="0" collapsed="false">
      <c r="A21" s="129" t="n">
        <v>16</v>
      </c>
      <c r="B21" s="51" t="s">
        <v>1622</v>
      </c>
      <c r="C21" s="52" t="n">
        <v>666587</v>
      </c>
      <c r="D21" s="53" t="s">
        <v>1091</v>
      </c>
      <c r="E21" s="70" t="s">
        <v>18</v>
      </c>
      <c r="F21" s="55" t="n">
        <v>60.9</v>
      </c>
      <c r="G21" s="68" t="n">
        <v>19.879</v>
      </c>
      <c r="H21" s="57" t="n">
        <v>30.977</v>
      </c>
      <c r="I21" s="58" t="n">
        <v>31.494</v>
      </c>
      <c r="J21" s="59" t="n">
        <v>97.557</v>
      </c>
      <c r="K21" s="60" t="n">
        <v>83.074</v>
      </c>
      <c r="L21" s="111" t="n">
        <v>272.508</v>
      </c>
      <c r="M21" s="112" t="n">
        <v>21</v>
      </c>
      <c r="N21" s="63" t="n">
        <v>5</v>
      </c>
    </row>
    <row r="22" customFormat="false" ht="12.75" hidden="false" customHeight="false" outlineLevel="0" collapsed="false">
      <c r="A22" s="129" t="n">
        <v>17</v>
      </c>
      <c r="B22" s="51" t="s">
        <v>1623</v>
      </c>
      <c r="C22" s="52" t="n">
        <v>663669</v>
      </c>
      <c r="D22" s="53" t="s">
        <v>1044</v>
      </c>
      <c r="E22" s="70" t="s">
        <v>21</v>
      </c>
      <c r="F22" s="55" t="n">
        <v>19.927</v>
      </c>
      <c r="G22" s="56" t="n">
        <v>33.556</v>
      </c>
      <c r="H22" s="57" t="n">
        <v>51.5</v>
      </c>
      <c r="I22" s="58" t="n">
        <v>28.395</v>
      </c>
      <c r="J22" s="59" t="n">
        <v>142.2</v>
      </c>
      <c r="K22" s="60" t="n">
        <v>38.174</v>
      </c>
      <c r="L22" s="61" t="n">
        <v>265.43</v>
      </c>
      <c r="M22" s="112" t="n">
        <v>13</v>
      </c>
      <c r="N22" s="63" t="n">
        <v>-4</v>
      </c>
    </row>
    <row r="23" customFormat="false" ht="12.75" hidden="false" customHeight="false" outlineLevel="0" collapsed="false">
      <c r="A23" s="129" t="n">
        <v>18</v>
      </c>
      <c r="B23" s="51" t="s">
        <v>551</v>
      </c>
      <c r="C23" s="52" t="n">
        <v>677372</v>
      </c>
      <c r="D23" s="53" t="s">
        <v>60</v>
      </c>
      <c r="E23" s="85" t="s">
        <v>18</v>
      </c>
      <c r="F23" s="55" t="n">
        <v>39.585</v>
      </c>
      <c r="G23" s="68" t="n">
        <v>30.904</v>
      </c>
      <c r="H23" s="57" t="n">
        <v>9.924</v>
      </c>
      <c r="I23" s="58" t="n">
        <v>62.969</v>
      </c>
      <c r="J23" s="59" t="n">
        <v>15.635</v>
      </c>
      <c r="K23" s="60" t="n">
        <v>129.802</v>
      </c>
      <c r="L23" s="111" t="n">
        <v>263.26</v>
      </c>
      <c r="M23" s="112" t="n">
        <v>15</v>
      </c>
      <c r="N23" s="63" t="n">
        <v>-3</v>
      </c>
    </row>
    <row r="24" customFormat="false" ht="12.75" hidden="false" customHeight="false" outlineLevel="0" collapsed="false">
      <c r="A24" s="129" t="n">
        <v>19</v>
      </c>
      <c r="B24" s="51" t="s">
        <v>899</v>
      </c>
      <c r="C24" s="52" t="n">
        <v>670150</v>
      </c>
      <c r="D24" s="53" t="s">
        <v>58</v>
      </c>
      <c r="E24" s="54" t="s">
        <v>18</v>
      </c>
      <c r="F24" s="55" t="n">
        <v>20.071</v>
      </c>
      <c r="G24" s="68" t="n">
        <v>20.454</v>
      </c>
      <c r="H24" s="57" t="n">
        <v>5.132</v>
      </c>
      <c r="I24" s="58" t="n">
        <v>62.972</v>
      </c>
      <c r="J24" s="59" t="n">
        <v>126.823</v>
      </c>
      <c r="K24" s="60" t="n">
        <v>83.08</v>
      </c>
      <c r="L24" s="111" t="n">
        <v>250.428</v>
      </c>
      <c r="M24" s="112" t="n">
        <v>18</v>
      </c>
      <c r="N24" s="63" t="n">
        <v>-1</v>
      </c>
    </row>
    <row r="25" customFormat="false" ht="12.75" hidden="false" customHeight="false" outlineLevel="0" collapsed="false">
      <c r="A25" s="129" t="n">
        <v>20</v>
      </c>
      <c r="B25" s="51" t="s">
        <v>1624</v>
      </c>
      <c r="C25" s="52" t="n">
        <v>683932</v>
      </c>
      <c r="D25" s="53" t="s">
        <v>140</v>
      </c>
      <c r="E25" s="54" t="s">
        <v>18</v>
      </c>
      <c r="F25" s="55" t="n">
        <v>62.25</v>
      </c>
      <c r="G25" s="68" t="n">
        <v>5.048</v>
      </c>
      <c r="H25" s="57" t="n">
        <v>20.26</v>
      </c>
      <c r="I25" s="58" t="n">
        <v>31.484</v>
      </c>
      <c r="J25" s="59" t="n">
        <v>15.64</v>
      </c>
      <c r="K25" s="60" t="n">
        <v>129.804</v>
      </c>
      <c r="L25" s="111" t="n">
        <v>243.798</v>
      </c>
      <c r="M25" s="112" t="n">
        <v>34</v>
      </c>
      <c r="N25" s="63" t="n">
        <v>14</v>
      </c>
    </row>
    <row r="26" customFormat="false" ht="12.75" hidden="false" customHeight="false" outlineLevel="0" collapsed="false">
      <c r="A26" s="129" t="n">
        <v>21</v>
      </c>
      <c r="B26" s="51" t="s">
        <v>477</v>
      </c>
      <c r="C26" s="52" t="n">
        <v>655739</v>
      </c>
      <c r="D26" s="52" t="s">
        <v>60</v>
      </c>
      <c r="E26" s="85" t="s">
        <v>18</v>
      </c>
      <c r="F26" s="55" t="n">
        <v>30.454</v>
      </c>
      <c r="G26" s="68" t="n">
        <v>30.901</v>
      </c>
      <c r="H26" s="57" t="n">
        <v>19.832</v>
      </c>
      <c r="I26" s="58" t="n">
        <v>98.382</v>
      </c>
      <c r="J26" s="80" t="n">
        <v>0</v>
      </c>
      <c r="K26" s="60" t="n">
        <v>83.076</v>
      </c>
      <c r="L26" s="111" t="n">
        <v>242.813</v>
      </c>
      <c r="M26" s="112" t="n">
        <v>20</v>
      </c>
      <c r="N26" s="63" t="n">
        <v>-1</v>
      </c>
    </row>
    <row r="27" customFormat="false" ht="12.75" hidden="false" customHeight="false" outlineLevel="0" collapsed="false">
      <c r="A27" s="129" t="n">
        <v>22</v>
      </c>
      <c r="B27" s="51" t="s">
        <v>534</v>
      </c>
      <c r="C27" s="52" t="n">
        <v>674746</v>
      </c>
      <c r="D27" s="52" t="s">
        <v>62</v>
      </c>
      <c r="E27" s="54" t="s">
        <v>21</v>
      </c>
      <c r="F27" s="55" t="n">
        <v>9.753</v>
      </c>
      <c r="G27" s="56" t="n">
        <v>25.066</v>
      </c>
      <c r="H27" s="57" t="n">
        <v>25.254</v>
      </c>
      <c r="I27" s="58" t="n">
        <v>115.294</v>
      </c>
      <c r="J27" s="59" t="n">
        <v>56.886</v>
      </c>
      <c r="K27" s="60" t="n">
        <v>76.325</v>
      </c>
      <c r="L27" s="111" t="n">
        <v>241.939</v>
      </c>
      <c r="M27" s="112" t="n">
        <v>14</v>
      </c>
      <c r="N27" s="63" t="n">
        <v>-8</v>
      </c>
    </row>
    <row r="28" customFormat="false" ht="12.75" hidden="false" customHeight="false" outlineLevel="0" collapsed="false">
      <c r="A28" s="129" t="n">
        <v>23</v>
      </c>
      <c r="B28" s="51" t="s">
        <v>595</v>
      </c>
      <c r="C28" s="52" t="n">
        <v>684450</v>
      </c>
      <c r="D28" s="53" t="s">
        <v>596</v>
      </c>
      <c r="E28" s="54" t="s">
        <v>18</v>
      </c>
      <c r="F28" s="55" t="n">
        <v>31.351</v>
      </c>
      <c r="G28" s="68" t="n">
        <v>5.121</v>
      </c>
      <c r="H28" s="79" t="n">
        <v>0</v>
      </c>
      <c r="I28" s="58" t="n">
        <v>62.966</v>
      </c>
      <c r="J28" s="59" t="n">
        <v>7.867</v>
      </c>
      <c r="K28" s="60" t="n">
        <v>129.801</v>
      </c>
      <c r="L28" s="111" t="n">
        <v>229.239</v>
      </c>
      <c r="M28" s="112" t="n">
        <v>27</v>
      </c>
      <c r="N28" s="63" t="n">
        <v>4</v>
      </c>
    </row>
    <row r="29" customFormat="false" ht="12.75" hidden="false" customHeight="false" outlineLevel="0" collapsed="false">
      <c r="A29" s="129" t="n">
        <v>24</v>
      </c>
      <c r="B29" s="78" t="s">
        <v>805</v>
      </c>
      <c r="C29" s="52" t="n">
        <v>668512</v>
      </c>
      <c r="D29" s="53" t="s">
        <v>58</v>
      </c>
      <c r="E29" s="70" t="s">
        <v>21</v>
      </c>
      <c r="F29" s="55" t="n">
        <v>5.025</v>
      </c>
      <c r="G29" s="56" t="n">
        <v>26.939</v>
      </c>
      <c r="H29" s="57" t="n">
        <v>35.1</v>
      </c>
      <c r="I29" s="58" t="n">
        <v>88.69</v>
      </c>
      <c r="J29" s="59" t="n">
        <v>56.884</v>
      </c>
      <c r="K29" s="60" t="n">
        <v>76.326</v>
      </c>
      <c r="L29" s="111" t="n">
        <v>227.055</v>
      </c>
      <c r="M29" s="112" t="n">
        <v>23</v>
      </c>
      <c r="N29" s="63" t="n">
        <v>-1</v>
      </c>
    </row>
    <row r="30" customFormat="false" ht="12.75" hidden="false" customHeight="false" outlineLevel="0" collapsed="false">
      <c r="A30" s="129" t="n">
        <v>25</v>
      </c>
      <c r="B30" s="51" t="s">
        <v>516</v>
      </c>
      <c r="C30" s="52" t="n">
        <v>662002</v>
      </c>
      <c r="D30" s="52" t="s">
        <v>44</v>
      </c>
      <c r="E30" s="85" t="s">
        <v>18</v>
      </c>
      <c r="F30" s="55" t="n">
        <v>39.585</v>
      </c>
      <c r="G30" s="68" t="n">
        <v>19.88</v>
      </c>
      <c r="H30" s="57" t="n">
        <v>9.917</v>
      </c>
      <c r="I30" s="58" t="n">
        <v>98.384</v>
      </c>
      <c r="J30" s="59" t="n">
        <v>62.44</v>
      </c>
      <c r="K30" s="60" t="n">
        <v>20.775</v>
      </c>
      <c r="L30" s="111" t="n">
        <v>220.289</v>
      </c>
      <c r="M30" s="112" t="n">
        <v>30</v>
      </c>
      <c r="N30" s="63" t="n">
        <v>5</v>
      </c>
    </row>
    <row r="31" customFormat="false" ht="12.75" hidden="false" customHeight="false" outlineLevel="0" collapsed="false">
      <c r="A31" s="129" t="n">
        <v>26</v>
      </c>
      <c r="B31" s="51" t="s">
        <v>1625</v>
      </c>
      <c r="C31" s="52" t="n">
        <v>678735</v>
      </c>
      <c r="D31" s="53" t="s">
        <v>359</v>
      </c>
      <c r="E31" s="70" t="s">
        <v>18</v>
      </c>
      <c r="F31" s="55" t="n">
        <v>20.067</v>
      </c>
      <c r="G31" s="68" t="n">
        <v>20.453</v>
      </c>
      <c r="H31" s="57" t="n">
        <v>10.216</v>
      </c>
      <c r="I31" s="58" t="n">
        <v>157.41</v>
      </c>
      <c r="J31" s="59" t="n">
        <v>15.625</v>
      </c>
      <c r="K31" s="60" t="n">
        <v>20.796</v>
      </c>
      <c r="L31" s="111" t="n">
        <v>218.726</v>
      </c>
      <c r="M31" s="112" t="n">
        <v>25</v>
      </c>
      <c r="N31" s="63" t="n">
        <v>-1</v>
      </c>
    </row>
    <row r="32" customFormat="false" ht="12.75" hidden="false" customHeight="false" outlineLevel="0" collapsed="false">
      <c r="A32" s="129" t="n">
        <v>27</v>
      </c>
      <c r="B32" s="84" t="s">
        <v>586</v>
      </c>
      <c r="C32" s="65" t="n">
        <v>668273</v>
      </c>
      <c r="D32" s="73" t="s">
        <v>58</v>
      </c>
      <c r="E32" s="67" t="s">
        <v>21</v>
      </c>
      <c r="F32" s="55" t="n">
        <v>10.041</v>
      </c>
      <c r="G32" s="56" t="n">
        <v>53.875</v>
      </c>
      <c r="H32" s="57" t="n">
        <v>27.002</v>
      </c>
      <c r="I32" s="58" t="n">
        <v>56.768</v>
      </c>
      <c r="J32" s="80" t="n">
        <v>0</v>
      </c>
      <c r="K32" s="60" t="n">
        <v>76.324</v>
      </c>
      <c r="L32" s="111" t="n">
        <v>213.969</v>
      </c>
      <c r="M32" s="112" t="n">
        <v>24</v>
      </c>
      <c r="N32" s="63" t="n">
        <v>-3</v>
      </c>
    </row>
    <row r="33" customFormat="false" ht="12.75" hidden="false" customHeight="false" outlineLevel="0" collapsed="false">
      <c r="A33" s="129" t="n">
        <v>28</v>
      </c>
      <c r="B33" s="51" t="s">
        <v>1626</v>
      </c>
      <c r="C33" s="52" t="n">
        <v>673924</v>
      </c>
      <c r="D33" s="53" t="s">
        <v>1147</v>
      </c>
      <c r="E33" s="70" t="s">
        <v>18</v>
      </c>
      <c r="F33" s="55" t="n">
        <v>40.463</v>
      </c>
      <c r="G33" s="68" t="n">
        <v>31.352</v>
      </c>
      <c r="H33" s="57" t="n">
        <v>5.09</v>
      </c>
      <c r="I33" s="58" t="n">
        <v>98.383</v>
      </c>
      <c r="J33" s="59" t="n">
        <v>15.627</v>
      </c>
      <c r="K33" s="60" t="n">
        <v>41.552</v>
      </c>
      <c r="L33" s="61" t="n">
        <v>211.75</v>
      </c>
      <c r="M33" s="112" t="n">
        <v>28</v>
      </c>
      <c r="N33" s="63" t="n">
        <v>0</v>
      </c>
    </row>
    <row r="34" customFormat="false" ht="12.75" hidden="false" customHeight="false" outlineLevel="0" collapsed="false">
      <c r="A34" s="129" t="n">
        <v>29</v>
      </c>
      <c r="B34" s="51" t="s">
        <v>504</v>
      </c>
      <c r="C34" s="52" t="n">
        <v>658322</v>
      </c>
      <c r="D34" s="53" t="s">
        <v>481</v>
      </c>
      <c r="E34" s="70" t="s">
        <v>18</v>
      </c>
      <c r="F34" s="55" t="n">
        <v>30.454</v>
      </c>
      <c r="G34" s="68" t="n">
        <v>19.876</v>
      </c>
      <c r="H34" s="57" t="n">
        <v>9.927</v>
      </c>
      <c r="I34" s="58" t="n">
        <v>127.896</v>
      </c>
      <c r="J34" s="59" t="n">
        <v>31.226</v>
      </c>
      <c r="K34" s="60" t="n">
        <v>20.8</v>
      </c>
      <c r="L34" s="111" t="n">
        <v>209.452</v>
      </c>
      <c r="M34" s="112" t="n">
        <v>33</v>
      </c>
      <c r="N34" s="63" t="n">
        <v>4</v>
      </c>
    </row>
    <row r="35" customFormat="false" ht="12.75" hidden="false" customHeight="false" outlineLevel="0" collapsed="false">
      <c r="A35" s="129" t="n">
        <v>30</v>
      </c>
      <c r="B35" s="51" t="s">
        <v>1627</v>
      </c>
      <c r="C35" s="52" t="n">
        <v>672534</v>
      </c>
      <c r="D35" s="53" t="s">
        <v>1039</v>
      </c>
      <c r="E35" s="54" t="s">
        <v>21</v>
      </c>
      <c r="F35" s="130" t="n">
        <v>0</v>
      </c>
      <c r="G35" s="56" t="n">
        <v>16.408</v>
      </c>
      <c r="H35" s="57" t="n">
        <v>51.25</v>
      </c>
      <c r="I35" s="72" t="n">
        <v>0</v>
      </c>
      <c r="J35" s="59" t="n">
        <v>115.538</v>
      </c>
      <c r="K35" s="60" t="n">
        <v>19.111</v>
      </c>
      <c r="L35" s="111" t="n">
        <v>202.307</v>
      </c>
      <c r="M35" s="112" t="n">
        <v>22</v>
      </c>
      <c r="N35" s="63" t="n">
        <v>-8</v>
      </c>
    </row>
    <row r="36" customFormat="false" ht="12.75" hidden="false" customHeight="false" outlineLevel="0" collapsed="false">
      <c r="A36" s="129" t="n">
        <v>31</v>
      </c>
      <c r="B36" s="51" t="s">
        <v>471</v>
      </c>
      <c r="C36" s="52" t="n">
        <v>674319</v>
      </c>
      <c r="D36" s="52" t="s">
        <v>62</v>
      </c>
      <c r="E36" s="54" t="s">
        <v>21</v>
      </c>
      <c r="F36" s="55" t="n">
        <v>60.9</v>
      </c>
      <c r="G36" s="56" t="n">
        <v>50.125</v>
      </c>
      <c r="H36" s="57" t="n">
        <v>50.5</v>
      </c>
      <c r="I36" s="58" t="n">
        <v>88.688</v>
      </c>
      <c r="J36" s="80" t="n">
        <v>0</v>
      </c>
      <c r="K36" s="81" t="n">
        <v>0</v>
      </c>
      <c r="L36" s="111" t="n">
        <v>200.088</v>
      </c>
      <c r="M36" s="112" t="n">
        <v>31</v>
      </c>
      <c r="N36" s="63" t="n">
        <v>0</v>
      </c>
    </row>
    <row r="37" customFormat="false" ht="12.75" hidden="false" customHeight="false" outlineLevel="0" collapsed="false">
      <c r="A37" s="129" t="n">
        <v>32</v>
      </c>
      <c r="B37" s="64" t="s">
        <v>1628</v>
      </c>
      <c r="C37" s="65" t="n">
        <v>664716</v>
      </c>
      <c r="D37" s="66" t="s">
        <v>1160</v>
      </c>
      <c r="E37" s="126" t="s">
        <v>21</v>
      </c>
      <c r="F37" s="55" t="n">
        <v>9.775</v>
      </c>
      <c r="G37" s="56" t="n">
        <v>51.375</v>
      </c>
      <c r="H37" s="57" t="n">
        <v>33.394</v>
      </c>
      <c r="I37" s="58" t="n">
        <v>56.766</v>
      </c>
      <c r="J37" s="59" t="n">
        <v>56.885</v>
      </c>
      <c r="K37" s="60" t="n">
        <v>38.176</v>
      </c>
      <c r="L37" s="111" t="n">
        <v>198.42</v>
      </c>
      <c r="M37" s="112" t="n">
        <v>29</v>
      </c>
      <c r="N37" s="63" t="n">
        <v>-3</v>
      </c>
    </row>
    <row r="38" customFormat="false" ht="12.75" hidden="false" customHeight="false" outlineLevel="0" collapsed="false">
      <c r="A38" s="129" t="n">
        <v>33</v>
      </c>
      <c r="B38" s="51" t="s">
        <v>1629</v>
      </c>
      <c r="C38" s="52" t="n">
        <v>672135</v>
      </c>
      <c r="D38" s="53" t="s">
        <v>1035</v>
      </c>
      <c r="E38" s="54" t="s">
        <v>18</v>
      </c>
      <c r="F38" s="55" t="n">
        <v>48.72</v>
      </c>
      <c r="G38" s="68" t="n">
        <v>19.878</v>
      </c>
      <c r="H38" s="57" t="n">
        <v>9.917</v>
      </c>
      <c r="I38" s="58" t="n">
        <v>62.967</v>
      </c>
      <c r="J38" s="59" t="n">
        <v>62.444</v>
      </c>
      <c r="K38" s="60" t="n">
        <v>41.541</v>
      </c>
      <c r="L38" s="111" t="n">
        <v>194.009</v>
      </c>
      <c r="M38" s="112" t="n">
        <v>39</v>
      </c>
      <c r="N38" s="63" t="n">
        <v>6</v>
      </c>
    </row>
    <row r="39" customFormat="false" ht="12.75" hidden="false" customHeight="false" outlineLevel="0" collapsed="false">
      <c r="A39" s="129" t="n">
        <v>34</v>
      </c>
      <c r="B39" s="51" t="s">
        <v>1630</v>
      </c>
      <c r="C39" s="52" t="n">
        <v>677667</v>
      </c>
      <c r="D39" s="53" t="s">
        <v>229</v>
      </c>
      <c r="E39" s="70" t="s">
        <v>18</v>
      </c>
      <c r="F39" s="55" t="n">
        <v>39.292</v>
      </c>
      <c r="G39" s="68" t="n">
        <v>30.228</v>
      </c>
      <c r="H39" s="57" t="n">
        <v>39.195</v>
      </c>
      <c r="I39" s="58" t="n">
        <v>15.757</v>
      </c>
      <c r="J39" s="59" t="n">
        <v>31.223</v>
      </c>
      <c r="K39" s="60" t="n">
        <v>83.078</v>
      </c>
      <c r="L39" s="111" t="n">
        <v>192.788</v>
      </c>
      <c r="M39" s="112" t="n">
        <v>35</v>
      </c>
      <c r="N39" s="63" t="n">
        <v>1</v>
      </c>
    </row>
    <row r="40" customFormat="false" ht="12.75" hidden="false" customHeight="false" outlineLevel="0" collapsed="false">
      <c r="A40" s="129" t="n">
        <v>35</v>
      </c>
      <c r="B40" s="51" t="s">
        <v>738</v>
      </c>
      <c r="C40" s="52" t="n">
        <v>663057</v>
      </c>
      <c r="D40" s="53" t="s">
        <v>92</v>
      </c>
      <c r="E40" s="70" t="s">
        <v>18</v>
      </c>
      <c r="F40" s="55" t="n">
        <v>5.047</v>
      </c>
      <c r="G40" s="68" t="n">
        <v>10.231</v>
      </c>
      <c r="H40" s="57" t="n">
        <v>20.401</v>
      </c>
      <c r="I40" s="58" t="n">
        <v>31.485</v>
      </c>
      <c r="J40" s="59" t="n">
        <v>126.823</v>
      </c>
      <c r="K40" s="60" t="n">
        <v>20.794</v>
      </c>
      <c r="L40" s="111" t="n">
        <v>188.94</v>
      </c>
      <c r="M40" s="112" t="n">
        <v>32</v>
      </c>
      <c r="N40" s="63" t="n">
        <v>-3</v>
      </c>
    </row>
    <row r="41" customFormat="false" ht="12.75" hidden="false" customHeight="false" outlineLevel="0" collapsed="false">
      <c r="A41" s="129" t="n">
        <v>36</v>
      </c>
      <c r="B41" s="64" t="s">
        <v>1631</v>
      </c>
      <c r="C41" s="65" t="n">
        <v>669762</v>
      </c>
      <c r="D41" s="66" t="s">
        <v>33</v>
      </c>
      <c r="E41" s="67" t="s">
        <v>21</v>
      </c>
      <c r="F41" s="55" t="n">
        <v>10.04</v>
      </c>
      <c r="G41" s="56" t="n">
        <v>26.94</v>
      </c>
      <c r="H41" s="57" t="n">
        <v>17.286</v>
      </c>
      <c r="I41" s="58" t="n">
        <v>56.767</v>
      </c>
      <c r="J41" s="59" t="n">
        <v>14.252</v>
      </c>
      <c r="K41" s="60" t="n">
        <v>76.328</v>
      </c>
      <c r="L41" s="111" t="n">
        <v>177.321</v>
      </c>
      <c r="M41" s="112" t="n">
        <v>26</v>
      </c>
      <c r="N41" s="63" t="n">
        <v>-10</v>
      </c>
    </row>
    <row r="42" customFormat="false" ht="12.75" hidden="false" customHeight="false" outlineLevel="0" collapsed="false">
      <c r="A42" s="129" t="n">
        <v>37</v>
      </c>
      <c r="B42" s="78" t="s">
        <v>1632</v>
      </c>
      <c r="C42" s="52" t="n">
        <v>670501</v>
      </c>
      <c r="D42" s="53" t="s">
        <v>1050</v>
      </c>
      <c r="E42" s="70" t="s">
        <v>18</v>
      </c>
      <c r="F42" s="55" t="n">
        <v>49.8</v>
      </c>
      <c r="G42" s="68" t="n">
        <v>20.071</v>
      </c>
      <c r="H42" s="57" t="n">
        <v>10.132</v>
      </c>
      <c r="I42" s="58" t="n">
        <v>62.971</v>
      </c>
      <c r="J42" s="59" t="n">
        <v>15.634</v>
      </c>
      <c r="K42" s="60" t="n">
        <v>41.539</v>
      </c>
      <c r="L42" s="61" t="n">
        <v>174.381</v>
      </c>
      <c r="M42" s="112" t="n">
        <v>47</v>
      </c>
      <c r="N42" s="63" t="n">
        <v>10</v>
      </c>
      <c r="P42" s="69"/>
      <c r="Q42" s="69"/>
    </row>
    <row r="43" customFormat="false" ht="12.75" hidden="false" customHeight="false" outlineLevel="0" collapsed="false">
      <c r="A43" s="129" t="n">
        <v>38</v>
      </c>
      <c r="B43" s="51" t="s">
        <v>754</v>
      </c>
      <c r="C43" s="52" t="n">
        <v>684904</v>
      </c>
      <c r="D43" s="53" t="s">
        <v>52</v>
      </c>
      <c r="E43" s="54" t="s">
        <v>18</v>
      </c>
      <c r="F43" s="55" t="n">
        <v>10.048</v>
      </c>
      <c r="G43" s="73" t="n">
        <v>0</v>
      </c>
      <c r="H43" s="79" t="n">
        <v>0</v>
      </c>
      <c r="I43" s="58" t="n">
        <v>62.97</v>
      </c>
      <c r="J43" s="59" t="n">
        <v>97.56</v>
      </c>
      <c r="K43" s="60" t="n">
        <v>41.546</v>
      </c>
      <c r="L43" s="111" t="n">
        <v>170.578</v>
      </c>
      <c r="M43" s="112" t="n">
        <v>36</v>
      </c>
      <c r="N43" s="63" t="n">
        <v>-2</v>
      </c>
    </row>
    <row r="44" customFormat="false" ht="12.75" hidden="false" customHeight="false" outlineLevel="0" collapsed="false">
      <c r="A44" s="129" t="n">
        <v>39</v>
      </c>
      <c r="B44" s="51" t="s">
        <v>550</v>
      </c>
      <c r="C44" s="52" t="n">
        <v>675248</v>
      </c>
      <c r="D44" s="53" t="s">
        <v>81</v>
      </c>
      <c r="E44" s="54" t="s">
        <v>21</v>
      </c>
      <c r="F44" s="55" t="n">
        <v>19.495</v>
      </c>
      <c r="G44" s="56" t="n">
        <v>40.5</v>
      </c>
      <c r="H44" s="57" t="n">
        <v>40.8</v>
      </c>
      <c r="I44" s="58" t="n">
        <v>28.386</v>
      </c>
      <c r="J44" s="59" t="n">
        <v>56.883</v>
      </c>
      <c r="K44" s="60" t="n">
        <v>19.089</v>
      </c>
      <c r="L44" s="111" t="n">
        <v>166.569</v>
      </c>
      <c r="M44" s="112" t="n">
        <v>37</v>
      </c>
      <c r="N44" s="63" t="n">
        <v>-2</v>
      </c>
    </row>
    <row r="45" customFormat="false" ht="12.75" hidden="false" customHeight="false" outlineLevel="0" collapsed="false">
      <c r="A45" s="129" t="n">
        <v>40</v>
      </c>
      <c r="B45" s="51" t="s">
        <v>1633</v>
      </c>
      <c r="C45" s="52" t="n">
        <v>676038</v>
      </c>
      <c r="D45" s="53" t="s">
        <v>81</v>
      </c>
      <c r="E45" s="70" t="s">
        <v>21</v>
      </c>
      <c r="F45" s="55" t="n">
        <v>4.902</v>
      </c>
      <c r="G45" s="56" t="n">
        <v>25.315</v>
      </c>
      <c r="H45" s="57" t="n">
        <v>25.504</v>
      </c>
      <c r="I45" s="58" t="n">
        <v>28.386</v>
      </c>
      <c r="J45" s="59" t="n">
        <v>14.233</v>
      </c>
      <c r="K45" s="60" t="n">
        <v>76.322</v>
      </c>
      <c r="L45" s="111" t="n">
        <v>155.527</v>
      </c>
      <c r="M45" s="112" t="n">
        <v>38</v>
      </c>
      <c r="N45" s="63" t="n">
        <v>-2</v>
      </c>
    </row>
    <row r="46" customFormat="false" ht="12.75" hidden="false" customHeight="false" outlineLevel="0" collapsed="false">
      <c r="A46" s="129" t="n">
        <v>41</v>
      </c>
      <c r="B46" s="51" t="s">
        <v>1634</v>
      </c>
      <c r="C46" s="52" t="n">
        <v>674136</v>
      </c>
      <c r="D46" s="53" t="s">
        <v>1031</v>
      </c>
      <c r="E46" s="70" t="s">
        <v>21</v>
      </c>
      <c r="F46" s="55" t="n">
        <v>20.066</v>
      </c>
      <c r="G46" s="56" t="n">
        <v>17.244</v>
      </c>
      <c r="H46" s="57" t="n">
        <v>17.288</v>
      </c>
      <c r="I46" s="58" t="n">
        <v>28.389</v>
      </c>
      <c r="J46" s="59" t="n">
        <v>88.877</v>
      </c>
      <c r="K46" s="60" t="n">
        <v>9.592</v>
      </c>
      <c r="L46" s="111" t="n">
        <v>154.62</v>
      </c>
      <c r="M46" s="112" t="n">
        <v>41</v>
      </c>
      <c r="N46" s="63" t="n">
        <v>0</v>
      </c>
    </row>
    <row r="47" customFormat="false" ht="12.75" hidden="false" customHeight="false" outlineLevel="0" collapsed="false">
      <c r="A47" s="129" t="n">
        <v>42</v>
      </c>
      <c r="B47" s="51" t="s">
        <v>698</v>
      </c>
      <c r="C47" s="52" t="n">
        <v>674783</v>
      </c>
      <c r="D47" s="53" t="s">
        <v>52</v>
      </c>
      <c r="E47" s="70" t="s">
        <v>21</v>
      </c>
      <c r="F47" s="55" t="n">
        <v>5.044</v>
      </c>
      <c r="G47" s="56" t="n">
        <v>43.1</v>
      </c>
      <c r="H47" s="57" t="n">
        <v>4.351</v>
      </c>
      <c r="I47" s="58" t="n">
        <v>14.199</v>
      </c>
      <c r="J47" s="59" t="n">
        <v>28.443</v>
      </c>
      <c r="K47" s="60" t="n">
        <v>76.327</v>
      </c>
      <c r="L47" s="61" t="n">
        <v>152.914</v>
      </c>
      <c r="M47" s="112" t="n">
        <v>40</v>
      </c>
      <c r="N47" s="63" t="n">
        <v>-2</v>
      </c>
    </row>
    <row r="48" customFormat="false" ht="12.75" hidden="false" customHeight="false" outlineLevel="0" collapsed="false">
      <c r="A48" s="129" t="n">
        <v>43</v>
      </c>
      <c r="B48" s="51" t="s">
        <v>1635</v>
      </c>
      <c r="C48" s="52" t="n">
        <v>673540</v>
      </c>
      <c r="D48" s="53" t="s">
        <v>594</v>
      </c>
      <c r="E48" s="70" t="s">
        <v>18</v>
      </c>
      <c r="F48" s="55" t="n">
        <v>39.39</v>
      </c>
      <c r="G48" s="68" t="n">
        <v>9.688</v>
      </c>
      <c r="H48" s="57" t="n">
        <v>19.255</v>
      </c>
      <c r="I48" s="58" t="n">
        <v>31.496</v>
      </c>
      <c r="J48" s="59" t="n">
        <v>62.438</v>
      </c>
      <c r="K48" s="60" t="n">
        <v>20.779</v>
      </c>
      <c r="L48" s="111" t="n">
        <v>152.579</v>
      </c>
      <c r="M48" s="112" t="n">
        <v>49</v>
      </c>
      <c r="N48" s="63" t="n">
        <v>6</v>
      </c>
    </row>
    <row r="49" customFormat="false" ht="12.75" hidden="false" customHeight="false" outlineLevel="0" collapsed="false">
      <c r="A49" s="129" t="n">
        <v>44</v>
      </c>
      <c r="B49" s="51" t="s">
        <v>922</v>
      </c>
      <c r="C49" s="52" t="n">
        <v>666784</v>
      </c>
      <c r="D49" s="53" t="s">
        <v>473</v>
      </c>
      <c r="E49" s="54" t="s">
        <v>18</v>
      </c>
      <c r="F49" s="55" t="n">
        <v>48.72</v>
      </c>
      <c r="G49" s="68" t="n">
        <v>9.898</v>
      </c>
      <c r="H49" s="57" t="n">
        <v>4.988</v>
      </c>
      <c r="I49" s="58" t="n">
        <v>31.49</v>
      </c>
      <c r="J49" s="59" t="n">
        <v>62.439</v>
      </c>
      <c r="K49" s="60" t="n">
        <v>20.786</v>
      </c>
      <c r="L49" s="111" t="n">
        <v>152.547</v>
      </c>
      <c r="M49" s="112" t="n">
        <v>61</v>
      </c>
      <c r="N49" s="63" t="n">
        <v>17</v>
      </c>
    </row>
    <row r="50" customFormat="false" ht="12.75" hidden="false" customHeight="false" outlineLevel="0" collapsed="false">
      <c r="A50" s="129" t="n">
        <v>45</v>
      </c>
      <c r="B50" s="51" t="s">
        <v>1636</v>
      </c>
      <c r="C50" s="52" t="n">
        <v>684121</v>
      </c>
      <c r="D50" s="53" t="s">
        <v>481</v>
      </c>
      <c r="E50" s="70" t="s">
        <v>21</v>
      </c>
      <c r="F50" s="55" t="n">
        <v>9.758</v>
      </c>
      <c r="G50" s="56" t="n">
        <v>32.581</v>
      </c>
      <c r="H50" s="57" t="n">
        <v>50</v>
      </c>
      <c r="I50" s="58" t="n">
        <v>14.211</v>
      </c>
      <c r="J50" s="59" t="n">
        <v>28.452</v>
      </c>
      <c r="K50" s="60" t="n">
        <v>38.162</v>
      </c>
      <c r="L50" s="111" t="n">
        <v>149.195</v>
      </c>
      <c r="M50" s="112" t="n">
        <v>44</v>
      </c>
      <c r="N50" s="63" t="n">
        <v>-1</v>
      </c>
    </row>
    <row r="51" customFormat="false" ht="12.75" hidden="false" customHeight="false" outlineLevel="0" collapsed="false">
      <c r="A51" s="129" t="n">
        <v>46</v>
      </c>
      <c r="B51" s="51" t="s">
        <v>1637</v>
      </c>
      <c r="C51" s="52" t="n">
        <v>672311</v>
      </c>
      <c r="D51" s="53" t="s">
        <v>92</v>
      </c>
      <c r="E51" s="85" t="s">
        <v>18</v>
      </c>
      <c r="F51" s="130" t="n">
        <v>0</v>
      </c>
      <c r="G51" s="68" t="n">
        <v>10.232</v>
      </c>
      <c r="H51" s="57" t="n">
        <v>5.123</v>
      </c>
      <c r="I51" s="58" t="n">
        <v>98.385</v>
      </c>
      <c r="J51" s="59" t="n">
        <v>31.233</v>
      </c>
      <c r="K51" s="81" t="n">
        <v>0</v>
      </c>
      <c r="L51" s="111" t="n">
        <v>144.973</v>
      </c>
      <c r="M51" s="112" t="n">
        <v>43</v>
      </c>
      <c r="N51" s="63" t="n">
        <v>-3</v>
      </c>
    </row>
    <row r="52" customFormat="false" ht="12.75" hidden="false" customHeight="false" outlineLevel="0" collapsed="false">
      <c r="A52" s="129" t="n">
        <v>47</v>
      </c>
      <c r="B52" s="51" t="s">
        <v>561</v>
      </c>
      <c r="C52" s="52" t="n">
        <v>655249</v>
      </c>
      <c r="D52" s="53" t="s">
        <v>455</v>
      </c>
      <c r="E52" s="54" t="s">
        <v>18</v>
      </c>
      <c r="F52" s="55" t="n">
        <v>19.494</v>
      </c>
      <c r="G52" s="68" t="n">
        <v>19.873</v>
      </c>
      <c r="H52" s="57" t="n">
        <v>30.978</v>
      </c>
      <c r="I52" s="58" t="n">
        <v>31.489</v>
      </c>
      <c r="J52" s="59" t="n">
        <v>62.437</v>
      </c>
      <c r="K52" s="60" t="n">
        <v>20.79</v>
      </c>
      <c r="L52" s="111" t="n">
        <v>144.777</v>
      </c>
      <c r="M52" s="112" t="n">
        <v>46</v>
      </c>
      <c r="N52" s="63" t="n">
        <v>-1</v>
      </c>
    </row>
    <row r="53" customFormat="false" ht="12.75" hidden="false" customHeight="false" outlineLevel="0" collapsed="false">
      <c r="A53" s="129" t="n">
        <v>48</v>
      </c>
      <c r="B53" s="78" t="s">
        <v>1638</v>
      </c>
      <c r="C53" s="52" t="n">
        <v>662440</v>
      </c>
      <c r="D53" s="82" t="s">
        <v>1168</v>
      </c>
      <c r="E53" s="70" t="s">
        <v>18</v>
      </c>
      <c r="F53" s="55" t="n">
        <v>30.229</v>
      </c>
      <c r="G53" s="68" t="n">
        <v>30.229</v>
      </c>
      <c r="H53" s="57" t="n">
        <v>19.302</v>
      </c>
      <c r="I53" s="58" t="n">
        <v>15.772</v>
      </c>
      <c r="J53" s="59" t="n">
        <v>62.442</v>
      </c>
      <c r="K53" s="60" t="n">
        <v>20.783</v>
      </c>
      <c r="L53" s="111" t="n">
        <v>143.683</v>
      </c>
      <c r="M53" s="112" t="n">
        <v>48</v>
      </c>
      <c r="N53" s="63" t="n">
        <v>0</v>
      </c>
    </row>
    <row r="54" customFormat="false" ht="12.75" hidden="false" customHeight="false" outlineLevel="0" collapsed="false">
      <c r="A54" s="129" t="n">
        <v>49</v>
      </c>
      <c r="B54" s="64" t="s">
        <v>1639</v>
      </c>
      <c r="C54" s="65" t="n">
        <v>672683</v>
      </c>
      <c r="D54" s="66" t="s">
        <v>1025</v>
      </c>
      <c r="E54" s="67" t="s">
        <v>21</v>
      </c>
      <c r="F54" s="55" t="n">
        <v>19.489</v>
      </c>
      <c r="G54" s="56" t="n">
        <v>40</v>
      </c>
      <c r="H54" s="57" t="n">
        <v>33.394</v>
      </c>
      <c r="I54" s="72" t="n">
        <v>0</v>
      </c>
      <c r="J54" s="59" t="n">
        <v>28.442</v>
      </c>
      <c r="K54" s="60" t="n">
        <v>38.173</v>
      </c>
      <c r="L54" s="111" t="n">
        <v>140.009</v>
      </c>
      <c r="M54" s="112" t="n">
        <v>50</v>
      </c>
      <c r="N54" s="63" t="n">
        <v>1</v>
      </c>
    </row>
    <row r="55" customFormat="false" ht="12.75" hidden="false" customHeight="false" outlineLevel="0" collapsed="false">
      <c r="A55" s="129" t="n">
        <v>50</v>
      </c>
      <c r="B55" s="64" t="s">
        <v>1640</v>
      </c>
      <c r="C55" s="65" t="n">
        <v>689835</v>
      </c>
      <c r="D55" s="66" t="s">
        <v>377</v>
      </c>
      <c r="E55" s="71" t="s">
        <v>21</v>
      </c>
      <c r="F55" s="55" t="n">
        <v>5.035</v>
      </c>
      <c r="G55" s="56" t="n">
        <v>26.938</v>
      </c>
      <c r="H55" s="57" t="n">
        <v>17.287</v>
      </c>
      <c r="I55" s="58" t="n">
        <v>56.763</v>
      </c>
      <c r="J55" s="59" t="n">
        <v>14.233</v>
      </c>
      <c r="K55" s="60" t="n">
        <v>38.176</v>
      </c>
      <c r="L55" s="111" t="n">
        <v>139.164</v>
      </c>
      <c r="M55" s="112" t="n">
        <v>45</v>
      </c>
      <c r="N55" s="63" t="n">
        <v>-5</v>
      </c>
    </row>
    <row r="56" customFormat="false" ht="12.75" hidden="false" customHeight="false" outlineLevel="0" collapsed="false">
      <c r="A56" s="129" t="n">
        <v>51</v>
      </c>
      <c r="B56" s="131" t="s">
        <v>1641</v>
      </c>
      <c r="C56" s="132" t="n">
        <v>687693</v>
      </c>
      <c r="D56" s="133" t="s">
        <v>1017</v>
      </c>
      <c r="E56" s="54" t="s">
        <v>18</v>
      </c>
      <c r="F56" s="55" t="n">
        <v>39.682</v>
      </c>
      <c r="G56" s="68" t="n">
        <v>19.398</v>
      </c>
      <c r="H56" s="57" t="n">
        <v>9.71</v>
      </c>
      <c r="I56" s="58" t="n">
        <v>62.965</v>
      </c>
      <c r="J56" s="59" t="n">
        <v>15.618</v>
      </c>
      <c r="K56" s="60" t="n">
        <v>10.443</v>
      </c>
      <c r="L56" s="111" t="n">
        <v>137.663</v>
      </c>
      <c r="M56" s="112" t="n">
        <v>60</v>
      </c>
      <c r="N56" s="63" t="n">
        <v>9</v>
      </c>
    </row>
    <row r="57" customFormat="false" ht="12.75" hidden="false" customHeight="false" outlineLevel="0" collapsed="false">
      <c r="A57" s="129" t="n">
        <v>52</v>
      </c>
      <c r="B57" s="51" t="s">
        <v>1642</v>
      </c>
      <c r="C57" s="52" t="n">
        <v>669803</v>
      </c>
      <c r="D57" s="53" t="s">
        <v>1031</v>
      </c>
      <c r="E57" s="70" t="s">
        <v>18</v>
      </c>
      <c r="F57" s="55" t="n">
        <v>20.072</v>
      </c>
      <c r="G57" s="68" t="n">
        <v>10.239</v>
      </c>
      <c r="H57" s="57" t="n">
        <v>10.214</v>
      </c>
      <c r="I57" s="58" t="n">
        <v>31.498</v>
      </c>
      <c r="J57" s="59" t="n">
        <v>62.441</v>
      </c>
      <c r="K57" s="60" t="n">
        <v>41.545</v>
      </c>
      <c r="L57" s="111" t="n">
        <v>134.297</v>
      </c>
      <c r="M57" s="112" t="n">
        <v>54</v>
      </c>
      <c r="N57" s="63" t="n">
        <v>2</v>
      </c>
    </row>
    <row r="58" customFormat="false" ht="12.75" hidden="false" customHeight="false" outlineLevel="0" collapsed="false">
      <c r="A58" s="129" t="n">
        <v>53</v>
      </c>
      <c r="B58" s="51" t="s">
        <v>1643</v>
      </c>
      <c r="C58" s="52" t="n">
        <v>674311</v>
      </c>
      <c r="D58" s="53" t="s">
        <v>140</v>
      </c>
      <c r="E58" s="54" t="s">
        <v>21</v>
      </c>
      <c r="F58" s="55" t="n">
        <v>5.006</v>
      </c>
      <c r="G58" s="56" t="n">
        <v>16.528</v>
      </c>
      <c r="H58" s="57" t="n">
        <v>33.475</v>
      </c>
      <c r="I58" s="58" t="n">
        <v>7.119</v>
      </c>
      <c r="J58" s="59" t="n">
        <v>7.17</v>
      </c>
      <c r="K58" s="60" t="n">
        <v>76.322</v>
      </c>
      <c r="L58" s="111" t="n">
        <v>133.495</v>
      </c>
      <c r="M58" s="112" t="n">
        <v>42</v>
      </c>
      <c r="N58" s="63" t="n">
        <v>-11</v>
      </c>
    </row>
    <row r="59" customFormat="false" ht="12.75" hidden="false" customHeight="false" outlineLevel="0" collapsed="false">
      <c r="A59" s="129" t="n">
        <v>54</v>
      </c>
      <c r="B59" s="51" t="s">
        <v>898</v>
      </c>
      <c r="C59" s="52" t="n">
        <v>652224</v>
      </c>
      <c r="D59" s="53" t="s">
        <v>835</v>
      </c>
      <c r="E59" s="70" t="s">
        <v>18</v>
      </c>
      <c r="F59" s="55" t="n">
        <v>39.585</v>
      </c>
      <c r="G59" s="68" t="n">
        <v>19.782</v>
      </c>
      <c r="H59" s="79" t="n">
        <v>0</v>
      </c>
      <c r="I59" s="58" t="n">
        <v>31.491</v>
      </c>
      <c r="J59" s="80" t="n">
        <v>0</v>
      </c>
      <c r="K59" s="60" t="n">
        <v>41.549</v>
      </c>
      <c r="L59" s="111" t="n">
        <v>132.407</v>
      </c>
      <c r="M59" s="112" t="n">
        <v>73</v>
      </c>
      <c r="N59" s="63" t="n">
        <v>19</v>
      </c>
    </row>
    <row r="60" customFormat="false" ht="12.75" hidden="false" customHeight="false" outlineLevel="0" collapsed="false">
      <c r="A60" s="129" t="n">
        <v>55</v>
      </c>
      <c r="B60" s="51" t="s">
        <v>1644</v>
      </c>
      <c r="C60" s="52" t="n">
        <v>659789</v>
      </c>
      <c r="D60" s="53" t="s">
        <v>1129</v>
      </c>
      <c r="E60" s="54" t="s">
        <v>18</v>
      </c>
      <c r="F60" s="55" t="n">
        <v>31.128</v>
      </c>
      <c r="G60" s="68" t="n">
        <v>5.044</v>
      </c>
      <c r="H60" s="57" t="n">
        <v>10.141</v>
      </c>
      <c r="I60" s="58" t="n">
        <v>7.911</v>
      </c>
      <c r="J60" s="80" t="n">
        <v>0</v>
      </c>
      <c r="K60" s="60" t="n">
        <v>83.075</v>
      </c>
      <c r="L60" s="111" t="n">
        <v>132.255</v>
      </c>
      <c r="M60" s="112" t="n">
        <v>71</v>
      </c>
      <c r="N60" s="63" t="n">
        <v>16</v>
      </c>
    </row>
    <row r="61" customFormat="false" ht="12.75" hidden="false" customHeight="false" outlineLevel="0" collapsed="false">
      <c r="A61" s="129" t="n">
        <v>56</v>
      </c>
      <c r="B61" s="64" t="s">
        <v>1645</v>
      </c>
      <c r="C61" s="65" t="n">
        <v>670973</v>
      </c>
      <c r="D61" s="66" t="s">
        <v>1160</v>
      </c>
      <c r="E61" s="67" t="s">
        <v>21</v>
      </c>
      <c r="F61" s="55" t="n">
        <v>19.543</v>
      </c>
      <c r="G61" s="56" t="n">
        <v>33.394</v>
      </c>
      <c r="H61" s="57" t="n">
        <v>41.1</v>
      </c>
      <c r="I61" s="58" t="n">
        <v>28.393</v>
      </c>
      <c r="J61" s="59" t="n">
        <v>28.45</v>
      </c>
      <c r="K61" s="60" t="n">
        <v>19.099</v>
      </c>
      <c r="L61" s="61" t="n">
        <v>131.337</v>
      </c>
      <c r="M61" s="112" t="n">
        <v>52</v>
      </c>
      <c r="N61" s="63" t="n">
        <v>-4</v>
      </c>
    </row>
    <row r="62" customFormat="false" ht="12.75" hidden="false" customHeight="false" outlineLevel="0" collapsed="false">
      <c r="A62" s="129" t="n">
        <v>57</v>
      </c>
      <c r="B62" s="64" t="s">
        <v>467</v>
      </c>
      <c r="C62" s="65" t="n">
        <v>666875</v>
      </c>
      <c r="D62" s="66" t="s">
        <v>58</v>
      </c>
      <c r="E62" s="71" t="s">
        <v>21</v>
      </c>
      <c r="F62" s="55" t="n">
        <v>40.755</v>
      </c>
      <c r="G62" s="73" t="n">
        <v>0</v>
      </c>
      <c r="H62" s="57" t="n">
        <v>27.004</v>
      </c>
      <c r="I62" s="58" t="n">
        <v>56.766</v>
      </c>
      <c r="J62" s="80" t="n">
        <v>0</v>
      </c>
      <c r="K62" s="81" t="n">
        <v>0</v>
      </c>
      <c r="L62" s="111" t="n">
        <v>124.525</v>
      </c>
      <c r="M62" s="112" t="n">
        <v>58</v>
      </c>
      <c r="N62" s="63" t="n">
        <v>1</v>
      </c>
    </row>
    <row r="63" customFormat="false" ht="12.75" hidden="false" customHeight="false" outlineLevel="0" collapsed="false">
      <c r="A63" s="129" t="n">
        <v>58</v>
      </c>
      <c r="B63" s="51" t="s">
        <v>1646</v>
      </c>
      <c r="C63" s="52" t="n">
        <v>680348</v>
      </c>
      <c r="D63" s="53" t="s">
        <v>1292</v>
      </c>
      <c r="E63" s="54" t="s">
        <v>21</v>
      </c>
      <c r="F63" s="55" t="n">
        <v>4.9</v>
      </c>
      <c r="G63" s="56" t="n">
        <v>25.067</v>
      </c>
      <c r="H63" s="57" t="n">
        <v>40.4</v>
      </c>
      <c r="I63" s="58" t="n">
        <v>28.381</v>
      </c>
      <c r="J63" s="59" t="n">
        <v>28.456</v>
      </c>
      <c r="K63" s="60" t="n">
        <v>19.11</v>
      </c>
      <c r="L63" s="111" t="n">
        <v>122.304</v>
      </c>
      <c r="M63" s="112" t="n">
        <v>55</v>
      </c>
      <c r="N63" s="63" t="n">
        <v>-3</v>
      </c>
    </row>
    <row r="64" customFormat="false" ht="12.75" hidden="false" customHeight="false" outlineLevel="0" collapsed="false">
      <c r="A64" s="129" t="n">
        <v>59</v>
      </c>
      <c r="B64" s="78" t="s">
        <v>1647</v>
      </c>
      <c r="C64" s="52" t="n">
        <v>655429</v>
      </c>
      <c r="D64" s="53" t="s">
        <v>1177</v>
      </c>
      <c r="E64" s="70" t="s">
        <v>18</v>
      </c>
      <c r="F64" s="55" t="n">
        <v>39.39</v>
      </c>
      <c r="G64" s="68" t="n">
        <v>30.004</v>
      </c>
      <c r="H64" s="57" t="n">
        <v>19.249</v>
      </c>
      <c r="I64" s="58" t="n">
        <v>31.492</v>
      </c>
      <c r="J64" s="59" t="n">
        <v>7.863</v>
      </c>
      <c r="K64" s="60" t="n">
        <v>20.771</v>
      </c>
      <c r="L64" s="111" t="n">
        <v>121.657</v>
      </c>
      <c r="M64" s="112" t="n">
        <v>62</v>
      </c>
      <c r="N64" s="63" t="n">
        <v>3</v>
      </c>
    </row>
    <row r="65" customFormat="false" ht="12.75" hidden="false" customHeight="false" outlineLevel="0" collapsed="false">
      <c r="A65" s="129" t="n">
        <v>60</v>
      </c>
      <c r="B65" s="51" t="s">
        <v>1648</v>
      </c>
      <c r="C65" s="52" t="n">
        <v>675203</v>
      </c>
      <c r="D65" s="53" t="s">
        <v>92</v>
      </c>
      <c r="E65" s="85" t="s">
        <v>21</v>
      </c>
      <c r="F65" s="55" t="n">
        <v>2.543</v>
      </c>
      <c r="G65" s="56" t="n">
        <v>17.246</v>
      </c>
      <c r="H65" s="57" t="n">
        <v>27.003</v>
      </c>
      <c r="I65" s="58" t="n">
        <v>56.761</v>
      </c>
      <c r="J65" s="59" t="n">
        <v>14.248</v>
      </c>
      <c r="K65" s="60" t="n">
        <v>19.103</v>
      </c>
      <c r="L65" s="111" t="n">
        <v>120.113</v>
      </c>
      <c r="M65" s="112" t="n">
        <v>56</v>
      </c>
      <c r="N65" s="63" t="n">
        <v>-4</v>
      </c>
    </row>
    <row r="66" customFormat="false" ht="12.75" hidden="false" customHeight="false" outlineLevel="0" collapsed="false">
      <c r="A66" s="129" t="n">
        <v>61</v>
      </c>
      <c r="B66" s="51" t="s">
        <v>514</v>
      </c>
      <c r="C66" s="52" t="n">
        <v>674317</v>
      </c>
      <c r="D66" s="52" t="s">
        <v>62</v>
      </c>
      <c r="E66" s="54" t="s">
        <v>21</v>
      </c>
      <c r="F66" s="55" t="n">
        <v>9.747</v>
      </c>
      <c r="G66" s="56" t="n">
        <v>16.047</v>
      </c>
      <c r="H66" s="57" t="n">
        <v>32.825</v>
      </c>
      <c r="I66" s="58" t="n">
        <v>56.762</v>
      </c>
      <c r="J66" s="59" t="n">
        <v>14.242</v>
      </c>
      <c r="K66" s="81" t="n">
        <v>0</v>
      </c>
      <c r="L66" s="111" t="n">
        <v>119.876</v>
      </c>
      <c r="M66" s="112" t="n">
        <v>57</v>
      </c>
      <c r="N66" s="63" t="n">
        <v>-4</v>
      </c>
    </row>
    <row r="67" customFormat="false" ht="12.75" hidden="false" customHeight="false" outlineLevel="0" collapsed="false">
      <c r="A67" s="129" t="n">
        <v>62</v>
      </c>
      <c r="B67" s="51" t="s">
        <v>1649</v>
      </c>
      <c r="C67" s="52" t="n">
        <v>678954</v>
      </c>
      <c r="D67" s="53" t="s">
        <v>1650</v>
      </c>
      <c r="E67" s="54" t="s">
        <v>21</v>
      </c>
      <c r="F67" s="55" t="n">
        <v>9.757</v>
      </c>
      <c r="G67" s="56" t="n">
        <v>32.906</v>
      </c>
      <c r="H67" s="57" t="n">
        <v>33.15</v>
      </c>
      <c r="I67" s="58" t="n">
        <v>7.149</v>
      </c>
      <c r="J67" s="59" t="n">
        <v>14.24</v>
      </c>
      <c r="K67" s="60" t="n">
        <v>38.172</v>
      </c>
      <c r="L67" s="111" t="n">
        <v>118.468</v>
      </c>
      <c r="M67" s="112" t="n">
        <v>59</v>
      </c>
      <c r="N67" s="63" t="n">
        <v>-3</v>
      </c>
    </row>
    <row r="68" customFormat="false" ht="12.75" hidden="false" customHeight="false" outlineLevel="0" collapsed="false">
      <c r="A68" s="129" t="n">
        <v>63</v>
      </c>
      <c r="B68" s="78" t="s">
        <v>1651</v>
      </c>
      <c r="C68" s="52" t="n">
        <v>680323</v>
      </c>
      <c r="D68" s="82" t="s">
        <v>76</v>
      </c>
      <c r="E68" s="70" t="s">
        <v>21</v>
      </c>
      <c r="F68" s="55" t="n">
        <v>2.49</v>
      </c>
      <c r="G68" s="56" t="n">
        <v>50.125</v>
      </c>
      <c r="H68" s="57" t="n">
        <v>25.253</v>
      </c>
      <c r="I68" s="58" t="n">
        <v>28.391</v>
      </c>
      <c r="J68" s="59" t="n">
        <v>14.245</v>
      </c>
      <c r="K68" s="60" t="n">
        <v>9.603</v>
      </c>
      <c r="L68" s="61" t="n">
        <v>118.014</v>
      </c>
      <c r="M68" s="112" t="n">
        <v>53</v>
      </c>
      <c r="N68" s="63" t="n">
        <v>-10</v>
      </c>
    </row>
    <row r="69" customFormat="false" ht="12.75" hidden="false" customHeight="false" outlineLevel="0" collapsed="false">
      <c r="A69" s="129" t="n">
        <v>64</v>
      </c>
      <c r="B69" s="51" t="s">
        <v>1652</v>
      </c>
      <c r="C69" s="52" t="n">
        <v>684247</v>
      </c>
      <c r="D69" s="53" t="s">
        <v>1091</v>
      </c>
      <c r="E69" s="54" t="s">
        <v>21</v>
      </c>
      <c r="F69" s="55" t="n">
        <v>4.883</v>
      </c>
      <c r="G69" s="56" t="n">
        <v>8.026</v>
      </c>
      <c r="H69" s="79" t="n">
        <v>0</v>
      </c>
      <c r="I69" s="58" t="n">
        <v>28.39</v>
      </c>
      <c r="J69" s="59" t="n">
        <v>14.242</v>
      </c>
      <c r="K69" s="60" t="n">
        <v>76.323</v>
      </c>
      <c r="L69" s="111" t="n">
        <v>117.622</v>
      </c>
      <c r="M69" s="112" t="n">
        <v>51</v>
      </c>
      <c r="N69" s="63" t="n">
        <v>-13</v>
      </c>
    </row>
    <row r="70" customFormat="false" ht="12.75" hidden="false" customHeight="false" outlineLevel="0" collapsed="false">
      <c r="A70" s="129" t="n">
        <v>65</v>
      </c>
      <c r="B70" s="64" t="s">
        <v>1653</v>
      </c>
      <c r="C70" s="65" t="n">
        <v>688574</v>
      </c>
      <c r="D70" s="66" t="s">
        <v>79</v>
      </c>
      <c r="E70" s="71" t="s">
        <v>18</v>
      </c>
      <c r="F70" s="55" t="n">
        <v>60.6</v>
      </c>
      <c r="G70" s="68" t="n">
        <v>30.003</v>
      </c>
      <c r="H70" s="79" t="n">
        <v>0</v>
      </c>
      <c r="I70" s="72" t="n">
        <v>0</v>
      </c>
      <c r="J70" s="59" t="n">
        <v>15.629</v>
      </c>
      <c r="K70" s="60" t="n">
        <v>10.426</v>
      </c>
      <c r="L70" s="111" t="n">
        <v>116.658</v>
      </c>
      <c r="M70" s="112" t="n">
        <v>122</v>
      </c>
      <c r="N70" s="63" t="n">
        <v>57</v>
      </c>
    </row>
    <row r="71" customFormat="false" ht="12.75" hidden="false" customHeight="false" outlineLevel="0" collapsed="false">
      <c r="A71" s="129" t="n">
        <v>66</v>
      </c>
      <c r="B71" s="51" t="s">
        <v>1654</v>
      </c>
      <c r="C71" s="52" t="n">
        <v>662912</v>
      </c>
      <c r="D71" s="53" t="s">
        <v>1117</v>
      </c>
      <c r="E71" s="70" t="s">
        <v>18</v>
      </c>
      <c r="F71" s="55" t="n">
        <v>48.84</v>
      </c>
      <c r="G71" s="68" t="n">
        <v>19.396</v>
      </c>
      <c r="H71" s="57" t="n">
        <v>9.704</v>
      </c>
      <c r="I71" s="58" t="n">
        <v>15.768</v>
      </c>
      <c r="J71" s="59" t="n">
        <v>31.229</v>
      </c>
      <c r="K71" s="81" t="n">
        <v>0</v>
      </c>
      <c r="L71" s="111" t="n">
        <v>115.233</v>
      </c>
      <c r="M71" s="112" t="n">
        <v>93</v>
      </c>
      <c r="N71" s="63" t="n">
        <v>27</v>
      </c>
    </row>
    <row r="72" customFormat="false" ht="12.75" hidden="false" customHeight="false" outlineLevel="0" collapsed="false">
      <c r="A72" s="129" t="n">
        <v>67</v>
      </c>
      <c r="B72" s="51" t="s">
        <v>1655</v>
      </c>
      <c r="C72" s="52" t="n">
        <v>659053</v>
      </c>
      <c r="D72" s="53" t="s">
        <v>92</v>
      </c>
      <c r="E72" s="54" t="s">
        <v>21</v>
      </c>
      <c r="F72" s="55" t="n">
        <v>31.354</v>
      </c>
      <c r="G72" s="56" t="n">
        <v>17.241</v>
      </c>
      <c r="H72" s="57" t="n">
        <v>8.656</v>
      </c>
      <c r="I72" s="58" t="n">
        <v>7.155</v>
      </c>
      <c r="J72" s="59" t="n">
        <v>28.446</v>
      </c>
      <c r="K72" s="60" t="n">
        <v>38.166</v>
      </c>
      <c r="L72" s="111" t="n">
        <v>115.207</v>
      </c>
      <c r="M72" s="112" t="n">
        <v>64</v>
      </c>
      <c r="N72" s="63" t="n">
        <v>-3</v>
      </c>
    </row>
    <row r="73" customFormat="false" ht="12.75" hidden="false" customHeight="false" outlineLevel="0" collapsed="false">
      <c r="A73" s="129" t="n">
        <v>68</v>
      </c>
      <c r="B73" s="51" t="s">
        <v>1656</v>
      </c>
      <c r="C73" s="52" t="n">
        <v>680567</v>
      </c>
      <c r="D73" s="53" t="s">
        <v>25</v>
      </c>
      <c r="E73" s="54" t="s">
        <v>21</v>
      </c>
      <c r="F73" s="55" t="n">
        <v>19.49</v>
      </c>
      <c r="G73" s="56" t="n">
        <v>40.1</v>
      </c>
      <c r="H73" s="57" t="n">
        <v>16.006</v>
      </c>
      <c r="I73" s="72" t="n">
        <v>0</v>
      </c>
      <c r="J73" s="59" t="n">
        <v>14.224</v>
      </c>
      <c r="K73" s="60" t="n">
        <v>38.17</v>
      </c>
      <c r="L73" s="111" t="n">
        <v>111.984</v>
      </c>
      <c r="M73" s="112" t="n">
        <v>69</v>
      </c>
      <c r="N73" s="63" t="n">
        <v>1</v>
      </c>
    </row>
    <row r="74" customFormat="false" ht="12.75" hidden="false" customHeight="false" outlineLevel="0" collapsed="false">
      <c r="A74" s="129" t="n">
        <v>69</v>
      </c>
      <c r="B74" s="51" t="s">
        <v>1657</v>
      </c>
      <c r="C74" s="52" t="n">
        <v>682249</v>
      </c>
      <c r="D74" s="53" t="s">
        <v>1039</v>
      </c>
      <c r="E74" s="54" t="s">
        <v>21</v>
      </c>
      <c r="F74" s="130" t="n">
        <v>0</v>
      </c>
      <c r="G74" s="56" t="n">
        <v>25.626</v>
      </c>
      <c r="H74" s="57" t="n">
        <v>33.312</v>
      </c>
      <c r="I74" s="58" t="n">
        <v>7.149</v>
      </c>
      <c r="J74" s="59" t="n">
        <v>14.236</v>
      </c>
      <c r="K74" s="60" t="n">
        <v>38.168</v>
      </c>
      <c r="L74" s="111" t="n">
        <v>111.342</v>
      </c>
      <c r="M74" s="112" t="n">
        <v>63</v>
      </c>
      <c r="N74" s="63" t="n">
        <v>-6</v>
      </c>
    </row>
    <row r="75" customFormat="false" ht="12.75" hidden="false" customHeight="false" outlineLevel="0" collapsed="false">
      <c r="A75" s="129" t="n">
        <v>70</v>
      </c>
      <c r="B75" s="78" t="s">
        <v>1658</v>
      </c>
      <c r="C75" s="52" t="n">
        <v>656383</v>
      </c>
      <c r="D75" s="53" t="s">
        <v>1017</v>
      </c>
      <c r="E75" s="54" t="s">
        <v>21</v>
      </c>
      <c r="F75" s="55" t="n">
        <v>9.78</v>
      </c>
      <c r="G75" s="56" t="n">
        <v>16.444</v>
      </c>
      <c r="H75" s="57" t="n">
        <v>16.445</v>
      </c>
      <c r="I75" s="58" t="n">
        <v>7.146</v>
      </c>
      <c r="J75" s="59" t="n">
        <v>56.881</v>
      </c>
      <c r="K75" s="60" t="n">
        <v>19.092</v>
      </c>
      <c r="L75" s="111" t="n">
        <v>108.862</v>
      </c>
      <c r="M75" s="112" t="n">
        <v>68</v>
      </c>
      <c r="N75" s="63" t="n">
        <v>-2</v>
      </c>
    </row>
    <row r="76" customFormat="false" ht="12.75" hidden="false" customHeight="false" outlineLevel="0" collapsed="false">
      <c r="A76" s="129" t="n">
        <v>71</v>
      </c>
      <c r="B76" s="51" t="s">
        <v>1659</v>
      </c>
      <c r="C76" s="52" t="n">
        <v>654929</v>
      </c>
      <c r="D76" s="53" t="s">
        <v>1087</v>
      </c>
      <c r="E76" s="54" t="s">
        <v>18</v>
      </c>
      <c r="F76" s="55" t="n">
        <v>30.228</v>
      </c>
      <c r="G76" s="68" t="n">
        <v>19.345</v>
      </c>
      <c r="H76" s="57" t="n">
        <v>9.652</v>
      </c>
      <c r="I76" s="58" t="n">
        <v>15.77</v>
      </c>
      <c r="J76" s="59" t="n">
        <v>15.621</v>
      </c>
      <c r="K76" s="60" t="n">
        <v>41.544</v>
      </c>
      <c r="L76" s="111" t="n">
        <v>106.887</v>
      </c>
      <c r="M76" s="112" t="n">
        <v>83</v>
      </c>
      <c r="N76" s="63" t="n">
        <v>12</v>
      </c>
    </row>
    <row r="77" customFormat="false" ht="12.75" hidden="false" customHeight="false" outlineLevel="0" collapsed="false">
      <c r="A77" s="129" t="n">
        <v>72</v>
      </c>
      <c r="B77" s="51" t="s">
        <v>1660</v>
      </c>
      <c r="C77" s="52" t="n">
        <v>692348</v>
      </c>
      <c r="D77" s="53" t="s">
        <v>229</v>
      </c>
      <c r="E77" s="54" t="s">
        <v>18</v>
      </c>
      <c r="F77" s="55" t="n">
        <v>39.292</v>
      </c>
      <c r="G77" s="68" t="n">
        <v>30.226</v>
      </c>
      <c r="H77" s="57" t="n">
        <v>30.154</v>
      </c>
      <c r="I77" s="58" t="n">
        <v>15.764</v>
      </c>
      <c r="J77" s="59" t="n">
        <v>15.637</v>
      </c>
      <c r="K77" s="60" t="n">
        <v>20.798</v>
      </c>
      <c r="L77" s="111" t="n">
        <v>106.08</v>
      </c>
      <c r="M77" s="112" t="n">
        <v>82</v>
      </c>
      <c r="N77" s="63" t="n">
        <v>10</v>
      </c>
    </row>
    <row r="78" customFormat="false" ht="12.75" hidden="false" customHeight="false" outlineLevel="0" collapsed="false">
      <c r="A78" s="129" t="n">
        <v>73</v>
      </c>
      <c r="B78" s="131" t="s">
        <v>1661</v>
      </c>
      <c r="C78" s="132" t="n">
        <v>690244</v>
      </c>
      <c r="D78" s="133" t="s">
        <v>27</v>
      </c>
      <c r="E78" s="54" t="s">
        <v>21</v>
      </c>
      <c r="F78" s="55" t="n">
        <v>19.54</v>
      </c>
      <c r="G78" s="56" t="n">
        <v>25.69</v>
      </c>
      <c r="H78" s="57" t="n">
        <v>25.689</v>
      </c>
      <c r="I78" s="58" t="n">
        <v>14.213</v>
      </c>
      <c r="J78" s="59" t="n">
        <v>14.23</v>
      </c>
      <c r="K78" s="60" t="n">
        <v>38.169</v>
      </c>
      <c r="L78" s="111" t="n">
        <v>103.778</v>
      </c>
      <c r="M78" s="112" t="n">
        <v>72</v>
      </c>
      <c r="N78" s="63" t="n">
        <v>-1</v>
      </c>
    </row>
    <row r="79" customFormat="false" ht="12.75" hidden="false" customHeight="false" outlineLevel="0" collapsed="false">
      <c r="A79" s="129" t="n">
        <v>74</v>
      </c>
      <c r="B79" s="51" t="s">
        <v>1662</v>
      </c>
      <c r="C79" s="52" t="n">
        <v>671696</v>
      </c>
      <c r="D79" s="53" t="s">
        <v>1089</v>
      </c>
      <c r="E79" s="70" t="s">
        <v>18</v>
      </c>
      <c r="F79" s="55" t="n">
        <v>19.928</v>
      </c>
      <c r="G79" s="73" t="n">
        <v>0</v>
      </c>
      <c r="H79" s="57" t="n">
        <v>10.142</v>
      </c>
      <c r="I79" s="58" t="n">
        <v>31.495</v>
      </c>
      <c r="J79" s="59" t="n">
        <v>15.628</v>
      </c>
      <c r="K79" s="60" t="n">
        <v>41.54</v>
      </c>
      <c r="L79" s="61" t="n">
        <v>103.105</v>
      </c>
      <c r="M79" s="112" t="n">
        <v>89</v>
      </c>
      <c r="N79" s="63" t="n">
        <v>15</v>
      </c>
    </row>
    <row r="80" customFormat="false" ht="12.75" hidden="false" customHeight="false" outlineLevel="0" collapsed="false">
      <c r="A80" s="129" t="n">
        <v>75</v>
      </c>
      <c r="B80" s="64" t="s">
        <v>1663</v>
      </c>
      <c r="C80" s="65" t="n">
        <v>686297</v>
      </c>
      <c r="D80" s="66" t="s">
        <v>96</v>
      </c>
      <c r="E80" s="71" t="s">
        <v>21</v>
      </c>
      <c r="F80" s="55" t="n">
        <v>30.303</v>
      </c>
      <c r="G80" s="56" t="n">
        <v>50.25</v>
      </c>
      <c r="H80" s="57" t="n">
        <v>32.662</v>
      </c>
      <c r="I80" s="72" t="n">
        <v>0</v>
      </c>
      <c r="J80" s="80" t="n">
        <v>0</v>
      </c>
      <c r="K80" s="60" t="n">
        <v>19.096</v>
      </c>
      <c r="L80" s="111" t="n">
        <v>102.008</v>
      </c>
      <c r="M80" s="112" t="n">
        <v>67</v>
      </c>
      <c r="N80" s="63" t="n">
        <v>-8</v>
      </c>
    </row>
    <row r="81" customFormat="false" ht="12.75" hidden="false" customHeight="false" outlineLevel="0" collapsed="false">
      <c r="A81" s="129" t="n">
        <v>76</v>
      </c>
      <c r="B81" s="51" t="s">
        <v>1664</v>
      </c>
      <c r="C81" s="52" t="n">
        <v>664580</v>
      </c>
      <c r="D81" s="53" t="s">
        <v>1278</v>
      </c>
      <c r="E81" s="70" t="s">
        <v>18</v>
      </c>
      <c r="F81" s="55" t="n">
        <v>50.16</v>
      </c>
      <c r="G81" s="68" t="n">
        <v>10.234</v>
      </c>
      <c r="H81" s="57" t="n">
        <v>5.125</v>
      </c>
      <c r="I81" s="72" t="n">
        <v>0</v>
      </c>
      <c r="J81" s="80" t="n">
        <v>0</v>
      </c>
      <c r="K81" s="60" t="n">
        <v>41.547</v>
      </c>
      <c r="L81" s="111" t="n">
        <v>101.941</v>
      </c>
      <c r="M81" s="112" t="n">
        <v>176</v>
      </c>
      <c r="N81" s="63" t="n">
        <v>100</v>
      </c>
    </row>
    <row r="82" customFormat="false" ht="12.75" hidden="false" customHeight="false" outlineLevel="0" collapsed="false">
      <c r="A82" s="129" t="n">
        <v>77</v>
      </c>
      <c r="B82" s="51" t="s">
        <v>1665</v>
      </c>
      <c r="C82" s="52" t="n">
        <v>682136</v>
      </c>
      <c r="D82" s="53" t="s">
        <v>1222</v>
      </c>
      <c r="E82" s="54" t="s">
        <v>21</v>
      </c>
      <c r="F82" s="55" t="n">
        <v>9.756</v>
      </c>
      <c r="G82" s="56" t="n">
        <v>50</v>
      </c>
      <c r="H82" s="57" t="n">
        <v>25.692</v>
      </c>
      <c r="I82" s="58" t="n">
        <v>7.135</v>
      </c>
      <c r="J82" s="80" t="n">
        <v>0</v>
      </c>
      <c r="K82" s="60" t="n">
        <v>19.097</v>
      </c>
      <c r="L82" s="111" t="n">
        <v>101.924</v>
      </c>
      <c r="M82" s="112" t="n">
        <v>74</v>
      </c>
      <c r="N82" s="63" t="n">
        <v>-3</v>
      </c>
    </row>
    <row r="83" customFormat="false" ht="12.75" hidden="false" customHeight="false" outlineLevel="0" collapsed="false">
      <c r="A83" s="129" t="n">
        <v>78</v>
      </c>
      <c r="B83" s="51" t="s">
        <v>1666</v>
      </c>
      <c r="C83" s="52" t="n">
        <v>659952</v>
      </c>
      <c r="D83" s="53" t="s">
        <v>1132</v>
      </c>
      <c r="E83" s="85" t="s">
        <v>18</v>
      </c>
      <c r="F83" s="55" t="n">
        <v>5.041</v>
      </c>
      <c r="G83" s="68" t="n">
        <v>2.603</v>
      </c>
      <c r="H83" s="57" t="n">
        <v>5.131</v>
      </c>
      <c r="I83" s="58" t="n">
        <v>7.924</v>
      </c>
      <c r="J83" s="80" t="n">
        <v>0</v>
      </c>
      <c r="K83" s="60" t="n">
        <v>83.073</v>
      </c>
      <c r="L83" s="111" t="n">
        <v>101.169</v>
      </c>
      <c r="M83" s="112" t="n">
        <v>80</v>
      </c>
      <c r="N83" s="63" t="n">
        <v>2</v>
      </c>
    </row>
    <row r="84" customFormat="false" ht="12.75" hidden="false" customHeight="false" outlineLevel="0" collapsed="false">
      <c r="A84" s="129" t="n">
        <v>79</v>
      </c>
      <c r="B84" s="131" t="s">
        <v>1667</v>
      </c>
      <c r="C84" s="132" t="n">
        <v>685579</v>
      </c>
      <c r="D84" s="133" t="s">
        <v>1117</v>
      </c>
      <c r="E84" s="54" t="s">
        <v>21</v>
      </c>
      <c r="F84" s="55" t="n">
        <v>19.539</v>
      </c>
      <c r="G84" s="56" t="n">
        <v>25.692</v>
      </c>
      <c r="H84" s="57" t="n">
        <v>51.375</v>
      </c>
      <c r="I84" s="58" t="n">
        <v>7.126</v>
      </c>
      <c r="J84" s="59" t="n">
        <v>14.234</v>
      </c>
      <c r="K84" s="60" t="n">
        <v>9.602</v>
      </c>
      <c r="L84" s="111" t="n">
        <v>100.903</v>
      </c>
      <c r="M84" s="112" t="n">
        <v>77</v>
      </c>
      <c r="N84" s="63" t="n">
        <v>-2</v>
      </c>
    </row>
    <row r="85" customFormat="false" ht="12.75" hidden="false" customHeight="false" outlineLevel="0" collapsed="false">
      <c r="A85" s="129" t="n">
        <v>80</v>
      </c>
      <c r="B85" s="51" t="s">
        <v>1668</v>
      </c>
      <c r="C85" s="52" t="n">
        <v>681558</v>
      </c>
      <c r="D85" s="53" t="s">
        <v>269</v>
      </c>
      <c r="E85" s="54" t="s">
        <v>18</v>
      </c>
      <c r="F85" s="55" t="n">
        <v>30.452</v>
      </c>
      <c r="G85" s="68" t="n">
        <v>9.893</v>
      </c>
      <c r="H85" s="57" t="n">
        <v>19.831</v>
      </c>
      <c r="I85" s="58" t="n">
        <v>7.903</v>
      </c>
      <c r="J85" s="80" t="n">
        <v>0</v>
      </c>
      <c r="K85" s="60" t="n">
        <v>41.542</v>
      </c>
      <c r="L85" s="111" t="n">
        <v>99.728</v>
      </c>
      <c r="M85" s="112" t="n">
        <v>110</v>
      </c>
      <c r="N85" s="63" t="n">
        <v>30</v>
      </c>
    </row>
    <row r="86" customFormat="false" ht="12.75" hidden="false" customHeight="false" outlineLevel="0" collapsed="false">
      <c r="A86" s="129" t="n">
        <v>81</v>
      </c>
      <c r="B86" s="51" t="s">
        <v>1669</v>
      </c>
      <c r="C86" s="52" t="n">
        <v>674728</v>
      </c>
      <c r="D86" s="53" t="s">
        <v>183</v>
      </c>
      <c r="E86" s="70" t="s">
        <v>21</v>
      </c>
      <c r="F86" s="55" t="n">
        <v>39.39</v>
      </c>
      <c r="G86" s="56" t="n">
        <v>40.2</v>
      </c>
      <c r="H86" s="57" t="n">
        <v>40.2</v>
      </c>
      <c r="I86" s="72" t="n">
        <v>0</v>
      </c>
      <c r="J86" s="80" t="n">
        <v>0</v>
      </c>
      <c r="K86" s="60" t="n">
        <v>19.112</v>
      </c>
      <c r="L86" s="111" t="n">
        <v>99.512</v>
      </c>
      <c r="M86" s="112" t="n">
        <v>66</v>
      </c>
      <c r="N86" s="63" t="n">
        <v>-15</v>
      </c>
    </row>
    <row r="87" customFormat="false" ht="12.75" hidden="false" customHeight="false" outlineLevel="0" collapsed="false">
      <c r="A87" s="129" t="n">
        <v>82</v>
      </c>
      <c r="B87" s="51" t="s">
        <v>1670</v>
      </c>
      <c r="C87" s="52" t="n">
        <v>676189</v>
      </c>
      <c r="D87" s="53" t="s">
        <v>1050</v>
      </c>
      <c r="E87" s="71" t="s">
        <v>21</v>
      </c>
      <c r="F87" s="55" t="n">
        <v>5.011</v>
      </c>
      <c r="G87" s="56" t="n">
        <v>25.814</v>
      </c>
      <c r="H87" s="57" t="n">
        <v>16.484</v>
      </c>
      <c r="I87" s="58" t="n">
        <v>28.394</v>
      </c>
      <c r="J87" s="59" t="n">
        <v>28.447</v>
      </c>
      <c r="K87" s="60" t="n">
        <v>9.582</v>
      </c>
      <c r="L87" s="111" t="n">
        <v>99.139</v>
      </c>
      <c r="M87" s="112" t="n">
        <v>79</v>
      </c>
      <c r="N87" s="63" t="n">
        <v>-3</v>
      </c>
    </row>
    <row r="88" customFormat="false" ht="12.75" hidden="false" customHeight="false" outlineLevel="0" collapsed="false">
      <c r="A88" s="129" t="n">
        <v>83</v>
      </c>
      <c r="B88" s="51" t="s">
        <v>1671</v>
      </c>
      <c r="C88" s="52" t="n">
        <v>678736</v>
      </c>
      <c r="D88" s="53" t="s">
        <v>359</v>
      </c>
      <c r="E88" s="85" t="s">
        <v>18</v>
      </c>
      <c r="F88" s="130" t="n">
        <v>0</v>
      </c>
      <c r="G88" s="68" t="n">
        <v>5.14</v>
      </c>
      <c r="H88" s="57" t="n">
        <v>10.21</v>
      </c>
      <c r="I88" s="72" t="n">
        <v>0</v>
      </c>
      <c r="J88" s="80" t="n">
        <v>0</v>
      </c>
      <c r="K88" s="60" t="n">
        <v>83.079</v>
      </c>
      <c r="L88" s="111" t="n">
        <v>98.429</v>
      </c>
      <c r="M88" s="112" t="n">
        <v>81</v>
      </c>
      <c r="N88" s="63" t="n">
        <v>-2</v>
      </c>
    </row>
    <row r="89" customFormat="false" ht="12.75" hidden="false" customHeight="false" outlineLevel="0" collapsed="false">
      <c r="A89" s="129" t="n">
        <v>84</v>
      </c>
      <c r="B89" s="51" t="s">
        <v>1672</v>
      </c>
      <c r="C89" s="52" t="n">
        <v>683339</v>
      </c>
      <c r="D89" s="53" t="s">
        <v>92</v>
      </c>
      <c r="E89" s="54" t="s">
        <v>18</v>
      </c>
      <c r="F89" s="55" t="n">
        <v>10.046</v>
      </c>
      <c r="G89" s="68" t="n">
        <v>5.136</v>
      </c>
      <c r="H89" s="57" t="n">
        <v>10.212</v>
      </c>
      <c r="I89" s="72" t="n">
        <v>0</v>
      </c>
      <c r="J89" s="59" t="n">
        <v>31.227</v>
      </c>
      <c r="K89" s="60" t="n">
        <v>41.551</v>
      </c>
      <c r="L89" s="111" t="n">
        <v>93.036</v>
      </c>
      <c r="M89" s="112" t="n">
        <v>85</v>
      </c>
      <c r="N89" s="63" t="n">
        <v>1</v>
      </c>
    </row>
    <row r="90" customFormat="false" ht="12.75" hidden="false" customHeight="false" outlineLevel="0" collapsed="false">
      <c r="A90" s="129" t="n">
        <v>85</v>
      </c>
      <c r="B90" s="51" t="s">
        <v>1673</v>
      </c>
      <c r="C90" s="52" t="n">
        <v>674219</v>
      </c>
      <c r="D90" s="53" t="s">
        <v>121</v>
      </c>
      <c r="E90" s="71" t="s">
        <v>21</v>
      </c>
      <c r="F90" s="130" t="n">
        <v>0</v>
      </c>
      <c r="G90" s="56" t="n">
        <v>25.815</v>
      </c>
      <c r="H90" s="57" t="n">
        <v>33.475</v>
      </c>
      <c r="I90" s="58" t="n">
        <v>14.217</v>
      </c>
      <c r="J90" s="59" t="n">
        <v>7.173</v>
      </c>
      <c r="K90" s="60" t="n">
        <v>19.104</v>
      </c>
      <c r="L90" s="111" t="n">
        <v>92.611</v>
      </c>
      <c r="M90" s="112" t="n">
        <v>86</v>
      </c>
      <c r="N90" s="63" t="n">
        <v>1</v>
      </c>
    </row>
    <row r="91" customFormat="false" ht="12.75" hidden="false" customHeight="false" outlineLevel="0" collapsed="false">
      <c r="A91" s="129" t="n">
        <v>86</v>
      </c>
      <c r="B91" s="78" t="s">
        <v>1674</v>
      </c>
      <c r="C91" s="52" t="n">
        <v>656508</v>
      </c>
      <c r="D91" s="53" t="s">
        <v>1021</v>
      </c>
      <c r="E91" s="70" t="s">
        <v>18</v>
      </c>
      <c r="F91" s="55" t="n">
        <v>2.499</v>
      </c>
      <c r="G91" s="68" t="n">
        <v>19.205</v>
      </c>
      <c r="H91" s="57" t="n">
        <v>9.64</v>
      </c>
      <c r="I91" s="58" t="n">
        <v>31.486</v>
      </c>
      <c r="J91" s="59" t="n">
        <v>31.234</v>
      </c>
      <c r="K91" s="60" t="n">
        <v>20.772</v>
      </c>
      <c r="L91" s="111" t="n">
        <v>91.565</v>
      </c>
      <c r="M91" s="112" t="n">
        <v>75</v>
      </c>
      <c r="N91" s="63" t="n">
        <v>-11</v>
      </c>
    </row>
    <row r="92" customFormat="false" ht="12.75" hidden="false" customHeight="false" outlineLevel="0" collapsed="false">
      <c r="A92" s="129" t="n">
        <v>87</v>
      </c>
      <c r="B92" s="51" t="s">
        <v>530</v>
      </c>
      <c r="C92" s="52" t="n">
        <v>688357</v>
      </c>
      <c r="D92" s="53" t="s">
        <v>531</v>
      </c>
      <c r="E92" s="54" t="s">
        <v>21</v>
      </c>
      <c r="F92" s="55" t="n">
        <v>30.453</v>
      </c>
      <c r="G92" s="56" t="n">
        <v>32.581</v>
      </c>
      <c r="H92" s="79" t="n">
        <v>0</v>
      </c>
      <c r="I92" s="72" t="n">
        <v>0</v>
      </c>
      <c r="J92" s="59" t="n">
        <v>28.451</v>
      </c>
      <c r="K92" s="81" t="n">
        <v>0</v>
      </c>
      <c r="L92" s="111" t="n">
        <v>91.485</v>
      </c>
      <c r="M92" s="112" t="n">
        <v>84</v>
      </c>
      <c r="N92" s="63" t="n">
        <v>-3</v>
      </c>
    </row>
    <row r="93" customFormat="false" ht="12.75" hidden="false" customHeight="false" outlineLevel="0" collapsed="false">
      <c r="A93" s="129" t="n">
        <v>88</v>
      </c>
      <c r="B93" s="51" t="s">
        <v>1675</v>
      </c>
      <c r="C93" s="52" t="n">
        <v>664208</v>
      </c>
      <c r="D93" s="53" t="s">
        <v>151</v>
      </c>
      <c r="E93" s="70" t="s">
        <v>21</v>
      </c>
      <c r="F93" s="55" t="n">
        <v>5.04</v>
      </c>
      <c r="G93" s="56" t="n">
        <v>8.636</v>
      </c>
      <c r="H93" s="57" t="n">
        <v>35.1</v>
      </c>
      <c r="I93" s="58" t="n">
        <v>7.145</v>
      </c>
      <c r="J93" s="59" t="n">
        <v>28.454</v>
      </c>
      <c r="K93" s="60" t="n">
        <v>19.1</v>
      </c>
      <c r="L93" s="111" t="n">
        <v>91.29</v>
      </c>
      <c r="M93" s="112" t="n">
        <v>78</v>
      </c>
      <c r="N93" s="63" t="n">
        <v>-10</v>
      </c>
    </row>
    <row r="94" customFormat="false" ht="12.75" hidden="false" customHeight="false" outlineLevel="0" collapsed="false">
      <c r="A94" s="129" t="n">
        <v>89</v>
      </c>
      <c r="B94" s="51" t="s">
        <v>1676</v>
      </c>
      <c r="C94" s="52" t="n">
        <v>679448</v>
      </c>
      <c r="D94" s="53" t="s">
        <v>1251</v>
      </c>
      <c r="E94" s="54" t="s">
        <v>21</v>
      </c>
      <c r="F94" s="55" t="n">
        <v>9.684</v>
      </c>
      <c r="G94" s="56" t="n">
        <v>41</v>
      </c>
      <c r="H94" s="57" t="n">
        <v>16.408</v>
      </c>
      <c r="I94" s="58" t="n">
        <v>14.219</v>
      </c>
      <c r="J94" s="59" t="n">
        <v>14.25</v>
      </c>
      <c r="K94" s="60" t="n">
        <v>19.109</v>
      </c>
      <c r="L94" s="111" t="n">
        <v>90.767</v>
      </c>
      <c r="M94" s="112" t="n">
        <v>70</v>
      </c>
      <c r="N94" s="63" t="n">
        <v>-19</v>
      </c>
    </row>
    <row r="95" customFormat="false" ht="12.75" hidden="false" customHeight="false" outlineLevel="0" collapsed="false">
      <c r="A95" s="129" t="n">
        <v>90</v>
      </c>
      <c r="B95" s="64" t="s">
        <v>1677</v>
      </c>
      <c r="C95" s="65" t="n">
        <v>672558</v>
      </c>
      <c r="D95" s="66" t="s">
        <v>1177</v>
      </c>
      <c r="E95" s="67" t="s">
        <v>21</v>
      </c>
      <c r="F95" s="55" t="n">
        <v>19.4</v>
      </c>
      <c r="G95" s="56" t="n">
        <v>25.004</v>
      </c>
      <c r="H95" s="57" t="n">
        <v>8.166</v>
      </c>
      <c r="I95" s="72" t="n">
        <v>0</v>
      </c>
      <c r="J95" s="59" t="n">
        <v>7.162</v>
      </c>
      <c r="K95" s="60" t="n">
        <v>38.165</v>
      </c>
      <c r="L95" s="111" t="n">
        <v>89.731</v>
      </c>
      <c r="M95" s="112" t="n">
        <v>65</v>
      </c>
      <c r="N95" s="63" t="n">
        <v>-25</v>
      </c>
    </row>
    <row r="96" customFormat="false" ht="12.75" hidden="false" customHeight="false" outlineLevel="0" collapsed="false">
      <c r="A96" s="129" t="n">
        <v>91</v>
      </c>
      <c r="B96" s="51" t="s">
        <v>1678</v>
      </c>
      <c r="C96" s="52" t="n">
        <v>674310</v>
      </c>
      <c r="D96" s="53" t="s">
        <v>140</v>
      </c>
      <c r="E96" s="54" t="s">
        <v>21</v>
      </c>
      <c r="F96" s="55" t="n">
        <v>9.965</v>
      </c>
      <c r="G96" s="56" t="n">
        <v>33.556</v>
      </c>
      <c r="H96" s="57" t="n">
        <v>8.251</v>
      </c>
      <c r="I96" s="58" t="n">
        <v>7.131</v>
      </c>
      <c r="J96" s="59" t="n">
        <v>7.167</v>
      </c>
      <c r="K96" s="60" t="n">
        <v>38.163</v>
      </c>
      <c r="L96" s="111" t="n">
        <v>88.851</v>
      </c>
      <c r="M96" s="112" t="n">
        <v>91</v>
      </c>
      <c r="N96" s="63" t="n">
        <v>0</v>
      </c>
    </row>
    <row r="97" customFormat="false" ht="12.75" hidden="false" customHeight="false" outlineLevel="0" collapsed="false">
      <c r="A97" s="129" t="n">
        <v>92</v>
      </c>
      <c r="B97" s="51" t="s">
        <v>666</v>
      </c>
      <c r="C97" s="52" t="n">
        <v>670941</v>
      </c>
      <c r="D97" s="53" t="s">
        <v>52</v>
      </c>
      <c r="E97" s="85" t="s">
        <v>18</v>
      </c>
      <c r="F97" s="55" t="n">
        <v>20.068</v>
      </c>
      <c r="G97" s="73" t="n">
        <v>0</v>
      </c>
      <c r="H97" s="57" t="n">
        <v>5.108</v>
      </c>
      <c r="I97" s="58" t="n">
        <v>31.497</v>
      </c>
      <c r="J97" s="59" t="n">
        <v>31.228</v>
      </c>
      <c r="K97" s="60" t="n">
        <v>10.442</v>
      </c>
      <c r="L97" s="111" t="n">
        <v>87.901</v>
      </c>
      <c r="M97" s="112" t="n">
        <v>112</v>
      </c>
      <c r="N97" s="63" t="n">
        <v>20</v>
      </c>
    </row>
    <row r="98" customFormat="false" ht="12.75" hidden="false" customHeight="false" outlineLevel="0" collapsed="false">
      <c r="A98" s="129" t="n">
        <v>93</v>
      </c>
      <c r="B98" s="51" t="s">
        <v>1679</v>
      </c>
      <c r="C98" s="52" t="n">
        <v>674678</v>
      </c>
      <c r="D98" s="53" t="s">
        <v>1050</v>
      </c>
      <c r="E98" s="54" t="s">
        <v>18</v>
      </c>
      <c r="F98" s="55" t="n">
        <v>9.974</v>
      </c>
      <c r="G98" s="68" t="n">
        <v>5.03</v>
      </c>
      <c r="H98" s="57" t="n">
        <v>5.082</v>
      </c>
      <c r="I98" s="58" t="n">
        <v>7.935</v>
      </c>
      <c r="J98" s="59" t="n">
        <v>31.23</v>
      </c>
      <c r="K98" s="60" t="n">
        <v>41.538</v>
      </c>
      <c r="L98" s="111" t="n">
        <v>87.824</v>
      </c>
      <c r="M98" s="112" t="n">
        <v>100</v>
      </c>
      <c r="N98" s="63" t="n">
        <v>7</v>
      </c>
    </row>
    <row r="99" customFormat="false" ht="12.75" hidden="false" customHeight="false" outlineLevel="0" collapsed="false">
      <c r="A99" s="129" t="n">
        <v>94</v>
      </c>
      <c r="B99" s="51" t="s">
        <v>1680</v>
      </c>
      <c r="C99" s="52" t="n">
        <v>674340</v>
      </c>
      <c r="D99" s="53" t="s">
        <v>1087</v>
      </c>
      <c r="E99" s="54" t="s">
        <v>21</v>
      </c>
      <c r="F99" s="55" t="n">
        <v>19.35</v>
      </c>
      <c r="G99" s="56" t="n">
        <v>33.312</v>
      </c>
      <c r="H99" s="57" t="n">
        <v>25.629</v>
      </c>
      <c r="I99" s="58" t="n">
        <v>14.202</v>
      </c>
      <c r="J99" s="59" t="n">
        <v>14.237</v>
      </c>
      <c r="K99" s="81" t="n">
        <v>0</v>
      </c>
      <c r="L99" s="111" t="n">
        <v>87.38</v>
      </c>
      <c r="M99" s="112" t="n">
        <v>90</v>
      </c>
      <c r="N99" s="63" t="n">
        <v>-4</v>
      </c>
    </row>
    <row r="100" customFormat="false" ht="12.75" hidden="false" customHeight="false" outlineLevel="0" collapsed="false">
      <c r="A100" s="129" t="n">
        <v>95</v>
      </c>
      <c r="B100" s="51" t="s">
        <v>1681</v>
      </c>
      <c r="C100" s="52" t="n">
        <v>668945</v>
      </c>
      <c r="D100" s="53" t="s">
        <v>1292</v>
      </c>
      <c r="E100" s="70" t="s">
        <v>18</v>
      </c>
      <c r="F100" s="55" t="n">
        <v>30.452</v>
      </c>
      <c r="G100" s="68" t="n">
        <v>19.874</v>
      </c>
      <c r="H100" s="57" t="n">
        <v>9.925</v>
      </c>
      <c r="I100" s="58" t="n">
        <v>15.761</v>
      </c>
      <c r="J100" s="59" t="n">
        <v>15.641</v>
      </c>
      <c r="K100" s="60" t="n">
        <v>20.769</v>
      </c>
      <c r="L100" s="111" t="n">
        <v>86.856</v>
      </c>
      <c r="M100" s="112" t="n">
        <v>136</v>
      </c>
      <c r="N100" s="63" t="n">
        <v>41</v>
      </c>
    </row>
    <row r="101" customFormat="false" ht="12.75" hidden="false" customHeight="false" outlineLevel="0" collapsed="false">
      <c r="A101" s="129" t="n">
        <v>96</v>
      </c>
      <c r="B101" s="84" t="s">
        <v>1682</v>
      </c>
      <c r="C101" s="65" t="n">
        <v>675074</v>
      </c>
      <c r="D101" s="66" t="s">
        <v>1272</v>
      </c>
      <c r="E101" s="67" t="s">
        <v>21</v>
      </c>
      <c r="F101" s="55" t="n">
        <v>2.479</v>
      </c>
      <c r="G101" s="56" t="n">
        <v>16.044</v>
      </c>
      <c r="H101" s="57" t="n">
        <v>25.001</v>
      </c>
      <c r="I101" s="72" t="n">
        <v>0</v>
      </c>
      <c r="J101" s="59" t="n">
        <v>7.163</v>
      </c>
      <c r="K101" s="60" t="n">
        <v>38.161</v>
      </c>
      <c r="L101" s="61" t="n">
        <v>86.369</v>
      </c>
      <c r="M101" s="112" t="n">
        <v>92</v>
      </c>
      <c r="N101" s="63" t="n">
        <v>-4</v>
      </c>
    </row>
    <row r="102" customFormat="false" ht="12.75" hidden="false" customHeight="false" outlineLevel="0" collapsed="false">
      <c r="A102" s="129" t="n">
        <v>97</v>
      </c>
      <c r="B102" s="51" t="s">
        <v>1683</v>
      </c>
      <c r="C102" s="52" t="n">
        <v>691134</v>
      </c>
      <c r="D102" s="53" t="s">
        <v>1156</v>
      </c>
      <c r="E102" s="54" t="s">
        <v>18</v>
      </c>
      <c r="F102" s="55" t="n">
        <v>19.346</v>
      </c>
      <c r="G102" s="68" t="n">
        <v>9.675</v>
      </c>
      <c r="H102" s="57" t="n">
        <v>9.662</v>
      </c>
      <c r="I102" s="58" t="n">
        <v>7.876</v>
      </c>
      <c r="J102" s="59" t="n">
        <v>15.611</v>
      </c>
      <c r="K102" s="60" t="n">
        <v>41.55</v>
      </c>
      <c r="L102" s="111" t="n">
        <v>86.182</v>
      </c>
      <c r="M102" s="112" t="n">
        <v>116</v>
      </c>
      <c r="N102" s="63" t="n">
        <v>19</v>
      </c>
    </row>
    <row r="103" customFormat="false" ht="12.75" hidden="false" customHeight="false" outlineLevel="0" collapsed="false">
      <c r="A103" s="129" t="n">
        <v>98</v>
      </c>
      <c r="B103" s="51" t="s">
        <v>1684</v>
      </c>
      <c r="C103" s="52" t="n">
        <v>664624</v>
      </c>
      <c r="D103" s="53" t="s">
        <v>1029</v>
      </c>
      <c r="E103" s="70" t="s">
        <v>21</v>
      </c>
      <c r="F103" s="55" t="n">
        <v>19.493</v>
      </c>
      <c r="G103" s="56" t="n">
        <v>16.042</v>
      </c>
      <c r="H103" s="57" t="n">
        <v>40</v>
      </c>
      <c r="I103" s="58" t="n">
        <v>3.659</v>
      </c>
      <c r="J103" s="59" t="n">
        <v>7.158</v>
      </c>
      <c r="K103" s="60" t="n">
        <v>19.095</v>
      </c>
      <c r="L103" s="111" t="n">
        <v>85.746</v>
      </c>
      <c r="M103" s="112" t="n">
        <v>101</v>
      </c>
      <c r="N103" s="63" t="n">
        <v>3</v>
      </c>
    </row>
    <row r="104" customFormat="false" ht="12.75" hidden="false" customHeight="false" outlineLevel="0" collapsed="false">
      <c r="A104" s="129" t="n">
        <v>99</v>
      </c>
      <c r="B104" s="51" t="s">
        <v>728</v>
      </c>
      <c r="C104" s="52" t="n">
        <v>672697</v>
      </c>
      <c r="D104" s="53" t="s">
        <v>445</v>
      </c>
      <c r="E104" s="54" t="s">
        <v>21</v>
      </c>
      <c r="F104" s="55" t="n">
        <v>10.045</v>
      </c>
      <c r="G104" s="56" t="n">
        <v>35.019</v>
      </c>
      <c r="H104" s="57" t="n">
        <v>17.285</v>
      </c>
      <c r="I104" s="58" t="n">
        <v>14.216</v>
      </c>
      <c r="J104" s="59" t="n">
        <v>14.247</v>
      </c>
      <c r="K104" s="60" t="n">
        <v>19.109</v>
      </c>
      <c r="L104" s="111" t="n">
        <v>85.66</v>
      </c>
      <c r="M104" s="112" t="n">
        <v>94</v>
      </c>
      <c r="N104" s="63" t="n">
        <v>-5</v>
      </c>
    </row>
    <row r="105" customFormat="false" ht="12.75" hidden="false" customHeight="false" outlineLevel="0" collapsed="false">
      <c r="A105" s="129" t="n">
        <v>100</v>
      </c>
      <c r="B105" s="51" t="s">
        <v>1685</v>
      </c>
      <c r="C105" s="52" t="n">
        <v>675278</v>
      </c>
      <c r="D105" s="53" t="s">
        <v>92</v>
      </c>
      <c r="E105" s="85" t="s">
        <v>18</v>
      </c>
      <c r="F105" s="55" t="n">
        <v>40.755</v>
      </c>
      <c r="G105" s="73" t="n">
        <v>0</v>
      </c>
      <c r="H105" s="57" t="n">
        <v>20.406</v>
      </c>
      <c r="I105" s="58" t="n">
        <v>15.773</v>
      </c>
      <c r="J105" s="59" t="n">
        <v>7.864</v>
      </c>
      <c r="K105" s="60" t="n">
        <v>5.275</v>
      </c>
      <c r="L105" s="111" t="n">
        <v>84.798</v>
      </c>
      <c r="M105" s="112" t="n">
        <v>189</v>
      </c>
      <c r="N105" s="63" t="n">
        <v>89</v>
      </c>
    </row>
    <row r="106" customFormat="false" ht="12.75" hidden="false" customHeight="false" outlineLevel="0" collapsed="false">
      <c r="A106" s="129" t="n">
        <v>101</v>
      </c>
      <c r="B106" s="51" t="s">
        <v>1686</v>
      </c>
      <c r="C106" s="52" t="n">
        <v>672860</v>
      </c>
      <c r="D106" s="53" t="s">
        <v>1039</v>
      </c>
      <c r="E106" s="54" t="s">
        <v>21</v>
      </c>
      <c r="F106" s="130" t="n">
        <v>0</v>
      </c>
      <c r="G106" s="56" t="n">
        <v>25.629</v>
      </c>
      <c r="H106" s="57" t="n">
        <v>16.404</v>
      </c>
      <c r="I106" s="58" t="n">
        <v>28.384</v>
      </c>
      <c r="J106" s="59" t="n">
        <v>14.244</v>
      </c>
      <c r="K106" s="60" t="n">
        <v>4.837</v>
      </c>
      <c r="L106" s="111" t="n">
        <v>84.661</v>
      </c>
      <c r="M106" s="112" t="n">
        <v>76</v>
      </c>
      <c r="N106" s="63" t="n">
        <v>-25</v>
      </c>
    </row>
    <row r="107" customFormat="false" ht="12.75" hidden="false" customHeight="false" outlineLevel="0" collapsed="false">
      <c r="A107" s="129" t="n">
        <v>102</v>
      </c>
      <c r="B107" s="64" t="s">
        <v>1687</v>
      </c>
      <c r="C107" s="65" t="n">
        <v>681275</v>
      </c>
      <c r="D107" s="66" t="s">
        <v>1222</v>
      </c>
      <c r="E107" s="71" t="s">
        <v>21</v>
      </c>
      <c r="F107" s="55" t="n">
        <v>9.758</v>
      </c>
      <c r="G107" s="56" t="n">
        <v>32.5</v>
      </c>
      <c r="H107" s="57" t="n">
        <v>25.691</v>
      </c>
      <c r="I107" s="58" t="n">
        <v>7.125</v>
      </c>
      <c r="J107" s="80" t="n">
        <v>0</v>
      </c>
      <c r="K107" s="60" t="n">
        <v>19.099</v>
      </c>
      <c r="L107" s="111" t="n">
        <v>84.415</v>
      </c>
      <c r="M107" s="112" t="n">
        <v>87</v>
      </c>
      <c r="N107" s="63" t="n">
        <v>-15</v>
      </c>
    </row>
    <row r="108" customFormat="false" ht="12.75" hidden="false" customHeight="false" outlineLevel="0" collapsed="false">
      <c r="A108" s="129" t="n">
        <v>103</v>
      </c>
      <c r="B108" s="51" t="s">
        <v>1688</v>
      </c>
      <c r="C108" s="52" t="n">
        <v>659732</v>
      </c>
      <c r="D108" s="53" t="s">
        <v>1189</v>
      </c>
      <c r="E108" s="54" t="s">
        <v>21</v>
      </c>
      <c r="F108" s="55" t="n">
        <v>19.395</v>
      </c>
      <c r="G108" s="56" t="n">
        <v>25.003</v>
      </c>
      <c r="H108" s="57" t="n">
        <v>25.501</v>
      </c>
      <c r="I108" s="58" t="n">
        <v>7.133</v>
      </c>
      <c r="J108" s="59" t="n">
        <v>14.221</v>
      </c>
      <c r="K108" s="60" t="n">
        <v>19.084</v>
      </c>
      <c r="L108" s="111" t="n">
        <v>83.809</v>
      </c>
      <c r="M108" s="112" t="n">
        <v>97</v>
      </c>
      <c r="N108" s="63" t="n">
        <v>-6</v>
      </c>
    </row>
    <row r="109" customFormat="false" ht="12.75" hidden="false" customHeight="false" outlineLevel="0" collapsed="false">
      <c r="A109" s="129" t="n">
        <v>104</v>
      </c>
      <c r="B109" s="51" t="s">
        <v>1689</v>
      </c>
      <c r="C109" s="52" t="n">
        <v>678463</v>
      </c>
      <c r="D109" s="53" t="s">
        <v>314</v>
      </c>
      <c r="E109" s="54" t="s">
        <v>21</v>
      </c>
      <c r="F109" s="55" t="n">
        <v>19.926</v>
      </c>
      <c r="G109" s="56" t="n">
        <v>8.27</v>
      </c>
      <c r="H109" s="57" t="n">
        <v>25.752</v>
      </c>
      <c r="I109" s="58" t="n">
        <v>28.384</v>
      </c>
      <c r="J109" s="80" t="n">
        <v>0</v>
      </c>
      <c r="K109" s="60" t="n">
        <v>9.6</v>
      </c>
      <c r="L109" s="111" t="n">
        <v>83.662</v>
      </c>
      <c r="M109" s="112" t="n">
        <v>105</v>
      </c>
      <c r="N109" s="63" t="n">
        <v>1</v>
      </c>
    </row>
    <row r="110" customFormat="false" ht="12.75" hidden="false" customHeight="false" outlineLevel="0" collapsed="false">
      <c r="A110" s="129" t="n">
        <v>105</v>
      </c>
      <c r="B110" s="51" t="s">
        <v>1690</v>
      </c>
      <c r="C110" s="52" t="n">
        <v>692930</v>
      </c>
      <c r="D110" s="53" t="s">
        <v>136</v>
      </c>
      <c r="E110" s="54" t="s">
        <v>21</v>
      </c>
      <c r="F110" s="130" t="n">
        <v>0</v>
      </c>
      <c r="G110" s="56" t="n">
        <v>32.662</v>
      </c>
      <c r="H110" s="57" t="n">
        <v>50.25</v>
      </c>
      <c r="I110" s="72" t="n">
        <v>0</v>
      </c>
      <c r="J110" s="80" t="n">
        <v>0</v>
      </c>
      <c r="K110" s="81" t="n">
        <v>0</v>
      </c>
      <c r="L110" s="111" t="n">
        <v>82.912</v>
      </c>
      <c r="M110" s="112" t="n">
        <v>99</v>
      </c>
      <c r="N110" s="63" t="n">
        <v>-6</v>
      </c>
    </row>
    <row r="111" customFormat="false" ht="12.75" hidden="false" customHeight="false" outlineLevel="0" collapsed="false">
      <c r="A111" s="129" t="n">
        <v>106</v>
      </c>
      <c r="B111" s="64" t="s">
        <v>1691</v>
      </c>
      <c r="C111" s="65" t="n">
        <v>677305</v>
      </c>
      <c r="D111" s="66" t="s">
        <v>50</v>
      </c>
      <c r="E111" s="71" t="s">
        <v>21</v>
      </c>
      <c r="F111" s="55" t="n">
        <v>9.755</v>
      </c>
      <c r="G111" s="56" t="n">
        <v>40.1</v>
      </c>
      <c r="H111" s="57" t="n">
        <v>25.251</v>
      </c>
      <c r="I111" s="58" t="n">
        <v>7.114</v>
      </c>
      <c r="J111" s="80" t="n">
        <v>0</v>
      </c>
      <c r="K111" s="60" t="n">
        <v>9.588</v>
      </c>
      <c r="L111" s="111" t="n">
        <v>82.053</v>
      </c>
      <c r="M111" s="112" t="n">
        <v>102</v>
      </c>
      <c r="N111" s="63" t="n">
        <v>-4</v>
      </c>
    </row>
    <row r="112" customFormat="false" ht="12.75" hidden="false" customHeight="false" outlineLevel="0" collapsed="false">
      <c r="A112" s="129" t="n">
        <v>107</v>
      </c>
      <c r="B112" s="51" t="s">
        <v>1692</v>
      </c>
      <c r="C112" s="52" t="n">
        <v>686658</v>
      </c>
      <c r="D112" s="53" t="s">
        <v>1222</v>
      </c>
      <c r="E112" s="54" t="s">
        <v>18</v>
      </c>
      <c r="F112" s="55" t="n">
        <v>9.76</v>
      </c>
      <c r="G112" s="68" t="n">
        <v>30.003</v>
      </c>
      <c r="H112" s="57" t="n">
        <v>4.865</v>
      </c>
      <c r="I112" s="58" t="n">
        <v>31.488</v>
      </c>
      <c r="J112" s="59" t="n">
        <v>7.847</v>
      </c>
      <c r="K112" s="60" t="n">
        <v>10.428</v>
      </c>
      <c r="L112" s="111" t="n">
        <v>81.679</v>
      </c>
      <c r="M112" s="112" t="n">
        <v>114</v>
      </c>
      <c r="N112" s="63" t="n">
        <v>7</v>
      </c>
    </row>
    <row r="113" customFormat="false" ht="12.75" hidden="false" customHeight="false" outlineLevel="0" collapsed="false">
      <c r="A113" s="129" t="n">
        <v>108</v>
      </c>
      <c r="B113" s="51" t="s">
        <v>1693</v>
      </c>
      <c r="C113" s="52" t="n">
        <v>684875</v>
      </c>
      <c r="D113" s="53" t="s">
        <v>781</v>
      </c>
      <c r="E113" s="85" t="s">
        <v>21</v>
      </c>
      <c r="F113" s="55" t="n">
        <v>39.39</v>
      </c>
      <c r="G113" s="56" t="n">
        <v>25.128</v>
      </c>
      <c r="H113" s="57" t="n">
        <v>32.662</v>
      </c>
      <c r="I113" s="72" t="n">
        <v>0</v>
      </c>
      <c r="J113" s="80" t="n">
        <v>0</v>
      </c>
      <c r="K113" s="60" t="n">
        <v>9.604</v>
      </c>
      <c r="L113" s="111" t="n">
        <v>81.656</v>
      </c>
      <c r="M113" s="112" t="n">
        <v>124</v>
      </c>
      <c r="N113" s="63" t="n">
        <v>16</v>
      </c>
    </row>
    <row r="114" customFormat="false" ht="12.75" hidden="false" customHeight="false" outlineLevel="0" collapsed="false">
      <c r="A114" s="129" t="n">
        <v>109</v>
      </c>
      <c r="B114" s="51" t="s">
        <v>943</v>
      </c>
      <c r="C114" s="52" t="n">
        <v>680923</v>
      </c>
      <c r="D114" s="53" t="s">
        <v>481</v>
      </c>
      <c r="E114" s="85" t="s">
        <v>18</v>
      </c>
      <c r="F114" s="55" t="n">
        <v>9.752</v>
      </c>
      <c r="G114" s="68" t="n">
        <v>19.783</v>
      </c>
      <c r="H114" s="57" t="n">
        <v>4.984</v>
      </c>
      <c r="I114" s="58" t="n">
        <v>7.891</v>
      </c>
      <c r="J114" s="59" t="n">
        <v>31.222</v>
      </c>
      <c r="K114" s="60" t="n">
        <v>20.793</v>
      </c>
      <c r="L114" s="111" t="n">
        <v>81.55</v>
      </c>
      <c r="M114" s="112" t="n">
        <v>103</v>
      </c>
      <c r="N114" s="63" t="n">
        <v>-6</v>
      </c>
    </row>
    <row r="115" customFormat="false" ht="12.75" hidden="false" customHeight="false" outlineLevel="0" collapsed="false">
      <c r="A115" s="129" t="n">
        <v>110</v>
      </c>
      <c r="B115" s="51" t="s">
        <v>1694</v>
      </c>
      <c r="C115" s="52" t="n">
        <v>679219</v>
      </c>
      <c r="D115" s="53" t="s">
        <v>76</v>
      </c>
      <c r="E115" s="54" t="s">
        <v>21</v>
      </c>
      <c r="F115" s="55" t="n">
        <v>4.889</v>
      </c>
      <c r="G115" s="73" t="n">
        <v>0</v>
      </c>
      <c r="H115" s="57" t="n">
        <v>32.825</v>
      </c>
      <c r="I115" s="58" t="n">
        <v>28.387</v>
      </c>
      <c r="J115" s="59" t="n">
        <v>14.243</v>
      </c>
      <c r="K115" s="60" t="n">
        <v>9.595</v>
      </c>
      <c r="L115" s="111" t="n">
        <v>80.344</v>
      </c>
      <c r="M115" s="112" t="n">
        <v>98</v>
      </c>
      <c r="N115" s="63" t="n">
        <v>-12</v>
      </c>
    </row>
    <row r="116" customFormat="false" ht="12.75" hidden="false" customHeight="false" outlineLevel="0" collapsed="false">
      <c r="A116" s="129" t="n">
        <v>111</v>
      </c>
      <c r="B116" s="64" t="s">
        <v>1695</v>
      </c>
      <c r="C116" s="65" t="n">
        <v>682100</v>
      </c>
      <c r="D116" s="66" t="s">
        <v>1074</v>
      </c>
      <c r="E116" s="71" t="s">
        <v>21</v>
      </c>
      <c r="F116" s="55" t="n">
        <v>30.527</v>
      </c>
      <c r="G116" s="56" t="n">
        <v>16.447</v>
      </c>
      <c r="H116" s="57" t="n">
        <v>25.69</v>
      </c>
      <c r="I116" s="58" t="n">
        <v>14.205</v>
      </c>
      <c r="J116" s="80" t="n">
        <v>0</v>
      </c>
      <c r="K116" s="60" t="n">
        <v>9.553</v>
      </c>
      <c r="L116" s="111" t="n">
        <v>79.975</v>
      </c>
      <c r="M116" s="112" t="n">
        <v>139</v>
      </c>
      <c r="N116" s="63" t="n">
        <v>28</v>
      </c>
    </row>
    <row r="117" customFormat="false" ht="12.75" hidden="false" customHeight="false" outlineLevel="0" collapsed="false">
      <c r="A117" s="129" t="n">
        <v>112</v>
      </c>
      <c r="B117" s="51" t="s">
        <v>1696</v>
      </c>
      <c r="C117" s="52" t="n">
        <v>691287</v>
      </c>
      <c r="D117" s="53" t="s">
        <v>594</v>
      </c>
      <c r="E117" s="54" t="s">
        <v>21</v>
      </c>
      <c r="F117" s="55" t="n">
        <v>30.303</v>
      </c>
      <c r="G117" s="56" t="n">
        <v>16.403</v>
      </c>
      <c r="H117" s="57" t="n">
        <v>16.327</v>
      </c>
      <c r="I117" s="72" t="n">
        <v>0</v>
      </c>
      <c r="J117" s="59" t="n">
        <v>28.441</v>
      </c>
      <c r="K117" s="60" t="n">
        <v>4.803</v>
      </c>
      <c r="L117" s="111" t="n">
        <v>79.95</v>
      </c>
      <c r="M117" s="112" t="n">
        <v>123</v>
      </c>
      <c r="N117" s="63" t="n">
        <v>11</v>
      </c>
    </row>
    <row r="118" customFormat="false" ht="12.75" hidden="false" customHeight="false" outlineLevel="0" collapsed="false">
      <c r="A118" s="129" t="n">
        <v>113</v>
      </c>
      <c r="B118" s="51" t="s">
        <v>1697</v>
      </c>
      <c r="C118" s="52" t="n">
        <v>671328</v>
      </c>
      <c r="D118" s="53" t="s">
        <v>1650</v>
      </c>
      <c r="E118" s="70" t="s">
        <v>21</v>
      </c>
      <c r="F118" s="55" t="n">
        <v>2.477</v>
      </c>
      <c r="G118" s="56" t="n">
        <v>16.207</v>
      </c>
      <c r="H118" s="57" t="n">
        <v>25.503</v>
      </c>
      <c r="I118" s="58" t="n">
        <v>7.115</v>
      </c>
      <c r="J118" s="59" t="n">
        <v>28.445</v>
      </c>
      <c r="K118" s="60" t="n">
        <v>9.569</v>
      </c>
      <c r="L118" s="111" t="n">
        <v>79.724</v>
      </c>
      <c r="M118" s="112" t="n">
        <v>107</v>
      </c>
      <c r="N118" s="63" t="n">
        <v>-6</v>
      </c>
    </row>
    <row r="119" customFormat="false" ht="12.75" hidden="false" customHeight="false" outlineLevel="0" collapsed="false">
      <c r="A119" s="129" t="n">
        <v>114</v>
      </c>
      <c r="B119" s="64" t="s">
        <v>1698</v>
      </c>
      <c r="C119" s="65" t="n">
        <v>658117</v>
      </c>
      <c r="D119" s="66" t="s">
        <v>1160</v>
      </c>
      <c r="E119" s="71" t="s">
        <v>21</v>
      </c>
      <c r="F119" s="55" t="n">
        <v>19.538</v>
      </c>
      <c r="G119" s="56" t="n">
        <v>33.394</v>
      </c>
      <c r="H119" s="57" t="n">
        <v>16.448</v>
      </c>
      <c r="I119" s="58" t="n">
        <v>7.109</v>
      </c>
      <c r="J119" s="59" t="n">
        <v>7.156</v>
      </c>
      <c r="K119" s="60" t="n">
        <v>19.106</v>
      </c>
      <c r="L119" s="111" t="n">
        <v>79.194</v>
      </c>
      <c r="M119" s="112" t="n">
        <v>95</v>
      </c>
      <c r="N119" s="63" t="n">
        <v>-19</v>
      </c>
    </row>
    <row r="120" customFormat="false" ht="12.75" hidden="false" customHeight="false" outlineLevel="0" collapsed="false">
      <c r="A120" s="129" t="n">
        <v>115</v>
      </c>
      <c r="B120" s="51" t="s">
        <v>1699</v>
      </c>
      <c r="C120" s="52" t="n">
        <v>669865</v>
      </c>
      <c r="D120" s="53" t="s">
        <v>1700</v>
      </c>
      <c r="E120" s="54" t="s">
        <v>18</v>
      </c>
      <c r="F120" s="55" t="n">
        <v>30.529</v>
      </c>
      <c r="G120" s="68" t="n">
        <v>9.707</v>
      </c>
      <c r="H120" s="57" t="n">
        <v>19.395</v>
      </c>
      <c r="I120" s="58" t="n">
        <v>7.887</v>
      </c>
      <c r="J120" s="80" t="n">
        <v>0</v>
      </c>
      <c r="K120" s="60" t="n">
        <v>20.787</v>
      </c>
      <c r="L120" s="111" t="n">
        <v>78.598</v>
      </c>
      <c r="M120" s="112" t="n">
        <v>173</v>
      </c>
      <c r="N120" s="63" t="n">
        <v>58</v>
      </c>
    </row>
    <row r="121" customFormat="false" ht="12.75" hidden="false" customHeight="false" outlineLevel="0" collapsed="false">
      <c r="A121" s="129" t="n">
        <v>116</v>
      </c>
      <c r="B121" s="64" t="s">
        <v>1701</v>
      </c>
      <c r="C121" s="65" t="n">
        <v>675800</v>
      </c>
      <c r="D121" s="66" t="s">
        <v>1180</v>
      </c>
      <c r="E121" s="71" t="s">
        <v>21</v>
      </c>
      <c r="F121" s="55" t="n">
        <v>2.48</v>
      </c>
      <c r="G121" s="56" t="n">
        <v>8.023</v>
      </c>
      <c r="H121" s="57" t="n">
        <v>25.252</v>
      </c>
      <c r="I121" s="72" t="n">
        <v>0</v>
      </c>
      <c r="J121" s="59" t="n">
        <v>7.145</v>
      </c>
      <c r="K121" s="60" t="n">
        <v>38.171</v>
      </c>
      <c r="L121" s="111" t="n">
        <v>78.591</v>
      </c>
      <c r="M121" s="112" t="n">
        <v>111</v>
      </c>
      <c r="N121" s="63" t="n">
        <v>-5</v>
      </c>
    </row>
    <row r="122" customFormat="false" ht="12.75" hidden="false" customHeight="false" outlineLevel="0" collapsed="false">
      <c r="A122" s="129" t="n">
        <v>117</v>
      </c>
      <c r="B122" s="51" t="s">
        <v>1702</v>
      </c>
      <c r="C122" s="52" t="n">
        <v>674829</v>
      </c>
      <c r="D122" s="53" t="s">
        <v>1703</v>
      </c>
      <c r="E122" s="54" t="s">
        <v>21</v>
      </c>
      <c r="F122" s="55" t="n">
        <v>19.489</v>
      </c>
      <c r="G122" s="56" t="n">
        <v>25.064</v>
      </c>
      <c r="H122" s="79" t="n">
        <v>0</v>
      </c>
      <c r="I122" s="58" t="n">
        <v>14.222</v>
      </c>
      <c r="J122" s="80" t="n">
        <v>0</v>
      </c>
      <c r="K122" s="60" t="n">
        <v>19.107</v>
      </c>
      <c r="L122" s="111" t="n">
        <v>77.882</v>
      </c>
      <c r="M122" s="112" t="n">
        <v>134</v>
      </c>
      <c r="N122" s="63" t="n">
        <v>17</v>
      </c>
    </row>
    <row r="123" customFormat="false" ht="12.75" hidden="false" customHeight="false" outlineLevel="0" collapsed="false">
      <c r="A123" s="129" t="n">
        <v>118</v>
      </c>
      <c r="B123" s="64" t="s">
        <v>830</v>
      </c>
      <c r="C123" s="65" t="n">
        <v>665828</v>
      </c>
      <c r="D123" s="66" t="s">
        <v>52</v>
      </c>
      <c r="E123" s="71" t="s">
        <v>21</v>
      </c>
      <c r="F123" s="55" t="n">
        <v>5.045</v>
      </c>
      <c r="G123" s="73" t="n">
        <v>0</v>
      </c>
      <c r="H123" s="57" t="n">
        <v>8.648</v>
      </c>
      <c r="I123" s="58" t="n">
        <v>7.132</v>
      </c>
      <c r="J123" s="59" t="n">
        <v>56.882</v>
      </c>
      <c r="K123" s="60" t="n">
        <v>4.859</v>
      </c>
      <c r="L123" s="111" t="n">
        <v>77.707</v>
      </c>
      <c r="M123" s="112" t="n">
        <v>104</v>
      </c>
      <c r="N123" s="63" t="n">
        <v>-14</v>
      </c>
    </row>
    <row r="124" customFormat="false" ht="12.75" hidden="false" customHeight="false" outlineLevel="0" collapsed="false">
      <c r="A124" s="129" t="n">
        <v>119</v>
      </c>
      <c r="B124" s="51" t="s">
        <v>1704</v>
      </c>
      <c r="C124" s="52" t="n">
        <v>665596</v>
      </c>
      <c r="D124" s="53" t="s">
        <v>58</v>
      </c>
      <c r="E124" s="70" t="s">
        <v>18</v>
      </c>
      <c r="F124" s="55" t="n">
        <v>20.071</v>
      </c>
      <c r="G124" s="68" t="n">
        <v>10.227</v>
      </c>
      <c r="H124" s="57" t="n">
        <v>20.404</v>
      </c>
      <c r="I124" s="58" t="n">
        <v>15.767</v>
      </c>
      <c r="J124" s="59" t="n">
        <v>15.638</v>
      </c>
      <c r="K124" s="60" t="n">
        <v>20.782</v>
      </c>
      <c r="L124" s="111" t="n">
        <v>77.024</v>
      </c>
      <c r="M124" s="112" t="n">
        <v>113</v>
      </c>
      <c r="N124" s="63" t="n">
        <v>-6</v>
      </c>
    </row>
    <row r="125" customFormat="false" ht="12.75" hidden="false" customHeight="false" outlineLevel="0" collapsed="false">
      <c r="A125" s="129" t="n">
        <v>120</v>
      </c>
      <c r="B125" s="51" t="s">
        <v>1705</v>
      </c>
      <c r="C125" s="52" t="n">
        <v>673754</v>
      </c>
      <c r="D125" s="53" t="s">
        <v>1050</v>
      </c>
      <c r="E125" s="54" t="s">
        <v>18</v>
      </c>
      <c r="F125" s="55" t="n">
        <v>40.463</v>
      </c>
      <c r="G125" s="68" t="n">
        <v>10.047</v>
      </c>
      <c r="H125" s="57" t="n">
        <v>5.07</v>
      </c>
      <c r="I125" s="58" t="n">
        <v>7.914</v>
      </c>
      <c r="J125" s="59" t="n">
        <v>15.636</v>
      </c>
      <c r="K125" s="60" t="n">
        <v>10.4</v>
      </c>
      <c r="L125" s="111" t="n">
        <v>76.546</v>
      </c>
      <c r="M125" s="112" t="n">
        <v>238</v>
      </c>
      <c r="N125" s="63" t="n">
        <v>118</v>
      </c>
    </row>
    <row r="126" customFormat="false" ht="12.75" hidden="false" customHeight="false" outlineLevel="0" collapsed="false">
      <c r="A126" s="129" t="n">
        <v>121</v>
      </c>
      <c r="B126" s="51" t="s">
        <v>1706</v>
      </c>
      <c r="C126" s="52" t="n">
        <v>672751</v>
      </c>
      <c r="D126" s="53" t="s">
        <v>1039</v>
      </c>
      <c r="E126" s="54" t="s">
        <v>21</v>
      </c>
      <c r="F126" s="130" t="n">
        <v>0</v>
      </c>
      <c r="G126" s="56" t="n">
        <v>16.407</v>
      </c>
      <c r="H126" s="57" t="n">
        <v>41</v>
      </c>
      <c r="I126" s="72" t="n">
        <v>0</v>
      </c>
      <c r="J126" s="59" t="n">
        <v>14.222</v>
      </c>
      <c r="K126" s="60" t="n">
        <v>4.896</v>
      </c>
      <c r="L126" s="111" t="n">
        <v>76.525</v>
      </c>
      <c r="M126" s="112" t="n">
        <v>115</v>
      </c>
      <c r="N126" s="63" t="n">
        <v>-6</v>
      </c>
    </row>
    <row r="127" customFormat="false" ht="12.75" hidden="false" customHeight="false" outlineLevel="0" collapsed="false">
      <c r="A127" s="129" t="n">
        <v>122</v>
      </c>
      <c r="B127" s="51" t="s">
        <v>1707</v>
      </c>
      <c r="C127" s="52" t="n">
        <v>672859</v>
      </c>
      <c r="D127" s="53" t="s">
        <v>1039</v>
      </c>
      <c r="E127" s="54" t="s">
        <v>21</v>
      </c>
      <c r="F127" s="130" t="n">
        <v>0</v>
      </c>
      <c r="G127" s="56" t="n">
        <v>8.216</v>
      </c>
      <c r="H127" s="57" t="n">
        <v>25.628</v>
      </c>
      <c r="I127" s="58" t="n">
        <v>28.392</v>
      </c>
      <c r="J127" s="59" t="n">
        <v>14.228</v>
      </c>
      <c r="K127" s="60" t="n">
        <v>9.565</v>
      </c>
      <c r="L127" s="111" t="n">
        <v>76.464</v>
      </c>
      <c r="M127" s="112" t="n">
        <v>96</v>
      </c>
      <c r="N127" s="63" t="n">
        <v>-26</v>
      </c>
    </row>
    <row r="128" customFormat="false" ht="12.75" hidden="false" customHeight="false" outlineLevel="0" collapsed="false">
      <c r="A128" s="129" t="n">
        <v>123</v>
      </c>
      <c r="B128" s="64" t="s">
        <v>1708</v>
      </c>
      <c r="C128" s="65" t="n">
        <v>682998</v>
      </c>
      <c r="D128" s="66" t="s">
        <v>1105</v>
      </c>
      <c r="E128" s="71" t="s">
        <v>18</v>
      </c>
      <c r="F128" s="55" t="n">
        <v>30.451</v>
      </c>
      <c r="G128" s="68" t="n">
        <v>9.607</v>
      </c>
      <c r="H128" s="57" t="n">
        <v>4.834</v>
      </c>
      <c r="I128" s="72" t="n">
        <v>0</v>
      </c>
      <c r="J128" s="59" t="n">
        <v>15.624</v>
      </c>
      <c r="K128" s="60" t="n">
        <v>20.779</v>
      </c>
      <c r="L128" s="111" t="n">
        <v>76.461</v>
      </c>
      <c r="M128" s="112" t="n">
        <v>202</v>
      </c>
      <c r="N128" s="63" t="n">
        <v>79</v>
      </c>
    </row>
    <row r="129" customFormat="false" ht="12.75" hidden="false" customHeight="false" outlineLevel="0" collapsed="false">
      <c r="A129" s="129" t="n">
        <v>124</v>
      </c>
      <c r="B129" s="78" t="s">
        <v>1709</v>
      </c>
      <c r="C129" s="52" t="n">
        <v>670392</v>
      </c>
      <c r="D129" s="53" t="s">
        <v>1067</v>
      </c>
      <c r="E129" s="54" t="s">
        <v>18</v>
      </c>
      <c r="F129" s="55" t="n">
        <v>19.542</v>
      </c>
      <c r="G129" s="68" t="n">
        <v>9.71</v>
      </c>
      <c r="H129" s="57" t="n">
        <v>4.88</v>
      </c>
      <c r="I129" s="58" t="n">
        <v>15.765</v>
      </c>
      <c r="J129" s="59" t="n">
        <v>31.231</v>
      </c>
      <c r="K129" s="60" t="n">
        <v>10.445</v>
      </c>
      <c r="L129" s="111" t="n">
        <v>76.248</v>
      </c>
      <c r="M129" s="112" t="n">
        <v>135</v>
      </c>
      <c r="N129" s="63" t="n">
        <v>11</v>
      </c>
    </row>
    <row r="130" customFormat="false" ht="12.75" hidden="false" customHeight="false" outlineLevel="0" collapsed="false">
      <c r="A130" s="129" t="n">
        <v>125</v>
      </c>
      <c r="B130" s="51" t="s">
        <v>1710</v>
      </c>
      <c r="C130" s="52" t="n">
        <v>681151</v>
      </c>
      <c r="D130" s="53" t="s">
        <v>1021</v>
      </c>
      <c r="E130" s="54" t="s">
        <v>18</v>
      </c>
      <c r="F130" s="55" t="n">
        <v>9.753</v>
      </c>
      <c r="G130" s="68" t="n">
        <v>19.201</v>
      </c>
      <c r="H130" s="57" t="n">
        <v>9.628</v>
      </c>
      <c r="I130" s="58" t="n">
        <v>15.747</v>
      </c>
      <c r="J130" s="59" t="n">
        <v>31.224</v>
      </c>
      <c r="K130" s="60" t="n">
        <v>10.436</v>
      </c>
      <c r="L130" s="111" t="n">
        <v>75.925</v>
      </c>
      <c r="M130" s="112" t="n">
        <v>117</v>
      </c>
      <c r="N130" s="63" t="n">
        <v>-8</v>
      </c>
    </row>
    <row r="131" customFormat="false" ht="12.75" hidden="false" customHeight="false" outlineLevel="0" collapsed="false">
      <c r="A131" s="129" t="n">
        <v>126</v>
      </c>
      <c r="B131" s="51" t="s">
        <v>1711</v>
      </c>
      <c r="C131" s="52" t="n">
        <v>677130</v>
      </c>
      <c r="D131" s="53" t="s">
        <v>771</v>
      </c>
      <c r="E131" s="70" t="s">
        <v>18</v>
      </c>
      <c r="F131" s="55" t="n">
        <v>30.451</v>
      </c>
      <c r="G131" s="68" t="n">
        <v>19.208</v>
      </c>
      <c r="H131" s="57" t="n">
        <v>4.856</v>
      </c>
      <c r="I131" s="58" t="n">
        <v>7.897</v>
      </c>
      <c r="J131" s="59" t="n">
        <v>15.626</v>
      </c>
      <c r="K131" s="60" t="n">
        <v>10.392</v>
      </c>
      <c r="L131" s="111" t="n">
        <v>75.677</v>
      </c>
      <c r="M131" s="112" t="n">
        <v>186</v>
      </c>
      <c r="N131" s="63" t="n">
        <v>60</v>
      </c>
      <c r="AO131" s="69"/>
      <c r="AP131" s="69"/>
      <c r="AQ131" s="69"/>
      <c r="AR131" s="69"/>
    </row>
    <row r="132" customFormat="false" ht="12.75" hidden="false" customHeight="false" outlineLevel="0" collapsed="false">
      <c r="A132" s="129" t="n">
        <v>127</v>
      </c>
      <c r="B132" s="64" t="s">
        <v>1712</v>
      </c>
      <c r="C132" s="65" t="n">
        <v>659452</v>
      </c>
      <c r="D132" s="66" t="s">
        <v>1160</v>
      </c>
      <c r="E132" s="67" t="s">
        <v>21</v>
      </c>
      <c r="F132" s="55" t="n">
        <v>9.771</v>
      </c>
      <c r="G132" s="56" t="n">
        <v>16.446</v>
      </c>
      <c r="H132" s="57" t="n">
        <v>16.442</v>
      </c>
      <c r="I132" s="58" t="n">
        <v>14.208</v>
      </c>
      <c r="J132" s="59" t="n">
        <v>28.449</v>
      </c>
      <c r="K132" s="60" t="n">
        <v>4.884</v>
      </c>
      <c r="L132" s="111" t="n">
        <v>75.545</v>
      </c>
      <c r="M132" s="112" t="n">
        <v>118</v>
      </c>
      <c r="N132" s="63" t="n">
        <v>-9</v>
      </c>
    </row>
    <row r="133" customFormat="false" ht="12.75" hidden="false" customHeight="false" outlineLevel="0" collapsed="false">
      <c r="A133" s="129" t="n">
        <v>128</v>
      </c>
      <c r="B133" s="51" t="s">
        <v>1713</v>
      </c>
      <c r="C133" s="52" t="n">
        <v>691730</v>
      </c>
      <c r="D133" s="53" t="s">
        <v>1072</v>
      </c>
      <c r="E133" s="54" t="s">
        <v>21</v>
      </c>
      <c r="F133" s="55" t="n">
        <v>9.745</v>
      </c>
      <c r="G133" s="56" t="n">
        <v>32.906</v>
      </c>
      <c r="H133" s="57" t="n">
        <v>16.326</v>
      </c>
      <c r="I133" s="58" t="n">
        <v>7.152</v>
      </c>
      <c r="J133" s="59" t="n">
        <v>7.143</v>
      </c>
      <c r="K133" s="60" t="n">
        <v>19.088</v>
      </c>
      <c r="L133" s="111" t="n">
        <v>75.472</v>
      </c>
      <c r="M133" s="112" t="n">
        <v>119</v>
      </c>
      <c r="N133" s="63" t="n">
        <v>-9</v>
      </c>
    </row>
    <row r="134" customFormat="false" ht="12.75" hidden="false" customHeight="false" outlineLevel="0" collapsed="false">
      <c r="A134" s="129" t="n">
        <v>129</v>
      </c>
      <c r="B134" s="51" t="s">
        <v>1714</v>
      </c>
      <c r="C134" s="52" t="n">
        <v>684430</v>
      </c>
      <c r="D134" s="53" t="s">
        <v>1023</v>
      </c>
      <c r="E134" s="54" t="s">
        <v>21</v>
      </c>
      <c r="F134" s="55" t="n">
        <v>9.772</v>
      </c>
      <c r="G134" s="56" t="n">
        <v>25.689</v>
      </c>
      <c r="H134" s="57" t="n">
        <v>16.444</v>
      </c>
      <c r="I134" s="58" t="n">
        <v>14.197</v>
      </c>
      <c r="J134" s="59" t="n">
        <v>7.16</v>
      </c>
      <c r="K134" s="60" t="n">
        <v>19.101</v>
      </c>
      <c r="L134" s="111" t="n">
        <v>75.431</v>
      </c>
      <c r="M134" s="112" t="n">
        <v>120</v>
      </c>
      <c r="N134" s="63" t="n">
        <v>-9</v>
      </c>
    </row>
    <row r="135" customFormat="false" ht="12.75" hidden="false" customHeight="false" outlineLevel="0" collapsed="false">
      <c r="A135" s="129" t="n">
        <v>130</v>
      </c>
      <c r="B135" s="78" t="s">
        <v>1715</v>
      </c>
      <c r="C135" s="52" t="n">
        <v>667289</v>
      </c>
      <c r="D135" s="53" t="s">
        <v>1025</v>
      </c>
      <c r="E135" s="54" t="s">
        <v>18</v>
      </c>
      <c r="F135" s="55" t="n">
        <v>19.496</v>
      </c>
      <c r="G135" s="68" t="n">
        <v>19.207</v>
      </c>
      <c r="H135" s="57" t="n">
        <v>9.702</v>
      </c>
      <c r="I135" s="58" t="n">
        <v>7.933</v>
      </c>
      <c r="J135" s="59" t="n">
        <v>15.622</v>
      </c>
      <c r="K135" s="60" t="n">
        <v>20.792</v>
      </c>
      <c r="L135" s="111" t="n">
        <v>75.117</v>
      </c>
      <c r="M135" s="112" t="n">
        <v>144</v>
      </c>
      <c r="N135" s="63" t="n">
        <v>14</v>
      </c>
    </row>
    <row r="136" customFormat="false" ht="12.75" hidden="false" customHeight="false" outlineLevel="0" collapsed="false">
      <c r="A136" s="129" t="n">
        <v>131</v>
      </c>
      <c r="B136" s="51" t="s">
        <v>1716</v>
      </c>
      <c r="C136" s="52" t="n">
        <v>691598</v>
      </c>
      <c r="D136" s="53" t="s">
        <v>1044</v>
      </c>
      <c r="E136" s="54" t="s">
        <v>21</v>
      </c>
      <c r="F136" s="55" t="n">
        <v>19.921</v>
      </c>
      <c r="G136" s="56" t="n">
        <v>16.521</v>
      </c>
      <c r="H136" s="57" t="n">
        <v>4.15</v>
      </c>
      <c r="I136" s="58" t="n">
        <v>7.129</v>
      </c>
      <c r="J136" s="59" t="n">
        <v>28.453</v>
      </c>
      <c r="K136" s="60" t="n">
        <v>9.594</v>
      </c>
      <c r="L136" s="111" t="n">
        <v>74.489</v>
      </c>
      <c r="M136" s="112" t="n">
        <v>147</v>
      </c>
      <c r="N136" s="63" t="n">
        <v>16</v>
      </c>
    </row>
    <row r="137" customFormat="false" ht="12.75" hidden="false" customHeight="false" outlineLevel="0" collapsed="false">
      <c r="A137" s="129" t="n">
        <v>132</v>
      </c>
      <c r="B137" s="51" t="s">
        <v>1717</v>
      </c>
      <c r="C137" s="52" t="n">
        <v>671318</v>
      </c>
      <c r="D137" s="53" t="s">
        <v>1718</v>
      </c>
      <c r="E137" s="70" t="s">
        <v>21</v>
      </c>
      <c r="F137" s="55" t="n">
        <v>19.396</v>
      </c>
      <c r="G137" s="73" t="n">
        <v>0</v>
      </c>
      <c r="H137" s="57" t="n">
        <v>16.328</v>
      </c>
      <c r="I137" s="72" t="n">
        <v>0</v>
      </c>
      <c r="J137" s="59" t="n">
        <v>28.448</v>
      </c>
      <c r="K137" s="60" t="n">
        <v>9.556</v>
      </c>
      <c r="L137" s="111" t="n">
        <v>73.728</v>
      </c>
      <c r="M137" s="112" t="n">
        <v>108</v>
      </c>
      <c r="N137" s="63" t="n">
        <v>-24</v>
      </c>
    </row>
    <row r="138" customFormat="false" ht="12.75" hidden="false" customHeight="false" outlineLevel="0" collapsed="false">
      <c r="A138" s="129" t="n">
        <v>133</v>
      </c>
      <c r="B138" s="64" t="s">
        <v>1719</v>
      </c>
      <c r="C138" s="65" t="n">
        <v>685072</v>
      </c>
      <c r="D138" s="66" t="s">
        <v>123</v>
      </c>
      <c r="E138" s="71" t="s">
        <v>18</v>
      </c>
      <c r="F138" s="55" t="n">
        <v>19.347</v>
      </c>
      <c r="G138" s="68" t="n">
        <v>4.853</v>
      </c>
      <c r="H138" s="79" t="n">
        <v>0</v>
      </c>
      <c r="I138" s="58" t="n">
        <v>7.925</v>
      </c>
      <c r="J138" s="80" t="n">
        <v>0</v>
      </c>
      <c r="K138" s="60" t="n">
        <v>41.537</v>
      </c>
      <c r="L138" s="111" t="n">
        <v>73.662</v>
      </c>
      <c r="M138" s="112" t="n">
        <v>164</v>
      </c>
      <c r="N138" s="63" t="n">
        <v>31</v>
      </c>
    </row>
    <row r="139" customFormat="false" ht="12.75" hidden="false" customHeight="false" outlineLevel="0" collapsed="false">
      <c r="A139" s="129" t="n">
        <v>134</v>
      </c>
      <c r="B139" s="51" t="s">
        <v>1720</v>
      </c>
      <c r="C139" s="52" t="n">
        <v>682327</v>
      </c>
      <c r="D139" s="53" t="s">
        <v>1035</v>
      </c>
      <c r="E139" s="54" t="s">
        <v>21</v>
      </c>
      <c r="F139" s="55" t="n">
        <v>9.747</v>
      </c>
      <c r="G139" s="56" t="n">
        <v>16.047</v>
      </c>
      <c r="H139" s="57" t="n">
        <v>32.5</v>
      </c>
      <c r="I139" s="72" t="n">
        <v>0</v>
      </c>
      <c r="J139" s="59" t="n">
        <v>14.246</v>
      </c>
      <c r="K139" s="60" t="n">
        <v>9.557</v>
      </c>
      <c r="L139" s="111" t="n">
        <v>72.35</v>
      </c>
      <c r="M139" s="112" t="n">
        <v>125</v>
      </c>
      <c r="N139" s="63" t="n">
        <v>-9</v>
      </c>
    </row>
    <row r="140" customFormat="false" ht="12.75" hidden="false" customHeight="false" outlineLevel="0" collapsed="false">
      <c r="A140" s="129" t="n">
        <v>135</v>
      </c>
      <c r="B140" s="51" t="s">
        <v>1721</v>
      </c>
      <c r="C140" s="52" t="n">
        <v>685861</v>
      </c>
      <c r="D140" s="53" t="s">
        <v>1139</v>
      </c>
      <c r="E140" s="54" t="s">
        <v>18</v>
      </c>
      <c r="F140" s="55" t="n">
        <v>9.972</v>
      </c>
      <c r="G140" s="68" t="n">
        <v>20.069</v>
      </c>
      <c r="H140" s="57" t="n">
        <v>10.134</v>
      </c>
      <c r="I140" s="72" t="n">
        <v>0</v>
      </c>
      <c r="J140" s="80" t="n">
        <v>0</v>
      </c>
      <c r="K140" s="60" t="n">
        <v>41.543</v>
      </c>
      <c r="L140" s="111" t="n">
        <v>71.746</v>
      </c>
      <c r="M140" s="112" t="n">
        <v>126</v>
      </c>
      <c r="N140" s="63" t="n">
        <v>-9</v>
      </c>
    </row>
    <row r="141" customFormat="false" ht="12.75" hidden="false" customHeight="false" outlineLevel="0" collapsed="false">
      <c r="A141" s="129" t="n">
        <v>136</v>
      </c>
      <c r="B141" s="84" t="s">
        <v>1722</v>
      </c>
      <c r="C141" s="65" t="n">
        <v>681160</v>
      </c>
      <c r="D141" s="73" t="s">
        <v>1425</v>
      </c>
      <c r="E141" s="67" t="s">
        <v>21</v>
      </c>
      <c r="F141" s="55" t="n">
        <v>2.542</v>
      </c>
      <c r="G141" s="56" t="n">
        <v>8.627</v>
      </c>
      <c r="H141" s="57" t="n">
        <v>17.281</v>
      </c>
      <c r="I141" s="58" t="n">
        <v>7.139</v>
      </c>
      <c r="J141" s="80" t="n">
        <v>0</v>
      </c>
      <c r="K141" s="60" t="n">
        <v>38.164</v>
      </c>
      <c r="L141" s="111" t="n">
        <v>71.211</v>
      </c>
      <c r="M141" s="112" t="n">
        <v>127</v>
      </c>
      <c r="N141" s="63" t="n">
        <v>-9</v>
      </c>
    </row>
    <row r="142" customFormat="false" ht="12.75" hidden="false" customHeight="false" outlineLevel="0" collapsed="false">
      <c r="A142" s="129" t="n">
        <v>137</v>
      </c>
      <c r="B142" s="51" t="s">
        <v>1723</v>
      </c>
      <c r="C142" s="52" t="n">
        <v>687181</v>
      </c>
      <c r="D142" s="53" t="s">
        <v>1251</v>
      </c>
      <c r="E142" s="70" t="s">
        <v>21</v>
      </c>
      <c r="F142" s="55" t="n">
        <v>30.227</v>
      </c>
      <c r="G142" s="56" t="n">
        <v>16.405</v>
      </c>
      <c r="H142" s="57" t="n">
        <v>16.407</v>
      </c>
      <c r="I142" s="58" t="n">
        <v>14.22</v>
      </c>
      <c r="J142" s="59" t="n">
        <v>7.141</v>
      </c>
      <c r="K142" s="60" t="n">
        <v>9.563</v>
      </c>
      <c r="L142" s="111" t="n">
        <v>70.417</v>
      </c>
      <c r="M142" s="112" t="n">
        <v>138</v>
      </c>
      <c r="N142" s="63" t="n">
        <v>1</v>
      </c>
    </row>
    <row r="143" customFormat="false" ht="12.75" hidden="false" customHeight="false" outlineLevel="0" collapsed="false">
      <c r="A143" s="129" t="n">
        <v>138</v>
      </c>
      <c r="B143" s="78" t="s">
        <v>1724</v>
      </c>
      <c r="C143" s="52" t="n">
        <v>671488</v>
      </c>
      <c r="D143" s="82" t="s">
        <v>76</v>
      </c>
      <c r="E143" s="70" t="s">
        <v>21</v>
      </c>
      <c r="F143" s="55" t="n">
        <v>2.45</v>
      </c>
      <c r="G143" s="56" t="n">
        <v>16.048</v>
      </c>
      <c r="H143" s="57" t="n">
        <v>16.162</v>
      </c>
      <c r="I143" s="58" t="n">
        <v>7.128</v>
      </c>
      <c r="J143" s="59" t="n">
        <v>28.455</v>
      </c>
      <c r="K143" s="60" t="n">
        <v>9.55</v>
      </c>
      <c r="L143" s="111" t="n">
        <v>70.215</v>
      </c>
      <c r="M143" s="112" t="n">
        <v>128</v>
      </c>
      <c r="N143" s="63" t="n">
        <v>-10</v>
      </c>
    </row>
    <row r="144" customFormat="false" ht="12.75" hidden="false" customHeight="false" outlineLevel="0" collapsed="false">
      <c r="A144" s="129" t="n">
        <v>139</v>
      </c>
      <c r="B144" s="78" t="s">
        <v>1725</v>
      </c>
      <c r="C144" s="52" t="n">
        <v>653115</v>
      </c>
      <c r="D144" s="53" t="s">
        <v>1087</v>
      </c>
      <c r="E144" s="70" t="s">
        <v>18</v>
      </c>
      <c r="F144" s="55" t="n">
        <v>30.226</v>
      </c>
      <c r="G144" s="68" t="n">
        <v>9.679</v>
      </c>
      <c r="H144" s="57" t="n">
        <v>19.297</v>
      </c>
      <c r="I144" s="58" t="n">
        <v>7.907</v>
      </c>
      <c r="J144" s="59" t="n">
        <v>7.824</v>
      </c>
      <c r="K144" s="60" t="n">
        <v>10.439</v>
      </c>
      <c r="L144" s="111" t="n">
        <v>67.869</v>
      </c>
      <c r="M144" s="112" t="n">
        <v>216</v>
      </c>
      <c r="N144" s="63" t="n">
        <v>77</v>
      </c>
    </row>
    <row r="145" customFormat="false" ht="12.75" hidden="false" customHeight="false" outlineLevel="0" collapsed="false">
      <c r="A145" s="129" t="n">
        <v>140</v>
      </c>
      <c r="B145" s="64" t="s">
        <v>1726</v>
      </c>
      <c r="C145" s="65" t="n">
        <v>657110</v>
      </c>
      <c r="D145" s="66" t="s">
        <v>1222</v>
      </c>
      <c r="E145" s="71" t="s">
        <v>18</v>
      </c>
      <c r="F145" s="55" t="n">
        <v>19.493</v>
      </c>
      <c r="G145" s="68" t="n">
        <v>30.002</v>
      </c>
      <c r="H145" s="57" t="n">
        <v>4.863</v>
      </c>
      <c r="I145" s="58" t="n">
        <v>7.919</v>
      </c>
      <c r="J145" s="80" t="n">
        <v>0</v>
      </c>
      <c r="K145" s="60" t="n">
        <v>10.43</v>
      </c>
      <c r="L145" s="111" t="n">
        <v>67.844</v>
      </c>
      <c r="M145" s="112" t="n">
        <v>192</v>
      </c>
      <c r="N145" s="63" t="n">
        <v>52</v>
      </c>
    </row>
    <row r="146" customFormat="false" ht="12.75" hidden="false" customHeight="false" outlineLevel="0" collapsed="false">
      <c r="A146" s="129" t="n">
        <v>141</v>
      </c>
      <c r="B146" s="51" t="s">
        <v>1727</v>
      </c>
      <c r="C146" s="52" t="n">
        <v>669588</v>
      </c>
      <c r="D146" s="53" t="s">
        <v>1222</v>
      </c>
      <c r="E146" s="70" t="s">
        <v>18</v>
      </c>
      <c r="F146" s="55" t="n">
        <v>19.49</v>
      </c>
      <c r="G146" s="68" t="n">
        <v>30.004</v>
      </c>
      <c r="H146" s="57" t="n">
        <v>9.709</v>
      </c>
      <c r="I146" s="58" t="n">
        <v>7.884</v>
      </c>
      <c r="J146" s="80" t="n">
        <v>0</v>
      </c>
      <c r="K146" s="60" t="n">
        <v>10.431</v>
      </c>
      <c r="L146" s="111" t="n">
        <v>67.809</v>
      </c>
      <c r="M146" s="112" t="n">
        <v>170</v>
      </c>
      <c r="N146" s="63" t="n">
        <v>29</v>
      </c>
    </row>
    <row r="147" customFormat="false" ht="12.75" hidden="false" customHeight="false" outlineLevel="0" collapsed="false">
      <c r="A147" s="129" t="n">
        <v>142</v>
      </c>
      <c r="B147" s="51" t="s">
        <v>1728</v>
      </c>
      <c r="C147" s="52" t="n">
        <v>677337</v>
      </c>
      <c r="D147" s="52" t="s">
        <v>96</v>
      </c>
      <c r="E147" s="85" t="s">
        <v>18</v>
      </c>
      <c r="F147" s="55" t="n">
        <v>48.48</v>
      </c>
      <c r="G147" s="68" t="n">
        <v>19.208</v>
      </c>
      <c r="H147" s="79" t="n">
        <v>0</v>
      </c>
      <c r="I147" s="72" t="n">
        <v>0</v>
      </c>
      <c r="J147" s="80" t="n">
        <v>0</v>
      </c>
      <c r="K147" s="81" t="n">
        <v>0</v>
      </c>
      <c r="L147" s="111" t="n">
        <v>67.688</v>
      </c>
      <c r="M147" s="112" t="n">
        <v>334</v>
      </c>
      <c r="N147" s="63" t="n">
        <v>192</v>
      </c>
    </row>
    <row r="148" customFormat="false" ht="12.75" hidden="false" customHeight="false" outlineLevel="0" collapsed="false">
      <c r="A148" s="129" t="n">
        <v>143</v>
      </c>
      <c r="B148" s="51" t="s">
        <v>901</v>
      </c>
      <c r="C148" s="52" t="n">
        <v>675474</v>
      </c>
      <c r="D148" s="53" t="s">
        <v>58</v>
      </c>
      <c r="E148" s="54" t="s">
        <v>18</v>
      </c>
      <c r="F148" s="55" t="n">
        <v>10.038</v>
      </c>
      <c r="G148" s="68" t="n">
        <v>10.238</v>
      </c>
      <c r="H148" s="57" t="n">
        <v>5.11</v>
      </c>
      <c r="I148" s="58" t="n">
        <v>15.752</v>
      </c>
      <c r="J148" s="59" t="n">
        <v>31.225</v>
      </c>
      <c r="K148" s="60" t="n">
        <v>10.421</v>
      </c>
      <c r="L148" s="111" t="n">
        <v>67.253</v>
      </c>
      <c r="M148" s="112" t="n">
        <v>149</v>
      </c>
      <c r="N148" s="63" t="n">
        <v>6</v>
      </c>
    </row>
    <row r="149" customFormat="false" ht="12.75" hidden="false" customHeight="false" outlineLevel="0" collapsed="false">
      <c r="A149" s="129" t="n">
        <v>144</v>
      </c>
      <c r="B149" s="64" t="s">
        <v>1729</v>
      </c>
      <c r="C149" s="65" t="n">
        <v>675968</v>
      </c>
      <c r="D149" s="66" t="s">
        <v>1272</v>
      </c>
      <c r="E149" s="67" t="s">
        <v>21</v>
      </c>
      <c r="F149" s="55" t="n">
        <v>2.471</v>
      </c>
      <c r="G149" s="56" t="n">
        <v>4.042</v>
      </c>
      <c r="H149" s="57" t="n">
        <v>25.004</v>
      </c>
      <c r="I149" s="72" t="n">
        <v>0</v>
      </c>
      <c r="J149" s="59" t="n">
        <v>28.444</v>
      </c>
      <c r="K149" s="60" t="n">
        <v>9.578</v>
      </c>
      <c r="L149" s="111" t="n">
        <v>67.068</v>
      </c>
      <c r="M149" s="112" t="n">
        <v>133</v>
      </c>
      <c r="N149" s="63" t="n">
        <v>-11</v>
      </c>
    </row>
    <row r="150" customFormat="false" ht="12.75" hidden="false" customHeight="false" outlineLevel="0" collapsed="false">
      <c r="A150" s="129" t="n">
        <v>145</v>
      </c>
      <c r="B150" s="84" t="s">
        <v>1730</v>
      </c>
      <c r="C150" s="65" t="n">
        <v>675960</v>
      </c>
      <c r="D150" s="66" t="s">
        <v>1067</v>
      </c>
      <c r="E150" s="67" t="s">
        <v>18</v>
      </c>
      <c r="F150" s="55" t="n">
        <v>30.528</v>
      </c>
      <c r="G150" s="68" t="n">
        <v>9.709</v>
      </c>
      <c r="H150" s="57" t="n">
        <v>4.873</v>
      </c>
      <c r="I150" s="58" t="n">
        <v>15.75</v>
      </c>
      <c r="J150" s="59" t="n">
        <v>7.861</v>
      </c>
      <c r="K150" s="60" t="n">
        <v>10.416</v>
      </c>
      <c r="L150" s="61" t="n">
        <v>66.403</v>
      </c>
      <c r="M150" s="112" t="n">
        <v>221</v>
      </c>
      <c r="N150" s="63" t="n">
        <v>76</v>
      </c>
    </row>
    <row r="151" customFormat="false" ht="12.75" hidden="false" customHeight="false" outlineLevel="0" collapsed="false">
      <c r="A151" s="129" t="n">
        <v>146</v>
      </c>
      <c r="B151" s="84" t="s">
        <v>552</v>
      </c>
      <c r="C151" s="65" t="n">
        <v>675662</v>
      </c>
      <c r="D151" s="66" t="s">
        <v>107</v>
      </c>
      <c r="E151" s="67" t="s">
        <v>18</v>
      </c>
      <c r="F151" s="55" t="n">
        <v>48.48</v>
      </c>
      <c r="G151" s="68" t="n">
        <v>9.678</v>
      </c>
      <c r="H151" s="57" t="n">
        <v>9.634</v>
      </c>
      <c r="I151" s="72" t="n">
        <v>0</v>
      </c>
      <c r="J151" s="59" t="n">
        <v>7.861</v>
      </c>
      <c r="K151" s="81" t="n">
        <v>0</v>
      </c>
      <c r="L151" s="111" t="n">
        <v>66.019</v>
      </c>
      <c r="M151" s="112" t="n">
        <v>264</v>
      </c>
      <c r="N151" s="63" t="n">
        <v>118</v>
      </c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</row>
    <row r="152" customFormat="false" ht="12.75" hidden="false" customHeight="false" outlineLevel="0" collapsed="false">
      <c r="A152" s="129" t="n">
        <v>147</v>
      </c>
      <c r="B152" s="78" t="s">
        <v>1731</v>
      </c>
      <c r="C152" s="52" t="n">
        <v>647358</v>
      </c>
      <c r="D152" s="82" t="s">
        <v>267</v>
      </c>
      <c r="E152" s="70" t="s">
        <v>18</v>
      </c>
      <c r="F152" s="55" t="n">
        <v>9.749</v>
      </c>
      <c r="G152" s="68" t="n">
        <v>2.532</v>
      </c>
      <c r="H152" s="57" t="n">
        <v>19.827</v>
      </c>
      <c r="I152" s="58" t="n">
        <v>7.883</v>
      </c>
      <c r="J152" s="59" t="n">
        <v>15.616</v>
      </c>
      <c r="K152" s="60" t="n">
        <v>20.789</v>
      </c>
      <c r="L152" s="61" t="n">
        <v>65.981</v>
      </c>
      <c r="M152" s="112" t="n">
        <v>154</v>
      </c>
      <c r="N152" s="63" t="n">
        <v>7</v>
      </c>
    </row>
    <row r="153" customFormat="false" ht="12.75" hidden="false" customHeight="false" outlineLevel="0" collapsed="false">
      <c r="A153" s="129" t="n">
        <v>148</v>
      </c>
      <c r="B153" s="51" t="s">
        <v>1732</v>
      </c>
      <c r="C153" s="52" t="n">
        <v>680784</v>
      </c>
      <c r="D153" s="53" t="s">
        <v>50</v>
      </c>
      <c r="E153" s="54" t="s">
        <v>18</v>
      </c>
      <c r="F153" s="55" t="n">
        <v>19.491</v>
      </c>
      <c r="G153" s="68" t="n">
        <v>9.894</v>
      </c>
      <c r="H153" s="79" t="n">
        <v>0</v>
      </c>
      <c r="I153" s="58" t="n">
        <v>15.754</v>
      </c>
      <c r="J153" s="59" t="n">
        <v>7.852</v>
      </c>
      <c r="K153" s="60" t="n">
        <v>20.784</v>
      </c>
      <c r="L153" s="111" t="n">
        <v>65.923</v>
      </c>
      <c r="M153" s="112" t="n">
        <v>198</v>
      </c>
      <c r="N153" s="63" t="n">
        <v>50</v>
      </c>
    </row>
    <row r="154" customFormat="false" ht="12.75" hidden="false" customHeight="false" outlineLevel="0" collapsed="false">
      <c r="A154" s="129" t="n">
        <v>149</v>
      </c>
      <c r="B154" s="51" t="s">
        <v>545</v>
      </c>
      <c r="C154" s="52" t="n">
        <v>668486</v>
      </c>
      <c r="D154" s="53" t="s">
        <v>81</v>
      </c>
      <c r="E154" s="85" t="s">
        <v>18</v>
      </c>
      <c r="F154" s="55" t="n">
        <v>9.754</v>
      </c>
      <c r="G154" s="68" t="n">
        <v>19.202</v>
      </c>
      <c r="H154" s="57" t="n">
        <v>9.631</v>
      </c>
      <c r="I154" s="72" t="n">
        <v>0</v>
      </c>
      <c r="J154" s="59" t="n">
        <v>31.219</v>
      </c>
      <c r="K154" s="60" t="n">
        <v>5.314</v>
      </c>
      <c r="L154" s="111" t="n">
        <v>65.489</v>
      </c>
      <c r="M154" s="112" t="n">
        <v>143</v>
      </c>
      <c r="N154" s="63" t="n">
        <v>-6</v>
      </c>
    </row>
    <row r="155" customFormat="false" ht="12.75" hidden="false" customHeight="false" outlineLevel="0" collapsed="false">
      <c r="A155" s="129" t="n">
        <v>150</v>
      </c>
      <c r="B155" s="51" t="s">
        <v>1733</v>
      </c>
      <c r="C155" s="52" t="n">
        <v>685075</v>
      </c>
      <c r="D155" s="53" t="s">
        <v>1021</v>
      </c>
      <c r="E155" s="54" t="s">
        <v>18</v>
      </c>
      <c r="F155" s="55" t="n">
        <v>2.481</v>
      </c>
      <c r="G155" s="68" t="n">
        <v>9.615</v>
      </c>
      <c r="H155" s="57" t="n">
        <v>19.253</v>
      </c>
      <c r="I155" s="58" t="n">
        <v>15.755</v>
      </c>
      <c r="J155" s="59" t="n">
        <v>7.866</v>
      </c>
      <c r="K155" s="60" t="n">
        <v>20.77</v>
      </c>
      <c r="L155" s="111" t="n">
        <v>65.393</v>
      </c>
      <c r="M155" s="112" t="n">
        <v>142</v>
      </c>
      <c r="N155" s="63" t="n">
        <v>-8</v>
      </c>
    </row>
    <row r="156" customFormat="false" ht="12.75" hidden="false" customHeight="false" outlineLevel="0" collapsed="false">
      <c r="A156" s="129" t="n">
        <v>151</v>
      </c>
      <c r="B156" s="51" t="s">
        <v>1734</v>
      </c>
      <c r="C156" s="52" t="n">
        <v>653315</v>
      </c>
      <c r="D156" s="53" t="s">
        <v>1533</v>
      </c>
      <c r="E156" s="70" t="s">
        <v>21</v>
      </c>
      <c r="F156" s="55" t="n">
        <v>2.465</v>
      </c>
      <c r="G156" s="56" t="n">
        <v>16.046</v>
      </c>
      <c r="H156" s="57" t="n">
        <v>16.007</v>
      </c>
      <c r="I156" s="58" t="n">
        <v>14.196</v>
      </c>
      <c r="J156" s="59" t="n">
        <v>7.16</v>
      </c>
      <c r="K156" s="60" t="n">
        <v>19.102</v>
      </c>
      <c r="L156" s="111" t="n">
        <v>65.351</v>
      </c>
      <c r="M156" s="112" t="n">
        <v>141</v>
      </c>
      <c r="N156" s="63" t="n">
        <v>-10</v>
      </c>
    </row>
    <row r="157" customFormat="false" ht="12.75" hidden="false" customHeight="false" outlineLevel="0" collapsed="false">
      <c r="A157" s="129" t="n">
        <v>152</v>
      </c>
      <c r="B157" s="51" t="s">
        <v>1735</v>
      </c>
      <c r="C157" s="52" t="n">
        <v>666455</v>
      </c>
      <c r="D157" s="53" t="s">
        <v>1132</v>
      </c>
      <c r="E157" s="54" t="s">
        <v>18</v>
      </c>
      <c r="F157" s="55" t="n">
        <v>10.034</v>
      </c>
      <c r="G157" s="68" t="n">
        <v>5.125</v>
      </c>
      <c r="H157" s="57" t="n">
        <v>5.129</v>
      </c>
      <c r="I157" s="58" t="n">
        <v>7.905</v>
      </c>
      <c r="J157" s="80" t="n">
        <v>0</v>
      </c>
      <c r="K157" s="60" t="n">
        <v>41.548</v>
      </c>
      <c r="L157" s="111" t="n">
        <v>64.616</v>
      </c>
      <c r="M157" s="112" t="n">
        <v>162</v>
      </c>
      <c r="N157" s="63" t="n">
        <v>10</v>
      </c>
    </row>
    <row r="158" customFormat="false" ht="12.75" hidden="false" customHeight="false" outlineLevel="0" collapsed="false">
      <c r="A158" s="129" t="n">
        <v>153</v>
      </c>
      <c r="B158" s="84" t="s">
        <v>1736</v>
      </c>
      <c r="C158" s="65" t="n">
        <v>657689</v>
      </c>
      <c r="D158" s="65" t="s">
        <v>1017</v>
      </c>
      <c r="E158" s="67" t="s">
        <v>21</v>
      </c>
      <c r="F158" s="55" t="n">
        <v>19.537</v>
      </c>
      <c r="G158" s="56" t="n">
        <v>16.445</v>
      </c>
      <c r="H158" s="57" t="n">
        <v>16.447</v>
      </c>
      <c r="I158" s="58" t="n">
        <v>14.209</v>
      </c>
      <c r="J158" s="59" t="n">
        <v>14.227</v>
      </c>
      <c r="K158" s="60" t="n">
        <v>9.575</v>
      </c>
      <c r="L158" s="111" t="n">
        <v>64.42</v>
      </c>
      <c r="M158" s="112" t="n">
        <v>153</v>
      </c>
      <c r="N158" s="63" t="n">
        <v>0</v>
      </c>
    </row>
    <row r="159" customFormat="false" ht="12.75" hidden="false" customHeight="false" outlineLevel="0" collapsed="false">
      <c r="A159" s="129" t="n">
        <v>154</v>
      </c>
      <c r="B159" s="78" t="s">
        <v>1737</v>
      </c>
      <c r="C159" s="52" t="n">
        <v>670110</v>
      </c>
      <c r="D159" s="53" t="s">
        <v>1029</v>
      </c>
      <c r="E159" s="70" t="s">
        <v>21</v>
      </c>
      <c r="F159" s="55" t="n">
        <v>2.492</v>
      </c>
      <c r="G159" s="56" t="n">
        <v>25.066</v>
      </c>
      <c r="H159" s="57" t="n">
        <v>25.003</v>
      </c>
      <c r="I159" s="58" t="n">
        <v>7.105</v>
      </c>
      <c r="J159" s="59" t="n">
        <v>7.147</v>
      </c>
      <c r="K159" s="60" t="n">
        <v>4.893</v>
      </c>
      <c r="L159" s="61" t="n">
        <v>64.321</v>
      </c>
      <c r="M159" s="112" t="n">
        <v>145</v>
      </c>
      <c r="N159" s="63" t="n">
        <v>-9</v>
      </c>
      <c r="P159" s="69"/>
      <c r="Q159" s="69"/>
    </row>
    <row r="160" customFormat="false" ht="12.75" hidden="false" customHeight="false" outlineLevel="0" collapsed="false">
      <c r="A160" s="129" t="n">
        <v>155</v>
      </c>
      <c r="B160" s="64" t="s">
        <v>1738</v>
      </c>
      <c r="C160" s="65" t="n">
        <v>684020</v>
      </c>
      <c r="D160" s="66" t="s">
        <v>37</v>
      </c>
      <c r="E160" s="71" t="s">
        <v>21</v>
      </c>
      <c r="F160" s="55" t="n">
        <v>5.019</v>
      </c>
      <c r="G160" s="73" t="n">
        <v>0</v>
      </c>
      <c r="H160" s="57" t="n">
        <v>17.283</v>
      </c>
      <c r="I160" s="58" t="n">
        <v>3.658</v>
      </c>
      <c r="J160" s="80" t="n">
        <v>0</v>
      </c>
      <c r="K160" s="60" t="n">
        <v>38.167</v>
      </c>
      <c r="L160" s="111" t="n">
        <v>64.127</v>
      </c>
      <c r="M160" s="112" t="n">
        <v>131</v>
      </c>
      <c r="N160" s="63" t="n">
        <v>-24</v>
      </c>
    </row>
    <row r="161" customFormat="false" ht="12.75" hidden="false" customHeight="false" outlineLevel="0" collapsed="false">
      <c r="A161" s="129" t="n">
        <v>156</v>
      </c>
      <c r="B161" s="78" t="s">
        <v>1010</v>
      </c>
      <c r="C161" s="52" t="n">
        <v>673907</v>
      </c>
      <c r="D161" s="53" t="s">
        <v>52</v>
      </c>
      <c r="E161" s="70" t="s">
        <v>18</v>
      </c>
      <c r="F161" s="55" t="n">
        <v>5.048</v>
      </c>
      <c r="G161" s="68" t="n">
        <v>5.139</v>
      </c>
      <c r="H161" s="57" t="n">
        <v>5.119</v>
      </c>
      <c r="I161" s="58" t="n">
        <v>7.895</v>
      </c>
      <c r="J161" s="59" t="n">
        <v>31.221</v>
      </c>
      <c r="K161" s="60" t="n">
        <v>20.788</v>
      </c>
      <c r="L161" s="111" t="n">
        <v>62.267</v>
      </c>
      <c r="M161" s="112" t="n">
        <v>148</v>
      </c>
      <c r="N161" s="63" t="n">
        <v>-8</v>
      </c>
    </row>
    <row r="162" customFormat="false" ht="12.75" hidden="false" customHeight="false" outlineLevel="0" collapsed="false">
      <c r="A162" s="129" t="n">
        <v>157</v>
      </c>
      <c r="B162" s="51" t="s">
        <v>1739</v>
      </c>
      <c r="C162" s="52" t="n">
        <v>697657</v>
      </c>
      <c r="D162" s="53" t="s">
        <v>1251</v>
      </c>
      <c r="E162" s="54" t="s">
        <v>21</v>
      </c>
      <c r="F162" s="55" t="n">
        <v>19.348</v>
      </c>
      <c r="G162" s="56" t="n">
        <v>16.404</v>
      </c>
      <c r="H162" s="57" t="n">
        <v>16.402</v>
      </c>
      <c r="I162" s="72" t="n">
        <v>0</v>
      </c>
      <c r="J162" s="59" t="n">
        <v>7.123</v>
      </c>
      <c r="K162" s="60" t="n">
        <v>19.09</v>
      </c>
      <c r="L162" s="111" t="n">
        <v>61.965</v>
      </c>
      <c r="M162" s="112" t="n">
        <v>165</v>
      </c>
      <c r="N162" s="63" t="n">
        <v>8</v>
      </c>
    </row>
    <row r="163" customFormat="false" ht="12.75" hidden="false" customHeight="false" outlineLevel="0" collapsed="false">
      <c r="A163" s="129" t="n">
        <v>158</v>
      </c>
      <c r="B163" s="51" t="s">
        <v>1740</v>
      </c>
      <c r="C163" s="52" t="n">
        <v>675411</v>
      </c>
      <c r="D163" s="53" t="s">
        <v>1278</v>
      </c>
      <c r="E163" s="85" t="s">
        <v>18</v>
      </c>
      <c r="F163" s="55" t="n">
        <v>20.069</v>
      </c>
      <c r="G163" s="68" t="n">
        <v>5.144</v>
      </c>
      <c r="H163" s="57" t="n">
        <v>5.124</v>
      </c>
      <c r="I163" s="58" t="n">
        <v>15.749</v>
      </c>
      <c r="J163" s="80" t="n">
        <v>0</v>
      </c>
      <c r="K163" s="60" t="n">
        <v>20.791</v>
      </c>
      <c r="L163" s="61" t="n">
        <v>61.753</v>
      </c>
      <c r="M163" s="112" t="n">
        <v>195</v>
      </c>
      <c r="N163" s="63" t="n">
        <v>37</v>
      </c>
    </row>
    <row r="164" customFormat="false" ht="12.75" hidden="false" customHeight="false" outlineLevel="0" collapsed="false">
      <c r="A164" s="129" t="n">
        <v>159</v>
      </c>
      <c r="B164" s="51" t="s">
        <v>1741</v>
      </c>
      <c r="C164" s="52" t="n">
        <v>680450</v>
      </c>
      <c r="D164" s="53" t="s">
        <v>1033</v>
      </c>
      <c r="E164" s="70" t="s">
        <v>21</v>
      </c>
      <c r="F164" s="55" t="n">
        <v>9.673</v>
      </c>
      <c r="G164" s="56" t="n">
        <v>4.131</v>
      </c>
      <c r="H164" s="57" t="n">
        <v>25.627</v>
      </c>
      <c r="I164" s="58" t="n">
        <v>7.151</v>
      </c>
      <c r="J164" s="80" t="n">
        <v>0</v>
      </c>
      <c r="K164" s="60" t="n">
        <v>19.085</v>
      </c>
      <c r="L164" s="111" t="n">
        <v>61.536</v>
      </c>
      <c r="M164" s="112" t="n">
        <v>160</v>
      </c>
      <c r="N164" s="63" t="n">
        <v>1</v>
      </c>
    </row>
    <row r="165" customFormat="false" ht="12.75" hidden="false" customHeight="false" outlineLevel="0" collapsed="false">
      <c r="A165" s="129" t="n">
        <v>160</v>
      </c>
      <c r="B165" s="78" t="s">
        <v>1742</v>
      </c>
      <c r="C165" s="52" t="n">
        <v>673504</v>
      </c>
      <c r="D165" s="82" t="s">
        <v>44</v>
      </c>
      <c r="E165" s="70" t="s">
        <v>18</v>
      </c>
      <c r="F165" s="55" t="n">
        <v>4.899</v>
      </c>
      <c r="G165" s="73" t="n">
        <v>0</v>
      </c>
      <c r="H165" s="57" t="n">
        <v>19.828</v>
      </c>
      <c r="I165" s="58" t="n">
        <v>15.763</v>
      </c>
      <c r="J165" s="80" t="n">
        <v>0</v>
      </c>
      <c r="K165" s="60" t="n">
        <v>20.781</v>
      </c>
      <c r="L165" s="111" t="n">
        <v>61.271</v>
      </c>
      <c r="M165" s="112" t="n">
        <v>152</v>
      </c>
      <c r="N165" s="63" t="n">
        <v>-8</v>
      </c>
    </row>
    <row r="166" customFormat="false" ht="12.75" hidden="false" customHeight="false" outlineLevel="0" collapsed="false">
      <c r="A166" s="129" t="n">
        <v>161</v>
      </c>
      <c r="B166" s="78" t="s">
        <v>1743</v>
      </c>
      <c r="C166" s="52" t="n">
        <v>663836</v>
      </c>
      <c r="D166" s="82" t="s">
        <v>1091</v>
      </c>
      <c r="E166" s="70" t="s">
        <v>18</v>
      </c>
      <c r="F166" s="55" t="n">
        <v>9.759</v>
      </c>
      <c r="G166" s="68" t="n">
        <v>4.993</v>
      </c>
      <c r="H166" s="57" t="n">
        <v>19.826</v>
      </c>
      <c r="I166" s="58" t="n">
        <v>15.753</v>
      </c>
      <c r="J166" s="59" t="n">
        <v>15.61</v>
      </c>
      <c r="K166" s="81" t="n">
        <v>0</v>
      </c>
      <c r="L166" s="111" t="n">
        <v>60.948</v>
      </c>
      <c r="M166" s="112" t="n">
        <v>180</v>
      </c>
      <c r="N166" s="63" t="n">
        <v>19</v>
      </c>
    </row>
    <row r="167" customFormat="false" ht="12.75" hidden="false" customHeight="false" outlineLevel="0" collapsed="false">
      <c r="A167" s="129" t="n">
        <v>162</v>
      </c>
      <c r="B167" s="51" t="s">
        <v>1744</v>
      </c>
      <c r="C167" s="52" t="n">
        <v>685637</v>
      </c>
      <c r="D167" s="53" t="s">
        <v>1072</v>
      </c>
      <c r="E167" s="70" t="s">
        <v>21</v>
      </c>
      <c r="F167" s="55" t="n">
        <v>4.881</v>
      </c>
      <c r="G167" s="56" t="n">
        <v>25.314</v>
      </c>
      <c r="H167" s="57" t="n">
        <v>16.323</v>
      </c>
      <c r="I167" s="72" t="n">
        <v>0</v>
      </c>
      <c r="J167" s="59" t="n">
        <v>14.225</v>
      </c>
      <c r="K167" s="60" t="n">
        <v>4.838</v>
      </c>
      <c r="L167" s="111" t="n">
        <v>60.7</v>
      </c>
      <c r="M167" s="112" t="n">
        <v>156</v>
      </c>
      <c r="N167" s="63" t="n">
        <v>-6</v>
      </c>
    </row>
    <row r="168" customFormat="false" ht="12.75" hidden="false" customHeight="false" outlineLevel="0" collapsed="false">
      <c r="A168" s="129" t="n">
        <v>163</v>
      </c>
      <c r="B168" s="78" t="s">
        <v>1745</v>
      </c>
      <c r="C168" s="52" t="n">
        <v>680901</v>
      </c>
      <c r="D168" s="53" t="s">
        <v>1477</v>
      </c>
      <c r="E168" s="70" t="s">
        <v>21</v>
      </c>
      <c r="F168" s="55" t="n">
        <v>4.884</v>
      </c>
      <c r="G168" s="56" t="n">
        <v>16.043</v>
      </c>
      <c r="H168" s="57" t="n">
        <v>32.5</v>
      </c>
      <c r="I168" s="72" t="n">
        <v>0</v>
      </c>
      <c r="J168" s="59" t="n">
        <v>7.154</v>
      </c>
      <c r="K168" s="60" t="n">
        <v>4.891</v>
      </c>
      <c r="L168" s="111" t="n">
        <v>60.588</v>
      </c>
      <c r="M168" s="112" t="n">
        <v>157</v>
      </c>
      <c r="N168" s="63" t="n">
        <v>-6</v>
      </c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</row>
    <row r="169" customFormat="false" ht="12.75" hidden="false" customHeight="false" outlineLevel="0" collapsed="false">
      <c r="A169" s="129" t="n">
        <v>164</v>
      </c>
      <c r="B169" s="78" t="s">
        <v>1746</v>
      </c>
      <c r="C169" s="52" t="n">
        <v>674224</v>
      </c>
      <c r="D169" s="53" t="s">
        <v>121</v>
      </c>
      <c r="E169" s="67" t="s">
        <v>21</v>
      </c>
      <c r="F169" s="130" t="n">
        <v>0</v>
      </c>
      <c r="G169" s="56" t="n">
        <v>16.522</v>
      </c>
      <c r="H169" s="57" t="n">
        <v>8.253</v>
      </c>
      <c r="I169" s="58" t="n">
        <v>28.382</v>
      </c>
      <c r="J169" s="59" t="n">
        <v>7.155</v>
      </c>
      <c r="K169" s="60" t="n">
        <v>4.864</v>
      </c>
      <c r="L169" s="111" t="n">
        <v>60.312</v>
      </c>
      <c r="M169" s="112" t="n">
        <v>158</v>
      </c>
      <c r="N169" s="63" t="n">
        <v>-6</v>
      </c>
    </row>
    <row r="170" customFormat="false" ht="12.75" hidden="false" customHeight="false" outlineLevel="0" collapsed="false">
      <c r="A170" s="129" t="n">
        <v>165</v>
      </c>
      <c r="B170" s="78" t="s">
        <v>590</v>
      </c>
      <c r="C170" s="52" t="n">
        <v>655839</v>
      </c>
      <c r="D170" s="82" t="s">
        <v>214</v>
      </c>
      <c r="E170" s="70" t="s">
        <v>18</v>
      </c>
      <c r="F170" s="55" t="n">
        <v>30.301</v>
      </c>
      <c r="G170" s="68" t="n">
        <v>30.001</v>
      </c>
      <c r="H170" s="57" t="n">
        <v>30.004</v>
      </c>
      <c r="I170" s="72" t="n">
        <v>0</v>
      </c>
      <c r="J170" s="80" t="n">
        <v>0</v>
      </c>
      <c r="K170" s="81" t="n">
        <v>0</v>
      </c>
      <c r="L170" s="111" t="n">
        <v>60.305</v>
      </c>
      <c r="M170" s="112" t="n">
        <v>161</v>
      </c>
      <c r="N170" s="63" t="n">
        <v>-4</v>
      </c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</row>
    <row r="171" customFormat="false" ht="12.75" hidden="false" customHeight="false" outlineLevel="0" collapsed="false">
      <c r="A171" s="129" t="n">
        <v>166</v>
      </c>
      <c r="B171" s="51" t="s">
        <v>1747</v>
      </c>
      <c r="C171" s="52" t="n">
        <v>655294</v>
      </c>
      <c r="D171" s="53" t="s">
        <v>1074</v>
      </c>
      <c r="E171" s="70" t="s">
        <v>21</v>
      </c>
      <c r="F171" s="55" t="n">
        <v>9.777</v>
      </c>
      <c r="G171" s="56" t="n">
        <v>16.448</v>
      </c>
      <c r="H171" s="79" t="n">
        <v>0</v>
      </c>
      <c r="I171" s="58" t="n">
        <v>14.2</v>
      </c>
      <c r="J171" s="59" t="n">
        <v>14.249</v>
      </c>
      <c r="K171" s="60" t="n">
        <v>19.105</v>
      </c>
      <c r="L171" s="111" t="n">
        <v>59.579</v>
      </c>
      <c r="M171" s="112" t="n">
        <v>88</v>
      </c>
      <c r="N171" s="63" t="n">
        <v>-78</v>
      </c>
    </row>
    <row r="172" customFormat="false" ht="12.75" hidden="false" customHeight="false" outlineLevel="0" collapsed="false">
      <c r="A172" s="129" t="n">
        <v>167</v>
      </c>
      <c r="B172" s="51" t="s">
        <v>1748</v>
      </c>
      <c r="C172" s="52" t="n">
        <v>672535</v>
      </c>
      <c r="D172" s="53" t="s">
        <v>1039</v>
      </c>
      <c r="E172" s="54" t="s">
        <v>21</v>
      </c>
      <c r="F172" s="130" t="n">
        <v>0</v>
      </c>
      <c r="G172" s="56" t="n">
        <v>33.312</v>
      </c>
      <c r="H172" s="79" t="n">
        <v>0</v>
      </c>
      <c r="I172" s="58" t="n">
        <v>7.111</v>
      </c>
      <c r="J172" s="59" t="n">
        <v>7.125</v>
      </c>
      <c r="K172" s="60" t="n">
        <v>19.086</v>
      </c>
      <c r="L172" s="111" t="n">
        <v>59.523</v>
      </c>
      <c r="M172" s="112" t="n">
        <v>163</v>
      </c>
      <c r="N172" s="63" t="n">
        <v>-4</v>
      </c>
    </row>
    <row r="173" customFormat="false" ht="12.75" hidden="false" customHeight="false" outlineLevel="0" collapsed="false">
      <c r="A173" s="129" t="n">
        <v>168</v>
      </c>
      <c r="B173" s="83" t="s">
        <v>480</v>
      </c>
      <c r="C173" s="77" t="n">
        <v>655970</v>
      </c>
      <c r="D173" s="53" t="s">
        <v>481</v>
      </c>
      <c r="E173" s="85" t="s">
        <v>18</v>
      </c>
      <c r="F173" s="55" t="n">
        <v>39.585</v>
      </c>
      <c r="G173" s="73" t="n">
        <v>0</v>
      </c>
      <c r="H173" s="57" t="n">
        <v>19.83</v>
      </c>
      <c r="I173" s="72" t="n">
        <v>0</v>
      </c>
      <c r="J173" s="80" t="n">
        <v>0</v>
      </c>
      <c r="K173" s="81" t="n">
        <v>0</v>
      </c>
      <c r="L173" s="111" t="n">
        <v>59.415</v>
      </c>
      <c r="M173" s="112" t="n">
        <v>464</v>
      </c>
      <c r="N173" s="63" t="n">
        <v>296</v>
      </c>
    </row>
    <row r="174" customFormat="false" ht="12.75" hidden="false" customHeight="false" outlineLevel="0" collapsed="false">
      <c r="A174" s="129" t="n">
        <v>169</v>
      </c>
      <c r="B174" s="64" t="s">
        <v>1749</v>
      </c>
      <c r="C174" s="65" t="n">
        <v>682972</v>
      </c>
      <c r="D174" s="66" t="s">
        <v>1160</v>
      </c>
      <c r="E174" s="126" t="s">
        <v>21</v>
      </c>
      <c r="F174" s="55" t="n">
        <v>4.916</v>
      </c>
      <c r="G174" s="56" t="n">
        <v>25.691</v>
      </c>
      <c r="H174" s="79" t="n">
        <v>0</v>
      </c>
      <c r="I174" s="58" t="n">
        <v>14.203</v>
      </c>
      <c r="J174" s="59" t="n">
        <v>14.229</v>
      </c>
      <c r="K174" s="60" t="n">
        <v>9.591</v>
      </c>
      <c r="L174" s="111" t="n">
        <v>59.039</v>
      </c>
      <c r="M174" s="112" t="n">
        <v>150</v>
      </c>
      <c r="N174" s="63" t="n">
        <v>-19</v>
      </c>
    </row>
    <row r="175" customFormat="false" ht="12.75" hidden="false" customHeight="false" outlineLevel="0" collapsed="false">
      <c r="A175" s="129" t="n">
        <v>170</v>
      </c>
      <c r="B175" s="51" t="s">
        <v>1750</v>
      </c>
      <c r="C175" s="52" t="n">
        <v>679450</v>
      </c>
      <c r="D175" s="53" t="s">
        <v>1156</v>
      </c>
      <c r="E175" s="54" t="s">
        <v>21</v>
      </c>
      <c r="F175" s="55" t="n">
        <v>9.683</v>
      </c>
      <c r="G175" s="56" t="n">
        <v>25.628</v>
      </c>
      <c r="H175" s="57" t="n">
        <v>16.405</v>
      </c>
      <c r="I175" s="58" t="n">
        <v>3.671</v>
      </c>
      <c r="J175" s="59" t="n">
        <v>7.138</v>
      </c>
      <c r="K175" s="60" t="n">
        <v>9.576</v>
      </c>
      <c r="L175" s="111" t="n">
        <v>58.747</v>
      </c>
      <c r="M175" s="112" t="n">
        <v>166</v>
      </c>
      <c r="N175" s="63" t="n">
        <v>-4</v>
      </c>
    </row>
    <row r="176" customFormat="false" ht="12.75" hidden="false" customHeight="false" outlineLevel="0" collapsed="false">
      <c r="A176" s="129" t="n">
        <v>171</v>
      </c>
      <c r="B176" s="51" t="s">
        <v>1751</v>
      </c>
      <c r="C176" s="52" t="n">
        <v>662849</v>
      </c>
      <c r="D176" s="53" t="s">
        <v>1074</v>
      </c>
      <c r="E176" s="70" t="s">
        <v>18</v>
      </c>
      <c r="F176" s="55" t="n">
        <v>30.526</v>
      </c>
      <c r="G176" s="68" t="n">
        <v>9.706</v>
      </c>
      <c r="H176" s="57" t="n">
        <v>9.7</v>
      </c>
      <c r="I176" s="58" t="n">
        <v>7.915</v>
      </c>
      <c r="J176" s="59" t="n">
        <v>7.842</v>
      </c>
      <c r="K176" s="60" t="n">
        <v>10.437</v>
      </c>
      <c r="L176" s="111" t="n">
        <v>58.584</v>
      </c>
      <c r="M176" s="112" t="n">
        <v>260</v>
      </c>
      <c r="N176" s="63" t="n">
        <v>89</v>
      </c>
    </row>
    <row r="177" customFormat="false" ht="12.75" hidden="false" customHeight="false" outlineLevel="0" collapsed="false">
      <c r="A177" s="129" t="n">
        <v>172</v>
      </c>
      <c r="B177" s="64" t="s">
        <v>1752</v>
      </c>
      <c r="C177" s="65" t="n">
        <v>682504</v>
      </c>
      <c r="D177" s="66" t="s">
        <v>1027</v>
      </c>
      <c r="E177" s="67" t="s">
        <v>21</v>
      </c>
      <c r="F177" s="55" t="n">
        <v>2.538</v>
      </c>
      <c r="G177" s="56" t="n">
        <v>17.245</v>
      </c>
      <c r="H177" s="57" t="n">
        <v>17.284</v>
      </c>
      <c r="I177" s="58" t="n">
        <v>14.205</v>
      </c>
      <c r="J177" s="59" t="n">
        <v>7.153</v>
      </c>
      <c r="K177" s="60" t="n">
        <v>9.583</v>
      </c>
      <c r="L177" s="111" t="n">
        <v>58.317</v>
      </c>
      <c r="M177" s="112" t="n">
        <v>168</v>
      </c>
      <c r="N177" s="63" t="n">
        <v>-4</v>
      </c>
    </row>
    <row r="178" customFormat="false" ht="12.75" hidden="false" customHeight="false" outlineLevel="0" collapsed="false">
      <c r="A178" s="129" t="n">
        <v>173</v>
      </c>
      <c r="B178" s="78" t="s">
        <v>1753</v>
      </c>
      <c r="C178" s="52" t="n">
        <v>676521</v>
      </c>
      <c r="D178" s="53" t="s">
        <v>1147</v>
      </c>
      <c r="E178" s="54" t="s">
        <v>21</v>
      </c>
      <c r="F178" s="55" t="n">
        <v>4.985</v>
      </c>
      <c r="G178" s="56" t="n">
        <v>25.817</v>
      </c>
      <c r="H178" s="57" t="n">
        <v>8.256</v>
      </c>
      <c r="I178" s="58" t="n">
        <v>7.112</v>
      </c>
      <c r="J178" s="59" t="n">
        <v>14.238</v>
      </c>
      <c r="K178" s="60" t="n">
        <v>9.59</v>
      </c>
      <c r="L178" s="111" t="n">
        <v>57.901</v>
      </c>
      <c r="M178" s="112" t="n">
        <v>121</v>
      </c>
      <c r="N178" s="63" t="n">
        <v>-52</v>
      </c>
    </row>
    <row r="179" customFormat="false" ht="12.75" hidden="false" customHeight="false" outlineLevel="0" collapsed="false">
      <c r="A179" s="129" t="n">
        <v>174</v>
      </c>
      <c r="B179" s="78" t="s">
        <v>558</v>
      </c>
      <c r="C179" s="52" t="n">
        <v>667016</v>
      </c>
      <c r="D179" s="53" t="s">
        <v>214</v>
      </c>
      <c r="E179" s="70" t="s">
        <v>21</v>
      </c>
      <c r="F179" s="55" t="n">
        <v>19.394</v>
      </c>
      <c r="G179" s="56" t="n">
        <v>32.662</v>
      </c>
      <c r="H179" s="57" t="n">
        <v>25.129</v>
      </c>
      <c r="I179" s="72" t="n">
        <v>0</v>
      </c>
      <c r="J179" s="80" t="n">
        <v>0</v>
      </c>
      <c r="K179" s="81" t="n">
        <v>0</v>
      </c>
      <c r="L179" s="111" t="n">
        <v>57.791</v>
      </c>
      <c r="M179" s="112" t="n">
        <v>171</v>
      </c>
      <c r="N179" s="63" t="n">
        <v>-3</v>
      </c>
    </row>
    <row r="180" customFormat="false" ht="12.75" hidden="false" customHeight="false" outlineLevel="0" collapsed="false">
      <c r="A180" s="129" t="n">
        <v>175</v>
      </c>
      <c r="B180" s="51" t="s">
        <v>720</v>
      </c>
      <c r="C180" s="52" t="n">
        <v>673451</v>
      </c>
      <c r="D180" s="53" t="s">
        <v>721</v>
      </c>
      <c r="E180" s="54" t="s">
        <v>18</v>
      </c>
      <c r="F180" s="130" t="n">
        <v>0</v>
      </c>
      <c r="G180" s="68" t="n">
        <v>48</v>
      </c>
      <c r="H180" s="57" t="n">
        <v>9.626</v>
      </c>
      <c r="I180" s="72" t="n">
        <v>0</v>
      </c>
      <c r="J180" s="80" t="n">
        <v>0</v>
      </c>
      <c r="K180" s="81" t="n">
        <v>0</v>
      </c>
      <c r="L180" s="111" t="n">
        <v>57.626</v>
      </c>
      <c r="M180" s="112" t="n">
        <v>132</v>
      </c>
      <c r="N180" s="63" t="n">
        <v>-43</v>
      </c>
    </row>
    <row r="181" customFormat="false" ht="12.75" hidden="false" customHeight="false" outlineLevel="0" collapsed="false">
      <c r="A181" s="129" t="n">
        <v>176</v>
      </c>
      <c r="B181" s="64" t="s">
        <v>1754</v>
      </c>
      <c r="C181" s="65" t="n">
        <v>680349</v>
      </c>
      <c r="D181" s="66" t="s">
        <v>1292</v>
      </c>
      <c r="E181" s="71" t="s">
        <v>21</v>
      </c>
      <c r="F181" s="55" t="n">
        <v>4.893</v>
      </c>
      <c r="G181" s="56" t="n">
        <v>8.033</v>
      </c>
      <c r="H181" s="57" t="n">
        <v>16.164</v>
      </c>
      <c r="I181" s="58" t="n">
        <v>14.215</v>
      </c>
      <c r="J181" s="59" t="n">
        <v>7.164</v>
      </c>
      <c r="K181" s="60" t="n">
        <v>19.091</v>
      </c>
      <c r="L181" s="111" t="n">
        <v>57.503</v>
      </c>
      <c r="M181" s="112" t="n">
        <v>174</v>
      </c>
      <c r="N181" s="63" t="n">
        <v>-2</v>
      </c>
    </row>
    <row r="182" customFormat="false" ht="12.75" hidden="false" customHeight="false" outlineLevel="0" collapsed="false">
      <c r="A182" s="129" t="n">
        <v>177</v>
      </c>
      <c r="B182" s="51" t="s">
        <v>886</v>
      </c>
      <c r="C182" s="52" t="n">
        <v>655904</v>
      </c>
      <c r="D182" s="52" t="s">
        <v>44</v>
      </c>
      <c r="E182" s="54" t="s">
        <v>21</v>
      </c>
      <c r="F182" s="55" t="n">
        <v>2.491</v>
      </c>
      <c r="G182" s="56" t="n">
        <v>32.581</v>
      </c>
      <c r="H182" s="57" t="n">
        <v>8.095</v>
      </c>
      <c r="I182" s="58" t="n">
        <v>7.123</v>
      </c>
      <c r="J182" s="80" t="n">
        <v>0</v>
      </c>
      <c r="K182" s="60" t="n">
        <v>9.543</v>
      </c>
      <c r="L182" s="111" t="n">
        <v>57.342</v>
      </c>
      <c r="M182" s="112" t="n">
        <v>175</v>
      </c>
      <c r="N182" s="63" t="n">
        <v>-2</v>
      </c>
    </row>
    <row r="183" customFormat="false" ht="12.75" hidden="false" customHeight="false" outlineLevel="0" collapsed="false">
      <c r="A183" s="129" t="n">
        <v>178</v>
      </c>
      <c r="B183" s="51" t="s">
        <v>1755</v>
      </c>
      <c r="C183" s="52" t="n">
        <v>667728</v>
      </c>
      <c r="D183" s="53" t="s">
        <v>594</v>
      </c>
      <c r="E183" s="85" t="s">
        <v>21</v>
      </c>
      <c r="F183" s="55" t="n">
        <v>19.394</v>
      </c>
      <c r="G183" s="56" t="n">
        <v>25.627</v>
      </c>
      <c r="H183" s="57" t="n">
        <v>16.325</v>
      </c>
      <c r="I183" s="58" t="n">
        <v>3.649</v>
      </c>
      <c r="J183" s="59" t="n">
        <v>7.171</v>
      </c>
      <c r="K183" s="60" t="n">
        <v>4.882</v>
      </c>
      <c r="L183" s="111" t="n">
        <v>57.074</v>
      </c>
      <c r="M183" s="112" t="n">
        <v>146</v>
      </c>
      <c r="N183" s="63" t="n">
        <v>-32</v>
      </c>
    </row>
    <row r="184" customFormat="false" ht="12.75" hidden="false" customHeight="false" outlineLevel="0" collapsed="false">
      <c r="A184" s="129" t="n">
        <v>179</v>
      </c>
      <c r="B184" s="51" t="s">
        <v>1756</v>
      </c>
      <c r="C184" s="52" t="n">
        <v>677643</v>
      </c>
      <c r="D184" s="53" t="s">
        <v>1180</v>
      </c>
      <c r="E184" s="54" t="s">
        <v>18</v>
      </c>
      <c r="F184" s="55" t="n">
        <v>4.904</v>
      </c>
      <c r="G184" s="68" t="n">
        <v>4.992</v>
      </c>
      <c r="H184" s="57" t="n">
        <v>4.987</v>
      </c>
      <c r="I184" s="58" t="n">
        <v>15.761</v>
      </c>
      <c r="J184" s="59" t="n">
        <v>31.232</v>
      </c>
      <c r="K184" s="60" t="n">
        <v>5.311</v>
      </c>
      <c r="L184" s="111" t="n">
        <v>56.972</v>
      </c>
      <c r="M184" s="112" t="n">
        <v>151</v>
      </c>
      <c r="N184" s="63" t="n">
        <v>-28</v>
      </c>
    </row>
    <row r="185" customFormat="false" ht="12.75" hidden="false" customHeight="false" outlineLevel="0" collapsed="false">
      <c r="A185" s="129" t="n">
        <v>180</v>
      </c>
      <c r="B185" s="78" t="s">
        <v>1757</v>
      </c>
      <c r="C185" s="52" t="n">
        <v>673244</v>
      </c>
      <c r="D185" s="82" t="s">
        <v>1533</v>
      </c>
      <c r="E185" s="70" t="s">
        <v>21</v>
      </c>
      <c r="F185" s="55" t="n">
        <v>2.484</v>
      </c>
      <c r="G185" s="56" t="n">
        <v>8.029</v>
      </c>
      <c r="H185" s="57" t="n">
        <v>25.002</v>
      </c>
      <c r="I185" s="58" t="n">
        <v>14.206</v>
      </c>
      <c r="J185" s="59" t="n">
        <v>7.14</v>
      </c>
      <c r="K185" s="60" t="n">
        <v>9.578</v>
      </c>
      <c r="L185" s="111" t="n">
        <v>56.815</v>
      </c>
      <c r="M185" s="112" t="n">
        <v>177</v>
      </c>
      <c r="N185" s="63" t="n">
        <v>-3</v>
      </c>
    </row>
    <row r="186" customFormat="false" ht="12.75" hidden="false" customHeight="false" outlineLevel="0" collapsed="false">
      <c r="A186" s="129" t="n">
        <v>181</v>
      </c>
      <c r="B186" s="78" t="s">
        <v>1758</v>
      </c>
      <c r="C186" s="52" t="n">
        <v>676312</v>
      </c>
      <c r="D186" s="53" t="s">
        <v>1044</v>
      </c>
      <c r="E186" s="54" t="s">
        <v>18</v>
      </c>
      <c r="F186" s="55" t="n">
        <v>9.961</v>
      </c>
      <c r="G186" s="68" t="n">
        <v>10.041</v>
      </c>
      <c r="H186" s="57" t="n">
        <v>10.143</v>
      </c>
      <c r="I186" s="58" t="n">
        <v>15.756</v>
      </c>
      <c r="J186" s="59" t="n">
        <v>7.862</v>
      </c>
      <c r="K186" s="60" t="n">
        <v>20.797</v>
      </c>
      <c r="L186" s="111" t="n">
        <v>56.737</v>
      </c>
      <c r="M186" s="112" t="n">
        <v>178</v>
      </c>
      <c r="N186" s="63" t="n">
        <v>-3</v>
      </c>
    </row>
    <row r="187" customFormat="false" ht="12.75" hidden="false" customHeight="false" outlineLevel="0" collapsed="false">
      <c r="A187" s="129" t="n">
        <v>182</v>
      </c>
      <c r="B187" s="51" t="s">
        <v>1759</v>
      </c>
      <c r="C187" s="52" t="n">
        <v>671327</v>
      </c>
      <c r="D187" s="53" t="s">
        <v>1650</v>
      </c>
      <c r="E187" s="85" t="s">
        <v>21</v>
      </c>
      <c r="F187" s="55" t="n">
        <v>2.489</v>
      </c>
      <c r="G187" s="56" t="n">
        <v>25.317</v>
      </c>
      <c r="H187" s="57" t="n">
        <v>16.324</v>
      </c>
      <c r="I187" s="58" t="n">
        <v>7.107</v>
      </c>
      <c r="J187" s="59" t="n">
        <v>7.136</v>
      </c>
      <c r="K187" s="60" t="n">
        <v>4.875</v>
      </c>
      <c r="L187" s="111" t="n">
        <v>55.884</v>
      </c>
      <c r="M187" s="112" t="n">
        <v>182</v>
      </c>
      <c r="N187" s="63" t="n">
        <v>0</v>
      </c>
    </row>
    <row r="188" customFormat="false" ht="12.75" hidden="false" customHeight="false" outlineLevel="0" collapsed="false">
      <c r="A188" s="129" t="n">
        <v>183</v>
      </c>
      <c r="B188" s="51" t="s">
        <v>508</v>
      </c>
      <c r="C188" s="52" t="n">
        <v>674324</v>
      </c>
      <c r="D188" s="52" t="s">
        <v>62</v>
      </c>
      <c r="E188" s="54" t="s">
        <v>21</v>
      </c>
      <c r="F188" s="55" t="n">
        <v>9.757</v>
      </c>
      <c r="G188" s="56" t="n">
        <v>25.067</v>
      </c>
      <c r="H188" s="57" t="n">
        <v>16.166</v>
      </c>
      <c r="I188" s="58" t="n">
        <v>7.117</v>
      </c>
      <c r="J188" s="59" t="n">
        <v>7.148</v>
      </c>
      <c r="K188" s="81" t="n">
        <v>0</v>
      </c>
      <c r="L188" s="111" t="n">
        <v>55.498</v>
      </c>
      <c r="M188" s="112" t="n">
        <v>109</v>
      </c>
      <c r="N188" s="63" t="n">
        <v>-74</v>
      </c>
    </row>
    <row r="189" customFormat="false" ht="12.75" hidden="false" customHeight="false" outlineLevel="0" collapsed="false">
      <c r="A189" s="129" t="n">
        <v>184</v>
      </c>
      <c r="B189" s="84" t="s">
        <v>575</v>
      </c>
      <c r="C189" s="65" t="n">
        <v>659291</v>
      </c>
      <c r="D189" s="66" t="s">
        <v>214</v>
      </c>
      <c r="E189" s="71" t="s">
        <v>21</v>
      </c>
      <c r="F189" s="55" t="n">
        <v>30.302</v>
      </c>
      <c r="G189" s="56" t="n">
        <v>25.129</v>
      </c>
      <c r="H189" s="57" t="n">
        <v>25.128</v>
      </c>
      <c r="I189" s="72" t="n">
        <v>0</v>
      </c>
      <c r="J189" s="80" t="n">
        <v>0</v>
      </c>
      <c r="K189" s="81" t="n">
        <v>0</v>
      </c>
      <c r="L189" s="111" t="n">
        <v>55.431</v>
      </c>
      <c r="M189" s="112" t="n">
        <v>171</v>
      </c>
      <c r="N189" s="63" t="n">
        <v>-13</v>
      </c>
    </row>
    <row r="190" customFormat="false" ht="12.75" hidden="false" customHeight="false" outlineLevel="0" collapsed="false">
      <c r="A190" s="129" t="n">
        <v>185</v>
      </c>
      <c r="B190" s="78" t="s">
        <v>1760</v>
      </c>
      <c r="C190" s="52" t="n">
        <v>674467</v>
      </c>
      <c r="D190" s="53" t="s">
        <v>1042</v>
      </c>
      <c r="E190" s="70" t="s">
        <v>18</v>
      </c>
      <c r="F190" s="55" t="n">
        <v>4.879</v>
      </c>
      <c r="G190" s="68" t="n">
        <v>9.611</v>
      </c>
      <c r="H190" s="57" t="n">
        <v>19.251</v>
      </c>
      <c r="I190" s="58" t="n">
        <v>7.883</v>
      </c>
      <c r="J190" s="59" t="n">
        <v>15.633</v>
      </c>
      <c r="K190" s="60" t="n">
        <v>10.427</v>
      </c>
      <c r="L190" s="111" t="n">
        <v>54.922</v>
      </c>
      <c r="M190" s="112" t="n">
        <v>187</v>
      </c>
      <c r="N190" s="63" t="n">
        <v>2</v>
      </c>
    </row>
    <row r="191" customFormat="false" ht="12.75" hidden="false" customHeight="false" outlineLevel="0" collapsed="false">
      <c r="A191" s="129" t="n">
        <v>186</v>
      </c>
      <c r="B191" s="64" t="s">
        <v>1761</v>
      </c>
      <c r="C191" s="65" t="n">
        <v>672624</v>
      </c>
      <c r="D191" s="66" t="s">
        <v>781</v>
      </c>
      <c r="E191" s="67" t="s">
        <v>18</v>
      </c>
      <c r="F191" s="55" t="n">
        <v>30.304</v>
      </c>
      <c r="G191" s="68" t="n">
        <v>19.205</v>
      </c>
      <c r="H191" s="57" t="n">
        <v>19.203</v>
      </c>
      <c r="I191" s="72" t="n">
        <v>0</v>
      </c>
      <c r="J191" s="80" t="n">
        <v>0</v>
      </c>
      <c r="K191" s="60" t="n">
        <v>5.263</v>
      </c>
      <c r="L191" s="111" t="n">
        <v>54.772</v>
      </c>
      <c r="M191" s="112" t="n">
        <v>229</v>
      </c>
      <c r="N191" s="63" t="n">
        <v>43</v>
      </c>
      <c r="AS191" s="69"/>
    </row>
    <row r="192" customFormat="false" ht="12.75" hidden="false" customHeight="false" outlineLevel="0" collapsed="false">
      <c r="A192" s="129" t="n">
        <v>187</v>
      </c>
      <c r="B192" s="51" t="s">
        <v>1762</v>
      </c>
      <c r="C192" s="52" t="n">
        <v>685226</v>
      </c>
      <c r="D192" s="53" t="s">
        <v>1089</v>
      </c>
      <c r="E192" s="54" t="s">
        <v>18</v>
      </c>
      <c r="F192" s="55" t="n">
        <v>31.126</v>
      </c>
      <c r="G192" s="68" t="n">
        <v>5.04</v>
      </c>
      <c r="H192" s="57" t="n">
        <v>5.085</v>
      </c>
      <c r="I192" s="58" t="n">
        <v>7.917</v>
      </c>
      <c r="J192" s="80" t="n">
        <v>0</v>
      </c>
      <c r="K192" s="60" t="n">
        <v>10.424</v>
      </c>
      <c r="L192" s="111" t="n">
        <v>54.552</v>
      </c>
      <c r="M192" s="112" t="n">
        <v>337</v>
      </c>
      <c r="N192" s="63" t="n">
        <v>150</v>
      </c>
    </row>
    <row r="193" customFormat="false" ht="12.75" hidden="false" customHeight="false" outlineLevel="0" collapsed="false">
      <c r="A193" s="129" t="n">
        <v>188</v>
      </c>
      <c r="B193" s="51" t="s">
        <v>1763</v>
      </c>
      <c r="C193" s="52" t="n">
        <v>659247</v>
      </c>
      <c r="D193" s="53" t="s">
        <v>835</v>
      </c>
      <c r="E193" s="70" t="s">
        <v>18</v>
      </c>
      <c r="F193" s="55" t="n">
        <v>19.494</v>
      </c>
      <c r="G193" s="68" t="n">
        <v>9.896</v>
      </c>
      <c r="H193" s="57" t="n">
        <v>9.918</v>
      </c>
      <c r="I193" s="58" t="n">
        <v>4.062</v>
      </c>
      <c r="J193" s="80" t="n">
        <v>0</v>
      </c>
      <c r="K193" s="60" t="n">
        <v>20.78</v>
      </c>
      <c r="L193" s="111" t="n">
        <v>54.254</v>
      </c>
      <c r="M193" s="112" t="n">
        <v>228</v>
      </c>
      <c r="N193" s="63" t="n">
        <v>40</v>
      </c>
    </row>
    <row r="194" customFormat="false" ht="12.75" hidden="false" customHeight="false" outlineLevel="0" collapsed="false">
      <c r="A194" s="129" t="n">
        <v>189</v>
      </c>
      <c r="B194" s="51" t="s">
        <v>1764</v>
      </c>
      <c r="C194" s="52" t="n">
        <v>664643</v>
      </c>
      <c r="D194" s="53" t="s">
        <v>1021</v>
      </c>
      <c r="E194" s="70" t="s">
        <v>21</v>
      </c>
      <c r="F194" s="55" t="n">
        <v>2.454</v>
      </c>
      <c r="G194" s="56" t="n">
        <v>16.208</v>
      </c>
      <c r="H194" s="57" t="n">
        <v>16.322</v>
      </c>
      <c r="I194" s="58" t="n">
        <v>14.193</v>
      </c>
      <c r="J194" s="59" t="n">
        <v>7.139</v>
      </c>
      <c r="K194" s="60" t="n">
        <v>4.878</v>
      </c>
      <c r="L194" s="111" t="n">
        <v>53.862</v>
      </c>
      <c r="M194" s="112" t="n">
        <v>190</v>
      </c>
      <c r="N194" s="63" t="n">
        <v>1</v>
      </c>
      <c r="AS194" s="69"/>
    </row>
    <row r="195" customFormat="false" ht="12.75" hidden="false" customHeight="false" outlineLevel="0" collapsed="false">
      <c r="A195" s="129" t="n">
        <v>190</v>
      </c>
      <c r="B195" s="51" t="s">
        <v>1765</v>
      </c>
      <c r="C195" s="52" t="n">
        <v>674980</v>
      </c>
      <c r="D195" s="53" t="s">
        <v>1141</v>
      </c>
      <c r="E195" s="54" t="s">
        <v>21</v>
      </c>
      <c r="F195" s="55" t="n">
        <v>4.984</v>
      </c>
      <c r="G195" s="56" t="n">
        <v>8.276</v>
      </c>
      <c r="H195" s="57" t="n">
        <v>16.488</v>
      </c>
      <c r="I195" s="58" t="n">
        <v>14.192</v>
      </c>
      <c r="J195" s="59" t="n">
        <v>14.239</v>
      </c>
      <c r="K195" s="60" t="n">
        <v>9.548</v>
      </c>
      <c r="L195" s="111" t="n">
        <v>53.195</v>
      </c>
      <c r="M195" s="112" t="n">
        <v>193</v>
      </c>
      <c r="N195" s="63" t="n">
        <v>3</v>
      </c>
    </row>
    <row r="196" customFormat="false" ht="12.75" hidden="false" customHeight="false" outlineLevel="0" collapsed="false">
      <c r="A196" s="129" t="n">
        <v>191</v>
      </c>
      <c r="B196" s="51" t="s">
        <v>1766</v>
      </c>
      <c r="C196" s="52" t="n">
        <v>662295</v>
      </c>
      <c r="D196" s="53" t="s">
        <v>1156</v>
      </c>
      <c r="E196" s="70" t="s">
        <v>18</v>
      </c>
      <c r="F196" s="55" t="n">
        <v>19.351</v>
      </c>
      <c r="G196" s="68" t="n">
        <v>9.676</v>
      </c>
      <c r="H196" s="57" t="n">
        <v>4.841</v>
      </c>
      <c r="I196" s="58" t="n">
        <v>7.928</v>
      </c>
      <c r="J196" s="59" t="n">
        <v>15.623</v>
      </c>
      <c r="K196" s="60" t="n">
        <v>5.318</v>
      </c>
      <c r="L196" s="111" t="n">
        <v>52.578</v>
      </c>
      <c r="M196" s="112" t="n">
        <v>259</v>
      </c>
      <c r="N196" s="63" t="n">
        <v>68</v>
      </c>
    </row>
    <row r="197" customFormat="false" ht="12.75" hidden="false" customHeight="false" outlineLevel="0" collapsed="false">
      <c r="A197" s="129" t="n">
        <v>192</v>
      </c>
      <c r="B197" s="51" t="s">
        <v>1767</v>
      </c>
      <c r="C197" s="52" t="n">
        <v>689002</v>
      </c>
      <c r="D197" s="53" t="s">
        <v>1177</v>
      </c>
      <c r="E197" s="54" t="s">
        <v>21</v>
      </c>
      <c r="F197" s="55" t="n">
        <v>19.397</v>
      </c>
      <c r="G197" s="56" t="n">
        <v>32.5</v>
      </c>
      <c r="H197" s="57" t="n">
        <v>8.17</v>
      </c>
      <c r="I197" s="72" t="n">
        <v>0</v>
      </c>
      <c r="J197" s="80" t="n">
        <v>0</v>
      </c>
      <c r="K197" s="81" t="n">
        <v>0</v>
      </c>
      <c r="L197" s="111" t="n">
        <v>51.897</v>
      </c>
      <c r="M197" s="112" t="n">
        <v>242</v>
      </c>
      <c r="N197" s="63" t="n">
        <v>50</v>
      </c>
    </row>
    <row r="198" customFormat="false" ht="12.75" hidden="false" customHeight="false" outlineLevel="0" collapsed="false">
      <c r="A198" s="129" t="n">
        <v>193</v>
      </c>
      <c r="B198" s="64" t="s">
        <v>1768</v>
      </c>
      <c r="C198" s="65" t="n">
        <v>683607</v>
      </c>
      <c r="D198" s="66" t="s">
        <v>1375</v>
      </c>
      <c r="E198" s="71" t="s">
        <v>21</v>
      </c>
      <c r="F198" s="55" t="n">
        <v>9.746</v>
      </c>
      <c r="G198" s="56" t="n">
        <v>32.581</v>
      </c>
      <c r="H198" s="79" t="n">
        <v>0</v>
      </c>
      <c r="I198" s="72" t="n">
        <v>0</v>
      </c>
      <c r="J198" s="80" t="n">
        <v>0</v>
      </c>
      <c r="K198" s="60" t="n">
        <v>9.56</v>
      </c>
      <c r="L198" s="111" t="n">
        <v>51.887</v>
      </c>
      <c r="M198" s="112" t="n">
        <v>204</v>
      </c>
      <c r="N198" s="63" t="n">
        <v>11</v>
      </c>
    </row>
    <row r="199" customFormat="false" ht="12.75" hidden="false" customHeight="false" outlineLevel="0" collapsed="false">
      <c r="A199" s="129" t="n">
        <v>194</v>
      </c>
      <c r="B199" s="78" t="s">
        <v>1769</v>
      </c>
      <c r="C199" s="52" t="n">
        <v>672550</v>
      </c>
      <c r="D199" s="53" t="s">
        <v>1039</v>
      </c>
      <c r="E199" s="70" t="s">
        <v>18</v>
      </c>
      <c r="F199" s="130" t="n">
        <v>0</v>
      </c>
      <c r="G199" s="68" t="n">
        <v>4.868</v>
      </c>
      <c r="H199" s="57" t="n">
        <v>4.856</v>
      </c>
      <c r="I199" s="58" t="n">
        <v>31.493</v>
      </c>
      <c r="J199" s="59" t="n">
        <v>7.869</v>
      </c>
      <c r="K199" s="60" t="n">
        <v>10.418</v>
      </c>
      <c r="L199" s="111" t="n">
        <v>51.635</v>
      </c>
      <c r="M199" s="112" t="n">
        <v>137</v>
      </c>
      <c r="N199" s="63" t="n">
        <v>-57</v>
      </c>
    </row>
    <row r="200" customFormat="false" ht="12.75" hidden="false" customHeight="false" outlineLevel="0" collapsed="false">
      <c r="A200" s="129" t="n">
        <v>195</v>
      </c>
      <c r="B200" s="51" t="s">
        <v>1770</v>
      </c>
      <c r="C200" s="52" t="n">
        <v>676938</v>
      </c>
      <c r="D200" s="53" t="s">
        <v>1771</v>
      </c>
      <c r="E200" s="54" t="s">
        <v>18</v>
      </c>
      <c r="F200" s="130" t="n">
        <v>0</v>
      </c>
      <c r="G200" s="68" t="n">
        <v>4.983</v>
      </c>
      <c r="H200" s="57" t="n">
        <v>9.913</v>
      </c>
      <c r="I200" s="72" t="n">
        <v>0</v>
      </c>
      <c r="J200" s="59" t="n">
        <v>31.22</v>
      </c>
      <c r="K200" s="60" t="n">
        <v>5.31</v>
      </c>
      <c r="L200" s="111" t="n">
        <v>51.426</v>
      </c>
      <c r="M200" s="112" t="n">
        <v>197</v>
      </c>
      <c r="N200" s="63" t="n">
        <v>2</v>
      </c>
    </row>
    <row r="201" customFormat="false" ht="12.75" hidden="false" customHeight="false" outlineLevel="0" collapsed="false">
      <c r="A201" s="129" t="n">
        <v>196</v>
      </c>
      <c r="B201" s="51" t="s">
        <v>1772</v>
      </c>
      <c r="C201" s="52" t="n">
        <v>670631</v>
      </c>
      <c r="D201" s="53" t="s">
        <v>1773</v>
      </c>
      <c r="E201" s="54" t="s">
        <v>18</v>
      </c>
      <c r="F201" s="55" t="n">
        <v>4.894</v>
      </c>
      <c r="G201" s="68" t="n">
        <v>9.94</v>
      </c>
      <c r="H201" s="57" t="n">
        <v>4.983</v>
      </c>
      <c r="I201" s="58" t="n">
        <v>7.918</v>
      </c>
      <c r="J201" s="59" t="n">
        <v>15.617</v>
      </c>
      <c r="K201" s="60" t="n">
        <v>20.785</v>
      </c>
      <c r="L201" s="111" t="n">
        <v>51.325</v>
      </c>
      <c r="M201" s="112" t="n">
        <v>199</v>
      </c>
      <c r="N201" s="63" t="n">
        <v>3</v>
      </c>
    </row>
    <row r="202" customFormat="false" ht="12.75" hidden="false" customHeight="false" outlineLevel="0" collapsed="false">
      <c r="A202" s="129" t="n">
        <v>197</v>
      </c>
      <c r="B202" s="51" t="s">
        <v>1774</v>
      </c>
      <c r="C202" s="52" t="n">
        <v>679402</v>
      </c>
      <c r="D202" s="53" t="s">
        <v>1775</v>
      </c>
      <c r="E202" s="70" t="s">
        <v>18</v>
      </c>
      <c r="F202" s="55" t="n">
        <v>19.922</v>
      </c>
      <c r="G202" s="68" t="n">
        <v>5.043</v>
      </c>
      <c r="H202" s="57" t="n">
        <v>5.087</v>
      </c>
      <c r="I202" s="58" t="n">
        <v>15.766</v>
      </c>
      <c r="J202" s="80" t="n">
        <v>0</v>
      </c>
      <c r="K202" s="60" t="n">
        <v>10.404</v>
      </c>
      <c r="L202" s="111" t="n">
        <v>51.179</v>
      </c>
      <c r="M202" s="112" t="n">
        <v>268</v>
      </c>
      <c r="N202" s="63" t="n">
        <v>71</v>
      </c>
    </row>
    <row r="203" customFormat="false" ht="12.75" hidden="false" customHeight="false" outlineLevel="0" collapsed="false">
      <c r="A203" s="129" t="n">
        <v>198</v>
      </c>
      <c r="B203" s="51" t="s">
        <v>1776</v>
      </c>
      <c r="C203" s="52" t="n">
        <v>686255</v>
      </c>
      <c r="D203" s="53" t="s">
        <v>1113</v>
      </c>
      <c r="E203" s="70" t="s">
        <v>21</v>
      </c>
      <c r="F203" s="55" t="n">
        <v>4.902</v>
      </c>
      <c r="G203" s="56" t="n">
        <v>25.002</v>
      </c>
      <c r="H203" s="57" t="n">
        <v>16.443</v>
      </c>
      <c r="I203" s="72" t="n">
        <v>0</v>
      </c>
      <c r="J203" s="80" t="n">
        <v>0</v>
      </c>
      <c r="K203" s="60" t="n">
        <v>9.586</v>
      </c>
      <c r="L203" s="111" t="n">
        <v>51.031</v>
      </c>
      <c r="M203" s="112" t="n">
        <v>200</v>
      </c>
      <c r="N203" s="63" t="n">
        <v>2</v>
      </c>
    </row>
    <row r="204" customFormat="false" ht="12.75" hidden="false" customHeight="false" outlineLevel="0" collapsed="false">
      <c r="A204" s="129" t="n">
        <v>199</v>
      </c>
      <c r="B204" s="78" t="s">
        <v>1777</v>
      </c>
      <c r="C204" s="52" t="n">
        <v>674177</v>
      </c>
      <c r="D204" s="53" t="s">
        <v>1129</v>
      </c>
      <c r="E204" s="67" t="s">
        <v>21</v>
      </c>
      <c r="F204" s="55" t="n">
        <v>5.005</v>
      </c>
      <c r="G204" s="56" t="n">
        <v>16.523</v>
      </c>
      <c r="H204" s="57" t="n">
        <v>8.244</v>
      </c>
      <c r="I204" s="58" t="n">
        <v>3.654</v>
      </c>
      <c r="J204" s="59" t="n">
        <v>7.174</v>
      </c>
      <c r="K204" s="60" t="n">
        <v>19.084</v>
      </c>
      <c r="L204" s="111" t="n">
        <v>51.025</v>
      </c>
      <c r="M204" s="112" t="n">
        <v>201</v>
      </c>
      <c r="N204" s="63" t="n">
        <v>2</v>
      </c>
    </row>
    <row r="205" customFormat="false" ht="12.75" hidden="false" customHeight="false" outlineLevel="0" collapsed="false">
      <c r="A205" s="129" t="n">
        <v>200</v>
      </c>
      <c r="B205" s="64" t="s">
        <v>1778</v>
      </c>
      <c r="C205" s="65" t="n">
        <v>678418</v>
      </c>
      <c r="D205" s="66" t="s">
        <v>282</v>
      </c>
      <c r="E205" s="71" t="s">
        <v>18</v>
      </c>
      <c r="F205" s="55" t="n">
        <v>4.898</v>
      </c>
      <c r="G205" s="68" t="n">
        <v>4.991</v>
      </c>
      <c r="H205" s="57" t="n">
        <v>19.825</v>
      </c>
      <c r="I205" s="58" t="n">
        <v>15.743</v>
      </c>
      <c r="J205" s="59" t="n">
        <v>7.868</v>
      </c>
      <c r="K205" s="60" t="n">
        <v>10.432</v>
      </c>
      <c r="L205" s="111" t="n">
        <v>50.991</v>
      </c>
      <c r="M205" s="112" t="n">
        <v>181</v>
      </c>
      <c r="N205" s="63" t="n">
        <v>-19</v>
      </c>
    </row>
    <row r="206" customFormat="false" ht="12.75" hidden="false" customHeight="false" outlineLevel="0" collapsed="false">
      <c r="A206" s="129" t="n">
        <v>201</v>
      </c>
      <c r="B206" s="51" t="s">
        <v>1779</v>
      </c>
      <c r="C206" s="52" t="n">
        <v>672752</v>
      </c>
      <c r="D206" s="53" t="s">
        <v>1039</v>
      </c>
      <c r="E206" s="54" t="s">
        <v>21</v>
      </c>
      <c r="F206" s="130" t="n">
        <v>0</v>
      </c>
      <c r="G206" s="56" t="n">
        <v>8.214</v>
      </c>
      <c r="H206" s="57" t="n">
        <v>25.626</v>
      </c>
      <c r="I206" s="72" t="n">
        <v>0</v>
      </c>
      <c r="J206" s="59" t="n">
        <v>7.151</v>
      </c>
      <c r="K206" s="60" t="n">
        <v>9.601</v>
      </c>
      <c r="L206" s="111" t="n">
        <v>50.592</v>
      </c>
      <c r="M206" s="112" t="n">
        <v>130</v>
      </c>
      <c r="N206" s="63" t="n">
        <v>-71</v>
      </c>
    </row>
    <row r="207" customFormat="false" ht="12.75" hidden="false" customHeight="false" outlineLevel="0" collapsed="false">
      <c r="A207" s="129" t="n">
        <v>202</v>
      </c>
      <c r="B207" s="64" t="s">
        <v>1780</v>
      </c>
      <c r="C207" s="65" t="n">
        <v>677608</v>
      </c>
      <c r="D207" s="66" t="s">
        <v>1379</v>
      </c>
      <c r="E207" s="71" t="s">
        <v>21</v>
      </c>
      <c r="F207" s="130" t="n">
        <v>0</v>
      </c>
      <c r="G207" s="56" t="n">
        <v>32.5</v>
      </c>
      <c r="H207" s="57" t="n">
        <v>8.232</v>
      </c>
      <c r="I207" s="72" t="n">
        <v>0</v>
      </c>
      <c r="J207" s="80" t="n">
        <v>0</v>
      </c>
      <c r="K207" s="60" t="n">
        <v>9.562</v>
      </c>
      <c r="L207" s="111" t="n">
        <v>50.294</v>
      </c>
      <c r="M207" s="112" t="n">
        <v>169</v>
      </c>
      <c r="N207" s="63" t="n">
        <v>-33</v>
      </c>
    </row>
    <row r="208" customFormat="false" ht="12.75" hidden="false" customHeight="false" outlineLevel="0" collapsed="false">
      <c r="A208" s="129" t="n">
        <v>203</v>
      </c>
      <c r="B208" s="51" t="s">
        <v>557</v>
      </c>
      <c r="C208" s="52" t="n">
        <v>663895</v>
      </c>
      <c r="D208" s="82" t="s">
        <v>177</v>
      </c>
      <c r="E208" s="54" t="s">
        <v>21</v>
      </c>
      <c r="F208" s="130" t="n">
        <v>0</v>
      </c>
      <c r="G208" s="73" t="n">
        <v>0</v>
      </c>
      <c r="H208" s="57" t="n">
        <v>50</v>
      </c>
      <c r="I208" s="72" t="n">
        <v>0</v>
      </c>
      <c r="J208" s="80" t="n">
        <v>0</v>
      </c>
      <c r="K208" s="81" t="n">
        <v>0</v>
      </c>
      <c r="L208" s="111" t="n">
        <v>50</v>
      </c>
      <c r="M208" s="112" t="n">
        <v>205</v>
      </c>
      <c r="N208" s="63" t="n">
        <v>2</v>
      </c>
    </row>
    <row r="209" customFormat="false" ht="12.75" hidden="false" customHeight="false" outlineLevel="0" collapsed="false">
      <c r="A209" s="129" t="n">
        <v>204</v>
      </c>
      <c r="B209" s="51" t="s">
        <v>1781</v>
      </c>
      <c r="C209" s="52" t="n">
        <v>683822</v>
      </c>
      <c r="D209" s="52" t="s">
        <v>1127</v>
      </c>
      <c r="E209" s="85" t="s">
        <v>18</v>
      </c>
      <c r="F209" s="55" t="n">
        <v>5.046</v>
      </c>
      <c r="G209" s="73" t="n">
        <v>0</v>
      </c>
      <c r="H209" s="57" t="n">
        <v>2.609</v>
      </c>
      <c r="I209" s="58" t="n">
        <v>31.483</v>
      </c>
      <c r="J209" s="80" t="n">
        <v>0</v>
      </c>
      <c r="K209" s="60" t="n">
        <v>10.419</v>
      </c>
      <c r="L209" s="111" t="n">
        <v>49.557</v>
      </c>
      <c r="M209" s="112" t="n">
        <v>188</v>
      </c>
      <c r="N209" s="63" t="n">
        <v>-16</v>
      </c>
    </row>
    <row r="210" customFormat="false" ht="12.75" hidden="false" customHeight="false" outlineLevel="0" collapsed="false">
      <c r="A210" s="129" t="n">
        <v>205</v>
      </c>
      <c r="B210" s="64" t="s">
        <v>1782</v>
      </c>
      <c r="C210" s="65" t="n">
        <v>683178</v>
      </c>
      <c r="D210" s="66" t="s">
        <v>721</v>
      </c>
      <c r="E210" s="71" t="s">
        <v>18</v>
      </c>
      <c r="F210" s="55" t="n">
        <v>30.301</v>
      </c>
      <c r="G210" s="68" t="n">
        <v>19.205</v>
      </c>
      <c r="H210" s="57" t="n">
        <v>9.63</v>
      </c>
      <c r="I210" s="72" t="n">
        <v>0</v>
      </c>
      <c r="J210" s="80" t="n">
        <v>0</v>
      </c>
      <c r="K210" s="81" t="n">
        <v>0</v>
      </c>
      <c r="L210" s="111" t="n">
        <v>49.506</v>
      </c>
      <c r="M210" s="112" t="n">
        <v>333</v>
      </c>
      <c r="N210" s="63" t="n">
        <v>128</v>
      </c>
    </row>
    <row r="211" customFormat="false" ht="12.75" hidden="false" customHeight="false" outlineLevel="0" collapsed="false">
      <c r="A211" s="129" t="n">
        <v>206</v>
      </c>
      <c r="B211" s="51" t="s">
        <v>1783</v>
      </c>
      <c r="C211" s="52" t="n">
        <v>687896</v>
      </c>
      <c r="D211" s="82" t="s">
        <v>121</v>
      </c>
      <c r="E211" s="54" t="s">
        <v>21</v>
      </c>
      <c r="F211" s="55" t="n">
        <v>9.97</v>
      </c>
      <c r="G211" s="56" t="n">
        <v>16.526</v>
      </c>
      <c r="H211" s="57" t="n">
        <v>25.753</v>
      </c>
      <c r="I211" s="72" t="n">
        <v>0</v>
      </c>
      <c r="J211" s="59" t="n">
        <v>7.168</v>
      </c>
      <c r="K211" s="81" t="n">
        <v>0</v>
      </c>
      <c r="L211" s="111" t="n">
        <v>49.447</v>
      </c>
      <c r="M211" s="112" t="n">
        <v>167</v>
      </c>
      <c r="N211" s="63" t="n">
        <v>-39</v>
      </c>
    </row>
    <row r="212" customFormat="false" ht="12.75" hidden="false" customHeight="false" outlineLevel="0" collapsed="false">
      <c r="A212" s="129" t="n">
        <v>207</v>
      </c>
      <c r="B212" s="84" t="s">
        <v>1784</v>
      </c>
      <c r="C212" s="65" t="n">
        <v>666471</v>
      </c>
      <c r="D212" s="66" t="s">
        <v>123</v>
      </c>
      <c r="E212" s="67" t="s">
        <v>18</v>
      </c>
      <c r="F212" s="55" t="n">
        <v>19.349</v>
      </c>
      <c r="G212" s="68" t="n">
        <v>19.347</v>
      </c>
      <c r="H212" s="79" t="n">
        <v>0</v>
      </c>
      <c r="I212" s="72" t="n">
        <v>0</v>
      </c>
      <c r="J212" s="80" t="n">
        <v>0</v>
      </c>
      <c r="K212" s="60" t="n">
        <v>10.403</v>
      </c>
      <c r="L212" s="111" t="n">
        <v>49.099</v>
      </c>
      <c r="M212" s="112" t="n">
        <v>247</v>
      </c>
      <c r="N212" s="63" t="n">
        <v>40</v>
      </c>
    </row>
    <row r="213" customFormat="false" ht="12.75" hidden="false" customHeight="false" outlineLevel="0" collapsed="false">
      <c r="A213" s="129" t="n">
        <v>208</v>
      </c>
      <c r="B213" s="64" t="s">
        <v>1785</v>
      </c>
      <c r="C213" s="65" t="n">
        <v>667642</v>
      </c>
      <c r="D213" s="66" t="s">
        <v>79</v>
      </c>
      <c r="E213" s="71" t="s">
        <v>18</v>
      </c>
      <c r="F213" s="55" t="n">
        <v>19.398</v>
      </c>
      <c r="G213" s="68" t="n">
        <v>19.204</v>
      </c>
      <c r="H213" s="79" t="n">
        <v>0</v>
      </c>
      <c r="I213" s="72" t="n">
        <v>0</v>
      </c>
      <c r="J213" s="80" t="n">
        <v>0</v>
      </c>
      <c r="K213" s="60" t="n">
        <v>10.402</v>
      </c>
      <c r="L213" s="111" t="n">
        <v>49.004</v>
      </c>
      <c r="M213" s="112" t="n">
        <v>210</v>
      </c>
      <c r="N213" s="63" t="n">
        <v>2</v>
      </c>
    </row>
    <row r="214" customFormat="false" ht="12.75" hidden="false" customHeight="false" outlineLevel="0" collapsed="false">
      <c r="A214" s="129" t="n">
        <v>209</v>
      </c>
      <c r="B214" s="51" t="s">
        <v>957</v>
      </c>
      <c r="C214" s="52" t="n">
        <v>651380</v>
      </c>
      <c r="D214" s="53" t="s">
        <v>69</v>
      </c>
      <c r="E214" s="54" t="s">
        <v>21</v>
      </c>
      <c r="F214" s="130" t="n">
        <v>0</v>
      </c>
      <c r="G214" s="56" t="n">
        <v>16.044</v>
      </c>
      <c r="H214" s="57" t="n">
        <v>16.165</v>
      </c>
      <c r="I214" s="58" t="n">
        <v>7.134</v>
      </c>
      <c r="J214" s="80" t="n">
        <v>0</v>
      </c>
      <c r="K214" s="60" t="n">
        <v>9.551</v>
      </c>
      <c r="L214" s="111" t="n">
        <v>48.894</v>
      </c>
      <c r="M214" s="112" t="n">
        <v>211</v>
      </c>
      <c r="N214" s="63" t="n">
        <v>2</v>
      </c>
    </row>
    <row r="215" customFormat="false" ht="12.75" hidden="false" customHeight="false" outlineLevel="0" collapsed="false">
      <c r="A215" s="129" t="n">
        <v>210</v>
      </c>
      <c r="B215" s="51" t="s">
        <v>1786</v>
      </c>
      <c r="C215" s="52" t="n">
        <v>671701</v>
      </c>
      <c r="D215" s="53" t="s">
        <v>1089</v>
      </c>
      <c r="E215" s="85" t="s">
        <v>18</v>
      </c>
      <c r="F215" s="55" t="n">
        <v>9.975</v>
      </c>
      <c r="G215" s="68" t="n">
        <v>20.067</v>
      </c>
      <c r="H215" s="57" t="n">
        <v>10.131</v>
      </c>
      <c r="I215" s="58" t="n">
        <v>7.897</v>
      </c>
      <c r="J215" s="80" t="n">
        <v>0</v>
      </c>
      <c r="K215" s="60" t="n">
        <v>10.438</v>
      </c>
      <c r="L215" s="111" t="n">
        <v>48.533</v>
      </c>
      <c r="M215" s="112" t="n">
        <v>213</v>
      </c>
      <c r="N215" s="63" t="n">
        <v>3</v>
      </c>
    </row>
    <row r="216" customFormat="false" ht="12.75" hidden="false" customHeight="false" outlineLevel="0" collapsed="false">
      <c r="A216" s="129" t="n">
        <v>211</v>
      </c>
      <c r="B216" s="51" t="s">
        <v>1787</v>
      </c>
      <c r="C216" s="52" t="n">
        <v>682379</v>
      </c>
      <c r="D216" s="53" t="s">
        <v>25</v>
      </c>
      <c r="E216" s="54" t="s">
        <v>18</v>
      </c>
      <c r="F216" s="55" t="n">
        <v>19.492</v>
      </c>
      <c r="G216" s="68" t="n">
        <v>9.943</v>
      </c>
      <c r="H216" s="57" t="n">
        <v>9.92</v>
      </c>
      <c r="I216" s="58" t="n">
        <v>7.909</v>
      </c>
      <c r="J216" s="59" t="n">
        <v>7.865</v>
      </c>
      <c r="K216" s="60" t="n">
        <v>10.399</v>
      </c>
      <c r="L216" s="111" t="n">
        <v>47.743</v>
      </c>
      <c r="M216" s="112" t="n">
        <v>257</v>
      </c>
      <c r="N216" s="63" t="n">
        <v>46</v>
      </c>
    </row>
    <row r="217" customFormat="false" ht="12.75" hidden="false" customHeight="false" outlineLevel="0" collapsed="false">
      <c r="A217" s="129" t="n">
        <v>212</v>
      </c>
      <c r="B217" s="78" t="s">
        <v>1788</v>
      </c>
      <c r="C217" s="52" t="n">
        <v>662930</v>
      </c>
      <c r="D217" s="53" t="s">
        <v>1065</v>
      </c>
      <c r="E217" s="70" t="s">
        <v>18</v>
      </c>
      <c r="F217" s="55" t="n">
        <v>19.541</v>
      </c>
      <c r="G217" s="68" t="n">
        <v>4.874</v>
      </c>
      <c r="H217" s="57" t="n">
        <v>9.706</v>
      </c>
      <c r="I217" s="72" t="n">
        <v>0</v>
      </c>
      <c r="J217" s="59" t="n">
        <v>7.836</v>
      </c>
      <c r="K217" s="60" t="n">
        <v>10.397</v>
      </c>
      <c r="L217" s="111" t="n">
        <v>47.48</v>
      </c>
      <c r="M217" s="112" t="n">
        <v>261</v>
      </c>
      <c r="N217" s="63" t="n">
        <v>49</v>
      </c>
    </row>
    <row r="218" customFormat="false" ht="12.75" hidden="false" customHeight="false" outlineLevel="0" collapsed="false">
      <c r="A218" s="129" t="n">
        <v>213</v>
      </c>
      <c r="B218" s="51" t="s">
        <v>1789</v>
      </c>
      <c r="C218" s="52" t="n">
        <v>676926</v>
      </c>
      <c r="D218" s="53" t="s">
        <v>92</v>
      </c>
      <c r="E218" s="85" t="s">
        <v>21</v>
      </c>
      <c r="F218" s="55" t="n">
        <v>2.562</v>
      </c>
      <c r="G218" s="56" t="n">
        <v>17.247</v>
      </c>
      <c r="H218" s="57" t="n">
        <v>8.649</v>
      </c>
      <c r="I218" s="58" t="n">
        <v>7.159</v>
      </c>
      <c r="J218" s="59" t="n">
        <v>14.231</v>
      </c>
      <c r="K218" s="60" t="n">
        <v>4.894</v>
      </c>
      <c r="L218" s="61" t="n">
        <v>47.286</v>
      </c>
      <c r="M218" s="112" t="n">
        <v>140</v>
      </c>
      <c r="N218" s="63" t="n">
        <v>-73</v>
      </c>
    </row>
    <row r="219" customFormat="false" ht="12.75" hidden="false" customHeight="false" outlineLevel="0" collapsed="false">
      <c r="A219" s="129" t="n">
        <v>214</v>
      </c>
      <c r="B219" s="51" t="s">
        <v>937</v>
      </c>
      <c r="C219" s="52" t="n">
        <v>680166</v>
      </c>
      <c r="D219" s="53" t="s">
        <v>58</v>
      </c>
      <c r="E219" s="85" t="s">
        <v>21</v>
      </c>
      <c r="F219" s="55" t="n">
        <v>5.023</v>
      </c>
      <c r="G219" s="56" t="n">
        <v>17.242</v>
      </c>
      <c r="H219" s="57" t="n">
        <v>8.652</v>
      </c>
      <c r="I219" s="58" t="n">
        <v>7.106</v>
      </c>
      <c r="J219" s="59" t="n">
        <v>14.236</v>
      </c>
      <c r="K219" s="60" t="n">
        <v>4.863</v>
      </c>
      <c r="L219" s="111" t="n">
        <v>47.236</v>
      </c>
      <c r="M219" s="112" t="n">
        <v>217</v>
      </c>
      <c r="N219" s="63" t="n">
        <v>3</v>
      </c>
    </row>
    <row r="220" customFormat="false" ht="12.75" hidden="false" customHeight="false" outlineLevel="0" collapsed="false">
      <c r="A220" s="129" t="n">
        <v>215</v>
      </c>
      <c r="B220" s="51" t="s">
        <v>1790</v>
      </c>
      <c r="C220" s="52" t="n">
        <v>671576</v>
      </c>
      <c r="D220" s="53" t="s">
        <v>107</v>
      </c>
      <c r="E220" s="85" t="s">
        <v>21</v>
      </c>
      <c r="F220" s="55" t="n">
        <v>9.711</v>
      </c>
      <c r="G220" s="56" t="n">
        <v>8.211</v>
      </c>
      <c r="H220" s="57" t="n">
        <v>25.502</v>
      </c>
      <c r="I220" s="72" t="n">
        <v>0</v>
      </c>
      <c r="J220" s="59" t="n">
        <v>7.122</v>
      </c>
      <c r="K220" s="60" t="n">
        <v>4.858</v>
      </c>
      <c r="L220" s="111" t="n">
        <v>47.193</v>
      </c>
      <c r="M220" s="112" t="n">
        <v>191</v>
      </c>
      <c r="N220" s="63" t="n">
        <v>-24</v>
      </c>
    </row>
    <row r="221" customFormat="false" ht="12.75" hidden="false" customHeight="false" outlineLevel="0" collapsed="false">
      <c r="A221" s="129" t="n">
        <v>216</v>
      </c>
      <c r="B221" s="64" t="s">
        <v>1791</v>
      </c>
      <c r="C221" s="65" t="n">
        <v>686533</v>
      </c>
      <c r="D221" s="66" t="s">
        <v>79</v>
      </c>
      <c r="E221" s="71" t="s">
        <v>21</v>
      </c>
      <c r="F221" s="130" t="n">
        <v>0</v>
      </c>
      <c r="G221" s="56" t="n">
        <v>40</v>
      </c>
      <c r="H221" s="79" t="n">
        <v>0</v>
      </c>
      <c r="I221" s="72" t="n">
        <v>0</v>
      </c>
      <c r="J221" s="59" t="n">
        <v>7.128</v>
      </c>
      <c r="K221" s="81" t="n">
        <v>0</v>
      </c>
      <c r="L221" s="111" t="n">
        <v>47.128</v>
      </c>
      <c r="M221" s="112" t="n">
        <v>106</v>
      </c>
      <c r="N221" s="63" t="n">
        <v>-110</v>
      </c>
    </row>
    <row r="222" customFormat="false" ht="12.75" hidden="false" customHeight="false" outlineLevel="0" collapsed="false">
      <c r="A222" s="129" t="n">
        <v>217</v>
      </c>
      <c r="B222" s="51" t="s">
        <v>1792</v>
      </c>
      <c r="C222" s="52" t="n">
        <v>688278</v>
      </c>
      <c r="D222" s="53" t="s">
        <v>1251</v>
      </c>
      <c r="E222" s="70" t="s">
        <v>21</v>
      </c>
      <c r="F222" s="55" t="n">
        <v>9.688</v>
      </c>
      <c r="G222" s="56" t="n">
        <v>16.406</v>
      </c>
      <c r="H222" s="57" t="n">
        <v>16.406</v>
      </c>
      <c r="I222" s="58" t="n">
        <v>7.127</v>
      </c>
      <c r="J222" s="59" t="n">
        <v>7.135</v>
      </c>
      <c r="K222" s="60" t="n">
        <v>4.862</v>
      </c>
      <c r="L222" s="111" t="n">
        <v>47.074</v>
      </c>
      <c r="M222" s="112" t="n">
        <v>218</v>
      </c>
      <c r="N222" s="63" t="n">
        <v>1</v>
      </c>
    </row>
    <row r="223" customFormat="false" ht="12.75" hidden="false" customHeight="false" outlineLevel="0" collapsed="false">
      <c r="A223" s="129" t="n">
        <v>218</v>
      </c>
      <c r="B223" s="51" t="s">
        <v>1793</v>
      </c>
      <c r="C223" s="52" t="n">
        <v>652683</v>
      </c>
      <c r="D223" s="53" t="s">
        <v>44</v>
      </c>
      <c r="E223" s="70" t="s">
        <v>21</v>
      </c>
      <c r="F223" s="55" t="n">
        <v>2.443</v>
      </c>
      <c r="G223" s="56" t="n">
        <v>8.035</v>
      </c>
      <c r="H223" s="57" t="n">
        <v>16.167</v>
      </c>
      <c r="I223" s="58" t="n">
        <v>3.651</v>
      </c>
      <c r="J223" s="80" t="n">
        <v>0</v>
      </c>
      <c r="K223" s="60" t="n">
        <v>19.093</v>
      </c>
      <c r="L223" s="111" t="n">
        <v>46.946</v>
      </c>
      <c r="M223" s="112" t="n">
        <v>185</v>
      </c>
      <c r="N223" s="63" t="n">
        <v>-33</v>
      </c>
    </row>
    <row r="224" customFormat="false" ht="12.75" hidden="false" customHeight="false" outlineLevel="0" collapsed="false">
      <c r="A224" s="129" t="n">
        <v>219</v>
      </c>
      <c r="B224" s="64" t="s">
        <v>1794</v>
      </c>
      <c r="C224" s="65" t="n">
        <v>676245</v>
      </c>
      <c r="D224" s="66" t="s">
        <v>1222</v>
      </c>
      <c r="E224" s="71" t="s">
        <v>21</v>
      </c>
      <c r="F224" s="55" t="n">
        <v>9.748</v>
      </c>
      <c r="G224" s="56" t="n">
        <v>25.003</v>
      </c>
      <c r="H224" s="57" t="n">
        <v>8.226</v>
      </c>
      <c r="I224" s="58" t="n">
        <v>7.111</v>
      </c>
      <c r="J224" s="80" t="n">
        <v>0</v>
      </c>
      <c r="K224" s="60" t="n">
        <v>4.829</v>
      </c>
      <c r="L224" s="111" t="n">
        <v>46.691</v>
      </c>
      <c r="M224" s="112" t="n">
        <v>225</v>
      </c>
      <c r="N224" s="63" t="n">
        <v>6</v>
      </c>
    </row>
    <row r="225" customFormat="false" ht="12.75" hidden="false" customHeight="false" outlineLevel="0" collapsed="false">
      <c r="A225" s="129" t="n">
        <v>220</v>
      </c>
      <c r="B225" s="51" t="s">
        <v>1795</v>
      </c>
      <c r="C225" s="52" t="n">
        <v>689629</v>
      </c>
      <c r="D225" s="53" t="s">
        <v>377</v>
      </c>
      <c r="E225" s="54" t="s">
        <v>18</v>
      </c>
      <c r="F225" s="55" t="n">
        <v>10.044</v>
      </c>
      <c r="G225" s="68" t="n">
        <v>5.138</v>
      </c>
      <c r="H225" s="57" t="n">
        <v>5.12</v>
      </c>
      <c r="I225" s="58" t="n">
        <v>15.751</v>
      </c>
      <c r="J225" s="59" t="n">
        <v>15.631</v>
      </c>
      <c r="K225" s="60" t="n">
        <v>10.433</v>
      </c>
      <c r="L225" s="111" t="n">
        <v>46.564</v>
      </c>
      <c r="M225" s="112" t="n">
        <v>236</v>
      </c>
      <c r="N225" s="63" t="n">
        <v>16</v>
      </c>
    </row>
    <row r="226" customFormat="false" ht="12.75" hidden="false" customHeight="false" outlineLevel="0" collapsed="false">
      <c r="A226" s="129" t="n">
        <v>221</v>
      </c>
      <c r="B226" s="64" t="s">
        <v>1796</v>
      </c>
      <c r="C226" s="65" t="n">
        <v>665509</v>
      </c>
      <c r="D226" s="66" t="s">
        <v>1160</v>
      </c>
      <c r="E226" s="126" t="s">
        <v>21</v>
      </c>
      <c r="F226" s="55" t="n">
        <v>9.784</v>
      </c>
      <c r="G226" s="56" t="n">
        <v>8.235</v>
      </c>
      <c r="H226" s="57" t="n">
        <v>8.229</v>
      </c>
      <c r="I226" s="58" t="n">
        <v>14.218</v>
      </c>
      <c r="J226" s="59" t="n">
        <v>14.226</v>
      </c>
      <c r="K226" s="60" t="n">
        <v>9.579</v>
      </c>
      <c r="L226" s="111" t="n">
        <v>46.463</v>
      </c>
      <c r="M226" s="112" t="n">
        <v>129</v>
      </c>
      <c r="N226" s="63" t="n">
        <v>-92</v>
      </c>
    </row>
    <row r="227" customFormat="false" ht="12.75" hidden="false" customHeight="false" outlineLevel="0" collapsed="false">
      <c r="A227" s="129" t="n">
        <v>222</v>
      </c>
      <c r="B227" s="51" t="s">
        <v>1797</v>
      </c>
      <c r="C227" s="52" t="n">
        <v>677569</v>
      </c>
      <c r="D227" s="53" t="s">
        <v>25</v>
      </c>
      <c r="E227" s="54" t="s">
        <v>18</v>
      </c>
      <c r="F227" s="55" t="n">
        <v>9.76</v>
      </c>
      <c r="G227" s="68" t="n">
        <v>4.98</v>
      </c>
      <c r="H227" s="79" t="n">
        <v>0</v>
      </c>
      <c r="I227" s="58" t="n">
        <v>15.746</v>
      </c>
      <c r="J227" s="59" t="n">
        <v>15.614</v>
      </c>
      <c r="K227" s="60" t="n">
        <v>10.444</v>
      </c>
      <c r="L227" s="111" t="n">
        <v>46.1</v>
      </c>
      <c r="M227" s="112" t="n">
        <v>219</v>
      </c>
      <c r="N227" s="63" t="n">
        <v>-3</v>
      </c>
    </row>
    <row r="228" customFormat="false" ht="12.75" hidden="false" customHeight="false" outlineLevel="0" collapsed="false">
      <c r="A228" s="129" t="n">
        <v>223</v>
      </c>
      <c r="B228" s="51" t="s">
        <v>1798</v>
      </c>
      <c r="C228" s="52" t="n">
        <v>687041</v>
      </c>
      <c r="D228" s="53" t="s">
        <v>25</v>
      </c>
      <c r="E228" s="54" t="s">
        <v>18</v>
      </c>
      <c r="F228" s="55" t="n">
        <v>4.881</v>
      </c>
      <c r="G228" s="68" t="n">
        <v>9.941</v>
      </c>
      <c r="H228" s="57" t="n">
        <v>9.922</v>
      </c>
      <c r="I228" s="58" t="n">
        <v>15.745</v>
      </c>
      <c r="J228" s="59" t="n">
        <v>7.848</v>
      </c>
      <c r="K228" s="60" t="n">
        <v>10.406</v>
      </c>
      <c r="L228" s="111" t="n">
        <v>46.014</v>
      </c>
      <c r="M228" s="112" t="n">
        <v>220</v>
      </c>
      <c r="N228" s="63" t="n">
        <v>-3</v>
      </c>
    </row>
    <row r="229" customFormat="false" ht="12.75" hidden="false" customHeight="false" outlineLevel="0" collapsed="false">
      <c r="A229" s="129" t="n">
        <v>224</v>
      </c>
      <c r="B229" s="51" t="s">
        <v>1799</v>
      </c>
      <c r="C229" s="52" t="n">
        <v>684544</v>
      </c>
      <c r="D229" s="53" t="s">
        <v>481</v>
      </c>
      <c r="E229" s="54" t="s">
        <v>18</v>
      </c>
      <c r="F229" s="55" t="n">
        <v>9.746</v>
      </c>
      <c r="G229" s="68" t="n">
        <v>4.997</v>
      </c>
      <c r="H229" s="57" t="n">
        <v>9.925</v>
      </c>
      <c r="I229" s="72" t="n">
        <v>0</v>
      </c>
      <c r="J229" s="59" t="n">
        <v>15.612</v>
      </c>
      <c r="K229" s="60" t="n">
        <v>10.413</v>
      </c>
      <c r="L229" s="111" t="n">
        <v>45.696</v>
      </c>
      <c r="M229" s="112" t="n">
        <v>240</v>
      </c>
      <c r="N229" s="63" t="n">
        <v>16</v>
      </c>
    </row>
    <row r="230" customFormat="false" ht="12.75" hidden="false" customHeight="false" outlineLevel="0" collapsed="false">
      <c r="A230" s="129" t="n">
        <v>225</v>
      </c>
      <c r="B230" s="51" t="s">
        <v>1800</v>
      </c>
      <c r="C230" s="52" t="n">
        <v>682821</v>
      </c>
      <c r="D230" s="53" t="s">
        <v>1218</v>
      </c>
      <c r="E230" s="70" t="s">
        <v>18</v>
      </c>
      <c r="F230" s="55" t="n">
        <v>4.89</v>
      </c>
      <c r="G230" s="68" t="n">
        <v>9.613</v>
      </c>
      <c r="H230" s="57" t="n">
        <v>9.633</v>
      </c>
      <c r="I230" s="72" t="n">
        <v>0</v>
      </c>
      <c r="J230" s="59" t="n">
        <v>15.62</v>
      </c>
      <c r="K230" s="60" t="n">
        <v>10.435</v>
      </c>
      <c r="L230" s="111" t="n">
        <v>45.301</v>
      </c>
      <c r="M230" s="112" t="n">
        <v>223</v>
      </c>
      <c r="N230" s="63" t="n">
        <v>-2</v>
      </c>
    </row>
    <row r="231" customFormat="false" ht="12.75" hidden="false" customHeight="false" outlineLevel="0" collapsed="false">
      <c r="A231" s="129" t="n">
        <v>226</v>
      </c>
      <c r="B231" s="51" t="s">
        <v>1801</v>
      </c>
      <c r="C231" s="52" t="n">
        <v>675768</v>
      </c>
      <c r="D231" s="53" t="s">
        <v>1091</v>
      </c>
      <c r="E231" s="85" t="s">
        <v>21</v>
      </c>
      <c r="F231" s="55" t="n">
        <v>2.469</v>
      </c>
      <c r="G231" s="56" t="n">
        <v>25.065</v>
      </c>
      <c r="H231" s="57" t="n">
        <v>8.096</v>
      </c>
      <c r="I231" s="58" t="n">
        <v>3.652</v>
      </c>
      <c r="J231" s="59" t="n">
        <v>7.13</v>
      </c>
      <c r="K231" s="60" t="n">
        <v>4.88</v>
      </c>
      <c r="L231" s="111" t="n">
        <v>45.171</v>
      </c>
      <c r="M231" s="112" t="n">
        <v>224</v>
      </c>
      <c r="N231" s="63" t="n">
        <v>-2</v>
      </c>
    </row>
    <row r="232" customFormat="false" ht="12.75" hidden="false" customHeight="false" outlineLevel="0" collapsed="false">
      <c r="A232" s="129" t="n">
        <v>227</v>
      </c>
      <c r="B232" s="64" t="s">
        <v>850</v>
      </c>
      <c r="C232" s="65" t="n">
        <v>675497</v>
      </c>
      <c r="D232" s="66" t="s">
        <v>52</v>
      </c>
      <c r="E232" s="126" t="s">
        <v>21</v>
      </c>
      <c r="F232" s="55" t="n">
        <v>10.035</v>
      </c>
      <c r="G232" s="56" t="n">
        <v>8.633</v>
      </c>
      <c r="H232" s="57" t="n">
        <v>8.655</v>
      </c>
      <c r="I232" s="58" t="n">
        <v>7.143</v>
      </c>
      <c r="J232" s="80" t="n">
        <v>0</v>
      </c>
      <c r="K232" s="60" t="n">
        <v>19.095</v>
      </c>
      <c r="L232" s="61" t="n">
        <v>44.928</v>
      </c>
      <c r="M232" s="112" t="n">
        <v>230</v>
      </c>
      <c r="N232" s="63" t="n">
        <v>3</v>
      </c>
    </row>
    <row r="233" customFormat="false" ht="12.75" hidden="false" customHeight="false" outlineLevel="0" collapsed="false">
      <c r="A233" s="129" t="n">
        <v>228</v>
      </c>
      <c r="B233" s="64" t="s">
        <v>1802</v>
      </c>
      <c r="C233" s="65" t="n">
        <v>685590</v>
      </c>
      <c r="D233" s="66" t="s">
        <v>1117</v>
      </c>
      <c r="E233" s="71" t="s">
        <v>21</v>
      </c>
      <c r="F233" s="55" t="n">
        <v>19.544</v>
      </c>
      <c r="G233" s="56" t="n">
        <v>16.441</v>
      </c>
      <c r="H233" s="57" t="n">
        <v>8.236</v>
      </c>
      <c r="I233" s="58" t="n">
        <v>3.644</v>
      </c>
      <c r="J233" s="80" t="n">
        <v>0</v>
      </c>
      <c r="K233" s="60" t="n">
        <v>4.843</v>
      </c>
      <c r="L233" s="111" t="n">
        <v>44.472</v>
      </c>
      <c r="M233" s="112" t="n">
        <v>295</v>
      </c>
      <c r="N233" s="63" t="n">
        <v>67</v>
      </c>
    </row>
    <row r="234" customFormat="false" ht="12.75" hidden="false" customHeight="false" outlineLevel="0" collapsed="false">
      <c r="A234" s="129" t="n">
        <v>229</v>
      </c>
      <c r="B234" s="51" t="s">
        <v>1803</v>
      </c>
      <c r="C234" s="52" t="n">
        <v>688111</v>
      </c>
      <c r="D234" s="52" t="s">
        <v>1199</v>
      </c>
      <c r="E234" s="85" t="s">
        <v>18</v>
      </c>
      <c r="F234" s="55" t="n">
        <v>10.047</v>
      </c>
      <c r="G234" s="68" t="n">
        <v>5.123</v>
      </c>
      <c r="H234" s="57" t="n">
        <v>2.612</v>
      </c>
      <c r="I234" s="58" t="n">
        <v>7.916</v>
      </c>
      <c r="J234" s="80" t="n">
        <v>0</v>
      </c>
      <c r="K234" s="60" t="n">
        <v>20.776</v>
      </c>
      <c r="L234" s="111" t="n">
        <v>43.862</v>
      </c>
      <c r="M234" s="112" t="n">
        <v>265</v>
      </c>
      <c r="N234" s="63" t="n">
        <v>36</v>
      </c>
    </row>
    <row r="235" customFormat="false" ht="12.75" hidden="false" customHeight="false" outlineLevel="0" collapsed="false">
      <c r="A235" s="129" t="n">
        <v>230</v>
      </c>
      <c r="B235" s="51" t="s">
        <v>1804</v>
      </c>
      <c r="C235" s="52" t="n">
        <v>657283</v>
      </c>
      <c r="D235" s="52" t="s">
        <v>214</v>
      </c>
      <c r="E235" s="85" t="s">
        <v>18</v>
      </c>
      <c r="F235" s="55" t="n">
        <v>19.4</v>
      </c>
      <c r="G235" s="73" t="n">
        <v>0</v>
      </c>
      <c r="H235" s="57" t="n">
        <v>19.202</v>
      </c>
      <c r="I235" s="72" t="n">
        <v>0</v>
      </c>
      <c r="J235" s="80" t="n">
        <v>0</v>
      </c>
      <c r="K235" s="60" t="n">
        <v>5.23</v>
      </c>
      <c r="L235" s="111" t="n">
        <v>43.832</v>
      </c>
      <c r="M235" s="112" t="n">
        <v>279</v>
      </c>
      <c r="N235" s="63" t="n">
        <v>49</v>
      </c>
    </row>
    <row r="236" customFormat="false" ht="12.75" hidden="false" customHeight="false" outlineLevel="0" collapsed="false">
      <c r="A236" s="129" t="n">
        <v>231</v>
      </c>
      <c r="B236" s="51" t="s">
        <v>1805</v>
      </c>
      <c r="C236" s="52" t="n">
        <v>686263</v>
      </c>
      <c r="D236" s="53" t="s">
        <v>1145</v>
      </c>
      <c r="E236" s="71" t="s">
        <v>21</v>
      </c>
      <c r="F236" s="130" t="n">
        <v>0</v>
      </c>
      <c r="G236" s="56" t="n">
        <v>8.273</v>
      </c>
      <c r="H236" s="57" t="n">
        <v>16.486</v>
      </c>
      <c r="I236" s="58" t="n">
        <v>14.214</v>
      </c>
      <c r="J236" s="80" t="n">
        <v>0</v>
      </c>
      <c r="K236" s="60" t="n">
        <v>4.831</v>
      </c>
      <c r="L236" s="111" t="n">
        <v>43.804</v>
      </c>
      <c r="M236" s="112" t="n">
        <v>196</v>
      </c>
      <c r="N236" s="63" t="n">
        <v>-35</v>
      </c>
    </row>
    <row r="237" customFormat="false" ht="12.75" hidden="false" customHeight="false" outlineLevel="0" collapsed="false">
      <c r="A237" s="129" t="n">
        <v>232</v>
      </c>
      <c r="B237" s="51" t="s">
        <v>1806</v>
      </c>
      <c r="C237" s="52" t="n">
        <v>663860</v>
      </c>
      <c r="D237" s="53" t="s">
        <v>282</v>
      </c>
      <c r="E237" s="54" t="s">
        <v>18</v>
      </c>
      <c r="F237" s="55" t="n">
        <v>4.897</v>
      </c>
      <c r="G237" s="68" t="n">
        <v>2.537</v>
      </c>
      <c r="H237" s="57" t="n">
        <v>9.918</v>
      </c>
      <c r="I237" s="58" t="n">
        <v>7.875</v>
      </c>
      <c r="J237" s="80" t="n">
        <v>0</v>
      </c>
      <c r="K237" s="60" t="n">
        <v>20.773</v>
      </c>
      <c r="L237" s="111" t="n">
        <v>43.463</v>
      </c>
      <c r="M237" s="112" t="n">
        <v>239</v>
      </c>
      <c r="N237" s="63" t="n">
        <v>7</v>
      </c>
    </row>
    <row r="238" customFormat="false" ht="12.75" hidden="false" customHeight="false" outlineLevel="0" collapsed="false">
      <c r="A238" s="129" t="n">
        <v>233</v>
      </c>
      <c r="B238" s="51" t="s">
        <v>1807</v>
      </c>
      <c r="C238" s="52" t="n">
        <v>653305</v>
      </c>
      <c r="D238" s="53" t="s">
        <v>1102</v>
      </c>
      <c r="E238" s="54" t="s">
        <v>18</v>
      </c>
      <c r="F238" s="55" t="n">
        <v>19.923</v>
      </c>
      <c r="G238" s="68" t="n">
        <v>5.033</v>
      </c>
      <c r="H238" s="57" t="n">
        <v>5.089</v>
      </c>
      <c r="I238" s="58" t="n">
        <v>7.89</v>
      </c>
      <c r="J238" s="59" t="n">
        <v>7.853</v>
      </c>
      <c r="K238" s="60" t="n">
        <v>10.448</v>
      </c>
      <c r="L238" s="111" t="n">
        <v>43.35</v>
      </c>
      <c r="M238" s="112" t="n">
        <v>338</v>
      </c>
      <c r="N238" s="63" t="n">
        <v>105</v>
      </c>
    </row>
    <row r="239" customFormat="false" ht="12.75" hidden="false" customHeight="false" outlineLevel="0" collapsed="false">
      <c r="A239" s="129" t="n">
        <v>234</v>
      </c>
      <c r="B239" s="51" t="s">
        <v>1808</v>
      </c>
      <c r="C239" s="52" t="n">
        <v>678933</v>
      </c>
      <c r="D239" s="53" t="s">
        <v>1139</v>
      </c>
      <c r="E239" s="54" t="s">
        <v>21</v>
      </c>
      <c r="F239" s="130" t="n">
        <v>0</v>
      </c>
      <c r="G239" s="73" t="n">
        <v>0</v>
      </c>
      <c r="H239" s="57" t="n">
        <v>16.482</v>
      </c>
      <c r="I239" s="72" t="n">
        <v>0</v>
      </c>
      <c r="J239" s="59" t="n">
        <v>7.172</v>
      </c>
      <c r="K239" s="60" t="n">
        <v>19.087</v>
      </c>
      <c r="L239" s="111" t="n">
        <v>42.741</v>
      </c>
      <c r="M239" s="112" t="n">
        <v>232</v>
      </c>
      <c r="N239" s="63" t="n">
        <v>-2</v>
      </c>
    </row>
    <row r="240" customFormat="false" ht="12.75" hidden="false" customHeight="false" outlineLevel="0" collapsed="false">
      <c r="A240" s="129" t="n">
        <v>235</v>
      </c>
      <c r="B240" s="51" t="s">
        <v>1809</v>
      </c>
      <c r="C240" s="52" t="n">
        <v>691285</v>
      </c>
      <c r="D240" s="53" t="s">
        <v>267</v>
      </c>
      <c r="E240" s="54" t="s">
        <v>21</v>
      </c>
      <c r="F240" s="55" t="n">
        <v>9.748</v>
      </c>
      <c r="G240" s="73" t="n">
        <v>0</v>
      </c>
      <c r="H240" s="57" t="n">
        <v>16.002</v>
      </c>
      <c r="I240" s="58" t="n">
        <v>7.137</v>
      </c>
      <c r="J240" s="59" t="n">
        <v>7.133</v>
      </c>
      <c r="K240" s="60" t="n">
        <v>9.575</v>
      </c>
      <c r="L240" s="111" t="n">
        <v>42.462</v>
      </c>
      <c r="M240" s="112" t="n">
        <v>241</v>
      </c>
      <c r="N240" s="63" t="n">
        <v>6</v>
      </c>
    </row>
    <row r="241" customFormat="false" ht="12.75" hidden="false" customHeight="false" outlineLevel="0" collapsed="false">
      <c r="A241" s="129" t="n">
        <v>236</v>
      </c>
      <c r="B241" s="78" t="s">
        <v>1810</v>
      </c>
      <c r="C241" s="52" t="n">
        <v>669255</v>
      </c>
      <c r="D241" s="53" t="s">
        <v>1113</v>
      </c>
      <c r="E241" s="54" t="s">
        <v>18</v>
      </c>
      <c r="F241" s="130" t="n">
        <v>0</v>
      </c>
      <c r="G241" s="68" t="n">
        <v>19.204</v>
      </c>
      <c r="H241" s="57" t="n">
        <v>9.701</v>
      </c>
      <c r="I241" s="58" t="n">
        <v>7.91</v>
      </c>
      <c r="J241" s="80" t="n">
        <v>0</v>
      </c>
      <c r="K241" s="60" t="n">
        <v>5.264</v>
      </c>
      <c r="L241" s="111" t="n">
        <v>42.079</v>
      </c>
      <c r="M241" s="112" t="n">
        <v>235</v>
      </c>
      <c r="N241" s="63" t="n">
        <v>-1</v>
      </c>
    </row>
    <row r="242" customFormat="false" ht="12.75" hidden="false" customHeight="false" outlineLevel="0" collapsed="false">
      <c r="A242" s="129" t="n">
        <v>237</v>
      </c>
      <c r="B242" s="78" t="s">
        <v>1811</v>
      </c>
      <c r="C242" s="52" t="n">
        <v>660505</v>
      </c>
      <c r="D242" s="53" t="s">
        <v>1102</v>
      </c>
      <c r="E242" s="70" t="s">
        <v>18</v>
      </c>
      <c r="F242" s="55" t="n">
        <v>9.963</v>
      </c>
      <c r="G242" s="73" t="n">
        <v>0</v>
      </c>
      <c r="H242" s="57" t="n">
        <v>5.087</v>
      </c>
      <c r="I242" s="58" t="n">
        <v>15.742</v>
      </c>
      <c r="J242" s="80" t="n">
        <v>0</v>
      </c>
      <c r="K242" s="60" t="n">
        <v>10.441</v>
      </c>
      <c r="L242" s="111" t="n">
        <v>41.233</v>
      </c>
      <c r="M242" s="112" t="n">
        <v>284</v>
      </c>
      <c r="N242" s="63" t="n">
        <v>47</v>
      </c>
    </row>
    <row r="243" customFormat="false" ht="12.75" hidden="false" customHeight="false" outlineLevel="0" collapsed="false">
      <c r="A243" s="129" t="n">
        <v>238</v>
      </c>
      <c r="B243" s="51" t="s">
        <v>1812</v>
      </c>
      <c r="C243" s="52" t="n">
        <v>690882</v>
      </c>
      <c r="D243" s="53" t="s">
        <v>721</v>
      </c>
      <c r="E243" s="54" t="s">
        <v>21</v>
      </c>
      <c r="F243" s="130" t="n">
        <v>0</v>
      </c>
      <c r="G243" s="56" t="n">
        <v>32.5</v>
      </c>
      <c r="H243" s="57" t="n">
        <v>8.173</v>
      </c>
      <c r="I243" s="72" t="n">
        <v>0</v>
      </c>
      <c r="J243" s="80" t="n">
        <v>0</v>
      </c>
      <c r="K243" s="81" t="n">
        <v>0</v>
      </c>
      <c r="L243" s="111" t="n">
        <v>40.673</v>
      </c>
      <c r="M243" s="112" t="n">
        <v>212</v>
      </c>
      <c r="N243" s="63" t="n">
        <v>-26</v>
      </c>
    </row>
    <row r="244" customFormat="false" ht="12.75" hidden="false" customHeight="false" outlineLevel="0" collapsed="false">
      <c r="A244" s="129" t="n">
        <v>239</v>
      </c>
      <c r="B244" s="51" t="s">
        <v>1813</v>
      </c>
      <c r="C244" s="52" t="n">
        <v>665913</v>
      </c>
      <c r="D244" s="53" t="s">
        <v>1021</v>
      </c>
      <c r="E244" s="54" t="s">
        <v>21</v>
      </c>
      <c r="F244" s="55" t="n">
        <v>4.886</v>
      </c>
      <c r="G244" s="56" t="n">
        <v>25.316</v>
      </c>
      <c r="H244" s="57" t="n">
        <v>8.176</v>
      </c>
      <c r="I244" s="72" t="n">
        <v>0</v>
      </c>
      <c r="J244" s="59" t="n">
        <v>7.134</v>
      </c>
      <c r="K244" s="81" t="n">
        <v>0</v>
      </c>
      <c r="L244" s="111" t="n">
        <v>40.626</v>
      </c>
      <c r="M244" s="112" t="n">
        <v>243</v>
      </c>
      <c r="N244" s="63" t="n">
        <v>4</v>
      </c>
    </row>
    <row r="245" customFormat="false" ht="12.75" hidden="false" customHeight="false" outlineLevel="0" collapsed="false">
      <c r="A245" s="129" t="n">
        <v>240</v>
      </c>
      <c r="B245" s="51" t="s">
        <v>1814</v>
      </c>
      <c r="C245" s="52" t="n">
        <v>684656</v>
      </c>
      <c r="D245" s="53" t="s">
        <v>89</v>
      </c>
      <c r="E245" s="54" t="s">
        <v>18</v>
      </c>
      <c r="F245" s="130" t="n">
        <v>0</v>
      </c>
      <c r="G245" s="68" t="n">
        <v>4.998</v>
      </c>
      <c r="H245" s="57" t="n">
        <v>19.828</v>
      </c>
      <c r="I245" s="58" t="n">
        <v>7.874</v>
      </c>
      <c r="J245" s="59" t="n">
        <v>7.837</v>
      </c>
      <c r="K245" s="60" t="n">
        <v>5.319</v>
      </c>
      <c r="L245" s="111" t="n">
        <v>40.537</v>
      </c>
      <c r="M245" s="112" t="n">
        <v>244</v>
      </c>
      <c r="N245" s="63" t="n">
        <v>4</v>
      </c>
    </row>
    <row r="246" customFormat="false" ht="12.75" hidden="false" customHeight="false" outlineLevel="0" collapsed="false">
      <c r="A246" s="129" t="n">
        <v>241</v>
      </c>
      <c r="B246" s="51" t="s">
        <v>1815</v>
      </c>
      <c r="C246" s="52" t="n">
        <v>676208</v>
      </c>
      <c r="D246" s="53" t="s">
        <v>1117</v>
      </c>
      <c r="E246" s="70" t="s">
        <v>21</v>
      </c>
      <c r="F246" s="130" t="n">
        <v>0</v>
      </c>
      <c r="G246" s="56" t="n">
        <v>8.23</v>
      </c>
      <c r="H246" s="57" t="n">
        <v>8.23</v>
      </c>
      <c r="I246" s="58" t="n">
        <v>14.198</v>
      </c>
      <c r="J246" s="59" t="n">
        <v>7.132</v>
      </c>
      <c r="K246" s="60" t="n">
        <v>9.593</v>
      </c>
      <c r="L246" s="111" t="n">
        <v>40.251</v>
      </c>
      <c r="M246" s="112" t="n">
        <v>215</v>
      </c>
      <c r="N246" s="63" t="n">
        <v>-26</v>
      </c>
    </row>
    <row r="247" customFormat="false" ht="12.75" hidden="false" customHeight="false" outlineLevel="0" collapsed="false">
      <c r="A247" s="129" t="n">
        <v>242</v>
      </c>
      <c r="B247" s="51" t="s">
        <v>1816</v>
      </c>
      <c r="C247" s="52" t="n">
        <v>695832</v>
      </c>
      <c r="D247" s="82" t="s">
        <v>1197</v>
      </c>
      <c r="E247" s="54" t="s">
        <v>21</v>
      </c>
      <c r="F247" s="130" t="n">
        <v>0</v>
      </c>
      <c r="G247" s="73" t="n">
        <v>0</v>
      </c>
      <c r="H247" s="57" t="n">
        <v>40</v>
      </c>
      <c r="I247" s="72" t="n">
        <v>0</v>
      </c>
      <c r="J247" s="80" t="n">
        <v>0</v>
      </c>
      <c r="K247" s="81" t="n">
        <v>0</v>
      </c>
      <c r="L247" s="111" t="n">
        <v>40</v>
      </c>
      <c r="M247" s="112" t="n">
        <v>245</v>
      </c>
      <c r="N247" s="63" t="n">
        <v>3</v>
      </c>
    </row>
    <row r="248" customFormat="false" ht="12.75" hidden="false" customHeight="false" outlineLevel="0" collapsed="false">
      <c r="A248" s="129" t="n">
        <v>243</v>
      </c>
      <c r="B248" s="64" t="s">
        <v>1817</v>
      </c>
      <c r="C248" s="65" t="n">
        <v>682576</v>
      </c>
      <c r="D248" s="66" t="s">
        <v>721</v>
      </c>
      <c r="E248" s="126" t="s">
        <v>18</v>
      </c>
      <c r="F248" s="130" t="n">
        <v>0</v>
      </c>
      <c r="G248" s="68" t="n">
        <v>30.001</v>
      </c>
      <c r="H248" s="57" t="n">
        <v>9.629</v>
      </c>
      <c r="I248" s="72" t="n">
        <v>0</v>
      </c>
      <c r="J248" s="80" t="n">
        <v>0</v>
      </c>
      <c r="K248" s="81" t="n">
        <v>0</v>
      </c>
      <c r="L248" s="111" t="n">
        <v>39.63</v>
      </c>
      <c r="M248" s="112" t="n">
        <v>246</v>
      </c>
      <c r="N248" s="63" t="n">
        <v>3</v>
      </c>
    </row>
    <row r="249" customFormat="false" ht="12.75" hidden="false" customHeight="false" outlineLevel="0" collapsed="false">
      <c r="A249" s="129" t="n">
        <v>244</v>
      </c>
      <c r="B249" s="64" t="s">
        <v>1818</v>
      </c>
      <c r="C249" s="65" t="n">
        <v>675288</v>
      </c>
      <c r="D249" s="66" t="s">
        <v>1375</v>
      </c>
      <c r="E249" s="67" t="s">
        <v>21</v>
      </c>
      <c r="F249" s="55" t="n">
        <v>4.894</v>
      </c>
      <c r="G249" s="56" t="n">
        <v>25.064</v>
      </c>
      <c r="H249" s="79" t="n">
        <v>0</v>
      </c>
      <c r="I249" s="72" t="n">
        <v>0</v>
      </c>
      <c r="J249" s="80" t="n">
        <v>0</v>
      </c>
      <c r="K249" s="60" t="n">
        <v>9.572</v>
      </c>
      <c r="L249" s="111" t="n">
        <v>39.53</v>
      </c>
      <c r="M249" s="112" t="n">
        <v>203</v>
      </c>
      <c r="N249" s="63" t="n">
        <v>-41</v>
      </c>
    </row>
    <row r="250" customFormat="false" ht="12.75" hidden="false" customHeight="false" outlineLevel="0" collapsed="false">
      <c r="A250" s="129" t="n">
        <v>245</v>
      </c>
      <c r="B250" s="51" t="s">
        <v>709</v>
      </c>
      <c r="C250" s="52" t="n">
        <v>665457</v>
      </c>
      <c r="D250" s="52" t="s">
        <v>56</v>
      </c>
      <c r="E250" s="54" t="s">
        <v>21</v>
      </c>
      <c r="F250" s="130" t="n">
        <v>0</v>
      </c>
      <c r="G250" s="56" t="n">
        <v>16.045</v>
      </c>
      <c r="H250" s="57" t="n">
        <v>16.168</v>
      </c>
      <c r="I250" s="58" t="n">
        <v>7.124</v>
      </c>
      <c r="J250" s="80" t="n">
        <v>0</v>
      </c>
      <c r="K250" s="81" t="n">
        <v>0</v>
      </c>
      <c r="L250" s="111" t="n">
        <v>39.337</v>
      </c>
      <c r="M250" s="112" t="n">
        <v>248</v>
      </c>
      <c r="N250" s="63" t="n">
        <v>3</v>
      </c>
    </row>
    <row r="251" customFormat="false" ht="12.75" hidden="false" customHeight="false" outlineLevel="0" collapsed="false">
      <c r="A251" s="129" t="n">
        <v>246</v>
      </c>
      <c r="B251" s="51" t="s">
        <v>1819</v>
      </c>
      <c r="C251" s="52" t="n">
        <v>667050</v>
      </c>
      <c r="D251" s="82" t="s">
        <v>1197</v>
      </c>
      <c r="E251" s="86" t="s">
        <v>18</v>
      </c>
      <c r="F251" s="130" t="n">
        <v>0</v>
      </c>
      <c r="G251" s="73" t="n">
        <v>0</v>
      </c>
      <c r="H251" s="57" t="n">
        <v>39</v>
      </c>
      <c r="I251" s="72" t="n">
        <v>0</v>
      </c>
      <c r="J251" s="80" t="n">
        <v>0</v>
      </c>
      <c r="K251" s="81" t="n">
        <v>0</v>
      </c>
      <c r="L251" s="111" t="n">
        <v>39</v>
      </c>
      <c r="M251" s="112" t="n">
        <v>250</v>
      </c>
      <c r="N251" s="63" t="n">
        <v>4</v>
      </c>
    </row>
    <row r="252" customFormat="false" ht="12.75" hidden="false" customHeight="false" outlineLevel="0" collapsed="false">
      <c r="A252" s="129" t="n">
        <v>247</v>
      </c>
      <c r="B252" s="78" t="s">
        <v>1820</v>
      </c>
      <c r="C252" s="52" t="n">
        <v>670260</v>
      </c>
      <c r="D252" s="53" t="s">
        <v>1139</v>
      </c>
      <c r="E252" s="71" t="s">
        <v>21</v>
      </c>
      <c r="F252" s="130" t="n">
        <v>0</v>
      </c>
      <c r="G252" s="56" t="n">
        <v>25.817</v>
      </c>
      <c r="H252" s="57" t="n">
        <v>8.255</v>
      </c>
      <c r="I252" s="72" t="n">
        <v>0</v>
      </c>
      <c r="J252" s="80" t="n">
        <v>0</v>
      </c>
      <c r="K252" s="60" t="n">
        <v>4.897</v>
      </c>
      <c r="L252" s="111" t="n">
        <v>38.969</v>
      </c>
      <c r="M252" s="112" t="n">
        <v>179</v>
      </c>
      <c r="N252" s="63" t="n">
        <v>-68</v>
      </c>
    </row>
    <row r="253" customFormat="false" ht="12.75" hidden="false" customHeight="false" outlineLevel="0" collapsed="false">
      <c r="A253" s="129" t="n">
        <v>248</v>
      </c>
      <c r="B253" s="51" t="s">
        <v>1821</v>
      </c>
      <c r="C253" s="52" t="n">
        <v>682243</v>
      </c>
      <c r="D253" s="53" t="s">
        <v>140</v>
      </c>
      <c r="E253" s="54" t="s">
        <v>18</v>
      </c>
      <c r="F253" s="130" t="n">
        <v>0</v>
      </c>
      <c r="G253" s="68" t="n">
        <v>5.037</v>
      </c>
      <c r="H253" s="57" t="n">
        <v>5.088</v>
      </c>
      <c r="I253" s="58" t="n">
        <v>4.048</v>
      </c>
      <c r="J253" s="59" t="n">
        <v>7.849</v>
      </c>
      <c r="K253" s="60" t="n">
        <v>20.799</v>
      </c>
      <c r="L253" s="111" t="n">
        <v>38.773</v>
      </c>
      <c r="M253" s="112" t="n">
        <v>251</v>
      </c>
      <c r="N253" s="63" t="n">
        <v>3</v>
      </c>
    </row>
    <row r="254" customFormat="false" ht="12.75" hidden="false" customHeight="false" outlineLevel="0" collapsed="false">
      <c r="A254" s="129" t="n">
        <v>249</v>
      </c>
      <c r="B254" s="51" t="s">
        <v>553</v>
      </c>
      <c r="C254" s="52" t="n">
        <v>675812</v>
      </c>
      <c r="D254" s="53" t="s">
        <v>183</v>
      </c>
      <c r="E254" s="54" t="s">
        <v>18</v>
      </c>
      <c r="F254" s="55" t="n">
        <v>19.399</v>
      </c>
      <c r="G254" s="68" t="n">
        <v>19.204</v>
      </c>
      <c r="H254" s="57" t="n">
        <v>19.207</v>
      </c>
      <c r="I254" s="72" t="n">
        <v>0</v>
      </c>
      <c r="J254" s="80" t="n">
        <v>0</v>
      </c>
      <c r="K254" s="81" t="n">
        <v>0</v>
      </c>
      <c r="L254" s="111" t="n">
        <v>38.606</v>
      </c>
      <c r="M254" s="112" t="n">
        <v>208</v>
      </c>
      <c r="N254" s="63" t="n">
        <v>-41</v>
      </c>
    </row>
    <row r="255" customFormat="false" ht="12.75" hidden="false" customHeight="false" outlineLevel="0" collapsed="false">
      <c r="A255" s="129" t="n">
        <v>250</v>
      </c>
      <c r="B255" s="51" t="s">
        <v>1822</v>
      </c>
      <c r="C255" s="52" t="n">
        <v>691571</v>
      </c>
      <c r="D255" s="53" t="s">
        <v>1823</v>
      </c>
      <c r="E255" s="54" t="s">
        <v>18</v>
      </c>
      <c r="F255" s="55" t="n">
        <v>19.398</v>
      </c>
      <c r="G255" s="68" t="n">
        <v>9.614</v>
      </c>
      <c r="H255" s="57" t="n">
        <v>19.205</v>
      </c>
      <c r="I255" s="72" t="n">
        <v>0</v>
      </c>
      <c r="J255" s="80" t="n">
        <v>0</v>
      </c>
      <c r="K255" s="81" t="n">
        <v>0</v>
      </c>
      <c r="L255" s="111" t="n">
        <v>38.603</v>
      </c>
      <c r="M255" s="112" t="n">
        <v>209</v>
      </c>
      <c r="N255" s="63" t="n">
        <v>-41</v>
      </c>
    </row>
    <row r="256" customFormat="false" ht="12.75" hidden="false" customHeight="false" outlineLevel="0" collapsed="false">
      <c r="A256" s="129" t="n">
        <v>251</v>
      </c>
      <c r="B256" s="51" t="s">
        <v>599</v>
      </c>
      <c r="C256" s="52" t="n">
        <v>681532</v>
      </c>
      <c r="D256" s="82" t="s">
        <v>183</v>
      </c>
      <c r="E256" s="86" t="s">
        <v>18</v>
      </c>
      <c r="F256" s="55" t="n">
        <v>19.395</v>
      </c>
      <c r="G256" s="73" t="n">
        <v>0</v>
      </c>
      <c r="H256" s="57" t="n">
        <v>19.204</v>
      </c>
      <c r="I256" s="72" t="n">
        <v>0</v>
      </c>
      <c r="J256" s="80" t="n">
        <v>0</v>
      </c>
      <c r="K256" s="81" t="n">
        <v>0</v>
      </c>
      <c r="L256" s="111" t="n">
        <v>38.599</v>
      </c>
      <c r="M256" s="112" t="n">
        <v>477</v>
      </c>
      <c r="N256" s="63" t="n">
        <v>226</v>
      </c>
    </row>
    <row r="257" customFormat="false" ht="12.75" hidden="false" customHeight="false" outlineLevel="0" collapsed="false">
      <c r="A257" s="129" t="n">
        <v>252</v>
      </c>
      <c r="B257" s="51" t="s">
        <v>1824</v>
      </c>
      <c r="C257" s="52" t="n">
        <v>691570</v>
      </c>
      <c r="D257" s="53" t="s">
        <v>1823</v>
      </c>
      <c r="E257" s="54" t="s">
        <v>18</v>
      </c>
      <c r="F257" s="55" t="n">
        <v>19.393</v>
      </c>
      <c r="G257" s="73" t="n">
        <v>0</v>
      </c>
      <c r="H257" s="57" t="n">
        <v>19.201</v>
      </c>
      <c r="I257" s="72" t="n">
        <v>0</v>
      </c>
      <c r="J257" s="80" t="n">
        <v>0</v>
      </c>
      <c r="K257" s="81" t="n">
        <v>0</v>
      </c>
      <c r="L257" s="111" t="n">
        <v>38.594</v>
      </c>
      <c r="M257" s="112" t="n">
        <v>255</v>
      </c>
      <c r="N257" s="63" t="n">
        <v>3</v>
      </c>
    </row>
    <row r="258" customFormat="false" ht="12.75" hidden="false" customHeight="false" outlineLevel="0" collapsed="false">
      <c r="A258" s="129" t="n">
        <v>253</v>
      </c>
      <c r="B258" s="64" t="s">
        <v>1825</v>
      </c>
      <c r="C258" s="65" t="n">
        <v>674879</v>
      </c>
      <c r="D258" s="66" t="s">
        <v>1286</v>
      </c>
      <c r="E258" s="67" t="s">
        <v>18</v>
      </c>
      <c r="F258" s="55" t="n">
        <v>4.901</v>
      </c>
      <c r="G258" s="68" t="n">
        <v>4.985</v>
      </c>
      <c r="H258" s="57" t="n">
        <v>4.981</v>
      </c>
      <c r="I258" s="72" t="n">
        <v>0</v>
      </c>
      <c r="J258" s="59" t="n">
        <v>7.822</v>
      </c>
      <c r="K258" s="60" t="n">
        <v>20.777</v>
      </c>
      <c r="L258" s="111" t="n">
        <v>38.565</v>
      </c>
      <c r="M258" s="112" t="n">
        <v>253</v>
      </c>
      <c r="N258" s="63" t="n">
        <v>0</v>
      </c>
    </row>
    <row r="259" customFormat="false" ht="12.75" hidden="false" customHeight="false" outlineLevel="0" collapsed="false">
      <c r="A259" s="129" t="n">
        <v>254</v>
      </c>
      <c r="B259" s="51" t="s">
        <v>1826</v>
      </c>
      <c r="C259" s="52" t="n">
        <v>691680</v>
      </c>
      <c r="D259" s="53" t="s">
        <v>1505</v>
      </c>
      <c r="E259" s="54" t="s">
        <v>21</v>
      </c>
      <c r="F259" s="130" t="n">
        <v>0</v>
      </c>
      <c r="G259" s="56" t="n">
        <v>17.248</v>
      </c>
      <c r="H259" s="57" t="n">
        <v>4.342</v>
      </c>
      <c r="I259" s="58" t="n">
        <v>7.118</v>
      </c>
      <c r="J259" s="80" t="n">
        <v>0</v>
      </c>
      <c r="K259" s="60" t="n">
        <v>9.555</v>
      </c>
      <c r="L259" s="111" t="n">
        <v>38.263</v>
      </c>
      <c r="M259" s="112" t="n">
        <v>256</v>
      </c>
      <c r="N259" s="63" t="n">
        <v>2</v>
      </c>
    </row>
    <row r="260" customFormat="false" ht="12.75" hidden="false" customHeight="false" outlineLevel="0" collapsed="false">
      <c r="A260" s="129" t="n">
        <v>255</v>
      </c>
      <c r="B260" s="78" t="s">
        <v>1827</v>
      </c>
      <c r="C260" s="52" t="n">
        <v>675506</v>
      </c>
      <c r="D260" s="82" t="s">
        <v>1044</v>
      </c>
      <c r="E260" s="67" t="s">
        <v>21</v>
      </c>
      <c r="F260" s="55" t="n">
        <v>5.008</v>
      </c>
      <c r="G260" s="73" t="n">
        <v>0</v>
      </c>
      <c r="H260" s="57" t="n">
        <v>16.483</v>
      </c>
      <c r="I260" s="58" t="n">
        <v>7.154</v>
      </c>
      <c r="J260" s="80" t="n">
        <v>0</v>
      </c>
      <c r="K260" s="60" t="n">
        <v>9.561</v>
      </c>
      <c r="L260" s="111" t="n">
        <v>38.206</v>
      </c>
      <c r="M260" s="112" t="n">
        <v>207</v>
      </c>
      <c r="N260" s="63" t="n">
        <v>-48</v>
      </c>
    </row>
    <row r="261" customFormat="false" ht="12.75" hidden="false" customHeight="false" outlineLevel="0" collapsed="false">
      <c r="A261" s="129" t="n">
        <v>256</v>
      </c>
      <c r="B261" s="64" t="s">
        <v>1828</v>
      </c>
      <c r="C261" s="65" t="n">
        <v>685316</v>
      </c>
      <c r="D261" s="66" t="s">
        <v>1072</v>
      </c>
      <c r="E261" s="71" t="s">
        <v>18</v>
      </c>
      <c r="F261" s="55" t="n">
        <v>4.888</v>
      </c>
      <c r="G261" s="68" t="n">
        <v>9.614</v>
      </c>
      <c r="H261" s="79" t="n">
        <v>0</v>
      </c>
      <c r="I261" s="58" t="n">
        <v>7.9</v>
      </c>
      <c r="J261" s="59" t="n">
        <v>15.63</v>
      </c>
      <c r="K261" s="81" t="n">
        <v>0</v>
      </c>
      <c r="L261" s="111" t="n">
        <v>38.032</v>
      </c>
      <c r="M261" s="112" t="n">
        <v>258</v>
      </c>
      <c r="N261" s="63" t="n">
        <v>2</v>
      </c>
    </row>
    <row r="262" customFormat="false" ht="12.75" hidden="false" customHeight="false" outlineLevel="0" collapsed="false">
      <c r="A262" s="129" t="n">
        <v>257</v>
      </c>
      <c r="B262" s="51" t="s">
        <v>1829</v>
      </c>
      <c r="C262" s="52" t="n">
        <v>676153</v>
      </c>
      <c r="D262" s="53" t="s">
        <v>1102</v>
      </c>
      <c r="E262" s="54" t="s">
        <v>21</v>
      </c>
      <c r="F262" s="130" t="n">
        <v>0</v>
      </c>
      <c r="G262" s="56" t="n">
        <v>16.524</v>
      </c>
      <c r="H262" s="57" t="n">
        <v>8.254</v>
      </c>
      <c r="I262" s="58" t="n">
        <v>3.653</v>
      </c>
      <c r="J262" s="80" t="n">
        <v>0</v>
      </c>
      <c r="K262" s="60" t="n">
        <v>9.571</v>
      </c>
      <c r="L262" s="111" t="n">
        <v>38.002</v>
      </c>
      <c r="M262" s="112" t="n">
        <v>184</v>
      </c>
      <c r="N262" s="63" t="n">
        <v>-73</v>
      </c>
    </row>
    <row r="263" customFormat="false" ht="12.75" hidden="false" customHeight="false" outlineLevel="0" collapsed="false">
      <c r="A263" s="129" t="n">
        <v>258</v>
      </c>
      <c r="B263" s="51" t="s">
        <v>1830</v>
      </c>
      <c r="C263" s="52" t="n">
        <v>681720</v>
      </c>
      <c r="D263" s="53" t="s">
        <v>25</v>
      </c>
      <c r="E263" s="54" t="s">
        <v>18</v>
      </c>
      <c r="F263" s="55" t="n">
        <v>9.751</v>
      </c>
      <c r="G263" s="68" t="n">
        <v>9.938</v>
      </c>
      <c r="H263" s="57" t="n">
        <v>4.988</v>
      </c>
      <c r="I263" s="58" t="n">
        <v>7.872</v>
      </c>
      <c r="J263" s="59" t="n">
        <v>7.844</v>
      </c>
      <c r="K263" s="60" t="n">
        <v>10.417</v>
      </c>
      <c r="L263" s="111" t="n">
        <v>37.978</v>
      </c>
      <c r="M263" s="112" t="n">
        <v>294</v>
      </c>
      <c r="N263" s="63" t="n">
        <v>36</v>
      </c>
    </row>
    <row r="264" customFormat="false" ht="12.75" hidden="false" customHeight="false" outlineLevel="0" collapsed="false">
      <c r="A264" s="129" t="n">
        <v>259</v>
      </c>
      <c r="B264" s="51" t="s">
        <v>846</v>
      </c>
      <c r="C264" s="52" t="n">
        <v>674618</v>
      </c>
      <c r="D264" s="53" t="s">
        <v>69</v>
      </c>
      <c r="E264" s="54" t="s">
        <v>21</v>
      </c>
      <c r="F264" s="55" t="n">
        <v>9.754</v>
      </c>
      <c r="G264" s="56" t="n">
        <v>16.046</v>
      </c>
      <c r="H264" s="79" t="n">
        <v>0</v>
      </c>
      <c r="I264" s="58" t="n">
        <v>7.138</v>
      </c>
      <c r="J264" s="80" t="n">
        <v>0</v>
      </c>
      <c r="K264" s="60" t="n">
        <v>4.865</v>
      </c>
      <c r="L264" s="111" t="n">
        <v>37.803</v>
      </c>
      <c r="M264" s="112" t="n">
        <v>194</v>
      </c>
      <c r="N264" s="63" t="n">
        <v>-65</v>
      </c>
    </row>
    <row r="265" customFormat="false" ht="12.75" hidden="false" customHeight="false" outlineLevel="0" collapsed="false">
      <c r="A265" s="129" t="n">
        <v>260</v>
      </c>
      <c r="B265" s="51" t="s">
        <v>1831</v>
      </c>
      <c r="C265" s="52" t="n">
        <v>685288</v>
      </c>
      <c r="D265" s="53" t="s">
        <v>314</v>
      </c>
      <c r="E265" s="126" t="s">
        <v>21</v>
      </c>
      <c r="F265" s="55" t="n">
        <v>4.997</v>
      </c>
      <c r="G265" s="73" t="n">
        <v>0</v>
      </c>
      <c r="H265" s="57" t="n">
        <v>8.246</v>
      </c>
      <c r="I265" s="58" t="n">
        <v>14.201</v>
      </c>
      <c r="J265" s="80" t="n">
        <v>0</v>
      </c>
      <c r="K265" s="60" t="n">
        <v>9.598</v>
      </c>
      <c r="L265" s="111" t="n">
        <v>37.042</v>
      </c>
      <c r="M265" s="112" t="n">
        <v>213</v>
      </c>
      <c r="N265" s="63" t="n">
        <v>-47</v>
      </c>
    </row>
    <row r="266" customFormat="false" ht="12.75" hidden="false" customHeight="false" outlineLevel="0" collapsed="false">
      <c r="A266" s="129" t="n">
        <v>261</v>
      </c>
      <c r="B266" s="51" t="s">
        <v>1832</v>
      </c>
      <c r="C266" s="52" t="n">
        <v>670064</v>
      </c>
      <c r="D266" s="53" t="s">
        <v>1113</v>
      </c>
      <c r="E266" s="54" t="s">
        <v>21</v>
      </c>
      <c r="F266" s="55" t="n">
        <v>4.885</v>
      </c>
      <c r="G266" s="56" t="n">
        <v>25.004</v>
      </c>
      <c r="H266" s="57" t="n">
        <v>8.228</v>
      </c>
      <c r="I266" s="58" t="n">
        <v>3.669</v>
      </c>
      <c r="J266" s="80" t="n">
        <v>0</v>
      </c>
      <c r="K266" s="81" t="n">
        <v>0</v>
      </c>
      <c r="L266" s="111" t="n">
        <v>36.901</v>
      </c>
      <c r="M266" s="112" t="n">
        <v>263</v>
      </c>
      <c r="N266" s="63" t="n">
        <v>2</v>
      </c>
    </row>
    <row r="267" customFormat="false" ht="12.75" hidden="false" customHeight="false" outlineLevel="0" collapsed="false">
      <c r="A267" s="129" t="n">
        <v>262</v>
      </c>
      <c r="B267" s="51" t="s">
        <v>1833</v>
      </c>
      <c r="C267" s="52" t="n">
        <v>681834</v>
      </c>
      <c r="D267" s="53" t="s">
        <v>1132</v>
      </c>
      <c r="E267" s="54" t="s">
        <v>21</v>
      </c>
      <c r="F267" s="55" t="n">
        <v>2.566</v>
      </c>
      <c r="G267" s="56" t="n">
        <v>4.342</v>
      </c>
      <c r="H267" s="57" t="n">
        <v>8.651</v>
      </c>
      <c r="I267" s="58" t="n">
        <v>14.221</v>
      </c>
      <c r="J267" s="80" t="n">
        <v>0</v>
      </c>
      <c r="K267" s="60" t="n">
        <v>9.58</v>
      </c>
      <c r="L267" s="111" t="n">
        <v>36.794</v>
      </c>
      <c r="M267" s="112" t="n">
        <v>206</v>
      </c>
      <c r="N267" s="63" t="n">
        <v>-56</v>
      </c>
    </row>
    <row r="268" customFormat="false" ht="12.75" hidden="false" customHeight="false" outlineLevel="0" collapsed="false">
      <c r="A268" s="129" t="n">
        <v>263</v>
      </c>
      <c r="B268" s="51" t="s">
        <v>1834</v>
      </c>
      <c r="C268" s="52" t="n">
        <v>691246</v>
      </c>
      <c r="D268" s="53" t="s">
        <v>1835</v>
      </c>
      <c r="E268" s="54" t="s">
        <v>21</v>
      </c>
      <c r="F268" s="55" t="n">
        <v>2.557</v>
      </c>
      <c r="G268" s="73" t="n">
        <v>0</v>
      </c>
      <c r="H268" s="57" t="n">
        <v>27.001</v>
      </c>
      <c r="I268" s="58" t="n">
        <v>7.153</v>
      </c>
      <c r="J268" s="80" t="n">
        <v>0</v>
      </c>
      <c r="K268" s="81" t="n">
        <v>0</v>
      </c>
      <c r="L268" s="111" t="n">
        <v>36.711</v>
      </c>
      <c r="M268" s="112" t="n">
        <v>231</v>
      </c>
      <c r="N268" s="63" t="n">
        <v>-32</v>
      </c>
    </row>
    <row r="269" customFormat="false" ht="12.75" hidden="false" customHeight="false" outlineLevel="0" collapsed="false">
      <c r="A269" s="129" t="n">
        <v>264</v>
      </c>
      <c r="B269" s="51" t="s">
        <v>1836</v>
      </c>
      <c r="C269" s="52" t="n">
        <v>670992</v>
      </c>
      <c r="D269" s="53" t="s">
        <v>1017</v>
      </c>
      <c r="E269" s="70" t="s">
        <v>21</v>
      </c>
      <c r="F269" s="55" t="n">
        <v>4.898</v>
      </c>
      <c r="G269" s="56" t="n">
        <v>8.231</v>
      </c>
      <c r="H269" s="57" t="n">
        <v>16.441</v>
      </c>
      <c r="I269" s="58" t="n">
        <v>7.158</v>
      </c>
      <c r="J269" s="80" t="n">
        <v>0</v>
      </c>
      <c r="K269" s="60" t="n">
        <v>4.875</v>
      </c>
      <c r="L269" s="111" t="n">
        <v>36.705</v>
      </c>
      <c r="M269" s="112" t="n">
        <v>226</v>
      </c>
      <c r="N269" s="63" t="n">
        <v>-38</v>
      </c>
      <c r="AO269" s="69"/>
      <c r="AP269" s="69"/>
      <c r="AQ269" s="69"/>
      <c r="AR269" s="69"/>
    </row>
    <row r="270" customFormat="false" ht="12.75" hidden="false" customHeight="false" outlineLevel="0" collapsed="false">
      <c r="A270" s="129" t="n">
        <v>265</v>
      </c>
      <c r="B270" s="51" t="s">
        <v>1837</v>
      </c>
      <c r="C270" s="52" t="n">
        <v>691646</v>
      </c>
      <c r="D270" s="53" t="s">
        <v>1027</v>
      </c>
      <c r="E270" s="85" t="s">
        <v>18</v>
      </c>
      <c r="F270" s="130" t="n">
        <v>0</v>
      </c>
      <c r="G270" s="68" t="n">
        <v>2.609</v>
      </c>
      <c r="H270" s="57" t="n">
        <v>5.112</v>
      </c>
      <c r="I270" s="72" t="n">
        <v>0</v>
      </c>
      <c r="J270" s="59" t="n">
        <v>7.846</v>
      </c>
      <c r="K270" s="60" t="n">
        <v>20.774</v>
      </c>
      <c r="L270" s="111" t="n">
        <v>36.341</v>
      </c>
      <c r="M270" s="112" t="n">
        <v>267</v>
      </c>
      <c r="N270" s="63" t="n">
        <v>2</v>
      </c>
    </row>
    <row r="271" customFormat="false" ht="12.75" hidden="false" customHeight="false" outlineLevel="0" collapsed="false">
      <c r="A271" s="129" t="n">
        <v>266</v>
      </c>
      <c r="B271" s="51" t="s">
        <v>1838</v>
      </c>
      <c r="C271" s="52" t="n">
        <v>688110</v>
      </c>
      <c r="D271" s="52" t="s">
        <v>1199</v>
      </c>
      <c r="E271" s="85" t="s">
        <v>18</v>
      </c>
      <c r="F271" s="55" t="n">
        <v>5.029</v>
      </c>
      <c r="G271" s="68" t="n">
        <v>5.122</v>
      </c>
      <c r="H271" s="57" t="n">
        <v>2.601</v>
      </c>
      <c r="I271" s="58" t="n">
        <v>15.748</v>
      </c>
      <c r="J271" s="80" t="n">
        <v>0</v>
      </c>
      <c r="K271" s="60" t="n">
        <v>10.398</v>
      </c>
      <c r="L271" s="111" t="n">
        <v>36.297</v>
      </c>
      <c r="M271" s="112" t="n">
        <v>282</v>
      </c>
      <c r="N271" s="63" t="n">
        <v>16</v>
      </c>
    </row>
    <row r="272" customFormat="false" ht="12.75" hidden="false" customHeight="false" outlineLevel="0" collapsed="false">
      <c r="A272" s="129" t="n">
        <v>267</v>
      </c>
      <c r="B272" s="51" t="s">
        <v>1839</v>
      </c>
      <c r="C272" s="52" t="n">
        <v>688112</v>
      </c>
      <c r="D272" s="52" t="s">
        <v>1199</v>
      </c>
      <c r="E272" s="85" t="s">
        <v>18</v>
      </c>
      <c r="F272" s="55" t="n">
        <v>5.024</v>
      </c>
      <c r="G272" s="68" t="n">
        <v>10.225</v>
      </c>
      <c r="H272" s="79" t="n">
        <v>0</v>
      </c>
      <c r="I272" s="58" t="n">
        <v>15.759</v>
      </c>
      <c r="J272" s="80" t="n">
        <v>0</v>
      </c>
      <c r="K272" s="60" t="n">
        <v>5.244</v>
      </c>
      <c r="L272" s="111" t="n">
        <v>36.252</v>
      </c>
      <c r="M272" s="112" t="n">
        <v>283</v>
      </c>
      <c r="N272" s="63" t="n">
        <v>16</v>
      </c>
    </row>
    <row r="273" customFormat="false" ht="12.75" hidden="false" customHeight="false" outlineLevel="0" collapsed="false">
      <c r="A273" s="129" t="n">
        <v>268</v>
      </c>
      <c r="B273" s="51" t="s">
        <v>1840</v>
      </c>
      <c r="C273" s="52" t="n">
        <v>651897</v>
      </c>
      <c r="D273" s="53" t="s">
        <v>1253</v>
      </c>
      <c r="E273" s="70" t="s">
        <v>18</v>
      </c>
      <c r="F273" s="130" t="n">
        <v>0</v>
      </c>
      <c r="G273" s="73" t="n">
        <v>0</v>
      </c>
      <c r="H273" s="57" t="n">
        <v>9.914</v>
      </c>
      <c r="I273" s="58" t="n">
        <v>15.744</v>
      </c>
      <c r="J273" s="80" t="n">
        <v>0</v>
      </c>
      <c r="K273" s="60" t="n">
        <v>10.434</v>
      </c>
      <c r="L273" s="111" t="n">
        <v>36.092</v>
      </c>
      <c r="M273" s="112" t="n">
        <v>183</v>
      </c>
      <c r="N273" s="63" t="n">
        <v>-85</v>
      </c>
    </row>
    <row r="274" customFormat="false" ht="12.75" hidden="false" customHeight="false" outlineLevel="0" collapsed="false">
      <c r="A274" s="129" t="n">
        <v>269</v>
      </c>
      <c r="B274" s="51" t="s">
        <v>1841</v>
      </c>
      <c r="C274" s="52" t="n">
        <v>687705</v>
      </c>
      <c r="D274" s="53" t="s">
        <v>1477</v>
      </c>
      <c r="E274" s="54" t="s">
        <v>21</v>
      </c>
      <c r="F274" s="55" t="n">
        <v>2.496</v>
      </c>
      <c r="G274" s="56" t="n">
        <v>8.03</v>
      </c>
      <c r="H274" s="57" t="n">
        <v>16.004</v>
      </c>
      <c r="I274" s="72" t="n">
        <v>0</v>
      </c>
      <c r="J274" s="59" t="n">
        <v>7.15</v>
      </c>
      <c r="K274" s="60" t="n">
        <v>4.887</v>
      </c>
      <c r="L274" s="111" t="n">
        <v>36.071</v>
      </c>
      <c r="M274" s="112" t="n">
        <v>155</v>
      </c>
      <c r="N274" s="63" t="n">
        <v>-114</v>
      </c>
    </row>
    <row r="275" customFormat="false" ht="12.75" hidden="false" customHeight="false" outlineLevel="0" collapsed="false">
      <c r="A275" s="129" t="n">
        <v>270</v>
      </c>
      <c r="B275" s="51" t="s">
        <v>1842</v>
      </c>
      <c r="C275" s="52" t="n">
        <v>669571</v>
      </c>
      <c r="D275" s="53" t="s">
        <v>314</v>
      </c>
      <c r="E275" s="71" t="s">
        <v>21</v>
      </c>
      <c r="F275" s="55" t="n">
        <v>9.969</v>
      </c>
      <c r="G275" s="56" t="n">
        <v>8.27</v>
      </c>
      <c r="H275" s="57" t="n">
        <v>16.485</v>
      </c>
      <c r="I275" s="72" t="n">
        <v>0</v>
      </c>
      <c r="J275" s="80" t="n">
        <v>0</v>
      </c>
      <c r="K275" s="60" t="n">
        <v>9.541</v>
      </c>
      <c r="L275" s="111" t="n">
        <v>35.995</v>
      </c>
      <c r="M275" s="112" t="n">
        <v>277</v>
      </c>
      <c r="N275" s="63" t="n">
        <v>7</v>
      </c>
    </row>
    <row r="276" customFormat="false" ht="12.75" hidden="false" customHeight="false" outlineLevel="0" collapsed="false">
      <c r="A276" s="129" t="n">
        <v>271</v>
      </c>
      <c r="B276" s="51" t="s">
        <v>1843</v>
      </c>
      <c r="C276" s="52" t="n">
        <v>688441</v>
      </c>
      <c r="D276" s="82" t="s">
        <v>121</v>
      </c>
      <c r="E276" s="54" t="s">
        <v>21</v>
      </c>
      <c r="F276" s="55" t="n">
        <v>4.992</v>
      </c>
      <c r="G276" s="73" t="n">
        <v>0</v>
      </c>
      <c r="H276" s="57" t="n">
        <v>25.751</v>
      </c>
      <c r="I276" s="72" t="n">
        <v>0</v>
      </c>
      <c r="J276" s="80" t="n">
        <v>0</v>
      </c>
      <c r="K276" s="60" t="n">
        <v>4.875</v>
      </c>
      <c r="L276" s="111" t="n">
        <v>35.618</v>
      </c>
      <c r="M276" s="112" t="n">
        <v>274</v>
      </c>
      <c r="N276" s="63" t="n">
        <v>3</v>
      </c>
    </row>
    <row r="277" customFormat="false" ht="12.75" hidden="false" customHeight="false" outlineLevel="0" collapsed="false">
      <c r="A277" s="129" t="n">
        <v>272</v>
      </c>
      <c r="B277" s="78" t="s">
        <v>549</v>
      </c>
      <c r="C277" s="52" t="n">
        <v>655584</v>
      </c>
      <c r="D277" s="82" t="s">
        <v>481</v>
      </c>
      <c r="E277" s="70" t="s">
        <v>18</v>
      </c>
      <c r="F277" s="55" t="n">
        <v>9.755</v>
      </c>
      <c r="G277" s="73" t="n">
        <v>0</v>
      </c>
      <c r="H277" s="57" t="n">
        <v>9.916</v>
      </c>
      <c r="I277" s="58" t="n">
        <v>7.92</v>
      </c>
      <c r="J277" s="59" t="n">
        <v>7.842</v>
      </c>
      <c r="K277" s="81" t="n">
        <v>0</v>
      </c>
      <c r="L277" s="111" t="n">
        <v>35.433</v>
      </c>
      <c r="M277" s="112" t="n">
        <v>315</v>
      </c>
      <c r="N277" s="63" t="n">
        <v>43</v>
      </c>
    </row>
    <row r="278" customFormat="false" ht="12.75" hidden="false" customHeight="false" outlineLevel="0" collapsed="false">
      <c r="A278" s="129" t="n">
        <v>273</v>
      </c>
      <c r="B278" s="64" t="s">
        <v>1844</v>
      </c>
      <c r="C278" s="65" t="n">
        <v>672794</v>
      </c>
      <c r="D278" s="66" t="s">
        <v>1039</v>
      </c>
      <c r="E278" s="67" t="s">
        <v>18</v>
      </c>
      <c r="F278" s="130" t="n">
        <v>0</v>
      </c>
      <c r="G278" s="68" t="n">
        <v>4.859</v>
      </c>
      <c r="H278" s="57" t="n">
        <v>9.651</v>
      </c>
      <c r="I278" s="72" t="n">
        <v>0</v>
      </c>
      <c r="J278" s="59" t="n">
        <v>15.619</v>
      </c>
      <c r="K278" s="60" t="n">
        <v>5.277</v>
      </c>
      <c r="L278" s="111" t="n">
        <v>35.406</v>
      </c>
      <c r="M278" s="112" t="n">
        <v>272</v>
      </c>
      <c r="N278" s="63" t="n">
        <v>-1</v>
      </c>
    </row>
    <row r="279" customFormat="false" ht="12.75" hidden="false" customHeight="false" outlineLevel="0" collapsed="false">
      <c r="A279" s="129" t="n">
        <v>274</v>
      </c>
      <c r="B279" s="64" t="s">
        <v>1845</v>
      </c>
      <c r="C279" s="65" t="n">
        <v>687491</v>
      </c>
      <c r="D279" s="66" t="s">
        <v>1718</v>
      </c>
      <c r="E279" s="71" t="s">
        <v>18</v>
      </c>
      <c r="F279" s="55" t="n">
        <v>30.302</v>
      </c>
      <c r="G279" s="73" t="n">
        <v>0</v>
      </c>
      <c r="H279" s="57" t="n">
        <v>4.831</v>
      </c>
      <c r="I279" s="72" t="n">
        <v>0</v>
      </c>
      <c r="J279" s="80" t="n">
        <v>0</v>
      </c>
      <c r="K279" s="81" t="n">
        <v>0</v>
      </c>
      <c r="L279" s="111" t="n">
        <v>35.133</v>
      </c>
      <c r="M279" s="112" t="n">
        <v>392</v>
      </c>
      <c r="N279" s="63" t="n">
        <v>118</v>
      </c>
    </row>
    <row r="280" customFormat="false" ht="12.75" hidden="false" customHeight="false" outlineLevel="0" collapsed="false">
      <c r="A280" s="129" t="n">
        <v>275</v>
      </c>
      <c r="B280" s="51" t="s">
        <v>1846</v>
      </c>
      <c r="C280" s="52" t="n">
        <v>689381</v>
      </c>
      <c r="D280" s="53" t="s">
        <v>81</v>
      </c>
      <c r="E280" s="85" t="s">
        <v>18</v>
      </c>
      <c r="F280" s="55" t="n">
        <v>4.877</v>
      </c>
      <c r="G280" s="68" t="n">
        <v>9.61</v>
      </c>
      <c r="H280" s="57" t="n">
        <v>9.636</v>
      </c>
      <c r="I280" s="72" t="n">
        <v>0</v>
      </c>
      <c r="J280" s="59" t="n">
        <v>15.615</v>
      </c>
      <c r="K280" s="81" t="n">
        <v>0</v>
      </c>
      <c r="L280" s="111" t="n">
        <v>34.861</v>
      </c>
      <c r="M280" s="112" t="n">
        <v>273</v>
      </c>
      <c r="N280" s="63" t="n">
        <v>-2</v>
      </c>
    </row>
    <row r="281" customFormat="false" ht="12.75" hidden="false" customHeight="false" outlineLevel="0" collapsed="false">
      <c r="A281" s="129" t="n">
        <v>276</v>
      </c>
      <c r="B281" s="51" t="s">
        <v>780</v>
      </c>
      <c r="C281" s="52" t="n">
        <v>667422</v>
      </c>
      <c r="D281" s="82" t="s">
        <v>781</v>
      </c>
      <c r="E281" s="54" t="s">
        <v>21</v>
      </c>
      <c r="F281" s="55" t="n">
        <v>9.712</v>
      </c>
      <c r="G281" s="73" t="n">
        <v>0</v>
      </c>
      <c r="H281" s="57" t="n">
        <v>25.127</v>
      </c>
      <c r="I281" s="72" t="n">
        <v>0</v>
      </c>
      <c r="J281" s="80" t="n">
        <v>0</v>
      </c>
      <c r="K281" s="81" t="n">
        <v>0</v>
      </c>
      <c r="L281" s="111" t="n">
        <v>34.839</v>
      </c>
      <c r="M281" s="112" t="n">
        <v>362</v>
      </c>
      <c r="N281" s="63" t="n">
        <v>86</v>
      </c>
    </row>
    <row r="282" customFormat="false" ht="12.75" hidden="false" customHeight="false" outlineLevel="0" collapsed="false">
      <c r="A282" s="129" t="n">
        <v>277</v>
      </c>
      <c r="B282" s="51" t="s">
        <v>1847</v>
      </c>
      <c r="C282" s="52" t="n">
        <v>694435</v>
      </c>
      <c r="D282" s="53" t="s">
        <v>79</v>
      </c>
      <c r="E282" s="54" t="s">
        <v>21</v>
      </c>
      <c r="F282" s="55" t="n">
        <v>9.712</v>
      </c>
      <c r="G282" s="56" t="n">
        <v>25.001</v>
      </c>
      <c r="H282" s="79" t="n">
        <v>0</v>
      </c>
      <c r="I282" s="72" t="n">
        <v>0</v>
      </c>
      <c r="J282" s="80" t="n">
        <v>0</v>
      </c>
      <c r="K282" s="81" t="n">
        <v>0</v>
      </c>
      <c r="L282" s="111" t="n">
        <v>34.713</v>
      </c>
      <c r="M282" s="112" t="n">
        <v>368</v>
      </c>
      <c r="N282" s="63" t="n">
        <v>91</v>
      </c>
    </row>
    <row r="283" customFormat="false" ht="12.75" hidden="false" customHeight="false" outlineLevel="0" collapsed="false">
      <c r="A283" s="129" t="n">
        <v>278</v>
      </c>
      <c r="B283" s="51" t="s">
        <v>1848</v>
      </c>
      <c r="C283" s="52" t="n">
        <v>688209</v>
      </c>
      <c r="D283" s="82" t="s">
        <v>1089</v>
      </c>
      <c r="E283" s="54" t="s">
        <v>21</v>
      </c>
      <c r="F283" s="55" t="n">
        <v>5.002</v>
      </c>
      <c r="G283" s="56" t="n">
        <v>16.525</v>
      </c>
      <c r="H283" s="57" t="n">
        <v>8.252</v>
      </c>
      <c r="I283" s="72" t="n">
        <v>0</v>
      </c>
      <c r="J283" s="80" t="n">
        <v>0</v>
      </c>
      <c r="K283" s="60" t="n">
        <v>9.566</v>
      </c>
      <c r="L283" s="111" t="n">
        <v>34.343</v>
      </c>
      <c r="M283" s="112" t="n">
        <v>233</v>
      </c>
      <c r="N283" s="63" t="n">
        <v>-45</v>
      </c>
    </row>
    <row r="284" customFormat="false" ht="12.75" hidden="false" customHeight="false" outlineLevel="0" collapsed="false">
      <c r="A284" s="129" t="n">
        <v>279</v>
      </c>
      <c r="B284" s="51" t="s">
        <v>1849</v>
      </c>
      <c r="C284" s="52" t="n">
        <v>680004</v>
      </c>
      <c r="D284" s="53" t="s">
        <v>1505</v>
      </c>
      <c r="E284" s="54" t="s">
        <v>21</v>
      </c>
      <c r="F284" s="130" t="n">
        <v>0</v>
      </c>
      <c r="G284" s="56" t="n">
        <v>17.243</v>
      </c>
      <c r="H284" s="57" t="n">
        <v>8.642</v>
      </c>
      <c r="I284" s="58" t="n">
        <v>3.62</v>
      </c>
      <c r="J284" s="80" t="n">
        <v>0</v>
      </c>
      <c r="K284" s="60" t="n">
        <v>4.823</v>
      </c>
      <c r="L284" s="111" t="n">
        <v>34.328</v>
      </c>
      <c r="M284" s="112" t="n">
        <v>275</v>
      </c>
      <c r="N284" s="63" t="n">
        <v>-4</v>
      </c>
    </row>
    <row r="285" customFormat="false" ht="12.75" hidden="false" customHeight="false" outlineLevel="0" collapsed="false">
      <c r="A285" s="129" t="n">
        <v>280</v>
      </c>
      <c r="B285" s="51" t="s">
        <v>1850</v>
      </c>
      <c r="C285" s="52" t="n">
        <v>687399</v>
      </c>
      <c r="D285" s="53" t="s">
        <v>1225</v>
      </c>
      <c r="E285" s="54" t="s">
        <v>18</v>
      </c>
      <c r="F285" s="55" t="n">
        <v>19.352</v>
      </c>
      <c r="G285" s="68" t="n">
        <v>4.854</v>
      </c>
      <c r="H285" s="57" t="n">
        <v>9.653</v>
      </c>
      <c r="I285" s="72" t="n">
        <v>0</v>
      </c>
      <c r="J285" s="80" t="n">
        <v>0</v>
      </c>
      <c r="K285" s="60" t="n">
        <v>5.29</v>
      </c>
      <c r="L285" s="111" t="n">
        <v>34.295</v>
      </c>
      <c r="M285" s="112" t="n">
        <v>465</v>
      </c>
      <c r="N285" s="63" t="n">
        <v>185</v>
      </c>
    </row>
    <row r="286" customFormat="false" ht="12.75" hidden="false" customHeight="false" outlineLevel="0" collapsed="false">
      <c r="A286" s="129" t="n">
        <v>281</v>
      </c>
      <c r="B286" s="64" t="s">
        <v>1851</v>
      </c>
      <c r="C286" s="65" t="n">
        <v>674940</v>
      </c>
      <c r="D286" s="66" t="s">
        <v>1017</v>
      </c>
      <c r="E286" s="71" t="s">
        <v>21</v>
      </c>
      <c r="F286" s="55" t="n">
        <v>4.911</v>
      </c>
      <c r="G286" s="56" t="n">
        <v>16.443</v>
      </c>
      <c r="H286" s="57" t="n">
        <v>8.223</v>
      </c>
      <c r="I286" s="72" t="n">
        <v>0</v>
      </c>
      <c r="J286" s="80" t="n">
        <v>0</v>
      </c>
      <c r="K286" s="60" t="n">
        <v>9.547</v>
      </c>
      <c r="L286" s="111" t="n">
        <v>34.213</v>
      </c>
      <c r="M286" s="112" t="n">
        <v>278</v>
      </c>
      <c r="N286" s="63" t="n">
        <v>-3</v>
      </c>
    </row>
    <row r="287" customFormat="false" ht="12.75" hidden="false" customHeight="false" outlineLevel="0" collapsed="false">
      <c r="A287" s="129" t="n">
        <v>282</v>
      </c>
      <c r="B287" s="64" t="s">
        <v>1852</v>
      </c>
      <c r="C287" s="65" t="n">
        <v>689836</v>
      </c>
      <c r="D287" s="66" t="s">
        <v>377</v>
      </c>
      <c r="E287" s="71" t="s">
        <v>21</v>
      </c>
      <c r="F287" s="55" t="n">
        <v>2.564</v>
      </c>
      <c r="G287" s="56" t="n">
        <v>8.629</v>
      </c>
      <c r="H287" s="57" t="n">
        <v>8.643</v>
      </c>
      <c r="I287" s="58" t="n">
        <v>7.157</v>
      </c>
      <c r="J287" s="59" t="n">
        <v>7.114</v>
      </c>
      <c r="K287" s="60" t="n">
        <v>9.567</v>
      </c>
      <c r="L287" s="111" t="n">
        <v>33.996</v>
      </c>
      <c r="M287" s="112" t="n">
        <v>281</v>
      </c>
      <c r="N287" s="63" t="n">
        <v>-1</v>
      </c>
    </row>
    <row r="288" customFormat="false" ht="12.75" hidden="false" customHeight="false" outlineLevel="0" collapsed="false">
      <c r="A288" s="129" t="n">
        <v>283</v>
      </c>
      <c r="B288" s="51" t="s">
        <v>1853</v>
      </c>
      <c r="C288" s="52" t="n">
        <v>675424</v>
      </c>
      <c r="D288" s="53" t="s">
        <v>445</v>
      </c>
      <c r="E288" s="54" t="s">
        <v>18</v>
      </c>
      <c r="F288" s="55" t="n">
        <v>2.538</v>
      </c>
      <c r="G288" s="68" t="n">
        <v>5.134</v>
      </c>
      <c r="H288" s="57" t="n">
        <v>5.109</v>
      </c>
      <c r="I288" s="58" t="n">
        <v>7.912</v>
      </c>
      <c r="J288" s="59" t="n">
        <v>15.632</v>
      </c>
      <c r="K288" s="60" t="n">
        <v>5.243</v>
      </c>
      <c r="L288" s="111" t="n">
        <v>33.787</v>
      </c>
      <c r="M288" s="112" t="n">
        <v>285</v>
      </c>
      <c r="N288" s="63" t="n">
        <v>2</v>
      </c>
    </row>
    <row r="289" customFormat="false" ht="12.75" hidden="false" customHeight="false" outlineLevel="0" collapsed="false">
      <c r="A289" s="129" t="n">
        <v>284</v>
      </c>
      <c r="B289" s="51" t="s">
        <v>1854</v>
      </c>
      <c r="C289" s="52" t="n">
        <v>694469</v>
      </c>
      <c r="D289" s="52" t="s">
        <v>359</v>
      </c>
      <c r="E289" s="54" t="s">
        <v>21</v>
      </c>
      <c r="F289" s="55" t="n">
        <v>1.38</v>
      </c>
      <c r="G289" s="56" t="n">
        <v>4.333</v>
      </c>
      <c r="H289" s="57" t="n">
        <v>17.282</v>
      </c>
      <c r="I289" s="58" t="n">
        <v>7.1</v>
      </c>
      <c r="J289" s="80" t="n">
        <v>0</v>
      </c>
      <c r="K289" s="60" t="n">
        <v>4.806</v>
      </c>
      <c r="L289" s="111" t="n">
        <v>33.521</v>
      </c>
      <c r="M289" s="112" t="n">
        <v>289</v>
      </c>
      <c r="N289" s="63" t="n">
        <v>5</v>
      </c>
    </row>
    <row r="290" customFormat="false" ht="12.75" hidden="false" customHeight="false" outlineLevel="0" collapsed="false">
      <c r="A290" s="129" t="n">
        <v>285</v>
      </c>
      <c r="B290" s="51" t="s">
        <v>1855</v>
      </c>
      <c r="C290" s="52" t="n">
        <v>667123</v>
      </c>
      <c r="D290" s="53" t="s">
        <v>76</v>
      </c>
      <c r="E290" s="70" t="s">
        <v>18</v>
      </c>
      <c r="F290" s="55" t="n">
        <v>2.468</v>
      </c>
      <c r="G290" s="68" t="n">
        <v>4.974</v>
      </c>
      <c r="H290" s="57" t="n">
        <v>4.98</v>
      </c>
      <c r="I290" s="58" t="n">
        <v>7.93</v>
      </c>
      <c r="J290" s="59" t="n">
        <v>15.613</v>
      </c>
      <c r="K290" s="60" t="n">
        <v>5.293</v>
      </c>
      <c r="L290" s="111" t="n">
        <v>33.497</v>
      </c>
      <c r="M290" s="112" t="n">
        <v>288</v>
      </c>
      <c r="N290" s="63" t="n">
        <v>3</v>
      </c>
      <c r="AS290" s="69"/>
    </row>
    <row r="291" customFormat="false" ht="12.75" hidden="false" customHeight="false" outlineLevel="0" collapsed="false">
      <c r="A291" s="129" t="n">
        <v>286</v>
      </c>
      <c r="B291" s="51" t="s">
        <v>1856</v>
      </c>
      <c r="C291" s="52" t="n">
        <v>682611</v>
      </c>
      <c r="D291" s="53" t="s">
        <v>1136</v>
      </c>
      <c r="E291" s="67" t="s">
        <v>21</v>
      </c>
      <c r="F291" s="55" t="n">
        <v>4.999</v>
      </c>
      <c r="G291" s="56" t="n">
        <v>8.265</v>
      </c>
      <c r="H291" s="57" t="n">
        <v>16.481</v>
      </c>
      <c r="I291" s="58" t="n">
        <v>3.667</v>
      </c>
      <c r="J291" s="80" t="n">
        <v>0</v>
      </c>
      <c r="K291" s="60" t="n">
        <v>4.811</v>
      </c>
      <c r="L291" s="111" t="n">
        <v>33.224</v>
      </c>
      <c r="M291" s="112" t="n">
        <v>293</v>
      </c>
      <c r="N291" s="63" t="n">
        <v>7</v>
      </c>
    </row>
    <row r="292" customFormat="false" ht="12.75" hidden="false" customHeight="false" outlineLevel="0" collapsed="false">
      <c r="A292" s="129" t="n">
        <v>287</v>
      </c>
      <c r="B292" s="51" t="s">
        <v>1857</v>
      </c>
      <c r="C292" s="52" t="n">
        <v>689800</v>
      </c>
      <c r="D292" s="53" t="s">
        <v>1393</v>
      </c>
      <c r="E292" s="54" t="s">
        <v>21</v>
      </c>
      <c r="F292" s="55" t="n">
        <v>5.026</v>
      </c>
      <c r="G292" s="56" t="n">
        <v>4.34</v>
      </c>
      <c r="H292" s="57" t="n">
        <v>4.336</v>
      </c>
      <c r="I292" s="58" t="n">
        <v>7.141</v>
      </c>
      <c r="J292" s="59" t="n">
        <v>14.223</v>
      </c>
      <c r="K292" s="60" t="n">
        <v>9.559</v>
      </c>
      <c r="L292" s="111" t="n">
        <v>33.148</v>
      </c>
      <c r="M292" s="112" t="n">
        <v>306</v>
      </c>
      <c r="N292" s="63" t="n">
        <v>19</v>
      </c>
    </row>
    <row r="293" customFormat="false" ht="12.75" hidden="false" customHeight="false" outlineLevel="0" collapsed="false">
      <c r="A293" s="129" t="n">
        <v>288</v>
      </c>
      <c r="B293" s="51" t="s">
        <v>1858</v>
      </c>
      <c r="C293" s="52" t="n">
        <v>683891</v>
      </c>
      <c r="D293" s="53" t="s">
        <v>76</v>
      </c>
      <c r="E293" s="54" t="s">
        <v>18</v>
      </c>
      <c r="F293" s="55" t="n">
        <v>9.756</v>
      </c>
      <c r="G293" s="73" t="n">
        <v>0</v>
      </c>
      <c r="H293" s="57" t="n">
        <v>4.969</v>
      </c>
      <c r="I293" s="58" t="n">
        <v>7.889</v>
      </c>
      <c r="J293" s="59" t="n">
        <v>7.859</v>
      </c>
      <c r="K293" s="60" t="n">
        <v>10.447</v>
      </c>
      <c r="L293" s="111" t="n">
        <v>33.061</v>
      </c>
      <c r="M293" s="112" t="n">
        <v>342</v>
      </c>
      <c r="N293" s="63" t="n">
        <v>54</v>
      </c>
    </row>
    <row r="294" customFormat="false" ht="12.75" hidden="false" customHeight="false" outlineLevel="0" collapsed="false">
      <c r="A294" s="129" t="n">
        <v>289</v>
      </c>
      <c r="B294" s="51" t="s">
        <v>1859</v>
      </c>
      <c r="C294" s="52" t="n">
        <v>690517</v>
      </c>
      <c r="D294" s="53" t="s">
        <v>377</v>
      </c>
      <c r="E294" s="54" t="s">
        <v>21</v>
      </c>
      <c r="F294" s="55" t="n">
        <v>10.036</v>
      </c>
      <c r="G294" s="56" t="n">
        <v>8.631</v>
      </c>
      <c r="H294" s="57" t="n">
        <v>8.654</v>
      </c>
      <c r="I294" s="58" t="n">
        <v>7.116</v>
      </c>
      <c r="J294" s="59" t="n">
        <v>7.116</v>
      </c>
      <c r="K294" s="60" t="n">
        <v>4.892</v>
      </c>
      <c r="L294" s="111" t="n">
        <v>32.922</v>
      </c>
      <c r="M294" s="112" t="n">
        <v>311</v>
      </c>
      <c r="N294" s="63" t="n">
        <v>22</v>
      </c>
    </row>
    <row r="295" customFormat="false" ht="12.75" hidden="false" customHeight="false" outlineLevel="0" collapsed="false">
      <c r="A295" s="129" t="n">
        <v>290</v>
      </c>
      <c r="B295" s="51" t="s">
        <v>1860</v>
      </c>
      <c r="C295" s="52" t="n">
        <v>686805</v>
      </c>
      <c r="D295" s="53" t="s">
        <v>1042</v>
      </c>
      <c r="E295" s="54" t="s">
        <v>21</v>
      </c>
      <c r="F295" s="55" t="n">
        <v>4.873</v>
      </c>
      <c r="G295" s="56" t="n">
        <v>16.203</v>
      </c>
      <c r="H295" s="57" t="n">
        <v>8.174</v>
      </c>
      <c r="I295" s="58" t="n">
        <v>3.661</v>
      </c>
      <c r="J295" s="59" t="n">
        <v>3.66</v>
      </c>
      <c r="K295" s="60" t="n">
        <v>4.847</v>
      </c>
      <c r="L295" s="111" t="n">
        <v>32.885</v>
      </c>
      <c r="M295" s="112" t="n">
        <v>297</v>
      </c>
      <c r="N295" s="63" t="n">
        <v>7</v>
      </c>
    </row>
    <row r="296" customFormat="false" ht="12.75" hidden="false" customHeight="false" outlineLevel="0" collapsed="false">
      <c r="A296" s="129" t="n">
        <v>291</v>
      </c>
      <c r="B296" s="51" t="s">
        <v>1861</v>
      </c>
      <c r="C296" s="52" t="n">
        <v>689840</v>
      </c>
      <c r="D296" s="53" t="s">
        <v>81</v>
      </c>
      <c r="E296" s="54" t="s">
        <v>21</v>
      </c>
      <c r="F296" s="55" t="n">
        <v>2.486</v>
      </c>
      <c r="G296" s="56" t="n">
        <v>16.206</v>
      </c>
      <c r="H296" s="57" t="n">
        <v>8.172</v>
      </c>
      <c r="I296" s="72" t="n">
        <v>0</v>
      </c>
      <c r="J296" s="59" t="n">
        <v>3.679</v>
      </c>
      <c r="K296" s="60" t="n">
        <v>4.812</v>
      </c>
      <c r="L296" s="111" t="n">
        <v>32.869</v>
      </c>
      <c r="M296" s="112" t="n">
        <v>298</v>
      </c>
      <c r="N296" s="63" t="n">
        <v>7</v>
      </c>
    </row>
    <row r="297" customFormat="false" ht="12.75" hidden="false" customHeight="false" outlineLevel="0" collapsed="false">
      <c r="A297" s="129" t="n">
        <v>292</v>
      </c>
      <c r="B297" s="51" t="s">
        <v>1862</v>
      </c>
      <c r="C297" s="52" t="n">
        <v>688331</v>
      </c>
      <c r="D297" s="53" t="s">
        <v>229</v>
      </c>
      <c r="E297" s="54" t="s">
        <v>21</v>
      </c>
      <c r="F297" s="55" t="n">
        <v>9.678</v>
      </c>
      <c r="G297" s="56" t="n">
        <v>16.402</v>
      </c>
      <c r="H297" s="57" t="n">
        <v>16.403</v>
      </c>
      <c r="I297" s="72" t="n">
        <v>0</v>
      </c>
      <c r="J297" s="80" t="n">
        <v>0</v>
      </c>
      <c r="K297" s="81" t="n">
        <v>0</v>
      </c>
      <c r="L297" s="111" t="n">
        <v>32.805</v>
      </c>
      <c r="M297" s="112" t="n">
        <v>300</v>
      </c>
      <c r="N297" s="63" t="n">
        <v>8</v>
      </c>
    </row>
    <row r="298" customFormat="false" ht="12.75" hidden="false" customHeight="false" outlineLevel="0" collapsed="false">
      <c r="A298" s="129" t="n">
        <v>293</v>
      </c>
      <c r="B298" s="51" t="s">
        <v>1863</v>
      </c>
      <c r="C298" s="52" t="n">
        <v>676058</v>
      </c>
      <c r="D298" s="53" t="s">
        <v>1113</v>
      </c>
      <c r="E298" s="54" t="s">
        <v>21</v>
      </c>
      <c r="F298" s="130" t="n">
        <v>0</v>
      </c>
      <c r="G298" s="56" t="n">
        <v>25.001</v>
      </c>
      <c r="H298" s="57" t="n">
        <v>4.142</v>
      </c>
      <c r="I298" s="58" t="n">
        <v>3.66</v>
      </c>
      <c r="J298" s="80" t="n">
        <v>0</v>
      </c>
      <c r="K298" s="81" t="n">
        <v>0</v>
      </c>
      <c r="L298" s="111" t="n">
        <v>32.803</v>
      </c>
      <c r="M298" s="112" t="n">
        <v>227</v>
      </c>
      <c r="N298" s="63" t="n">
        <v>-66</v>
      </c>
    </row>
    <row r="299" customFormat="false" ht="12.75" hidden="false" customHeight="false" outlineLevel="0" collapsed="false">
      <c r="A299" s="129" t="n">
        <v>294</v>
      </c>
      <c r="B299" s="51" t="s">
        <v>1864</v>
      </c>
      <c r="C299" s="52" t="n">
        <v>672171</v>
      </c>
      <c r="D299" s="53" t="s">
        <v>123</v>
      </c>
      <c r="E299" s="54" t="s">
        <v>21</v>
      </c>
      <c r="F299" s="130" t="n">
        <v>0</v>
      </c>
      <c r="G299" s="56" t="n">
        <v>16.401</v>
      </c>
      <c r="H299" s="57" t="n">
        <v>16.401</v>
      </c>
      <c r="I299" s="72" t="n">
        <v>0</v>
      </c>
      <c r="J299" s="80" t="n">
        <v>0</v>
      </c>
      <c r="K299" s="81" t="n">
        <v>0</v>
      </c>
      <c r="L299" s="111" t="n">
        <v>32.802</v>
      </c>
      <c r="M299" s="112" t="n">
        <v>301</v>
      </c>
      <c r="N299" s="63" t="n">
        <v>7</v>
      </c>
    </row>
    <row r="300" customFormat="false" ht="12.75" hidden="false" customHeight="false" outlineLevel="0" collapsed="false">
      <c r="A300" s="129" t="n">
        <v>295</v>
      </c>
      <c r="B300" s="51" t="s">
        <v>1865</v>
      </c>
      <c r="C300" s="52" t="n">
        <v>670637</v>
      </c>
      <c r="D300" s="53" t="s">
        <v>1773</v>
      </c>
      <c r="E300" s="54" t="s">
        <v>21</v>
      </c>
      <c r="F300" s="55" t="n">
        <v>2.498</v>
      </c>
      <c r="G300" s="56" t="n">
        <v>8.022</v>
      </c>
      <c r="H300" s="57" t="n">
        <v>8.015</v>
      </c>
      <c r="I300" s="58" t="n">
        <v>7.15</v>
      </c>
      <c r="J300" s="59" t="n">
        <v>7.169</v>
      </c>
      <c r="K300" s="60" t="n">
        <v>9.585</v>
      </c>
      <c r="L300" s="111" t="n">
        <v>32.791</v>
      </c>
      <c r="M300" s="112" t="n">
        <v>296</v>
      </c>
      <c r="N300" s="63" t="n">
        <v>1</v>
      </c>
    </row>
    <row r="301" customFormat="false" ht="12.75" hidden="false" customHeight="false" outlineLevel="0" collapsed="false">
      <c r="A301" s="129" t="n">
        <v>296</v>
      </c>
      <c r="B301" s="84" t="s">
        <v>1866</v>
      </c>
      <c r="C301" s="65" t="n">
        <v>677143</v>
      </c>
      <c r="D301" s="66" t="s">
        <v>1105</v>
      </c>
      <c r="E301" s="71" t="s">
        <v>18</v>
      </c>
      <c r="F301" s="55" t="n">
        <v>4.882</v>
      </c>
      <c r="G301" s="73" t="n">
        <v>0</v>
      </c>
      <c r="H301" s="57" t="n">
        <v>9.625</v>
      </c>
      <c r="I301" s="72" t="n">
        <v>0</v>
      </c>
      <c r="J301" s="59" t="n">
        <v>7.856</v>
      </c>
      <c r="K301" s="60" t="n">
        <v>10.39</v>
      </c>
      <c r="L301" s="111" t="n">
        <v>32.753</v>
      </c>
      <c r="M301" s="112" t="n">
        <v>316</v>
      </c>
      <c r="N301" s="63" t="n">
        <v>20</v>
      </c>
    </row>
    <row r="302" customFormat="false" ht="12.75" hidden="false" customHeight="false" outlineLevel="0" collapsed="false">
      <c r="A302" s="129" t="n">
        <v>297</v>
      </c>
      <c r="B302" s="51" t="s">
        <v>1867</v>
      </c>
      <c r="C302" s="52" t="n">
        <v>692171</v>
      </c>
      <c r="D302" s="52" t="s">
        <v>31</v>
      </c>
      <c r="E302" s="54" t="s">
        <v>21</v>
      </c>
      <c r="F302" s="55" t="n">
        <v>4.893</v>
      </c>
      <c r="G302" s="56" t="n">
        <v>16.007</v>
      </c>
      <c r="H302" s="57" t="n">
        <v>8.225</v>
      </c>
      <c r="I302" s="58" t="n">
        <v>3.645</v>
      </c>
      <c r="J302" s="80" t="n">
        <v>0</v>
      </c>
      <c r="K302" s="60" t="n">
        <v>4.871</v>
      </c>
      <c r="L302" s="111" t="n">
        <v>32.748</v>
      </c>
      <c r="M302" s="112" t="n">
        <v>302</v>
      </c>
      <c r="N302" s="63" t="n">
        <v>5</v>
      </c>
    </row>
    <row r="303" customFormat="false" ht="12.75" hidden="false" customHeight="false" outlineLevel="0" collapsed="false">
      <c r="A303" s="129" t="n">
        <v>298</v>
      </c>
      <c r="B303" s="51" t="s">
        <v>1868</v>
      </c>
      <c r="C303" s="52" t="n">
        <v>675139</v>
      </c>
      <c r="D303" s="53" t="s">
        <v>44</v>
      </c>
      <c r="E303" s="70" t="s">
        <v>21</v>
      </c>
      <c r="F303" s="130" t="n">
        <v>0</v>
      </c>
      <c r="G303" s="56" t="n">
        <v>8.036</v>
      </c>
      <c r="H303" s="57" t="n">
        <v>16.161</v>
      </c>
      <c r="I303" s="58" t="n">
        <v>3.662</v>
      </c>
      <c r="J303" s="80" t="n">
        <v>0</v>
      </c>
      <c r="K303" s="60" t="n">
        <v>4.851</v>
      </c>
      <c r="L303" s="111" t="n">
        <v>32.71</v>
      </c>
      <c r="M303" s="112" t="n">
        <v>303</v>
      </c>
      <c r="N303" s="63" t="n">
        <v>5</v>
      </c>
    </row>
    <row r="304" customFormat="false" ht="12.75" hidden="false" customHeight="false" outlineLevel="0" collapsed="false">
      <c r="A304" s="129" t="n">
        <v>299</v>
      </c>
      <c r="B304" s="78" t="s">
        <v>1869</v>
      </c>
      <c r="C304" s="52" t="n">
        <v>676104</v>
      </c>
      <c r="D304" s="82" t="s">
        <v>1065</v>
      </c>
      <c r="E304" s="70" t="s">
        <v>18</v>
      </c>
      <c r="F304" s="55" t="n">
        <v>9.774</v>
      </c>
      <c r="G304" s="68" t="n">
        <v>9.711</v>
      </c>
      <c r="H304" s="57" t="n">
        <v>9.697</v>
      </c>
      <c r="I304" s="58" t="n">
        <v>7.902</v>
      </c>
      <c r="J304" s="80" t="n">
        <v>0</v>
      </c>
      <c r="K304" s="60" t="n">
        <v>5.32</v>
      </c>
      <c r="L304" s="61" t="n">
        <v>32.707</v>
      </c>
      <c r="M304" s="112" t="n">
        <v>234</v>
      </c>
      <c r="N304" s="63" t="n">
        <v>-65</v>
      </c>
    </row>
    <row r="305" customFormat="false" ht="12.75" hidden="false" customHeight="false" outlineLevel="0" collapsed="false">
      <c r="A305" s="129" t="n">
        <v>300</v>
      </c>
      <c r="B305" s="84" t="s">
        <v>973</v>
      </c>
      <c r="C305" s="65" t="n">
        <v>676615</v>
      </c>
      <c r="D305" s="66" t="s">
        <v>58</v>
      </c>
      <c r="E305" s="71" t="s">
        <v>21</v>
      </c>
      <c r="F305" s="55" t="n">
        <v>2.561</v>
      </c>
      <c r="G305" s="56" t="n">
        <v>4.329</v>
      </c>
      <c r="H305" s="57" t="n">
        <v>4.343</v>
      </c>
      <c r="I305" s="58" t="n">
        <v>14.191</v>
      </c>
      <c r="J305" s="59" t="n">
        <v>7.131</v>
      </c>
      <c r="K305" s="60" t="n">
        <v>9.596</v>
      </c>
      <c r="L305" s="111" t="n">
        <v>32.459</v>
      </c>
      <c r="M305" s="112" t="n">
        <v>222</v>
      </c>
      <c r="N305" s="63" t="n">
        <v>-78</v>
      </c>
    </row>
    <row r="306" customFormat="false" ht="12.75" hidden="false" customHeight="false" outlineLevel="0" collapsed="false">
      <c r="A306" s="129" t="n">
        <v>301</v>
      </c>
      <c r="B306" s="51" t="s">
        <v>1870</v>
      </c>
      <c r="C306" s="52" t="n">
        <v>687887</v>
      </c>
      <c r="D306" s="53" t="s">
        <v>1180</v>
      </c>
      <c r="E306" s="54" t="s">
        <v>21</v>
      </c>
      <c r="F306" s="55" t="n">
        <v>2.458</v>
      </c>
      <c r="G306" s="56" t="n">
        <v>4.035</v>
      </c>
      <c r="H306" s="57" t="n">
        <v>16.164</v>
      </c>
      <c r="I306" s="58" t="n">
        <v>7.098</v>
      </c>
      <c r="J306" s="80" t="n">
        <v>0</v>
      </c>
      <c r="K306" s="60" t="n">
        <v>4.833</v>
      </c>
      <c r="L306" s="111" t="n">
        <v>32.13</v>
      </c>
      <c r="M306" s="112" t="n">
        <v>307</v>
      </c>
      <c r="N306" s="63" t="n">
        <v>6</v>
      </c>
    </row>
    <row r="307" customFormat="false" ht="12.75" hidden="false" customHeight="false" outlineLevel="0" collapsed="false">
      <c r="A307" s="129" t="n">
        <v>302</v>
      </c>
      <c r="B307" s="51" t="s">
        <v>1871</v>
      </c>
      <c r="C307" s="52" t="n">
        <v>688721</v>
      </c>
      <c r="D307" s="53" t="s">
        <v>481</v>
      </c>
      <c r="E307" s="54" t="s">
        <v>21</v>
      </c>
      <c r="F307" s="55" t="n">
        <v>2.494</v>
      </c>
      <c r="G307" s="56" t="n">
        <v>4.039</v>
      </c>
      <c r="H307" s="57" t="n">
        <v>16.003</v>
      </c>
      <c r="I307" s="58" t="n">
        <v>7.121</v>
      </c>
      <c r="J307" s="59" t="n">
        <v>3.683</v>
      </c>
      <c r="K307" s="60" t="n">
        <v>4.836</v>
      </c>
      <c r="L307" s="111" t="n">
        <v>31.999</v>
      </c>
      <c r="M307" s="112" t="n">
        <v>309</v>
      </c>
      <c r="N307" s="63" t="n">
        <v>7</v>
      </c>
    </row>
    <row r="308" customFormat="false" ht="12.75" hidden="false" customHeight="false" outlineLevel="0" collapsed="false">
      <c r="A308" s="129" t="n">
        <v>303</v>
      </c>
      <c r="B308" s="51" t="s">
        <v>1872</v>
      </c>
      <c r="C308" s="52" t="n">
        <v>691747</v>
      </c>
      <c r="D308" s="53" t="s">
        <v>1072</v>
      </c>
      <c r="E308" s="54" t="s">
        <v>18</v>
      </c>
      <c r="F308" s="55" t="n">
        <v>4.896</v>
      </c>
      <c r="G308" s="68" t="n">
        <v>19.203</v>
      </c>
      <c r="H308" s="57" t="n">
        <v>4.837</v>
      </c>
      <c r="I308" s="72" t="n">
        <v>0</v>
      </c>
      <c r="J308" s="59" t="n">
        <v>7.825</v>
      </c>
      <c r="K308" s="81" t="n">
        <v>0</v>
      </c>
      <c r="L308" s="111" t="n">
        <v>31.924</v>
      </c>
      <c r="M308" s="112" t="n">
        <v>308</v>
      </c>
      <c r="N308" s="63" t="n">
        <v>5</v>
      </c>
    </row>
    <row r="309" customFormat="false" ht="12.75" hidden="false" customHeight="false" outlineLevel="0" collapsed="false">
      <c r="A309" s="129" t="n">
        <v>304</v>
      </c>
      <c r="B309" s="51" t="s">
        <v>1873</v>
      </c>
      <c r="C309" s="52" t="n">
        <v>675456</v>
      </c>
      <c r="D309" s="53" t="s">
        <v>1080</v>
      </c>
      <c r="E309" s="54" t="s">
        <v>18</v>
      </c>
      <c r="F309" s="130" t="n">
        <v>0</v>
      </c>
      <c r="G309" s="68" t="n">
        <v>19.202</v>
      </c>
      <c r="H309" s="57" t="n">
        <v>4.833</v>
      </c>
      <c r="I309" s="72" t="n">
        <v>0</v>
      </c>
      <c r="J309" s="59" t="n">
        <v>7.816</v>
      </c>
      <c r="K309" s="81" t="n">
        <v>0</v>
      </c>
      <c r="L309" s="111" t="n">
        <v>31.851</v>
      </c>
      <c r="M309" s="112" t="n">
        <v>310</v>
      </c>
      <c r="N309" s="63" t="n">
        <v>6</v>
      </c>
    </row>
    <row r="310" customFormat="false" ht="12.75" hidden="false" customHeight="false" outlineLevel="0" collapsed="false">
      <c r="A310" s="129" t="n">
        <v>305</v>
      </c>
      <c r="B310" s="51" t="s">
        <v>1874</v>
      </c>
      <c r="C310" s="52" t="n">
        <v>675921</v>
      </c>
      <c r="D310" s="53" t="s">
        <v>1162</v>
      </c>
      <c r="E310" s="54" t="s">
        <v>21</v>
      </c>
      <c r="F310" s="55" t="n">
        <v>9.968</v>
      </c>
      <c r="G310" s="56" t="n">
        <v>8.275</v>
      </c>
      <c r="H310" s="57" t="n">
        <v>16.487</v>
      </c>
      <c r="I310" s="72" t="n">
        <v>0</v>
      </c>
      <c r="J310" s="80" t="n">
        <v>0</v>
      </c>
      <c r="K310" s="60" t="n">
        <v>4.855</v>
      </c>
      <c r="L310" s="111" t="n">
        <v>31.31</v>
      </c>
      <c r="M310" s="112" t="n">
        <v>321</v>
      </c>
      <c r="N310" s="63" t="n">
        <v>16</v>
      </c>
    </row>
    <row r="311" customFormat="false" ht="12.75" hidden="false" customHeight="false" outlineLevel="0" collapsed="false">
      <c r="A311" s="129" t="n">
        <v>306</v>
      </c>
      <c r="B311" s="78" t="s">
        <v>1875</v>
      </c>
      <c r="C311" s="52" t="n">
        <v>681577</v>
      </c>
      <c r="D311" s="53" t="s">
        <v>1876</v>
      </c>
      <c r="E311" s="54" t="s">
        <v>21</v>
      </c>
      <c r="F311" s="130" t="n">
        <v>0</v>
      </c>
      <c r="G311" s="56" t="n">
        <v>8.024</v>
      </c>
      <c r="H311" s="57" t="n">
        <v>16.005</v>
      </c>
      <c r="I311" s="58" t="n">
        <v>7.103</v>
      </c>
      <c r="J311" s="80" t="n">
        <v>0</v>
      </c>
      <c r="K311" s="81" t="n">
        <v>0</v>
      </c>
      <c r="L311" s="111" t="n">
        <v>31.132</v>
      </c>
      <c r="M311" s="112" t="n">
        <v>313</v>
      </c>
      <c r="N311" s="63" t="n">
        <v>7</v>
      </c>
    </row>
    <row r="312" customFormat="false" ht="12.75" hidden="false" customHeight="false" outlineLevel="0" collapsed="false">
      <c r="A312" s="129" t="n">
        <v>307</v>
      </c>
      <c r="B312" s="84" t="s">
        <v>1877</v>
      </c>
      <c r="C312" s="65" t="n">
        <v>671487</v>
      </c>
      <c r="D312" s="66" t="s">
        <v>76</v>
      </c>
      <c r="E312" s="71" t="s">
        <v>18</v>
      </c>
      <c r="F312" s="55" t="n">
        <v>4.903</v>
      </c>
      <c r="G312" s="68" t="n">
        <v>4.975</v>
      </c>
      <c r="H312" s="57" t="n">
        <v>9.919</v>
      </c>
      <c r="I312" s="58" t="n">
        <v>7.873</v>
      </c>
      <c r="J312" s="59" t="n">
        <v>7.857</v>
      </c>
      <c r="K312" s="81" t="n">
        <v>0</v>
      </c>
      <c r="L312" s="111" t="n">
        <v>30.624</v>
      </c>
      <c r="M312" s="112" t="n">
        <v>270</v>
      </c>
      <c r="N312" s="63" t="n">
        <v>-37</v>
      </c>
    </row>
    <row r="313" customFormat="false" ht="12.75" hidden="false" customHeight="false" outlineLevel="0" collapsed="false">
      <c r="A313" s="129" t="n">
        <v>308</v>
      </c>
      <c r="B313" s="51" t="s">
        <v>1878</v>
      </c>
      <c r="C313" s="52" t="n">
        <v>682173</v>
      </c>
      <c r="D313" s="52" t="s">
        <v>1773</v>
      </c>
      <c r="E313" s="54" t="s">
        <v>21</v>
      </c>
      <c r="F313" s="55" t="n">
        <v>2.478</v>
      </c>
      <c r="G313" s="56" t="n">
        <v>16.041</v>
      </c>
      <c r="H313" s="79" t="n">
        <v>0</v>
      </c>
      <c r="I313" s="72" t="n">
        <v>0</v>
      </c>
      <c r="J313" s="59" t="n">
        <v>7.113</v>
      </c>
      <c r="K313" s="60" t="n">
        <v>4.881</v>
      </c>
      <c r="L313" s="111" t="n">
        <v>30.513</v>
      </c>
      <c r="M313" s="112" t="n">
        <v>269</v>
      </c>
      <c r="N313" s="63" t="n">
        <v>-39</v>
      </c>
    </row>
    <row r="314" customFormat="false" ht="12.75" hidden="false" customHeight="false" outlineLevel="0" collapsed="false">
      <c r="A314" s="129" t="n">
        <v>309</v>
      </c>
      <c r="B314" s="51" t="s">
        <v>1879</v>
      </c>
      <c r="C314" s="52" t="n">
        <v>688552</v>
      </c>
      <c r="D314" s="53" t="s">
        <v>1025</v>
      </c>
      <c r="E314" s="54" t="s">
        <v>21</v>
      </c>
      <c r="F314" s="55" t="n">
        <v>4.883</v>
      </c>
      <c r="G314" s="56" t="n">
        <v>16.004</v>
      </c>
      <c r="H314" s="79" t="n">
        <v>0</v>
      </c>
      <c r="I314" s="72" t="n">
        <v>0</v>
      </c>
      <c r="J314" s="80" t="n">
        <v>0</v>
      </c>
      <c r="K314" s="60" t="n">
        <v>9.564</v>
      </c>
      <c r="L314" s="111" t="n">
        <v>30.451</v>
      </c>
      <c r="M314" s="112" t="n">
        <v>287</v>
      </c>
      <c r="N314" s="63" t="n">
        <v>-22</v>
      </c>
    </row>
    <row r="315" customFormat="false" ht="12.75" hidden="false" customHeight="false" outlineLevel="0" collapsed="false">
      <c r="A315" s="129" t="n">
        <v>310</v>
      </c>
      <c r="B315" s="64" t="s">
        <v>1880</v>
      </c>
      <c r="C315" s="65" t="n">
        <v>682272</v>
      </c>
      <c r="D315" s="66" t="s">
        <v>1141</v>
      </c>
      <c r="E315" s="71" t="s">
        <v>18</v>
      </c>
      <c r="F315" s="55" t="n">
        <v>19.924</v>
      </c>
      <c r="G315" s="68" t="n">
        <v>5.031</v>
      </c>
      <c r="H315" s="57" t="n">
        <v>5.079</v>
      </c>
      <c r="I315" s="72" t="n">
        <v>0</v>
      </c>
      <c r="J315" s="80" t="n">
        <v>0</v>
      </c>
      <c r="K315" s="60" t="n">
        <v>5.309</v>
      </c>
      <c r="L315" s="111" t="n">
        <v>30.312</v>
      </c>
      <c r="M315" s="112" t="n">
        <v>529</v>
      </c>
      <c r="N315" s="63" t="n">
        <v>219</v>
      </c>
    </row>
    <row r="316" customFormat="false" ht="12.75" hidden="false" customHeight="false" outlineLevel="0" collapsed="false">
      <c r="A316" s="129" t="n">
        <v>311</v>
      </c>
      <c r="B316" s="51" t="s">
        <v>637</v>
      </c>
      <c r="C316" s="52" t="n">
        <v>674383</v>
      </c>
      <c r="D316" s="82" t="s">
        <v>177</v>
      </c>
      <c r="E316" s="86" t="s">
        <v>18</v>
      </c>
      <c r="F316" s="130" t="n">
        <v>0</v>
      </c>
      <c r="G316" s="73" t="n">
        <v>0</v>
      </c>
      <c r="H316" s="57" t="n">
        <v>30.004</v>
      </c>
      <c r="I316" s="72" t="n">
        <v>0</v>
      </c>
      <c r="J316" s="80" t="n">
        <v>0</v>
      </c>
      <c r="K316" s="81" t="n">
        <v>0</v>
      </c>
      <c r="L316" s="111" t="n">
        <v>30.004</v>
      </c>
      <c r="M316" s="112" t="n">
        <v>318</v>
      </c>
      <c r="N316" s="63" t="n">
        <v>7</v>
      </c>
    </row>
    <row r="317" customFormat="false" ht="12.75" hidden="false" customHeight="false" outlineLevel="0" collapsed="false">
      <c r="A317" s="129" t="n">
        <v>312</v>
      </c>
      <c r="B317" s="51" t="s">
        <v>569</v>
      </c>
      <c r="C317" s="52" t="n">
        <v>665262</v>
      </c>
      <c r="D317" s="82" t="s">
        <v>183</v>
      </c>
      <c r="E317" s="86" t="s">
        <v>18</v>
      </c>
      <c r="F317" s="130" t="n">
        <v>0</v>
      </c>
      <c r="G317" s="73" t="n">
        <v>0</v>
      </c>
      <c r="H317" s="57" t="n">
        <v>30.002</v>
      </c>
      <c r="I317" s="72" t="n">
        <v>0</v>
      </c>
      <c r="J317" s="80" t="n">
        <v>0</v>
      </c>
      <c r="K317" s="81" t="n">
        <v>0</v>
      </c>
      <c r="L317" s="111" t="n">
        <v>30.002</v>
      </c>
      <c r="M317" s="112" t="n">
        <v>319</v>
      </c>
      <c r="N317" s="63" t="n">
        <v>7</v>
      </c>
    </row>
    <row r="318" customFormat="false" ht="12.75" hidden="false" customHeight="false" outlineLevel="0" collapsed="false">
      <c r="A318" s="129" t="n">
        <v>313</v>
      </c>
      <c r="B318" s="51" t="s">
        <v>1881</v>
      </c>
      <c r="C318" s="52" t="n">
        <v>682790</v>
      </c>
      <c r="D318" s="53" t="s">
        <v>1108</v>
      </c>
      <c r="E318" s="71" t="s">
        <v>21</v>
      </c>
      <c r="F318" s="55" t="n">
        <v>4.986</v>
      </c>
      <c r="G318" s="56" t="n">
        <v>8.264</v>
      </c>
      <c r="H318" s="79" t="n">
        <v>0</v>
      </c>
      <c r="I318" s="58" t="n">
        <v>7.156</v>
      </c>
      <c r="J318" s="80" t="n">
        <v>0</v>
      </c>
      <c r="K318" s="60" t="n">
        <v>9.554</v>
      </c>
      <c r="L318" s="111" t="n">
        <v>29.96</v>
      </c>
      <c r="M318" s="112" t="n">
        <v>237</v>
      </c>
      <c r="N318" s="63" t="n">
        <v>-76</v>
      </c>
    </row>
    <row r="319" customFormat="false" ht="12.75" hidden="false" customHeight="false" outlineLevel="0" collapsed="false">
      <c r="A319" s="129" t="n">
        <v>314</v>
      </c>
      <c r="B319" s="51" t="s">
        <v>1882</v>
      </c>
      <c r="C319" s="52" t="n">
        <v>683881</v>
      </c>
      <c r="D319" s="53" t="s">
        <v>27</v>
      </c>
      <c r="E319" s="54" t="s">
        <v>18</v>
      </c>
      <c r="F319" s="55" t="n">
        <v>9.773</v>
      </c>
      <c r="G319" s="68" t="n">
        <v>4.88</v>
      </c>
      <c r="H319" s="57" t="n">
        <v>9.707</v>
      </c>
      <c r="I319" s="72" t="n">
        <v>0</v>
      </c>
      <c r="J319" s="80" t="n">
        <v>0</v>
      </c>
      <c r="K319" s="60" t="n">
        <v>10.42</v>
      </c>
      <c r="L319" s="111" t="n">
        <v>29.9</v>
      </c>
      <c r="M319" s="112" t="n">
        <v>365</v>
      </c>
      <c r="N319" s="63" t="n">
        <v>51</v>
      </c>
    </row>
    <row r="320" customFormat="false" ht="12.75" hidden="false" customHeight="false" outlineLevel="0" collapsed="false">
      <c r="A320" s="129" t="n">
        <v>315</v>
      </c>
      <c r="B320" s="51" t="s">
        <v>1883</v>
      </c>
      <c r="C320" s="52" t="n">
        <v>688336</v>
      </c>
      <c r="D320" s="53" t="s">
        <v>229</v>
      </c>
      <c r="E320" s="54" t="s">
        <v>21</v>
      </c>
      <c r="F320" s="55" t="n">
        <v>9.686</v>
      </c>
      <c r="G320" s="56" t="n">
        <v>8.203</v>
      </c>
      <c r="H320" s="57" t="n">
        <v>8.212</v>
      </c>
      <c r="I320" s="58" t="n">
        <v>3.647</v>
      </c>
      <c r="J320" s="59" t="n">
        <v>7.142</v>
      </c>
      <c r="K320" s="60" t="n">
        <v>4.815</v>
      </c>
      <c r="L320" s="111" t="n">
        <v>29.855</v>
      </c>
      <c r="M320" s="112" t="n">
        <v>339</v>
      </c>
      <c r="N320" s="63" t="n">
        <v>24</v>
      </c>
    </row>
    <row r="321" customFormat="false" ht="12.75" hidden="false" customHeight="false" outlineLevel="0" collapsed="false">
      <c r="A321" s="129" t="n">
        <v>316</v>
      </c>
      <c r="B321" s="78" t="s">
        <v>1884</v>
      </c>
      <c r="C321" s="52" t="n">
        <v>670176</v>
      </c>
      <c r="D321" s="82" t="s">
        <v>1044</v>
      </c>
      <c r="E321" s="70" t="s">
        <v>21</v>
      </c>
      <c r="F321" s="130" t="n">
        <v>0</v>
      </c>
      <c r="G321" s="56" t="n">
        <v>8.272</v>
      </c>
      <c r="H321" s="57" t="n">
        <v>8.243</v>
      </c>
      <c r="I321" s="58" t="n">
        <v>3.668</v>
      </c>
      <c r="J321" s="59" t="n">
        <v>3.68</v>
      </c>
      <c r="K321" s="60" t="n">
        <v>9.59</v>
      </c>
      <c r="L321" s="111" t="n">
        <v>29.785</v>
      </c>
      <c r="M321" s="112" t="n">
        <v>320</v>
      </c>
      <c r="N321" s="63" t="n">
        <v>4</v>
      </c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customFormat="false" ht="12.75" hidden="false" customHeight="false" outlineLevel="0" collapsed="false">
      <c r="A322" s="129" t="n">
        <v>317</v>
      </c>
      <c r="B322" s="51" t="s">
        <v>1885</v>
      </c>
      <c r="C322" s="52" t="n">
        <v>692002</v>
      </c>
      <c r="D322" s="53" t="s">
        <v>1195</v>
      </c>
      <c r="E322" s="54" t="s">
        <v>21</v>
      </c>
      <c r="F322" s="55" t="n">
        <v>4.885</v>
      </c>
      <c r="G322" s="56" t="n">
        <v>8.111</v>
      </c>
      <c r="H322" s="57" t="n">
        <v>4.112</v>
      </c>
      <c r="I322" s="72" t="n">
        <v>0</v>
      </c>
      <c r="J322" s="59" t="n">
        <v>7.126</v>
      </c>
      <c r="K322" s="60" t="n">
        <v>9.558</v>
      </c>
      <c r="L322" s="111" t="n">
        <v>29.68</v>
      </c>
      <c r="M322" s="112" t="n">
        <v>330</v>
      </c>
      <c r="N322" s="63" t="n">
        <v>13</v>
      </c>
    </row>
    <row r="323" customFormat="false" ht="12.75" hidden="false" customHeight="false" outlineLevel="0" collapsed="false">
      <c r="A323" s="129" t="n">
        <v>318</v>
      </c>
      <c r="B323" s="51" t="s">
        <v>1886</v>
      </c>
      <c r="C323" s="52" t="n">
        <v>669783</v>
      </c>
      <c r="D323" s="53" t="s">
        <v>1117</v>
      </c>
      <c r="E323" s="54" t="s">
        <v>21</v>
      </c>
      <c r="F323" s="55" t="n">
        <v>4.899</v>
      </c>
      <c r="G323" s="56" t="n">
        <v>16.442</v>
      </c>
      <c r="H323" s="57" t="n">
        <v>8.231</v>
      </c>
      <c r="I323" s="72" t="n">
        <v>0</v>
      </c>
      <c r="J323" s="80" t="n">
        <v>0</v>
      </c>
      <c r="K323" s="60" t="n">
        <v>4.855</v>
      </c>
      <c r="L323" s="111" t="n">
        <v>29.528</v>
      </c>
      <c r="M323" s="112" t="n">
        <v>262</v>
      </c>
      <c r="N323" s="63" t="n">
        <v>-56</v>
      </c>
    </row>
    <row r="324" customFormat="false" ht="12.75" hidden="false" customHeight="false" outlineLevel="0" collapsed="false">
      <c r="A324" s="129" t="n">
        <v>319</v>
      </c>
      <c r="B324" s="51" t="s">
        <v>1887</v>
      </c>
      <c r="C324" s="52" t="n">
        <v>678844</v>
      </c>
      <c r="D324" s="53" t="s">
        <v>1048</v>
      </c>
      <c r="E324" s="54" t="s">
        <v>21</v>
      </c>
      <c r="F324" s="130" t="n">
        <v>0</v>
      </c>
      <c r="G324" s="56" t="n">
        <v>8.027</v>
      </c>
      <c r="H324" s="79" t="n">
        <v>0</v>
      </c>
      <c r="I324" s="58" t="n">
        <v>14.195</v>
      </c>
      <c r="J324" s="59" t="n">
        <v>7.15</v>
      </c>
      <c r="K324" s="81" t="n">
        <v>0</v>
      </c>
      <c r="L324" s="111" t="n">
        <v>29.372</v>
      </c>
      <c r="M324" s="112" t="n">
        <v>291</v>
      </c>
      <c r="N324" s="63" t="n">
        <v>-28</v>
      </c>
    </row>
    <row r="325" customFormat="false" ht="12.75" hidden="false" customHeight="false" outlineLevel="0" collapsed="false">
      <c r="A325" s="129" t="n">
        <v>320</v>
      </c>
      <c r="B325" s="51" t="s">
        <v>1888</v>
      </c>
      <c r="C325" s="52" t="n">
        <v>681427</v>
      </c>
      <c r="D325" s="53" t="s">
        <v>1423</v>
      </c>
      <c r="E325" s="54" t="s">
        <v>21</v>
      </c>
      <c r="F325" s="55" t="n">
        <v>4.889</v>
      </c>
      <c r="G325" s="56" t="n">
        <v>16.005</v>
      </c>
      <c r="H325" s="57" t="n">
        <v>8.235</v>
      </c>
      <c r="I325" s="72" t="n">
        <v>0</v>
      </c>
      <c r="J325" s="80" t="n">
        <v>0</v>
      </c>
      <c r="K325" s="60" t="n">
        <v>4.866</v>
      </c>
      <c r="L325" s="111" t="n">
        <v>29.106</v>
      </c>
      <c r="M325" s="112" t="n">
        <v>326</v>
      </c>
      <c r="N325" s="63" t="n">
        <v>6</v>
      </c>
    </row>
    <row r="326" customFormat="false" ht="12.75" hidden="false" customHeight="false" outlineLevel="0" collapsed="false">
      <c r="A326" s="129" t="n">
        <v>321</v>
      </c>
      <c r="B326" s="51" t="s">
        <v>705</v>
      </c>
      <c r="C326" s="52" t="n">
        <v>695749</v>
      </c>
      <c r="D326" s="53" t="s">
        <v>214</v>
      </c>
      <c r="E326" s="85" t="s">
        <v>18</v>
      </c>
      <c r="F326" s="55" t="n">
        <v>19.397</v>
      </c>
      <c r="G326" s="68" t="n">
        <v>9.616</v>
      </c>
      <c r="H326" s="57" t="n">
        <v>9.615</v>
      </c>
      <c r="I326" s="72" t="n">
        <v>0</v>
      </c>
      <c r="J326" s="80" t="n">
        <v>0</v>
      </c>
      <c r="K326" s="81" t="n">
        <v>0</v>
      </c>
      <c r="L326" s="111" t="n">
        <v>29.013</v>
      </c>
      <c r="M326" s="112" t="n">
        <v>475</v>
      </c>
      <c r="N326" s="63" t="n">
        <v>154</v>
      </c>
    </row>
    <row r="327" customFormat="false" ht="12.75" hidden="false" customHeight="false" outlineLevel="0" collapsed="false">
      <c r="A327" s="129" t="n">
        <v>322</v>
      </c>
      <c r="B327" s="51" t="s">
        <v>1889</v>
      </c>
      <c r="C327" s="52" t="n">
        <v>666716</v>
      </c>
      <c r="D327" s="53" t="s">
        <v>121</v>
      </c>
      <c r="E327" s="54" t="s">
        <v>18</v>
      </c>
      <c r="F327" s="130" t="n">
        <v>0</v>
      </c>
      <c r="G327" s="73" t="n">
        <v>0</v>
      </c>
      <c r="H327" s="57" t="n">
        <v>10.133</v>
      </c>
      <c r="I327" s="58" t="n">
        <v>7.926</v>
      </c>
      <c r="J327" s="80" t="n">
        <v>0</v>
      </c>
      <c r="K327" s="60" t="n">
        <v>10.446</v>
      </c>
      <c r="L327" s="111" t="n">
        <v>28.505</v>
      </c>
      <c r="M327" s="112" t="n">
        <v>290</v>
      </c>
      <c r="N327" s="63" t="n">
        <v>-32</v>
      </c>
    </row>
    <row r="328" customFormat="false" ht="12.75" hidden="false" customHeight="false" outlineLevel="0" collapsed="false">
      <c r="A328" s="129" t="n">
        <v>323</v>
      </c>
      <c r="B328" s="84" t="s">
        <v>1890</v>
      </c>
      <c r="C328" s="65" t="n">
        <v>657690</v>
      </c>
      <c r="D328" s="66" t="s">
        <v>1017</v>
      </c>
      <c r="E328" s="67" t="s">
        <v>21</v>
      </c>
      <c r="F328" s="55" t="n">
        <v>4.9</v>
      </c>
      <c r="G328" s="56" t="n">
        <v>8.233</v>
      </c>
      <c r="H328" s="57" t="n">
        <v>8.227</v>
      </c>
      <c r="I328" s="58" t="n">
        <v>7.136</v>
      </c>
      <c r="J328" s="80" t="n">
        <v>0</v>
      </c>
      <c r="K328" s="60" t="n">
        <v>4.885</v>
      </c>
      <c r="L328" s="111" t="n">
        <v>28.481</v>
      </c>
      <c r="M328" s="112" t="n">
        <v>336</v>
      </c>
      <c r="N328" s="63" t="n">
        <v>13</v>
      </c>
    </row>
    <row r="329" customFormat="false" ht="12.75" hidden="false" customHeight="false" outlineLevel="0" collapsed="false">
      <c r="A329" s="129" t="n">
        <v>324</v>
      </c>
      <c r="B329" s="51" t="s">
        <v>1891</v>
      </c>
      <c r="C329" s="52" t="n">
        <v>671419</v>
      </c>
      <c r="D329" s="53" t="s">
        <v>1027</v>
      </c>
      <c r="E329" s="70" t="s">
        <v>18</v>
      </c>
      <c r="F329" s="55" t="n">
        <v>5.039</v>
      </c>
      <c r="G329" s="68" t="n">
        <v>5.113</v>
      </c>
      <c r="H329" s="57" t="n">
        <v>10.203</v>
      </c>
      <c r="I329" s="58" t="n">
        <v>7.894</v>
      </c>
      <c r="J329" s="80" t="n">
        <v>0</v>
      </c>
      <c r="K329" s="60" t="n">
        <v>5.268</v>
      </c>
      <c r="L329" s="111" t="n">
        <v>28.478</v>
      </c>
      <c r="M329" s="112" t="n">
        <v>286</v>
      </c>
      <c r="N329" s="63" t="n">
        <v>-38</v>
      </c>
    </row>
    <row r="330" customFormat="false" ht="12.75" hidden="false" customHeight="false" outlineLevel="0" collapsed="false">
      <c r="A330" s="129" t="n">
        <v>325</v>
      </c>
      <c r="B330" s="51" t="s">
        <v>1892</v>
      </c>
      <c r="C330" s="52" t="n">
        <v>657760</v>
      </c>
      <c r="D330" s="53" t="s">
        <v>1505</v>
      </c>
      <c r="E330" s="70" t="s">
        <v>18</v>
      </c>
      <c r="F330" s="55" t="n">
        <v>5.031</v>
      </c>
      <c r="G330" s="68" t="n">
        <v>5.128</v>
      </c>
      <c r="H330" s="57" t="n">
        <v>2.591</v>
      </c>
      <c r="I330" s="58" t="n">
        <v>7.886</v>
      </c>
      <c r="J330" s="59" t="n">
        <v>7.845</v>
      </c>
      <c r="K330" s="60" t="n">
        <v>10.425</v>
      </c>
      <c r="L330" s="111" t="n">
        <v>28.47</v>
      </c>
      <c r="M330" s="112" t="n">
        <v>335</v>
      </c>
      <c r="N330" s="63" t="n">
        <v>10</v>
      </c>
    </row>
    <row r="331" customFormat="false" ht="12.75" hidden="false" customHeight="false" outlineLevel="0" collapsed="false">
      <c r="A331" s="129" t="n">
        <v>326</v>
      </c>
      <c r="B331" s="51" t="s">
        <v>1893</v>
      </c>
      <c r="C331" s="52" t="n">
        <v>694465</v>
      </c>
      <c r="D331" s="53" t="s">
        <v>359</v>
      </c>
      <c r="E331" s="54" t="s">
        <v>21</v>
      </c>
      <c r="F331" s="55" t="n">
        <v>5.038</v>
      </c>
      <c r="G331" s="56" t="n">
        <v>4.341</v>
      </c>
      <c r="H331" s="57" t="n">
        <v>4.346</v>
      </c>
      <c r="I331" s="72" t="n">
        <v>0</v>
      </c>
      <c r="J331" s="80" t="n">
        <v>0</v>
      </c>
      <c r="K331" s="60" t="n">
        <v>19.082</v>
      </c>
      <c r="L331" s="111" t="n">
        <v>28.466</v>
      </c>
      <c r="M331" s="112" t="n">
        <v>347</v>
      </c>
      <c r="N331" s="63" t="n">
        <v>21</v>
      </c>
    </row>
    <row r="332" customFormat="false" ht="12.75" hidden="false" customHeight="false" outlineLevel="0" collapsed="false">
      <c r="A332" s="129" t="n">
        <v>327</v>
      </c>
      <c r="B332" s="51" t="s">
        <v>1894</v>
      </c>
      <c r="C332" s="52" t="n">
        <v>685227</v>
      </c>
      <c r="D332" s="53" t="s">
        <v>1089</v>
      </c>
      <c r="E332" s="54" t="s">
        <v>18</v>
      </c>
      <c r="F332" s="55" t="n">
        <v>5.009</v>
      </c>
      <c r="G332" s="68" t="n">
        <v>5.02</v>
      </c>
      <c r="H332" s="57" t="n">
        <v>5.065</v>
      </c>
      <c r="I332" s="58" t="n">
        <v>7.932</v>
      </c>
      <c r="J332" s="80" t="n">
        <v>0</v>
      </c>
      <c r="K332" s="60" t="n">
        <v>10.41</v>
      </c>
      <c r="L332" s="111" t="n">
        <v>28.427</v>
      </c>
      <c r="M332" s="112" t="n">
        <v>340</v>
      </c>
      <c r="N332" s="63" t="n">
        <v>13</v>
      </c>
    </row>
    <row r="333" customFormat="false" ht="12.75" hidden="false" customHeight="false" outlineLevel="0" collapsed="false">
      <c r="A333" s="129" t="n">
        <v>328</v>
      </c>
      <c r="B333" s="51" t="s">
        <v>1895</v>
      </c>
      <c r="C333" s="52" t="n">
        <v>673758</v>
      </c>
      <c r="D333" s="53" t="s">
        <v>359</v>
      </c>
      <c r="E333" s="70" t="s">
        <v>18</v>
      </c>
      <c r="F333" s="55" t="n">
        <v>10.039</v>
      </c>
      <c r="G333" s="68" t="n">
        <v>5.141</v>
      </c>
      <c r="H333" s="79" t="n">
        <v>0</v>
      </c>
      <c r="I333" s="58" t="n">
        <v>7.93</v>
      </c>
      <c r="J333" s="80" t="n">
        <v>0</v>
      </c>
      <c r="K333" s="60" t="n">
        <v>5.272</v>
      </c>
      <c r="L333" s="111" t="n">
        <v>28.382</v>
      </c>
      <c r="M333" s="112" t="n">
        <v>400</v>
      </c>
      <c r="N333" s="63" t="n">
        <v>72</v>
      </c>
    </row>
    <row r="334" customFormat="false" ht="12.75" hidden="false" customHeight="false" outlineLevel="0" collapsed="false">
      <c r="A334" s="129" t="n">
        <v>329</v>
      </c>
      <c r="B334" s="64" t="s">
        <v>1896</v>
      </c>
      <c r="C334" s="65" t="n">
        <v>679391</v>
      </c>
      <c r="D334" s="66" t="s">
        <v>1119</v>
      </c>
      <c r="E334" s="67" t="s">
        <v>18</v>
      </c>
      <c r="F334" s="55" t="n">
        <v>9.964</v>
      </c>
      <c r="G334" s="68" t="n">
        <v>5.023</v>
      </c>
      <c r="H334" s="57" t="n">
        <v>5.08</v>
      </c>
      <c r="I334" s="58" t="n">
        <v>7.923</v>
      </c>
      <c r="J334" s="80" t="n">
        <v>0</v>
      </c>
      <c r="K334" s="60" t="n">
        <v>5.315</v>
      </c>
      <c r="L334" s="111" t="n">
        <v>28.282</v>
      </c>
      <c r="M334" s="112" t="n">
        <v>403</v>
      </c>
      <c r="N334" s="63" t="n">
        <v>74</v>
      </c>
    </row>
    <row r="335" customFormat="false" ht="12.75" hidden="false" customHeight="false" outlineLevel="0" collapsed="false">
      <c r="A335" s="129" t="n">
        <v>330</v>
      </c>
      <c r="B335" s="64" t="s">
        <v>1897</v>
      </c>
      <c r="C335" s="65" t="n">
        <v>682419</v>
      </c>
      <c r="D335" s="66" t="s">
        <v>1042</v>
      </c>
      <c r="E335" s="71" t="s">
        <v>21</v>
      </c>
      <c r="F335" s="55" t="n">
        <v>1.345</v>
      </c>
      <c r="G335" s="56" t="n">
        <v>8.116</v>
      </c>
      <c r="H335" s="57" t="n">
        <v>8.164</v>
      </c>
      <c r="I335" s="72" t="n">
        <v>0</v>
      </c>
      <c r="J335" s="59" t="n">
        <v>7.137</v>
      </c>
      <c r="K335" s="60" t="n">
        <v>4.841</v>
      </c>
      <c r="L335" s="111" t="n">
        <v>28.258</v>
      </c>
      <c r="M335" s="112" t="n">
        <v>266</v>
      </c>
      <c r="N335" s="63" t="n">
        <v>-64</v>
      </c>
    </row>
    <row r="336" customFormat="false" ht="12.75" hidden="false" customHeight="false" outlineLevel="0" collapsed="false">
      <c r="A336" s="129" t="n">
        <v>331</v>
      </c>
      <c r="B336" s="51" t="s">
        <v>1898</v>
      </c>
      <c r="C336" s="52" t="n">
        <v>656088</v>
      </c>
      <c r="D336" s="53" t="s">
        <v>89</v>
      </c>
      <c r="E336" s="54" t="s">
        <v>18</v>
      </c>
      <c r="F336" s="55" t="n">
        <v>2.5</v>
      </c>
      <c r="G336" s="68" t="n">
        <v>4.969</v>
      </c>
      <c r="H336" s="57" t="n">
        <v>4.971</v>
      </c>
      <c r="I336" s="58" t="n">
        <v>4.025</v>
      </c>
      <c r="J336" s="59" t="n">
        <v>7.829</v>
      </c>
      <c r="K336" s="60" t="n">
        <v>10.394</v>
      </c>
      <c r="L336" s="111" t="n">
        <v>28.163</v>
      </c>
      <c r="M336" s="112" t="n">
        <v>343</v>
      </c>
      <c r="N336" s="63" t="n">
        <v>12</v>
      </c>
    </row>
    <row r="337" customFormat="false" ht="12.75" hidden="false" customHeight="false" outlineLevel="0" collapsed="false">
      <c r="A337" s="129" t="n">
        <v>332</v>
      </c>
      <c r="B337" s="84" t="s">
        <v>1899</v>
      </c>
      <c r="C337" s="65" t="n">
        <v>680351</v>
      </c>
      <c r="D337" s="66" t="s">
        <v>1292</v>
      </c>
      <c r="E337" s="67" t="s">
        <v>21</v>
      </c>
      <c r="F337" s="130" t="n">
        <v>0</v>
      </c>
      <c r="G337" s="56" t="n">
        <v>8.034</v>
      </c>
      <c r="H337" s="57" t="n">
        <v>8.092</v>
      </c>
      <c r="I337" s="72" t="n">
        <v>0</v>
      </c>
      <c r="J337" s="59" t="n">
        <v>7.127</v>
      </c>
      <c r="K337" s="60" t="n">
        <v>4.883</v>
      </c>
      <c r="L337" s="111" t="n">
        <v>28.136</v>
      </c>
      <c r="M337" s="112" t="n">
        <v>344</v>
      </c>
      <c r="N337" s="63" t="n">
        <v>12</v>
      </c>
    </row>
    <row r="338" customFormat="false" ht="12.75" hidden="false" customHeight="false" outlineLevel="0" collapsed="false">
      <c r="A338" s="129" t="n">
        <v>333</v>
      </c>
      <c r="B338" s="51" t="s">
        <v>1900</v>
      </c>
      <c r="C338" s="52" t="n">
        <v>698249</v>
      </c>
      <c r="D338" s="53" t="s">
        <v>1490</v>
      </c>
      <c r="E338" s="54" t="s">
        <v>21</v>
      </c>
      <c r="F338" s="130" t="n">
        <v>0</v>
      </c>
      <c r="G338" s="73" t="n">
        <v>0</v>
      </c>
      <c r="H338" s="57" t="n">
        <v>4.335</v>
      </c>
      <c r="I338" s="58" t="n">
        <v>14.21</v>
      </c>
      <c r="J338" s="59" t="n">
        <v>7.144</v>
      </c>
      <c r="K338" s="60" t="n">
        <v>9.587</v>
      </c>
      <c r="L338" s="111" t="n">
        <v>28.132</v>
      </c>
      <c r="M338" s="112" t="n">
        <v>305</v>
      </c>
      <c r="N338" s="63" t="n">
        <v>-28</v>
      </c>
    </row>
    <row r="339" customFormat="false" ht="12.75" hidden="false" customHeight="false" outlineLevel="0" collapsed="false">
      <c r="A339" s="129" t="n">
        <v>334</v>
      </c>
      <c r="B339" s="51" t="s">
        <v>1901</v>
      </c>
      <c r="C339" s="52" t="n">
        <v>691934</v>
      </c>
      <c r="D339" s="53" t="s">
        <v>1042</v>
      </c>
      <c r="E339" s="54" t="s">
        <v>21</v>
      </c>
      <c r="F339" s="55" t="n">
        <v>2.473</v>
      </c>
      <c r="G339" s="56" t="n">
        <v>16.205</v>
      </c>
      <c r="H339" s="57" t="n">
        <v>8.171</v>
      </c>
      <c r="I339" s="72" t="n">
        <v>0</v>
      </c>
      <c r="J339" s="59" t="n">
        <v>3.675</v>
      </c>
      <c r="K339" s="81" t="n">
        <v>0</v>
      </c>
      <c r="L339" s="111" t="n">
        <v>28.051</v>
      </c>
      <c r="M339" s="112" t="n">
        <v>345</v>
      </c>
      <c r="N339" s="63" t="n">
        <v>11</v>
      </c>
    </row>
    <row r="340" customFormat="false" ht="12.75" hidden="false" customHeight="false" outlineLevel="0" collapsed="false">
      <c r="A340" s="129" t="n">
        <v>335</v>
      </c>
      <c r="B340" s="51" t="s">
        <v>1902</v>
      </c>
      <c r="C340" s="52" t="n">
        <v>690510</v>
      </c>
      <c r="D340" s="53" t="s">
        <v>377</v>
      </c>
      <c r="E340" s="54" t="s">
        <v>21</v>
      </c>
      <c r="F340" s="55" t="n">
        <v>2.565</v>
      </c>
      <c r="G340" s="73" t="n">
        <v>0</v>
      </c>
      <c r="H340" s="57" t="n">
        <v>8.645</v>
      </c>
      <c r="I340" s="58" t="n">
        <v>7.142</v>
      </c>
      <c r="J340" s="59" t="n">
        <v>7.124</v>
      </c>
      <c r="K340" s="60" t="n">
        <v>9.597</v>
      </c>
      <c r="L340" s="111" t="n">
        <v>27.949</v>
      </c>
      <c r="M340" s="112" t="n">
        <v>280</v>
      </c>
      <c r="N340" s="63" t="n">
        <v>-55</v>
      </c>
    </row>
    <row r="341" customFormat="false" ht="12.75" hidden="false" customHeight="false" outlineLevel="0" collapsed="false">
      <c r="A341" s="129" t="n">
        <v>336</v>
      </c>
      <c r="B341" s="51" t="s">
        <v>1903</v>
      </c>
      <c r="C341" s="52" t="n">
        <v>695883</v>
      </c>
      <c r="D341" s="52" t="s">
        <v>596</v>
      </c>
      <c r="E341" s="54" t="s">
        <v>21</v>
      </c>
      <c r="F341" s="55" t="n">
        <v>2.528</v>
      </c>
      <c r="G341" s="56" t="n">
        <v>4.312</v>
      </c>
      <c r="H341" s="57" t="n">
        <v>4.321</v>
      </c>
      <c r="I341" s="58" t="n">
        <v>14.207</v>
      </c>
      <c r="J341" s="80" t="n">
        <v>0</v>
      </c>
      <c r="K341" s="60" t="n">
        <v>4.861</v>
      </c>
      <c r="L341" s="111" t="n">
        <v>27.701</v>
      </c>
      <c r="M341" s="112" t="n">
        <v>348</v>
      </c>
      <c r="N341" s="63" t="n">
        <v>12</v>
      </c>
    </row>
    <row r="342" customFormat="false" ht="12.75" hidden="false" customHeight="false" outlineLevel="0" collapsed="false">
      <c r="A342" s="129" t="n">
        <v>337</v>
      </c>
      <c r="B342" s="51" t="s">
        <v>1904</v>
      </c>
      <c r="C342" s="52" t="n">
        <v>691848</v>
      </c>
      <c r="D342" s="53" t="s">
        <v>1905</v>
      </c>
      <c r="E342" s="54" t="s">
        <v>18</v>
      </c>
      <c r="F342" s="55" t="n">
        <v>2.488</v>
      </c>
      <c r="G342" s="68" t="n">
        <v>9.608</v>
      </c>
      <c r="H342" s="57" t="n">
        <v>4.827</v>
      </c>
      <c r="I342" s="72" t="n">
        <v>0</v>
      </c>
      <c r="J342" s="59" t="n">
        <v>7.839</v>
      </c>
      <c r="K342" s="60" t="n">
        <v>5.253</v>
      </c>
      <c r="L342" s="111" t="n">
        <v>27.527</v>
      </c>
      <c r="M342" s="112" t="n">
        <v>351</v>
      </c>
      <c r="N342" s="63" t="n">
        <v>14</v>
      </c>
    </row>
    <row r="343" customFormat="false" ht="12.75" hidden="false" customHeight="false" outlineLevel="0" collapsed="false">
      <c r="A343" s="129" t="n">
        <v>338</v>
      </c>
      <c r="B343" s="51" t="s">
        <v>1906</v>
      </c>
      <c r="C343" s="52" t="n">
        <v>664313</v>
      </c>
      <c r="D343" s="53" t="s">
        <v>145</v>
      </c>
      <c r="E343" s="70" t="s">
        <v>21</v>
      </c>
      <c r="F343" s="130" t="n">
        <v>0</v>
      </c>
      <c r="G343" s="56" t="n">
        <v>8.215</v>
      </c>
      <c r="H343" s="79" t="n">
        <v>0</v>
      </c>
      <c r="I343" s="72" t="n">
        <v>0</v>
      </c>
      <c r="J343" s="80" t="n">
        <v>0</v>
      </c>
      <c r="K343" s="60" t="n">
        <v>19.081</v>
      </c>
      <c r="L343" s="111" t="n">
        <v>27.296</v>
      </c>
      <c r="M343" s="112" t="n">
        <v>159</v>
      </c>
      <c r="N343" s="63" t="n">
        <v>-179</v>
      </c>
    </row>
    <row r="344" customFormat="false" ht="12.75" hidden="false" customHeight="false" outlineLevel="0" collapsed="false">
      <c r="A344" s="129" t="n">
        <v>339</v>
      </c>
      <c r="B344" s="51" t="s">
        <v>1907</v>
      </c>
      <c r="C344" s="52" t="n">
        <v>688103</v>
      </c>
      <c r="D344" s="52" t="s">
        <v>1199</v>
      </c>
      <c r="E344" s="54" t="s">
        <v>21</v>
      </c>
      <c r="F344" s="55" t="n">
        <v>2.549</v>
      </c>
      <c r="G344" s="56" t="n">
        <v>8.624</v>
      </c>
      <c r="H344" s="57" t="n">
        <v>8.65</v>
      </c>
      <c r="I344" s="72" t="n">
        <v>0</v>
      </c>
      <c r="J344" s="80" t="n">
        <v>0</v>
      </c>
      <c r="K344" s="60" t="n">
        <v>9.599</v>
      </c>
      <c r="L344" s="111" t="n">
        <v>26.873</v>
      </c>
      <c r="M344" s="112" t="n">
        <v>271</v>
      </c>
      <c r="N344" s="63" t="n">
        <v>-68</v>
      </c>
    </row>
    <row r="345" customFormat="false" ht="12.75" hidden="false" customHeight="false" outlineLevel="0" collapsed="false">
      <c r="A345" s="129" t="n">
        <v>340</v>
      </c>
      <c r="B345" s="51" t="s">
        <v>1908</v>
      </c>
      <c r="C345" s="52" t="n">
        <v>681092</v>
      </c>
      <c r="D345" s="53" t="s">
        <v>87</v>
      </c>
      <c r="E345" s="54" t="s">
        <v>21</v>
      </c>
      <c r="F345" s="55" t="n">
        <v>2.531</v>
      </c>
      <c r="G345" s="56" t="n">
        <v>8.621</v>
      </c>
      <c r="H345" s="57" t="n">
        <v>4.339</v>
      </c>
      <c r="I345" s="58" t="n">
        <v>3.65</v>
      </c>
      <c r="J345" s="80" t="n">
        <v>0</v>
      </c>
      <c r="K345" s="60" t="n">
        <v>9.573</v>
      </c>
      <c r="L345" s="111" t="n">
        <v>26.183</v>
      </c>
      <c r="M345" s="112" t="n">
        <v>355</v>
      </c>
      <c r="N345" s="63" t="n">
        <v>15</v>
      </c>
    </row>
    <row r="346" customFormat="false" ht="12.75" hidden="false" customHeight="false" outlineLevel="0" collapsed="false">
      <c r="A346" s="129" t="n">
        <v>341</v>
      </c>
      <c r="B346" s="51" t="s">
        <v>591</v>
      </c>
      <c r="C346" s="52" t="n">
        <v>665915</v>
      </c>
      <c r="D346" s="52" t="s">
        <v>1122</v>
      </c>
      <c r="E346" s="85" t="s">
        <v>18</v>
      </c>
      <c r="F346" s="130" t="n">
        <v>0</v>
      </c>
      <c r="G346" s="73" t="n">
        <v>0</v>
      </c>
      <c r="H346" s="79" t="n">
        <v>0</v>
      </c>
      <c r="I346" s="58" t="n">
        <v>15.758</v>
      </c>
      <c r="J346" s="80" t="n">
        <v>0</v>
      </c>
      <c r="K346" s="60" t="n">
        <v>10.415</v>
      </c>
      <c r="L346" s="111" t="n">
        <v>26.173</v>
      </c>
      <c r="M346" s="112" t="n">
        <v>314</v>
      </c>
      <c r="N346" s="63" t="n">
        <v>-27</v>
      </c>
    </row>
    <row r="347" customFormat="false" ht="12.75" hidden="false" customHeight="false" outlineLevel="0" collapsed="false">
      <c r="A347" s="129" t="n">
        <v>342</v>
      </c>
      <c r="B347" s="51" t="s">
        <v>1909</v>
      </c>
      <c r="C347" s="52" t="n">
        <v>690120</v>
      </c>
      <c r="D347" s="53" t="s">
        <v>131</v>
      </c>
      <c r="E347" s="54" t="s">
        <v>21</v>
      </c>
      <c r="F347" s="130" t="n">
        <v>0</v>
      </c>
      <c r="G347" s="56" t="n">
        <v>8.208</v>
      </c>
      <c r="H347" s="57" t="n">
        <v>8.21</v>
      </c>
      <c r="I347" s="72" t="n">
        <v>0</v>
      </c>
      <c r="J347" s="80" t="n">
        <v>0</v>
      </c>
      <c r="K347" s="60" t="n">
        <v>9.568</v>
      </c>
      <c r="L347" s="111" t="n">
        <v>25.986</v>
      </c>
      <c r="M347" s="112" t="n">
        <v>276</v>
      </c>
      <c r="N347" s="63" t="n">
        <v>-66</v>
      </c>
    </row>
    <row r="348" customFormat="false" ht="12.75" hidden="false" customHeight="false" outlineLevel="0" collapsed="false">
      <c r="A348" s="129" t="n">
        <v>343</v>
      </c>
      <c r="B348" s="51" t="s">
        <v>1910</v>
      </c>
      <c r="C348" s="52" t="n">
        <v>676701</v>
      </c>
      <c r="D348" s="52" t="s">
        <v>1199</v>
      </c>
      <c r="E348" s="85" t="s">
        <v>18</v>
      </c>
      <c r="F348" s="55" t="n">
        <v>5.042</v>
      </c>
      <c r="G348" s="68" t="n">
        <v>2.612</v>
      </c>
      <c r="H348" s="57" t="n">
        <v>2.594</v>
      </c>
      <c r="I348" s="58" t="n">
        <v>7.881</v>
      </c>
      <c r="J348" s="80" t="n">
        <v>0</v>
      </c>
      <c r="K348" s="60" t="n">
        <v>10.405</v>
      </c>
      <c r="L348" s="111" t="n">
        <v>25.94</v>
      </c>
      <c r="M348" s="112" t="n">
        <v>400</v>
      </c>
      <c r="N348" s="63" t="n">
        <v>57</v>
      </c>
    </row>
    <row r="349" customFormat="false" ht="12.75" hidden="false" customHeight="false" outlineLevel="0" collapsed="false">
      <c r="A349" s="129" t="n">
        <v>344</v>
      </c>
      <c r="B349" s="51" t="s">
        <v>1911</v>
      </c>
      <c r="C349" s="52" t="n">
        <v>675155</v>
      </c>
      <c r="D349" s="53" t="s">
        <v>1416</v>
      </c>
      <c r="E349" s="54" t="s">
        <v>18</v>
      </c>
      <c r="F349" s="130" t="n">
        <v>0</v>
      </c>
      <c r="G349" s="68" t="n">
        <v>5.117</v>
      </c>
      <c r="H349" s="57" t="n">
        <v>2.595</v>
      </c>
      <c r="I349" s="72" t="n">
        <v>0</v>
      </c>
      <c r="J349" s="59" t="n">
        <v>7.836</v>
      </c>
      <c r="K349" s="60" t="n">
        <v>10.387</v>
      </c>
      <c r="L349" s="111" t="n">
        <v>25.935</v>
      </c>
      <c r="M349" s="112" t="n">
        <v>356</v>
      </c>
      <c r="N349" s="63" t="n">
        <v>12</v>
      </c>
    </row>
    <row r="350" customFormat="false" ht="12.75" hidden="false" customHeight="false" outlineLevel="0" collapsed="false">
      <c r="A350" s="129" t="n">
        <v>345</v>
      </c>
      <c r="B350" s="51" t="s">
        <v>1912</v>
      </c>
      <c r="C350" s="52" t="n">
        <v>689160</v>
      </c>
      <c r="D350" s="53" t="s">
        <v>151</v>
      </c>
      <c r="E350" s="54" t="s">
        <v>18</v>
      </c>
      <c r="F350" s="130" t="n">
        <v>0</v>
      </c>
      <c r="G350" s="68" t="n">
        <v>5.116</v>
      </c>
      <c r="H350" s="57" t="n">
        <v>2.573</v>
      </c>
      <c r="I350" s="58" t="n">
        <v>4.027</v>
      </c>
      <c r="J350" s="59" t="n">
        <v>7.815</v>
      </c>
      <c r="K350" s="60" t="n">
        <v>10.391</v>
      </c>
      <c r="L350" s="111" t="n">
        <v>25.895</v>
      </c>
      <c r="M350" s="112" t="n">
        <v>357</v>
      </c>
      <c r="N350" s="63" t="n">
        <v>12</v>
      </c>
    </row>
    <row r="351" customFormat="false" ht="12.75" hidden="false" customHeight="false" outlineLevel="0" collapsed="false">
      <c r="A351" s="129" t="n">
        <v>346</v>
      </c>
      <c r="B351" s="51" t="s">
        <v>1913</v>
      </c>
      <c r="C351" s="52" t="n">
        <v>686210</v>
      </c>
      <c r="D351" s="53" t="s">
        <v>359</v>
      </c>
      <c r="E351" s="54" t="s">
        <v>18</v>
      </c>
      <c r="F351" s="55" t="n">
        <v>10.042</v>
      </c>
      <c r="G351" s="68" t="n">
        <v>2.59</v>
      </c>
      <c r="H351" s="79" t="n">
        <v>0</v>
      </c>
      <c r="I351" s="58" t="n">
        <v>7.923</v>
      </c>
      <c r="J351" s="80" t="n">
        <v>0</v>
      </c>
      <c r="K351" s="60" t="n">
        <v>5.27</v>
      </c>
      <c r="L351" s="111" t="n">
        <v>25.825</v>
      </c>
      <c r="M351" s="112" t="n">
        <v>481</v>
      </c>
      <c r="N351" s="63" t="n">
        <v>135</v>
      </c>
    </row>
    <row r="352" customFormat="false" ht="12.75" hidden="false" customHeight="false" outlineLevel="0" collapsed="false">
      <c r="A352" s="129" t="n">
        <v>346</v>
      </c>
      <c r="B352" s="51" t="s">
        <v>1914</v>
      </c>
      <c r="C352" s="52" t="n">
        <v>663435</v>
      </c>
      <c r="D352" s="53" t="s">
        <v>1325</v>
      </c>
      <c r="E352" s="54" t="s">
        <v>18</v>
      </c>
      <c r="F352" s="55" t="n">
        <v>10.033</v>
      </c>
      <c r="G352" s="73" t="n">
        <v>0</v>
      </c>
      <c r="H352" s="57" t="n">
        <v>2.6</v>
      </c>
      <c r="I352" s="58" t="n">
        <v>7.888</v>
      </c>
      <c r="J352" s="80" t="n">
        <v>0</v>
      </c>
      <c r="K352" s="60" t="n">
        <v>5.304</v>
      </c>
      <c r="L352" s="111" t="n">
        <v>25.825</v>
      </c>
      <c r="M352" s="112" t="n">
        <v>434</v>
      </c>
      <c r="N352" s="63" t="n">
        <v>88</v>
      </c>
    </row>
    <row r="353" customFormat="false" ht="12.75" hidden="false" customHeight="false" outlineLevel="0" collapsed="false">
      <c r="A353" s="129" t="n">
        <v>348</v>
      </c>
      <c r="B353" s="64" t="s">
        <v>1915</v>
      </c>
      <c r="C353" s="65" t="n">
        <v>678243</v>
      </c>
      <c r="D353" s="66" t="s">
        <v>1375</v>
      </c>
      <c r="E353" s="71" t="s">
        <v>21</v>
      </c>
      <c r="F353" s="55" t="n">
        <v>4.904</v>
      </c>
      <c r="G353" s="56" t="n">
        <v>16.043</v>
      </c>
      <c r="H353" s="79" t="n">
        <v>0</v>
      </c>
      <c r="I353" s="72" t="n">
        <v>0</v>
      </c>
      <c r="J353" s="80" t="n">
        <v>0</v>
      </c>
      <c r="K353" s="60" t="n">
        <v>4.868</v>
      </c>
      <c r="L353" s="111" t="n">
        <v>25.815</v>
      </c>
      <c r="M353" s="112" t="n">
        <v>328</v>
      </c>
      <c r="N353" s="63" t="n">
        <v>-20</v>
      </c>
    </row>
    <row r="354" customFormat="false" ht="12.75" hidden="false" customHeight="false" outlineLevel="0" collapsed="false">
      <c r="A354" s="129" t="n">
        <v>349</v>
      </c>
      <c r="B354" s="51" t="s">
        <v>1916</v>
      </c>
      <c r="C354" s="52" t="n">
        <v>670547</v>
      </c>
      <c r="D354" s="53" t="s">
        <v>1423</v>
      </c>
      <c r="E354" s="54" t="s">
        <v>21</v>
      </c>
      <c r="F354" s="55" t="n">
        <v>4.883</v>
      </c>
      <c r="G354" s="56" t="n">
        <v>16.008</v>
      </c>
      <c r="H354" s="57" t="n">
        <v>4.141</v>
      </c>
      <c r="I354" s="72" t="n">
        <v>0</v>
      </c>
      <c r="J354" s="80" t="n">
        <v>0</v>
      </c>
      <c r="K354" s="60" t="n">
        <v>4.895</v>
      </c>
      <c r="L354" s="111" t="n">
        <v>25.786</v>
      </c>
      <c r="M354" s="112" t="n">
        <v>329</v>
      </c>
      <c r="N354" s="63" t="n">
        <v>-20</v>
      </c>
    </row>
    <row r="355" customFormat="false" ht="12.75" hidden="false" customHeight="false" outlineLevel="0" collapsed="false">
      <c r="A355" s="129" t="n">
        <v>350</v>
      </c>
      <c r="B355" s="51" t="s">
        <v>1917</v>
      </c>
      <c r="C355" s="52" t="n">
        <v>683606</v>
      </c>
      <c r="D355" s="53" t="s">
        <v>1375</v>
      </c>
      <c r="E355" s="54" t="s">
        <v>21</v>
      </c>
      <c r="F355" s="55" t="n">
        <v>4.903</v>
      </c>
      <c r="G355" s="56" t="n">
        <v>16.042</v>
      </c>
      <c r="H355" s="79" t="n">
        <v>0</v>
      </c>
      <c r="I355" s="72" t="n">
        <v>0</v>
      </c>
      <c r="J355" s="80" t="n">
        <v>0</v>
      </c>
      <c r="K355" s="60" t="n">
        <v>4.839</v>
      </c>
      <c r="L355" s="111" t="n">
        <v>25.784</v>
      </c>
      <c r="M355" s="112" t="n">
        <v>331</v>
      </c>
      <c r="N355" s="63" t="n">
        <v>-19</v>
      </c>
    </row>
    <row r="356" customFormat="false" ht="12.75" hidden="false" customHeight="false" outlineLevel="0" collapsed="false">
      <c r="A356" s="129" t="n">
        <v>351</v>
      </c>
      <c r="B356" s="51" t="s">
        <v>1918</v>
      </c>
      <c r="C356" s="52" t="n">
        <v>675567</v>
      </c>
      <c r="D356" s="53" t="s">
        <v>1423</v>
      </c>
      <c r="E356" s="54" t="s">
        <v>21</v>
      </c>
      <c r="F356" s="55" t="n">
        <v>4.887</v>
      </c>
      <c r="G356" s="56" t="n">
        <v>16.006</v>
      </c>
      <c r="H356" s="57" t="n">
        <v>4.138</v>
      </c>
      <c r="I356" s="72" t="n">
        <v>0</v>
      </c>
      <c r="J356" s="80" t="n">
        <v>0</v>
      </c>
      <c r="K356" s="60" t="n">
        <v>4.869</v>
      </c>
      <c r="L356" s="111" t="n">
        <v>25.762</v>
      </c>
      <c r="M356" s="112" t="n">
        <v>332</v>
      </c>
      <c r="N356" s="63" t="n">
        <v>-19</v>
      </c>
    </row>
    <row r="357" customFormat="false" ht="12.75" hidden="false" customHeight="false" outlineLevel="0" collapsed="false">
      <c r="A357" s="129" t="n">
        <v>352</v>
      </c>
      <c r="B357" s="51" t="s">
        <v>1919</v>
      </c>
      <c r="C357" s="52" t="n">
        <v>679395</v>
      </c>
      <c r="D357" s="53" t="s">
        <v>1775</v>
      </c>
      <c r="E357" s="70" t="s">
        <v>18</v>
      </c>
      <c r="F357" s="55" t="n">
        <v>4.983</v>
      </c>
      <c r="G357" s="68" t="n">
        <v>5.029</v>
      </c>
      <c r="H357" s="79" t="n">
        <v>0</v>
      </c>
      <c r="I357" s="58" t="n">
        <v>7.893</v>
      </c>
      <c r="J357" s="59" t="n">
        <v>7.827</v>
      </c>
      <c r="K357" s="81" t="n">
        <v>0</v>
      </c>
      <c r="L357" s="111" t="n">
        <v>25.732</v>
      </c>
      <c r="M357" s="112" t="n">
        <v>406</v>
      </c>
      <c r="N357" s="63" t="n">
        <v>54</v>
      </c>
    </row>
    <row r="358" customFormat="false" ht="12.75" hidden="false" customHeight="false" outlineLevel="0" collapsed="false">
      <c r="A358" s="129" t="n">
        <v>353</v>
      </c>
      <c r="B358" s="84" t="s">
        <v>1920</v>
      </c>
      <c r="C358" s="65" t="n">
        <v>663172</v>
      </c>
      <c r="D358" s="66" t="s">
        <v>1492</v>
      </c>
      <c r="E358" s="67" t="s">
        <v>21</v>
      </c>
      <c r="F358" s="55" t="n">
        <v>5.027</v>
      </c>
      <c r="G358" s="56" t="n">
        <v>8.625</v>
      </c>
      <c r="H358" s="57" t="n">
        <v>4.352</v>
      </c>
      <c r="I358" s="58" t="n">
        <v>7.13</v>
      </c>
      <c r="J358" s="80" t="n">
        <v>0</v>
      </c>
      <c r="K358" s="60" t="n">
        <v>4.872</v>
      </c>
      <c r="L358" s="111" t="n">
        <v>25.654</v>
      </c>
      <c r="M358" s="112" t="n">
        <v>370</v>
      </c>
      <c r="N358" s="63" t="n">
        <v>17</v>
      </c>
    </row>
    <row r="359" customFormat="false" ht="12.75" hidden="false" customHeight="false" outlineLevel="0" collapsed="false">
      <c r="A359" s="129" t="n">
        <v>354</v>
      </c>
      <c r="B359" s="51" t="s">
        <v>1921</v>
      </c>
      <c r="C359" s="52" t="n">
        <v>674567</v>
      </c>
      <c r="D359" s="53" t="s">
        <v>1029</v>
      </c>
      <c r="E359" s="54" t="s">
        <v>21</v>
      </c>
      <c r="F359" s="55" t="n">
        <v>2.472</v>
      </c>
      <c r="G359" s="73" t="n">
        <v>0</v>
      </c>
      <c r="H359" s="57" t="n">
        <v>16.008</v>
      </c>
      <c r="I359" s="72" t="n">
        <v>0</v>
      </c>
      <c r="J359" s="59" t="n">
        <v>7.166</v>
      </c>
      <c r="K359" s="81" t="n">
        <v>0</v>
      </c>
      <c r="L359" s="111" t="n">
        <v>25.646</v>
      </c>
      <c r="M359" s="112" t="n">
        <v>312</v>
      </c>
      <c r="N359" s="63" t="n">
        <v>-42</v>
      </c>
    </row>
    <row r="360" customFormat="false" ht="12.75" hidden="false" customHeight="false" outlineLevel="0" collapsed="false">
      <c r="A360" s="129" t="n">
        <v>355</v>
      </c>
      <c r="B360" s="51" t="s">
        <v>1922</v>
      </c>
      <c r="C360" s="52" t="n">
        <v>662405</v>
      </c>
      <c r="D360" s="53" t="s">
        <v>25</v>
      </c>
      <c r="E360" s="54" t="s">
        <v>18</v>
      </c>
      <c r="F360" s="55" t="n">
        <v>4.878</v>
      </c>
      <c r="G360" s="68" t="n">
        <v>2.54</v>
      </c>
      <c r="H360" s="57" t="n">
        <v>4.967</v>
      </c>
      <c r="I360" s="58" t="n">
        <v>7.901</v>
      </c>
      <c r="J360" s="59" t="n">
        <v>7.84</v>
      </c>
      <c r="K360" s="60" t="n">
        <v>5.248</v>
      </c>
      <c r="L360" s="111" t="n">
        <v>25.586</v>
      </c>
      <c r="M360" s="112" t="n">
        <v>408</v>
      </c>
      <c r="N360" s="63" t="n">
        <v>53</v>
      </c>
    </row>
    <row r="361" customFormat="false" ht="12.75" hidden="false" customHeight="false" outlineLevel="0" collapsed="false">
      <c r="A361" s="129" t="n">
        <v>356</v>
      </c>
      <c r="B361" s="51" t="s">
        <v>1923</v>
      </c>
      <c r="C361" s="52" t="n">
        <v>669922</v>
      </c>
      <c r="D361" s="53" t="s">
        <v>217</v>
      </c>
      <c r="E361" s="70" t="s">
        <v>18</v>
      </c>
      <c r="F361" s="55" t="n">
        <v>9.967</v>
      </c>
      <c r="G361" s="73" t="n">
        <v>0</v>
      </c>
      <c r="H361" s="57" t="n">
        <v>5.092</v>
      </c>
      <c r="I361" s="72" t="n">
        <v>0</v>
      </c>
      <c r="J361" s="80" t="n">
        <v>0</v>
      </c>
      <c r="K361" s="60" t="n">
        <v>10.412</v>
      </c>
      <c r="L361" s="111" t="n">
        <v>25.471</v>
      </c>
      <c r="M361" s="112" t="n">
        <v>454</v>
      </c>
      <c r="N361" s="63" t="n">
        <v>98</v>
      </c>
    </row>
    <row r="362" customFormat="false" ht="12.75" hidden="false" customHeight="false" outlineLevel="0" collapsed="false">
      <c r="A362" s="129" t="n">
        <v>357</v>
      </c>
      <c r="B362" s="51" t="s">
        <v>1924</v>
      </c>
      <c r="C362" s="52" t="n">
        <v>692300</v>
      </c>
      <c r="D362" s="53" t="s">
        <v>1033</v>
      </c>
      <c r="E362" s="54" t="s">
        <v>18</v>
      </c>
      <c r="F362" s="130" t="n">
        <v>0</v>
      </c>
      <c r="G362" s="68" t="n">
        <v>4.842</v>
      </c>
      <c r="H362" s="57" t="n">
        <v>4.844</v>
      </c>
      <c r="I362" s="58" t="n">
        <v>7.88</v>
      </c>
      <c r="J362" s="59" t="n">
        <v>7.836</v>
      </c>
      <c r="K362" s="60" t="n">
        <v>5.252</v>
      </c>
      <c r="L362" s="111" t="n">
        <v>25.402</v>
      </c>
      <c r="M362" s="112" t="n">
        <v>360</v>
      </c>
      <c r="N362" s="63" t="n">
        <v>3</v>
      </c>
    </row>
    <row r="363" customFormat="false" ht="12.75" hidden="false" customHeight="false" outlineLevel="0" collapsed="false">
      <c r="A363" s="129" t="n">
        <v>358</v>
      </c>
      <c r="B363" s="51" t="s">
        <v>1925</v>
      </c>
      <c r="C363" s="52" t="n">
        <v>682292</v>
      </c>
      <c r="D363" s="53" t="s">
        <v>1533</v>
      </c>
      <c r="E363" s="54" t="s">
        <v>18</v>
      </c>
      <c r="F363" s="55" t="n">
        <v>9.75</v>
      </c>
      <c r="G363" s="68" t="n">
        <v>4.979</v>
      </c>
      <c r="H363" s="57" t="n">
        <v>4.97</v>
      </c>
      <c r="I363" s="72" t="n">
        <v>0</v>
      </c>
      <c r="J363" s="80" t="n">
        <v>0</v>
      </c>
      <c r="K363" s="60" t="n">
        <v>10.386</v>
      </c>
      <c r="L363" s="111" t="n">
        <v>25.115</v>
      </c>
      <c r="M363" s="112" t="n">
        <v>456</v>
      </c>
      <c r="N363" s="63" t="n">
        <v>98</v>
      </c>
    </row>
    <row r="364" customFormat="false" ht="12.75" hidden="false" customHeight="false" outlineLevel="0" collapsed="false">
      <c r="A364" s="129" t="n">
        <v>359</v>
      </c>
      <c r="B364" s="51" t="s">
        <v>959</v>
      </c>
      <c r="C364" s="52" t="n">
        <v>697524</v>
      </c>
      <c r="D364" s="53" t="s">
        <v>389</v>
      </c>
      <c r="E364" s="54" t="s">
        <v>21</v>
      </c>
      <c r="F364" s="130" t="n">
        <v>0</v>
      </c>
      <c r="G364" s="56" t="n">
        <v>25.065</v>
      </c>
      <c r="H364" s="79" t="n">
        <v>0</v>
      </c>
      <c r="I364" s="72" t="n">
        <v>0</v>
      </c>
      <c r="J364" s="80" t="n">
        <v>0</v>
      </c>
      <c r="K364" s="81" t="n">
        <v>0</v>
      </c>
      <c r="L364" s="111" t="n">
        <v>25.065</v>
      </c>
      <c r="M364" s="112" t="n">
        <v>363</v>
      </c>
      <c r="N364" s="63" t="n">
        <v>4</v>
      </c>
    </row>
    <row r="365" customFormat="false" ht="12.75" hidden="false" customHeight="false" outlineLevel="0" collapsed="false">
      <c r="A365" s="129" t="n">
        <v>360</v>
      </c>
      <c r="B365" s="51" t="s">
        <v>1926</v>
      </c>
      <c r="C365" s="52" t="n">
        <v>676456</v>
      </c>
      <c r="D365" s="53" t="s">
        <v>1282</v>
      </c>
      <c r="E365" s="71" t="s">
        <v>21</v>
      </c>
      <c r="F365" s="55" t="n">
        <v>4.981</v>
      </c>
      <c r="G365" s="56" t="n">
        <v>8.267</v>
      </c>
      <c r="H365" s="57" t="n">
        <v>8.247</v>
      </c>
      <c r="I365" s="58" t="n">
        <v>3.656</v>
      </c>
      <c r="J365" s="80" t="n">
        <v>0</v>
      </c>
      <c r="K365" s="60" t="n">
        <v>4.878</v>
      </c>
      <c r="L365" s="111" t="n">
        <v>25.048</v>
      </c>
      <c r="M365" s="112" t="n">
        <v>292</v>
      </c>
      <c r="N365" s="63" t="n">
        <v>-68</v>
      </c>
    </row>
    <row r="366" customFormat="false" ht="12.75" hidden="false" customHeight="false" outlineLevel="0" collapsed="false">
      <c r="A366" s="129" t="n">
        <v>361</v>
      </c>
      <c r="B366" s="51" t="s">
        <v>1927</v>
      </c>
      <c r="C366" s="52" t="n">
        <v>687550</v>
      </c>
      <c r="D366" s="82" t="s">
        <v>121</v>
      </c>
      <c r="E366" s="54" t="s">
        <v>21</v>
      </c>
      <c r="F366" s="130" t="n">
        <v>0</v>
      </c>
      <c r="G366" s="56" t="n">
        <v>8.266</v>
      </c>
      <c r="H366" s="57" t="n">
        <v>8.245</v>
      </c>
      <c r="I366" s="58" t="n">
        <v>3.664</v>
      </c>
      <c r="J366" s="80" t="n">
        <v>0</v>
      </c>
      <c r="K366" s="60" t="n">
        <v>4.87</v>
      </c>
      <c r="L366" s="111" t="n">
        <v>25.045</v>
      </c>
      <c r="M366" s="112" t="n">
        <v>364</v>
      </c>
      <c r="N366" s="63" t="n">
        <v>3</v>
      </c>
    </row>
    <row r="367" customFormat="false" ht="12.75" hidden="false" customHeight="false" outlineLevel="0" collapsed="false">
      <c r="A367" s="129" t="n">
        <v>362</v>
      </c>
      <c r="B367" s="51" t="s">
        <v>1928</v>
      </c>
      <c r="C367" s="52" t="n">
        <v>685761</v>
      </c>
      <c r="D367" s="53" t="s">
        <v>377</v>
      </c>
      <c r="E367" s="54" t="s">
        <v>21</v>
      </c>
      <c r="F367" s="55" t="n">
        <v>2.532</v>
      </c>
      <c r="G367" s="56" t="n">
        <v>8.63</v>
      </c>
      <c r="H367" s="57" t="n">
        <v>4.349</v>
      </c>
      <c r="I367" s="58" t="n">
        <v>3.663</v>
      </c>
      <c r="J367" s="59" t="n">
        <v>7.152</v>
      </c>
      <c r="K367" s="60" t="n">
        <v>4.886</v>
      </c>
      <c r="L367" s="111" t="n">
        <v>25.017</v>
      </c>
      <c r="M367" s="112" t="n">
        <v>366</v>
      </c>
      <c r="N367" s="63" t="n">
        <v>4</v>
      </c>
    </row>
    <row r="368" customFormat="false" ht="12.75" hidden="false" customHeight="false" outlineLevel="0" collapsed="false">
      <c r="A368" s="129" t="n">
        <v>363</v>
      </c>
      <c r="B368" s="51" t="s">
        <v>1929</v>
      </c>
      <c r="C368" s="52" t="n">
        <v>688599</v>
      </c>
      <c r="D368" s="53" t="s">
        <v>1243</v>
      </c>
      <c r="E368" s="54" t="s">
        <v>21</v>
      </c>
      <c r="F368" s="130" t="n">
        <v>0</v>
      </c>
      <c r="G368" s="56" t="n">
        <v>25.002</v>
      </c>
      <c r="H368" s="79" t="n">
        <v>0</v>
      </c>
      <c r="I368" s="72" t="n">
        <v>0</v>
      </c>
      <c r="J368" s="80" t="n">
        <v>0</v>
      </c>
      <c r="K368" s="81" t="n">
        <v>0</v>
      </c>
      <c r="L368" s="111" t="n">
        <v>25.002</v>
      </c>
      <c r="M368" s="112" t="n">
        <v>367</v>
      </c>
      <c r="N368" s="63" t="n">
        <v>4</v>
      </c>
    </row>
    <row r="369" customFormat="false" ht="12.75" hidden="false" customHeight="false" outlineLevel="0" collapsed="false">
      <c r="A369" s="129" t="n">
        <v>364</v>
      </c>
      <c r="B369" s="51" t="s">
        <v>1930</v>
      </c>
      <c r="C369" s="52" t="n">
        <v>697767</v>
      </c>
      <c r="D369" s="53" t="s">
        <v>1195</v>
      </c>
      <c r="E369" s="54" t="s">
        <v>21</v>
      </c>
      <c r="F369" s="55" t="n">
        <v>2.437</v>
      </c>
      <c r="G369" s="56" t="n">
        <v>8.114</v>
      </c>
      <c r="H369" s="57" t="n">
        <v>8.168</v>
      </c>
      <c r="I369" s="72" t="n">
        <v>0</v>
      </c>
      <c r="J369" s="59" t="n">
        <v>3.678</v>
      </c>
      <c r="K369" s="60" t="n">
        <v>4.827</v>
      </c>
      <c r="L369" s="111" t="n">
        <v>24.787</v>
      </c>
      <c r="M369" s="112" t="n">
        <v>373</v>
      </c>
      <c r="N369" s="63" t="n">
        <v>9</v>
      </c>
    </row>
    <row r="370" customFormat="false" ht="12.75" hidden="false" customHeight="false" outlineLevel="0" collapsed="false">
      <c r="A370" s="129" t="n">
        <v>365</v>
      </c>
      <c r="B370" s="51" t="s">
        <v>931</v>
      </c>
      <c r="C370" s="52" t="n">
        <v>687644</v>
      </c>
      <c r="D370" s="53" t="s">
        <v>380</v>
      </c>
      <c r="E370" s="54" t="s">
        <v>21</v>
      </c>
      <c r="F370" s="130" t="n">
        <v>0</v>
      </c>
      <c r="G370" s="73" t="n">
        <v>0</v>
      </c>
      <c r="H370" s="57" t="n">
        <v>8.093</v>
      </c>
      <c r="I370" s="72" t="n">
        <v>0</v>
      </c>
      <c r="J370" s="59" t="n">
        <v>7.115</v>
      </c>
      <c r="K370" s="60" t="n">
        <v>9.57</v>
      </c>
      <c r="L370" s="111" t="n">
        <v>24.778</v>
      </c>
      <c r="M370" s="112" t="n">
        <v>374</v>
      </c>
      <c r="N370" s="63" t="n">
        <v>9</v>
      </c>
    </row>
    <row r="371" customFormat="false" ht="12.75" hidden="false" customHeight="false" outlineLevel="0" collapsed="false">
      <c r="A371" s="129" t="n">
        <v>366</v>
      </c>
      <c r="B371" s="51" t="s">
        <v>1931</v>
      </c>
      <c r="C371" s="52" t="n">
        <v>675226</v>
      </c>
      <c r="D371" s="53" t="s">
        <v>1337</v>
      </c>
      <c r="E371" s="54" t="s">
        <v>21</v>
      </c>
      <c r="F371" s="130" t="n">
        <v>0</v>
      </c>
      <c r="G371" s="56" t="n">
        <v>16.527</v>
      </c>
      <c r="H371" s="57" t="n">
        <v>8.249</v>
      </c>
      <c r="I371" s="72" t="n">
        <v>0</v>
      </c>
      <c r="J371" s="80" t="n">
        <v>0</v>
      </c>
      <c r="K371" s="81" t="n">
        <v>0</v>
      </c>
      <c r="L371" s="111" t="n">
        <v>24.776</v>
      </c>
      <c r="M371" s="112" t="n">
        <v>375</v>
      </c>
      <c r="N371" s="63" t="n">
        <v>9</v>
      </c>
    </row>
    <row r="372" customFormat="false" ht="12.75" hidden="false" customHeight="false" outlineLevel="0" collapsed="false">
      <c r="A372" s="129" t="n">
        <v>367</v>
      </c>
      <c r="B372" s="51" t="s">
        <v>1932</v>
      </c>
      <c r="C372" s="52" t="n">
        <v>691877</v>
      </c>
      <c r="D372" s="53" t="s">
        <v>1042</v>
      </c>
      <c r="E372" s="70" t="s">
        <v>21</v>
      </c>
      <c r="F372" s="55" t="n">
        <v>2.464</v>
      </c>
      <c r="G372" s="56" t="n">
        <v>8.115</v>
      </c>
      <c r="H372" s="57" t="n">
        <v>8.169</v>
      </c>
      <c r="I372" s="58" t="n">
        <v>3.629</v>
      </c>
      <c r="J372" s="59" t="n">
        <v>3.666</v>
      </c>
      <c r="K372" s="60" t="n">
        <v>4.818</v>
      </c>
      <c r="L372" s="111" t="n">
        <v>24.768</v>
      </c>
      <c r="M372" s="112" t="n">
        <v>376</v>
      </c>
      <c r="N372" s="63" t="n">
        <v>9</v>
      </c>
    </row>
    <row r="373" customFormat="false" ht="12.75" hidden="false" customHeight="false" outlineLevel="0" collapsed="false">
      <c r="A373" s="129" t="n">
        <v>368</v>
      </c>
      <c r="B373" s="51" t="s">
        <v>1933</v>
      </c>
      <c r="C373" s="52" t="n">
        <v>696018</v>
      </c>
      <c r="D373" s="53" t="s">
        <v>1195</v>
      </c>
      <c r="E373" s="54" t="s">
        <v>21</v>
      </c>
      <c r="F373" s="55" t="n">
        <v>1.343</v>
      </c>
      <c r="G373" s="56" t="n">
        <v>8.113</v>
      </c>
      <c r="H373" s="57" t="n">
        <v>8.162</v>
      </c>
      <c r="I373" s="72" t="n">
        <v>0</v>
      </c>
      <c r="J373" s="59" t="n">
        <v>3.668</v>
      </c>
      <c r="K373" s="60" t="n">
        <v>4.798</v>
      </c>
      <c r="L373" s="111" t="n">
        <v>24.741</v>
      </c>
      <c r="M373" s="112" t="n">
        <v>377</v>
      </c>
      <c r="N373" s="63" t="n">
        <v>9</v>
      </c>
    </row>
    <row r="374" customFormat="false" ht="12.75" hidden="false" customHeight="false" outlineLevel="0" collapsed="false">
      <c r="A374" s="129" t="n">
        <v>369</v>
      </c>
      <c r="B374" s="51" t="s">
        <v>1934</v>
      </c>
      <c r="C374" s="52" t="n">
        <v>691879</v>
      </c>
      <c r="D374" s="53" t="s">
        <v>1072</v>
      </c>
      <c r="E374" s="70" t="s">
        <v>21</v>
      </c>
      <c r="F374" s="55" t="n">
        <v>2.445</v>
      </c>
      <c r="G374" s="56" t="n">
        <v>8.109</v>
      </c>
      <c r="H374" s="57" t="n">
        <v>8.163</v>
      </c>
      <c r="I374" s="58" t="n">
        <v>3.634</v>
      </c>
      <c r="J374" s="59" t="n">
        <v>3.666</v>
      </c>
      <c r="K374" s="60" t="n">
        <v>4.785</v>
      </c>
      <c r="L374" s="111" t="n">
        <v>24.723</v>
      </c>
      <c r="M374" s="112" t="n">
        <v>381</v>
      </c>
      <c r="N374" s="63" t="n">
        <v>12</v>
      </c>
    </row>
    <row r="375" customFormat="false" ht="12.75" hidden="false" customHeight="false" outlineLevel="0" collapsed="false">
      <c r="A375" s="129" t="n">
        <v>370</v>
      </c>
      <c r="B375" s="51" t="s">
        <v>1935</v>
      </c>
      <c r="C375" s="52" t="n">
        <v>689009</v>
      </c>
      <c r="D375" s="53" t="s">
        <v>267</v>
      </c>
      <c r="E375" s="54" t="s">
        <v>21</v>
      </c>
      <c r="F375" s="130" t="n">
        <v>0</v>
      </c>
      <c r="G375" s="73" t="n">
        <v>0</v>
      </c>
      <c r="H375" s="57" t="n">
        <v>8.006</v>
      </c>
      <c r="I375" s="58" t="n">
        <v>7.097</v>
      </c>
      <c r="J375" s="80" t="n">
        <v>0</v>
      </c>
      <c r="K375" s="60" t="n">
        <v>9.581</v>
      </c>
      <c r="L375" s="111" t="n">
        <v>24.684</v>
      </c>
      <c r="M375" s="112" t="n">
        <v>299</v>
      </c>
      <c r="N375" s="63" t="n">
        <v>-71</v>
      </c>
    </row>
    <row r="376" customFormat="false" ht="12.75" hidden="false" customHeight="false" outlineLevel="0" collapsed="false">
      <c r="A376" s="129" t="n">
        <v>371</v>
      </c>
      <c r="B376" s="51" t="s">
        <v>1936</v>
      </c>
      <c r="C376" s="52" t="n">
        <v>690066</v>
      </c>
      <c r="D376" s="52" t="s">
        <v>1937</v>
      </c>
      <c r="E376" s="54" t="s">
        <v>21</v>
      </c>
      <c r="F376" s="55" t="n">
        <v>4.897</v>
      </c>
      <c r="G376" s="56" t="n">
        <v>8.035</v>
      </c>
      <c r="H376" s="57" t="n">
        <v>8.088</v>
      </c>
      <c r="I376" s="58" t="n">
        <v>3.633</v>
      </c>
      <c r="J376" s="80" t="n">
        <v>0</v>
      </c>
      <c r="K376" s="60" t="n">
        <v>4.879</v>
      </c>
      <c r="L376" s="111" t="n">
        <v>24.635</v>
      </c>
      <c r="M376" s="112" t="n">
        <v>304</v>
      </c>
      <c r="N376" s="63" t="n">
        <v>-67</v>
      </c>
    </row>
    <row r="377" customFormat="false" ht="12.75" hidden="false" customHeight="false" outlineLevel="0" collapsed="false">
      <c r="A377" s="129" t="n">
        <v>372</v>
      </c>
      <c r="B377" s="51" t="s">
        <v>1938</v>
      </c>
      <c r="C377" s="52" t="n">
        <v>667397</v>
      </c>
      <c r="D377" s="52" t="s">
        <v>92</v>
      </c>
      <c r="E377" s="86" t="s">
        <v>18</v>
      </c>
      <c r="F377" s="55" t="n">
        <v>10.037</v>
      </c>
      <c r="G377" s="73" t="n">
        <v>0</v>
      </c>
      <c r="H377" s="57" t="n">
        <v>5.111</v>
      </c>
      <c r="I377" s="58" t="n">
        <v>4.061</v>
      </c>
      <c r="J377" s="80" t="n">
        <v>0</v>
      </c>
      <c r="K377" s="60" t="n">
        <v>5.313</v>
      </c>
      <c r="L377" s="111" t="n">
        <v>24.522</v>
      </c>
      <c r="M377" s="112" t="n">
        <v>552</v>
      </c>
      <c r="N377" s="63" t="n">
        <v>180</v>
      </c>
    </row>
    <row r="378" customFormat="false" ht="12.75" hidden="false" customHeight="false" outlineLevel="0" collapsed="false">
      <c r="A378" s="129" t="n">
        <v>373</v>
      </c>
      <c r="B378" s="51" t="s">
        <v>1939</v>
      </c>
      <c r="C378" s="52" t="n">
        <v>684930</v>
      </c>
      <c r="D378" s="53" t="s">
        <v>1379</v>
      </c>
      <c r="E378" s="70" t="s">
        <v>18</v>
      </c>
      <c r="F378" s="130" t="n">
        <v>0</v>
      </c>
      <c r="G378" s="68" t="n">
        <v>19.201</v>
      </c>
      <c r="H378" s="79" t="n">
        <v>0</v>
      </c>
      <c r="I378" s="72" t="n">
        <v>0</v>
      </c>
      <c r="J378" s="80" t="n">
        <v>0</v>
      </c>
      <c r="K378" s="60" t="n">
        <v>5.286</v>
      </c>
      <c r="L378" s="111" t="n">
        <v>24.487</v>
      </c>
      <c r="M378" s="112" t="n">
        <v>323</v>
      </c>
      <c r="N378" s="63" t="n">
        <v>-50</v>
      </c>
    </row>
    <row r="379" customFormat="false" ht="12.75" hidden="false" customHeight="false" outlineLevel="0" collapsed="false">
      <c r="A379" s="129" t="n">
        <v>374</v>
      </c>
      <c r="B379" s="51" t="s">
        <v>1940</v>
      </c>
      <c r="C379" s="52" t="n">
        <v>683880</v>
      </c>
      <c r="D379" s="53" t="s">
        <v>1379</v>
      </c>
      <c r="E379" s="54" t="s">
        <v>18</v>
      </c>
      <c r="F379" s="130" t="n">
        <v>0</v>
      </c>
      <c r="G379" s="68" t="n">
        <v>19.205</v>
      </c>
      <c r="H379" s="79" t="n">
        <v>0</v>
      </c>
      <c r="I379" s="72" t="n">
        <v>0</v>
      </c>
      <c r="J379" s="80" t="n">
        <v>0</v>
      </c>
      <c r="K379" s="60" t="n">
        <v>5.261</v>
      </c>
      <c r="L379" s="111" t="n">
        <v>24.466</v>
      </c>
      <c r="M379" s="112" t="n">
        <v>324</v>
      </c>
      <c r="N379" s="63" t="n">
        <v>-50</v>
      </c>
    </row>
    <row r="380" customFormat="false" ht="12.75" hidden="false" customHeight="false" outlineLevel="0" collapsed="false">
      <c r="A380" s="129" t="n">
        <v>375</v>
      </c>
      <c r="B380" s="51" t="s">
        <v>1941</v>
      </c>
      <c r="C380" s="52" t="n">
        <v>674208</v>
      </c>
      <c r="D380" s="53" t="s">
        <v>314</v>
      </c>
      <c r="E380" s="54" t="s">
        <v>18</v>
      </c>
      <c r="F380" s="130" t="n">
        <v>0</v>
      </c>
      <c r="G380" s="68" t="n">
        <v>10.036</v>
      </c>
      <c r="H380" s="57" t="n">
        <v>5.078</v>
      </c>
      <c r="I380" s="58" t="n">
        <v>4.015</v>
      </c>
      <c r="J380" s="80" t="n">
        <v>0</v>
      </c>
      <c r="K380" s="60" t="n">
        <v>5.257</v>
      </c>
      <c r="L380" s="111" t="n">
        <v>24.386</v>
      </c>
      <c r="M380" s="112" t="n">
        <v>385</v>
      </c>
      <c r="N380" s="63" t="n">
        <v>10</v>
      </c>
    </row>
    <row r="381" customFormat="false" ht="12.75" hidden="false" customHeight="false" outlineLevel="0" collapsed="false">
      <c r="A381" s="129" t="n">
        <v>376</v>
      </c>
      <c r="B381" s="64" t="s">
        <v>696</v>
      </c>
      <c r="C381" s="65" t="n">
        <v>684585</v>
      </c>
      <c r="D381" s="66" t="s">
        <v>58</v>
      </c>
      <c r="E381" s="71" t="s">
        <v>21</v>
      </c>
      <c r="F381" s="55" t="n">
        <v>2.524</v>
      </c>
      <c r="G381" s="56" t="n">
        <v>8.634</v>
      </c>
      <c r="H381" s="57" t="n">
        <v>8.647</v>
      </c>
      <c r="I381" s="58" t="n">
        <v>7.104</v>
      </c>
      <c r="J381" s="80" t="n">
        <v>0</v>
      </c>
      <c r="K381" s="81" t="n">
        <v>0</v>
      </c>
      <c r="L381" s="111" t="n">
        <v>24.385</v>
      </c>
      <c r="M381" s="112" t="n">
        <v>386</v>
      </c>
      <c r="N381" s="63" t="n">
        <v>10</v>
      </c>
    </row>
    <row r="382" customFormat="false" ht="12.75" hidden="false" customHeight="false" outlineLevel="0" collapsed="false">
      <c r="A382" s="129" t="n">
        <v>377</v>
      </c>
      <c r="B382" s="51" t="s">
        <v>1942</v>
      </c>
      <c r="C382" s="52" t="n">
        <v>684913</v>
      </c>
      <c r="D382" s="53" t="s">
        <v>1218</v>
      </c>
      <c r="E382" s="54" t="s">
        <v>21</v>
      </c>
      <c r="F382" s="55" t="n">
        <v>2.467</v>
      </c>
      <c r="G382" s="56" t="n">
        <v>16.204</v>
      </c>
      <c r="H382" s="57" t="n">
        <v>8.175</v>
      </c>
      <c r="I382" s="72" t="n">
        <v>0</v>
      </c>
      <c r="J382" s="80" t="n">
        <v>0</v>
      </c>
      <c r="K382" s="81" t="n">
        <v>0</v>
      </c>
      <c r="L382" s="111" t="n">
        <v>24.379</v>
      </c>
      <c r="M382" s="112" t="n">
        <v>387</v>
      </c>
      <c r="N382" s="63" t="n">
        <v>10</v>
      </c>
    </row>
    <row r="383" customFormat="false" ht="12.75" hidden="false" customHeight="false" outlineLevel="0" collapsed="false">
      <c r="A383" s="129" t="n">
        <v>378</v>
      </c>
      <c r="B383" s="64" t="s">
        <v>1943</v>
      </c>
      <c r="C383" s="65" t="n">
        <v>676479</v>
      </c>
      <c r="D383" s="66" t="s">
        <v>76</v>
      </c>
      <c r="E383" s="126" t="s">
        <v>18</v>
      </c>
      <c r="F383" s="55" t="n">
        <v>2.483</v>
      </c>
      <c r="G383" s="68" t="n">
        <v>9.945</v>
      </c>
      <c r="H383" s="57" t="n">
        <v>4.976</v>
      </c>
      <c r="I383" s="58" t="n">
        <v>4.033</v>
      </c>
      <c r="J383" s="80" t="n">
        <v>0</v>
      </c>
      <c r="K383" s="60" t="n">
        <v>5.296</v>
      </c>
      <c r="L383" s="111" t="n">
        <v>24.25</v>
      </c>
      <c r="M383" s="112" t="n">
        <v>389</v>
      </c>
      <c r="N383" s="63" t="n">
        <v>11</v>
      </c>
    </row>
    <row r="384" customFormat="false" ht="12.75" hidden="false" customHeight="false" outlineLevel="0" collapsed="false">
      <c r="A384" s="129" t="n">
        <v>379</v>
      </c>
      <c r="B384" s="51" t="s">
        <v>990</v>
      </c>
      <c r="C384" s="52" t="n">
        <v>687560</v>
      </c>
      <c r="D384" s="53" t="s">
        <v>98</v>
      </c>
      <c r="E384" s="54" t="s">
        <v>21</v>
      </c>
      <c r="F384" s="130" t="n">
        <v>0</v>
      </c>
      <c r="G384" s="56" t="n">
        <v>16.002</v>
      </c>
      <c r="H384" s="57" t="n">
        <v>8.234</v>
      </c>
      <c r="I384" s="72" t="n">
        <v>0</v>
      </c>
      <c r="J384" s="80" t="n">
        <v>0</v>
      </c>
      <c r="K384" s="81" t="n">
        <v>0</v>
      </c>
      <c r="L384" s="111" t="n">
        <v>24.236</v>
      </c>
      <c r="M384" s="112" t="n">
        <v>390</v>
      </c>
      <c r="N384" s="63" t="n">
        <v>11</v>
      </c>
    </row>
    <row r="385" customFormat="false" ht="12.75" hidden="false" customHeight="false" outlineLevel="0" collapsed="false">
      <c r="A385" s="129" t="n">
        <v>380</v>
      </c>
      <c r="B385" s="64" t="s">
        <v>1944</v>
      </c>
      <c r="C385" s="65" t="n">
        <v>686524</v>
      </c>
      <c r="D385" s="66" t="s">
        <v>1025</v>
      </c>
      <c r="E385" s="126" t="s">
        <v>21</v>
      </c>
      <c r="F385" s="130" t="n">
        <v>0</v>
      </c>
      <c r="G385" s="56" t="n">
        <v>16.003</v>
      </c>
      <c r="H385" s="57" t="n">
        <v>8.222</v>
      </c>
      <c r="I385" s="72" t="n">
        <v>0</v>
      </c>
      <c r="J385" s="80" t="n">
        <v>0</v>
      </c>
      <c r="K385" s="81" t="n">
        <v>0</v>
      </c>
      <c r="L385" s="111" t="n">
        <v>24.225</v>
      </c>
      <c r="M385" s="112" t="n">
        <v>391</v>
      </c>
      <c r="N385" s="63" t="n">
        <v>11</v>
      </c>
    </row>
    <row r="386" customFormat="false" ht="12.75" hidden="false" customHeight="false" outlineLevel="0" collapsed="false">
      <c r="A386" s="129" t="n">
        <v>381</v>
      </c>
      <c r="B386" s="84" t="s">
        <v>1945</v>
      </c>
      <c r="C386" s="65" t="n">
        <v>669822</v>
      </c>
      <c r="D386" s="73" t="s">
        <v>1225</v>
      </c>
      <c r="E386" s="67" t="s">
        <v>18</v>
      </c>
      <c r="F386" s="55" t="n">
        <v>19.345</v>
      </c>
      <c r="G386" s="68" t="n">
        <v>4.856</v>
      </c>
      <c r="H386" s="57" t="n">
        <v>4.842</v>
      </c>
      <c r="I386" s="72" t="n">
        <v>0</v>
      </c>
      <c r="J386" s="80" t="n">
        <v>0</v>
      </c>
      <c r="K386" s="81" t="n">
        <v>0</v>
      </c>
      <c r="L386" s="111" t="n">
        <v>24.201</v>
      </c>
      <c r="M386" s="112" t="n">
        <v>619</v>
      </c>
      <c r="N386" s="63" t="n">
        <v>238</v>
      </c>
    </row>
    <row r="387" customFormat="false" ht="12.75" hidden="false" customHeight="false" outlineLevel="0" collapsed="false">
      <c r="A387" s="129" t="n">
        <v>382</v>
      </c>
      <c r="B387" s="51" t="s">
        <v>1946</v>
      </c>
      <c r="C387" s="52" t="n">
        <v>684252</v>
      </c>
      <c r="D387" s="52" t="s">
        <v>1091</v>
      </c>
      <c r="E387" s="54" t="s">
        <v>21</v>
      </c>
      <c r="F387" s="55" t="n">
        <v>2.497</v>
      </c>
      <c r="G387" s="56" t="n">
        <v>4.041</v>
      </c>
      <c r="H387" s="57" t="n">
        <v>8.094</v>
      </c>
      <c r="I387" s="58" t="n">
        <v>7.099</v>
      </c>
      <c r="J387" s="80" t="n">
        <v>0</v>
      </c>
      <c r="K387" s="60" t="n">
        <v>4.845</v>
      </c>
      <c r="L387" s="111" t="n">
        <v>24.079</v>
      </c>
      <c r="M387" s="112" t="n">
        <v>394</v>
      </c>
      <c r="N387" s="63" t="n">
        <v>12</v>
      </c>
    </row>
    <row r="388" customFormat="false" ht="12.75" hidden="false" customHeight="false" outlineLevel="0" collapsed="false">
      <c r="A388" s="129" t="n">
        <v>383</v>
      </c>
      <c r="B388" s="51" t="s">
        <v>1947</v>
      </c>
      <c r="C388" s="52" t="n">
        <v>685283</v>
      </c>
      <c r="D388" s="53" t="s">
        <v>1017</v>
      </c>
      <c r="E388" s="54" t="s">
        <v>18</v>
      </c>
      <c r="F388" s="55" t="n">
        <v>9.782</v>
      </c>
      <c r="G388" s="68" t="n">
        <v>4.873</v>
      </c>
      <c r="H388" s="57" t="n">
        <v>4.866</v>
      </c>
      <c r="I388" s="58" t="n">
        <v>4.054</v>
      </c>
      <c r="J388" s="80" t="n">
        <v>0</v>
      </c>
      <c r="K388" s="60" t="n">
        <v>5.245</v>
      </c>
      <c r="L388" s="111" t="n">
        <v>23.954</v>
      </c>
      <c r="M388" s="112" t="n">
        <v>478</v>
      </c>
      <c r="N388" s="63" t="n">
        <v>95</v>
      </c>
    </row>
    <row r="389" customFormat="false" ht="12.75" hidden="false" customHeight="false" outlineLevel="0" collapsed="false">
      <c r="A389" s="129" t="n">
        <v>384</v>
      </c>
      <c r="B389" s="64" t="s">
        <v>1948</v>
      </c>
      <c r="C389" s="65" t="n">
        <v>666368</v>
      </c>
      <c r="D389" s="66" t="s">
        <v>1700</v>
      </c>
      <c r="E389" s="71" t="s">
        <v>18</v>
      </c>
      <c r="F389" s="55" t="n">
        <v>9.783</v>
      </c>
      <c r="G389" s="73" t="n">
        <v>0</v>
      </c>
      <c r="H389" s="57" t="n">
        <v>4.854</v>
      </c>
      <c r="I389" s="58" t="n">
        <v>4.021</v>
      </c>
      <c r="J389" s="80" t="n">
        <v>0</v>
      </c>
      <c r="K389" s="60" t="n">
        <v>5.285</v>
      </c>
      <c r="L389" s="111" t="n">
        <v>23.943</v>
      </c>
      <c r="M389" s="112" t="n">
        <v>479</v>
      </c>
      <c r="N389" s="63" t="n">
        <v>95</v>
      </c>
    </row>
    <row r="390" customFormat="false" ht="12.75" hidden="false" customHeight="false" outlineLevel="0" collapsed="false">
      <c r="A390" s="129" t="n">
        <v>385</v>
      </c>
      <c r="B390" s="51" t="s">
        <v>1949</v>
      </c>
      <c r="C390" s="52" t="n">
        <v>684824</v>
      </c>
      <c r="D390" s="53" t="s">
        <v>1477</v>
      </c>
      <c r="E390" s="54" t="s">
        <v>21</v>
      </c>
      <c r="F390" s="130" t="n">
        <v>0</v>
      </c>
      <c r="G390" s="56" t="n">
        <v>4.032</v>
      </c>
      <c r="H390" s="57" t="n">
        <v>16.001</v>
      </c>
      <c r="I390" s="72" t="n">
        <v>0</v>
      </c>
      <c r="J390" s="59" t="n">
        <v>3.67</v>
      </c>
      <c r="K390" s="81" t="n">
        <v>0</v>
      </c>
      <c r="L390" s="111" t="n">
        <v>23.703</v>
      </c>
      <c r="M390" s="112" t="n">
        <v>398</v>
      </c>
      <c r="N390" s="63" t="n">
        <v>13</v>
      </c>
    </row>
    <row r="391" customFormat="false" ht="12.75" hidden="false" customHeight="false" outlineLevel="0" collapsed="false">
      <c r="A391" s="129" t="n">
        <v>386</v>
      </c>
      <c r="B391" s="51" t="s">
        <v>1950</v>
      </c>
      <c r="C391" s="52" t="n">
        <v>695882</v>
      </c>
      <c r="D391" s="52" t="s">
        <v>596</v>
      </c>
      <c r="E391" s="54" t="s">
        <v>21</v>
      </c>
      <c r="F391" s="55" t="n">
        <v>2.552</v>
      </c>
      <c r="G391" s="56" t="n">
        <v>4.323</v>
      </c>
      <c r="H391" s="57" t="n">
        <v>2.222</v>
      </c>
      <c r="I391" s="58" t="n">
        <v>7.12</v>
      </c>
      <c r="J391" s="80" t="n">
        <v>0</v>
      </c>
      <c r="K391" s="60" t="n">
        <v>9.547</v>
      </c>
      <c r="L391" s="111" t="n">
        <v>23.542</v>
      </c>
      <c r="M391" s="112" t="n">
        <v>361</v>
      </c>
      <c r="N391" s="63" t="n">
        <v>-25</v>
      </c>
    </row>
    <row r="392" customFormat="false" ht="12.75" hidden="false" customHeight="false" outlineLevel="0" collapsed="false">
      <c r="A392" s="129" t="n">
        <v>387</v>
      </c>
      <c r="B392" s="51" t="s">
        <v>1951</v>
      </c>
      <c r="C392" s="52" t="n">
        <v>690910</v>
      </c>
      <c r="D392" s="52" t="s">
        <v>1251</v>
      </c>
      <c r="E392" s="54" t="s">
        <v>21</v>
      </c>
      <c r="F392" s="130" t="n">
        <v>0</v>
      </c>
      <c r="G392" s="56" t="n">
        <v>8.209</v>
      </c>
      <c r="H392" s="57" t="n">
        <v>8.202</v>
      </c>
      <c r="I392" s="72" t="n">
        <v>0</v>
      </c>
      <c r="J392" s="59" t="n">
        <v>7.119</v>
      </c>
      <c r="K392" s="81" t="n">
        <v>0</v>
      </c>
      <c r="L392" s="111" t="n">
        <v>23.53</v>
      </c>
      <c r="M392" s="112" t="n">
        <v>399</v>
      </c>
      <c r="N392" s="63" t="n">
        <v>12</v>
      </c>
    </row>
    <row r="393" customFormat="false" ht="12.75" hidden="false" customHeight="false" outlineLevel="0" collapsed="false">
      <c r="A393" s="129" t="n">
        <v>388</v>
      </c>
      <c r="B393" s="51" t="s">
        <v>1952</v>
      </c>
      <c r="C393" s="52" t="n">
        <v>691995</v>
      </c>
      <c r="D393" s="53" t="s">
        <v>1105</v>
      </c>
      <c r="E393" s="54" t="s">
        <v>21</v>
      </c>
      <c r="F393" s="130" t="n">
        <v>0</v>
      </c>
      <c r="G393" s="56" t="n">
        <v>16.201</v>
      </c>
      <c r="H393" s="79" t="n">
        <v>0</v>
      </c>
      <c r="I393" s="72" t="n">
        <v>0</v>
      </c>
      <c r="J393" s="59" t="n">
        <v>7.129</v>
      </c>
      <c r="K393" s="81" t="n">
        <v>0</v>
      </c>
      <c r="L393" s="111" t="n">
        <v>23.33</v>
      </c>
      <c r="M393" s="112" t="n">
        <v>404</v>
      </c>
      <c r="N393" s="63" t="n">
        <v>16</v>
      </c>
    </row>
    <row r="394" customFormat="false" ht="12.75" hidden="false" customHeight="false" outlineLevel="0" collapsed="false">
      <c r="A394" s="129" t="n">
        <v>388</v>
      </c>
      <c r="B394" s="51" t="s">
        <v>1953</v>
      </c>
      <c r="C394" s="52" t="n">
        <v>674677</v>
      </c>
      <c r="D394" s="53" t="s">
        <v>1337</v>
      </c>
      <c r="E394" s="85" t="s">
        <v>18</v>
      </c>
      <c r="F394" s="130" t="n">
        <v>0</v>
      </c>
      <c r="G394" s="68" t="n">
        <v>5.036</v>
      </c>
      <c r="H394" s="79" t="n">
        <v>0</v>
      </c>
      <c r="I394" s="58" t="n">
        <v>7.9</v>
      </c>
      <c r="J394" s="80" t="n">
        <v>0</v>
      </c>
      <c r="K394" s="60" t="n">
        <v>10.394</v>
      </c>
      <c r="L394" s="61" t="n">
        <v>23.33</v>
      </c>
      <c r="M394" s="112" t="n">
        <v>341</v>
      </c>
      <c r="N394" s="63" t="n">
        <v>-47</v>
      </c>
    </row>
    <row r="395" customFormat="false" ht="12.75" hidden="false" customHeight="false" outlineLevel="0" collapsed="false">
      <c r="A395" s="129" t="n">
        <v>390</v>
      </c>
      <c r="B395" s="51" t="s">
        <v>1954</v>
      </c>
      <c r="C395" s="52" t="n">
        <v>680854</v>
      </c>
      <c r="D395" s="53" t="s">
        <v>1483</v>
      </c>
      <c r="E395" s="54" t="s">
        <v>18</v>
      </c>
      <c r="F395" s="55" t="n">
        <v>4.983</v>
      </c>
      <c r="G395" s="68" t="n">
        <v>5.035</v>
      </c>
      <c r="H395" s="57" t="n">
        <v>2.595</v>
      </c>
      <c r="I395" s="58" t="n">
        <v>7.934</v>
      </c>
      <c r="J395" s="80" t="n">
        <v>0</v>
      </c>
      <c r="K395" s="60" t="n">
        <v>5.302</v>
      </c>
      <c r="L395" s="111" t="n">
        <v>23.254</v>
      </c>
      <c r="M395" s="112" t="n">
        <v>407</v>
      </c>
      <c r="N395" s="63" t="n">
        <v>17</v>
      </c>
    </row>
    <row r="396" customFormat="false" ht="12.75" hidden="false" customHeight="false" outlineLevel="0" collapsed="false">
      <c r="A396" s="129" t="n">
        <v>391</v>
      </c>
      <c r="B396" s="51" t="s">
        <v>1955</v>
      </c>
      <c r="C396" s="52" t="n">
        <v>681035</v>
      </c>
      <c r="D396" s="53" t="s">
        <v>1136</v>
      </c>
      <c r="E396" s="54" t="s">
        <v>18</v>
      </c>
      <c r="F396" s="55" t="n">
        <v>5.012</v>
      </c>
      <c r="G396" s="68" t="n">
        <v>5.045</v>
      </c>
      <c r="H396" s="57" t="n">
        <v>2.586</v>
      </c>
      <c r="I396" s="58" t="n">
        <v>7.877</v>
      </c>
      <c r="J396" s="80" t="n">
        <v>0</v>
      </c>
      <c r="K396" s="60" t="n">
        <v>5.307</v>
      </c>
      <c r="L396" s="111" t="n">
        <v>23.241</v>
      </c>
      <c r="M396" s="112" t="n">
        <v>410</v>
      </c>
      <c r="N396" s="63" t="n">
        <v>19</v>
      </c>
    </row>
    <row r="397" customFormat="false" ht="12.75" hidden="false" customHeight="false" outlineLevel="0" collapsed="false">
      <c r="A397" s="129" t="n">
        <v>392</v>
      </c>
      <c r="B397" s="78" t="s">
        <v>1956</v>
      </c>
      <c r="C397" s="52" t="n">
        <v>654611</v>
      </c>
      <c r="D397" s="53" t="s">
        <v>1029</v>
      </c>
      <c r="E397" s="70" t="s">
        <v>18</v>
      </c>
      <c r="F397" s="55" t="n">
        <v>4.895</v>
      </c>
      <c r="G397" s="73" t="n">
        <v>0</v>
      </c>
      <c r="H397" s="79" t="n">
        <v>0</v>
      </c>
      <c r="I397" s="58" t="n">
        <v>7.921</v>
      </c>
      <c r="J397" s="59" t="n">
        <v>7.821</v>
      </c>
      <c r="K397" s="60" t="n">
        <v>10.423</v>
      </c>
      <c r="L397" s="61" t="n">
        <v>23.239</v>
      </c>
      <c r="M397" s="112" t="n">
        <v>438</v>
      </c>
      <c r="N397" s="63" t="n">
        <v>46</v>
      </c>
      <c r="Q397" s="69"/>
    </row>
    <row r="398" customFormat="false" ht="12.75" hidden="false" customHeight="false" outlineLevel="0" collapsed="false">
      <c r="A398" s="129" t="n">
        <v>393</v>
      </c>
      <c r="B398" s="78" t="s">
        <v>1957</v>
      </c>
      <c r="C398" s="52" t="n">
        <v>667081</v>
      </c>
      <c r="D398" s="53" t="s">
        <v>76</v>
      </c>
      <c r="E398" s="70" t="s">
        <v>18</v>
      </c>
      <c r="F398" s="55" t="n">
        <v>2.488</v>
      </c>
      <c r="G398" s="68" t="n">
        <v>2.525</v>
      </c>
      <c r="H398" s="57" t="n">
        <v>4.979</v>
      </c>
      <c r="I398" s="58" t="n">
        <v>7.892</v>
      </c>
      <c r="J398" s="59" t="n">
        <v>7.826</v>
      </c>
      <c r="K398" s="60" t="n">
        <v>5.282</v>
      </c>
      <c r="L398" s="111" t="n">
        <v>23.222</v>
      </c>
      <c r="M398" s="112" t="n">
        <v>409</v>
      </c>
      <c r="N398" s="63" t="n">
        <v>16</v>
      </c>
    </row>
    <row r="399" customFormat="false" ht="12.75" hidden="false" customHeight="false" outlineLevel="0" collapsed="false">
      <c r="A399" s="129" t="n">
        <v>394</v>
      </c>
      <c r="B399" s="51" t="s">
        <v>540</v>
      </c>
      <c r="C399" s="52" t="n">
        <v>687058</v>
      </c>
      <c r="D399" s="52" t="s">
        <v>62</v>
      </c>
      <c r="E399" s="54" t="s">
        <v>21</v>
      </c>
      <c r="F399" s="130" t="n">
        <v>0</v>
      </c>
      <c r="G399" s="56" t="n">
        <v>16.045</v>
      </c>
      <c r="H399" s="79" t="n">
        <v>0</v>
      </c>
      <c r="I399" s="58" t="n">
        <v>7.147</v>
      </c>
      <c r="J399" s="80" t="n">
        <v>0</v>
      </c>
      <c r="K399" s="81" t="n">
        <v>0</v>
      </c>
      <c r="L399" s="111" t="n">
        <v>23.192</v>
      </c>
      <c r="M399" s="112" t="n">
        <v>249</v>
      </c>
      <c r="N399" s="63" t="n">
        <v>-145</v>
      </c>
    </row>
    <row r="400" customFormat="false" ht="12.75" hidden="false" customHeight="false" outlineLevel="0" collapsed="false">
      <c r="A400" s="129" t="n">
        <v>395</v>
      </c>
      <c r="B400" s="51" t="s">
        <v>1958</v>
      </c>
      <c r="C400" s="52" t="n">
        <v>680570</v>
      </c>
      <c r="D400" s="53" t="s">
        <v>25</v>
      </c>
      <c r="E400" s="54" t="s">
        <v>18</v>
      </c>
      <c r="F400" s="55" t="n">
        <v>2.461</v>
      </c>
      <c r="G400" s="68" t="n">
        <v>4.987</v>
      </c>
      <c r="H400" s="57" t="n">
        <v>4.966</v>
      </c>
      <c r="I400" s="58" t="n">
        <v>4.059</v>
      </c>
      <c r="J400" s="59" t="n">
        <v>7.858</v>
      </c>
      <c r="K400" s="60" t="n">
        <v>5.297</v>
      </c>
      <c r="L400" s="111" t="n">
        <v>23.108</v>
      </c>
      <c r="M400" s="112" t="n">
        <v>413</v>
      </c>
      <c r="N400" s="63" t="n">
        <v>18</v>
      </c>
    </row>
    <row r="401" customFormat="false" ht="12.75" hidden="false" customHeight="false" outlineLevel="0" collapsed="false">
      <c r="A401" s="129" t="n">
        <v>396</v>
      </c>
      <c r="B401" s="51" t="s">
        <v>916</v>
      </c>
      <c r="C401" s="52" t="n">
        <v>672713</v>
      </c>
      <c r="D401" s="53" t="s">
        <v>451</v>
      </c>
      <c r="E401" s="54" t="s">
        <v>21</v>
      </c>
      <c r="F401" s="55" t="n">
        <v>2.526</v>
      </c>
      <c r="G401" s="73" t="n">
        <v>0</v>
      </c>
      <c r="H401" s="57" t="n">
        <v>8.646</v>
      </c>
      <c r="I401" s="58" t="n">
        <v>7.108</v>
      </c>
      <c r="J401" s="80" t="n">
        <v>0</v>
      </c>
      <c r="K401" s="60" t="n">
        <v>4.811</v>
      </c>
      <c r="L401" s="111" t="n">
        <v>23.091</v>
      </c>
      <c r="M401" s="112" t="n">
        <v>449</v>
      </c>
      <c r="N401" s="63" t="n">
        <v>53</v>
      </c>
    </row>
    <row r="402" customFormat="false" ht="12.75" hidden="false" customHeight="false" outlineLevel="0" collapsed="false">
      <c r="A402" s="129" t="n">
        <v>397</v>
      </c>
      <c r="B402" s="51" t="s">
        <v>1959</v>
      </c>
      <c r="C402" s="52" t="n">
        <v>686850</v>
      </c>
      <c r="D402" s="52" t="s">
        <v>1091</v>
      </c>
      <c r="E402" s="85" t="s">
        <v>18</v>
      </c>
      <c r="F402" s="55" t="n">
        <v>2.455</v>
      </c>
      <c r="G402" s="68" t="n">
        <v>4.989</v>
      </c>
      <c r="H402" s="57" t="n">
        <v>4.967</v>
      </c>
      <c r="I402" s="58" t="n">
        <v>4.039</v>
      </c>
      <c r="J402" s="59" t="n">
        <v>7.808</v>
      </c>
      <c r="K402" s="60" t="n">
        <v>5.283</v>
      </c>
      <c r="L402" s="111" t="n">
        <v>23.047</v>
      </c>
      <c r="M402" s="112" t="n">
        <v>414</v>
      </c>
      <c r="N402" s="63" t="n">
        <v>17</v>
      </c>
    </row>
    <row r="403" customFormat="false" ht="12.75" hidden="false" customHeight="false" outlineLevel="0" collapsed="false">
      <c r="A403" s="129" t="n">
        <v>398</v>
      </c>
      <c r="B403" s="51" t="s">
        <v>1960</v>
      </c>
      <c r="C403" s="52" t="n">
        <v>670626</v>
      </c>
      <c r="D403" s="53" t="s">
        <v>1773</v>
      </c>
      <c r="E403" s="54" t="s">
        <v>18</v>
      </c>
      <c r="F403" s="55" t="n">
        <v>2.459</v>
      </c>
      <c r="G403" s="68" t="n">
        <v>4.981</v>
      </c>
      <c r="H403" s="57" t="n">
        <v>4.979</v>
      </c>
      <c r="I403" s="58" t="n">
        <v>4.051</v>
      </c>
      <c r="J403" s="59" t="n">
        <v>7.83</v>
      </c>
      <c r="K403" s="60" t="n">
        <v>5.255</v>
      </c>
      <c r="L403" s="111" t="n">
        <v>23.045</v>
      </c>
      <c r="M403" s="112" t="n">
        <v>415</v>
      </c>
      <c r="N403" s="63" t="n">
        <v>17</v>
      </c>
    </row>
    <row r="404" customFormat="false" ht="12.75" hidden="false" customHeight="false" outlineLevel="0" collapsed="false">
      <c r="A404" s="129" t="n">
        <v>399</v>
      </c>
      <c r="B404" s="51" t="s">
        <v>1961</v>
      </c>
      <c r="C404" s="52" t="n">
        <v>696264</v>
      </c>
      <c r="D404" s="53" t="s">
        <v>25</v>
      </c>
      <c r="E404" s="85" t="s">
        <v>18</v>
      </c>
      <c r="F404" s="55" t="n">
        <v>2.493</v>
      </c>
      <c r="G404" s="68" t="n">
        <v>4.97</v>
      </c>
      <c r="H404" s="57" t="n">
        <v>4.977</v>
      </c>
      <c r="I404" s="72" t="n">
        <v>0</v>
      </c>
      <c r="J404" s="59" t="n">
        <v>7.819</v>
      </c>
      <c r="K404" s="60" t="n">
        <v>5.269</v>
      </c>
      <c r="L404" s="111" t="n">
        <v>23.035</v>
      </c>
      <c r="M404" s="112" t="n">
        <v>416</v>
      </c>
      <c r="N404" s="63" t="n">
        <v>17</v>
      </c>
    </row>
    <row r="405" customFormat="false" ht="12.75" hidden="false" customHeight="false" outlineLevel="0" collapsed="false">
      <c r="A405" s="129" t="n">
        <v>400</v>
      </c>
      <c r="B405" s="51" t="s">
        <v>1962</v>
      </c>
      <c r="C405" s="52" t="n">
        <v>663371</v>
      </c>
      <c r="D405" s="53" t="s">
        <v>473</v>
      </c>
      <c r="E405" s="70" t="s">
        <v>18</v>
      </c>
      <c r="F405" s="55" t="n">
        <v>9.759</v>
      </c>
      <c r="G405" s="73" t="n">
        <v>0</v>
      </c>
      <c r="H405" s="79" t="n">
        <v>0</v>
      </c>
      <c r="I405" s="58" t="n">
        <v>7.905</v>
      </c>
      <c r="J405" s="80" t="n">
        <v>0</v>
      </c>
      <c r="K405" s="60" t="n">
        <v>5.317</v>
      </c>
      <c r="L405" s="111" t="n">
        <v>22.981</v>
      </c>
      <c r="M405" s="112" t="n">
        <v>485</v>
      </c>
      <c r="N405" s="63" t="n">
        <v>85</v>
      </c>
      <c r="AO405" s="69"/>
      <c r="AP405" s="69"/>
      <c r="AQ405" s="69"/>
      <c r="AR405" s="69"/>
    </row>
    <row r="406" customFormat="false" ht="12.75" hidden="false" customHeight="false" outlineLevel="0" collapsed="false">
      <c r="A406" s="129" t="n">
        <v>401</v>
      </c>
      <c r="B406" s="64" t="s">
        <v>1963</v>
      </c>
      <c r="C406" s="65" t="n">
        <v>674927</v>
      </c>
      <c r="D406" s="66" t="s">
        <v>1286</v>
      </c>
      <c r="E406" s="67" t="s">
        <v>18</v>
      </c>
      <c r="F406" s="55" t="n">
        <v>4.891</v>
      </c>
      <c r="G406" s="68" t="n">
        <v>2.547</v>
      </c>
      <c r="H406" s="57" t="n">
        <v>4.974</v>
      </c>
      <c r="I406" s="72" t="n">
        <v>0</v>
      </c>
      <c r="J406" s="59" t="n">
        <v>7.824</v>
      </c>
      <c r="K406" s="60" t="n">
        <v>5.247</v>
      </c>
      <c r="L406" s="61" t="n">
        <v>22.936</v>
      </c>
      <c r="M406" s="112" t="n">
        <v>445</v>
      </c>
      <c r="N406" s="63" t="n">
        <v>44</v>
      </c>
    </row>
    <row r="407" customFormat="false" ht="12.75" hidden="false" customHeight="false" outlineLevel="0" collapsed="false">
      <c r="A407" s="129" t="n">
        <v>402</v>
      </c>
      <c r="B407" s="51" t="s">
        <v>1964</v>
      </c>
      <c r="C407" s="52" t="n">
        <v>694165</v>
      </c>
      <c r="D407" s="53" t="s">
        <v>531</v>
      </c>
      <c r="E407" s="85" t="s">
        <v>18</v>
      </c>
      <c r="F407" s="55" t="n">
        <v>4.89</v>
      </c>
      <c r="G407" s="68" t="n">
        <v>4.972</v>
      </c>
      <c r="H407" s="79" t="n">
        <v>0</v>
      </c>
      <c r="I407" s="72" t="n">
        <v>0</v>
      </c>
      <c r="J407" s="59" t="n">
        <v>7.811</v>
      </c>
      <c r="K407" s="60" t="n">
        <v>5.241</v>
      </c>
      <c r="L407" s="111" t="n">
        <v>22.914</v>
      </c>
      <c r="M407" s="112" t="n">
        <v>487</v>
      </c>
      <c r="N407" s="63" t="n">
        <v>85</v>
      </c>
    </row>
    <row r="408" customFormat="false" ht="12.75" hidden="false" customHeight="false" outlineLevel="0" collapsed="false">
      <c r="A408" s="129" t="n">
        <v>403</v>
      </c>
      <c r="B408" s="51" t="s">
        <v>1965</v>
      </c>
      <c r="C408" s="52" t="n">
        <v>688801</v>
      </c>
      <c r="D408" s="82" t="s">
        <v>1065</v>
      </c>
      <c r="E408" s="54" t="s">
        <v>21</v>
      </c>
      <c r="F408" s="55" t="n">
        <v>9.778</v>
      </c>
      <c r="G408" s="56" t="n">
        <v>8.229</v>
      </c>
      <c r="H408" s="57" t="n">
        <v>8.233</v>
      </c>
      <c r="I408" s="72" t="n">
        <v>0</v>
      </c>
      <c r="J408" s="80" t="n">
        <v>0</v>
      </c>
      <c r="K408" s="60" t="n">
        <v>4.89</v>
      </c>
      <c r="L408" s="111" t="n">
        <v>22.901</v>
      </c>
      <c r="M408" s="112" t="n">
        <v>325</v>
      </c>
      <c r="N408" s="63" t="n">
        <v>-78</v>
      </c>
    </row>
    <row r="409" customFormat="false" ht="12.75" hidden="false" customHeight="false" outlineLevel="0" collapsed="false">
      <c r="A409" s="129" t="n">
        <v>404</v>
      </c>
      <c r="B409" s="51" t="s">
        <v>1966</v>
      </c>
      <c r="C409" s="52" t="n">
        <v>690908</v>
      </c>
      <c r="D409" s="52" t="s">
        <v>1251</v>
      </c>
      <c r="E409" s="85" t="s">
        <v>18</v>
      </c>
      <c r="F409" s="130" t="n">
        <v>0</v>
      </c>
      <c r="G409" s="68" t="n">
        <v>4.85</v>
      </c>
      <c r="H409" s="57" t="n">
        <v>4.854</v>
      </c>
      <c r="I409" s="72" t="n">
        <v>0</v>
      </c>
      <c r="J409" s="59" t="n">
        <v>7.838</v>
      </c>
      <c r="K409" s="60" t="n">
        <v>5.254</v>
      </c>
      <c r="L409" s="111" t="n">
        <v>22.796</v>
      </c>
      <c r="M409" s="112" t="n">
        <v>419</v>
      </c>
      <c r="N409" s="63" t="n">
        <v>15</v>
      </c>
    </row>
    <row r="410" customFormat="false" ht="12.75" hidden="false" customHeight="false" outlineLevel="0" collapsed="false">
      <c r="A410" s="129" t="n">
        <v>405</v>
      </c>
      <c r="B410" s="64" t="s">
        <v>1967</v>
      </c>
      <c r="C410" s="65" t="n">
        <v>675309</v>
      </c>
      <c r="D410" s="66" t="s">
        <v>1375</v>
      </c>
      <c r="E410" s="67" t="s">
        <v>21</v>
      </c>
      <c r="F410" s="55" t="n">
        <v>4.896</v>
      </c>
      <c r="G410" s="56" t="n">
        <v>8.036</v>
      </c>
      <c r="H410" s="79" t="n">
        <v>0</v>
      </c>
      <c r="I410" s="72" t="n">
        <v>0</v>
      </c>
      <c r="J410" s="80" t="n">
        <v>0</v>
      </c>
      <c r="K410" s="60" t="n">
        <v>9.545</v>
      </c>
      <c r="L410" s="111" t="n">
        <v>22.477</v>
      </c>
      <c r="M410" s="112" t="n">
        <v>359</v>
      </c>
      <c r="N410" s="63" t="n">
        <v>-46</v>
      </c>
      <c r="AS410" s="69"/>
    </row>
    <row r="411" customFormat="false" ht="12.75" hidden="false" customHeight="false" outlineLevel="0" collapsed="false">
      <c r="A411" s="129" t="n">
        <v>406</v>
      </c>
      <c r="B411" s="64" t="s">
        <v>1968</v>
      </c>
      <c r="C411" s="65" t="n">
        <v>668257</v>
      </c>
      <c r="D411" s="66" t="s">
        <v>1342</v>
      </c>
      <c r="E411" s="71" t="s">
        <v>21</v>
      </c>
      <c r="F411" s="130" t="n">
        <v>0</v>
      </c>
      <c r="G411" s="56" t="n">
        <v>8.232</v>
      </c>
      <c r="H411" s="79" t="n">
        <v>0</v>
      </c>
      <c r="I411" s="58" t="n">
        <v>14.212</v>
      </c>
      <c r="J411" s="80" t="n">
        <v>0</v>
      </c>
      <c r="K411" s="81" t="n">
        <v>0</v>
      </c>
      <c r="L411" s="111" t="n">
        <v>22.444</v>
      </c>
      <c r="M411" s="112" t="n">
        <v>252</v>
      </c>
      <c r="N411" s="63" t="n">
        <v>-154</v>
      </c>
    </row>
    <row r="412" customFormat="false" ht="12.75" hidden="false" customHeight="false" outlineLevel="0" collapsed="false">
      <c r="A412" s="129" t="n">
        <v>407</v>
      </c>
      <c r="B412" s="51" t="s">
        <v>1969</v>
      </c>
      <c r="C412" s="52" t="n">
        <v>688363</v>
      </c>
      <c r="D412" s="52" t="s">
        <v>1029</v>
      </c>
      <c r="E412" s="54" t="s">
        <v>21</v>
      </c>
      <c r="F412" s="55" t="n">
        <v>2.44</v>
      </c>
      <c r="G412" s="73" t="n">
        <v>0</v>
      </c>
      <c r="H412" s="57" t="n">
        <v>8.016</v>
      </c>
      <c r="I412" s="72" t="n">
        <v>0</v>
      </c>
      <c r="J412" s="59" t="n">
        <v>7.112</v>
      </c>
      <c r="K412" s="60" t="n">
        <v>4.85</v>
      </c>
      <c r="L412" s="111" t="n">
        <v>22.418</v>
      </c>
      <c r="M412" s="112" t="n">
        <v>395</v>
      </c>
      <c r="N412" s="63" t="n">
        <v>-12</v>
      </c>
    </row>
    <row r="413" customFormat="false" ht="12.75" hidden="false" customHeight="false" outlineLevel="0" collapsed="false">
      <c r="A413" s="129" t="n">
        <v>408</v>
      </c>
      <c r="B413" s="51" t="s">
        <v>708</v>
      </c>
      <c r="C413" s="52" t="n">
        <v>673531</v>
      </c>
      <c r="D413" s="53" t="s">
        <v>107</v>
      </c>
      <c r="E413" s="54" t="s">
        <v>18</v>
      </c>
      <c r="F413" s="55" t="n">
        <v>9.71</v>
      </c>
      <c r="G413" s="68" t="n">
        <v>4.845</v>
      </c>
      <c r="H413" s="57" t="n">
        <v>4.828</v>
      </c>
      <c r="I413" s="72" t="n">
        <v>0</v>
      </c>
      <c r="J413" s="59" t="n">
        <v>7.806</v>
      </c>
      <c r="K413" s="81" t="n">
        <v>0</v>
      </c>
      <c r="L413" s="111" t="n">
        <v>22.361</v>
      </c>
      <c r="M413" s="112" t="n">
        <v>420</v>
      </c>
      <c r="N413" s="63" t="n">
        <v>12</v>
      </c>
    </row>
    <row r="414" customFormat="false" ht="12.75" hidden="false" customHeight="false" outlineLevel="0" collapsed="false">
      <c r="A414" s="129" t="n">
        <v>409</v>
      </c>
      <c r="B414" s="51" t="s">
        <v>1970</v>
      </c>
      <c r="C414" s="52" t="n">
        <v>676323</v>
      </c>
      <c r="D414" s="53" t="s">
        <v>1021</v>
      </c>
      <c r="E414" s="54" t="s">
        <v>18</v>
      </c>
      <c r="F414" s="130" t="n">
        <v>0</v>
      </c>
      <c r="G414" s="68" t="n">
        <v>9.607</v>
      </c>
      <c r="H414" s="57" t="n">
        <v>4.841</v>
      </c>
      <c r="I414" s="72" t="n">
        <v>0</v>
      </c>
      <c r="J414" s="59" t="n">
        <v>7.82</v>
      </c>
      <c r="K414" s="81" t="n">
        <v>0</v>
      </c>
      <c r="L414" s="111" t="n">
        <v>22.268</v>
      </c>
      <c r="M414" s="112" t="n">
        <v>421</v>
      </c>
      <c r="N414" s="63" t="n">
        <v>12</v>
      </c>
    </row>
    <row r="415" customFormat="false" ht="12.75" hidden="false" customHeight="false" outlineLevel="0" collapsed="false">
      <c r="A415" s="129" t="n">
        <v>410</v>
      </c>
      <c r="B415" s="64" t="s">
        <v>1971</v>
      </c>
      <c r="C415" s="65" t="n">
        <v>674685</v>
      </c>
      <c r="D415" s="66" t="s">
        <v>1105</v>
      </c>
      <c r="E415" s="67" t="s">
        <v>18</v>
      </c>
      <c r="F415" s="130" t="n">
        <v>0</v>
      </c>
      <c r="G415" s="68" t="n">
        <v>9.603</v>
      </c>
      <c r="H415" s="57" t="n">
        <v>4.842</v>
      </c>
      <c r="I415" s="72" t="n">
        <v>0</v>
      </c>
      <c r="J415" s="59" t="n">
        <v>7.819</v>
      </c>
      <c r="K415" s="81" t="n">
        <v>0</v>
      </c>
      <c r="L415" s="61" t="n">
        <v>22.264</v>
      </c>
      <c r="M415" s="112" t="n">
        <v>422</v>
      </c>
      <c r="N415" s="63" t="n">
        <v>12</v>
      </c>
    </row>
    <row r="416" customFormat="false" ht="12.75" hidden="false" customHeight="false" outlineLevel="0" collapsed="false">
      <c r="A416" s="129" t="n">
        <v>411</v>
      </c>
      <c r="B416" s="51" t="s">
        <v>1972</v>
      </c>
      <c r="C416" s="52" t="n">
        <v>690643</v>
      </c>
      <c r="D416" s="53" t="s">
        <v>81</v>
      </c>
      <c r="E416" s="85" t="s">
        <v>18</v>
      </c>
      <c r="F416" s="130" t="n">
        <v>0</v>
      </c>
      <c r="G416" s="68" t="n">
        <v>9.605</v>
      </c>
      <c r="H416" s="57" t="n">
        <v>4.829</v>
      </c>
      <c r="I416" s="72" t="n">
        <v>0</v>
      </c>
      <c r="J416" s="59" t="n">
        <v>7.814</v>
      </c>
      <c r="K416" s="81" t="n">
        <v>0</v>
      </c>
      <c r="L416" s="111" t="n">
        <v>22.248</v>
      </c>
      <c r="M416" s="112" t="n">
        <v>423</v>
      </c>
      <c r="N416" s="63" t="n">
        <v>12</v>
      </c>
    </row>
    <row r="417" s="69" customFormat="true" ht="12.75" hidden="false" customHeight="false" outlineLevel="0" collapsed="false">
      <c r="A417" s="129" t="n">
        <v>412</v>
      </c>
      <c r="B417" s="84" t="s">
        <v>1973</v>
      </c>
      <c r="C417" s="65" t="n">
        <v>682330</v>
      </c>
      <c r="D417" s="66" t="s">
        <v>1974</v>
      </c>
      <c r="E417" s="67" t="s">
        <v>21</v>
      </c>
      <c r="F417" s="55" t="n">
        <v>5.03</v>
      </c>
      <c r="G417" s="56" t="n">
        <v>4.328</v>
      </c>
      <c r="H417" s="57" t="n">
        <v>8.641</v>
      </c>
      <c r="I417" s="58" t="n">
        <v>3.657</v>
      </c>
      <c r="J417" s="80" t="n">
        <v>0</v>
      </c>
      <c r="K417" s="60" t="n">
        <v>4.846</v>
      </c>
      <c r="L417" s="61" t="n">
        <v>22.174</v>
      </c>
      <c r="M417" s="112" t="n">
        <v>427</v>
      </c>
      <c r="N417" s="63" t="n">
        <v>15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</row>
    <row r="418" customFormat="false" ht="12.75" hidden="false" customHeight="false" outlineLevel="0" collapsed="false">
      <c r="A418" s="129" t="n">
        <v>413</v>
      </c>
      <c r="B418" s="78" t="s">
        <v>1975</v>
      </c>
      <c r="C418" s="52" t="n">
        <v>673901</v>
      </c>
      <c r="D418" s="53" t="s">
        <v>33</v>
      </c>
      <c r="E418" s="54" t="s">
        <v>18</v>
      </c>
      <c r="F418" s="55" t="n">
        <v>5.044</v>
      </c>
      <c r="G418" s="68" t="n">
        <v>2.596</v>
      </c>
      <c r="H418" s="57" t="n">
        <v>2.61</v>
      </c>
      <c r="I418" s="58" t="n">
        <v>4.047</v>
      </c>
      <c r="J418" s="80" t="n">
        <v>0</v>
      </c>
      <c r="K418" s="60" t="n">
        <v>10.44</v>
      </c>
      <c r="L418" s="111" t="n">
        <v>22.141</v>
      </c>
      <c r="M418" s="112" t="n">
        <v>466</v>
      </c>
      <c r="N418" s="63" t="n">
        <v>53</v>
      </c>
    </row>
    <row r="419" customFormat="false" ht="12.75" hidden="false" customHeight="false" outlineLevel="0" collapsed="false">
      <c r="A419" s="129" t="n">
        <v>414</v>
      </c>
      <c r="B419" s="51" t="s">
        <v>1976</v>
      </c>
      <c r="C419" s="52" t="n">
        <v>691320</v>
      </c>
      <c r="D419" s="52" t="s">
        <v>1505</v>
      </c>
      <c r="E419" s="85" t="s">
        <v>18</v>
      </c>
      <c r="F419" s="55" t="n">
        <v>5.021</v>
      </c>
      <c r="G419" s="73" t="n">
        <v>0</v>
      </c>
      <c r="H419" s="57" t="n">
        <v>2.614</v>
      </c>
      <c r="I419" s="58" t="n">
        <v>4.039</v>
      </c>
      <c r="J419" s="80" t="n">
        <v>0</v>
      </c>
      <c r="K419" s="60" t="n">
        <v>10.408</v>
      </c>
      <c r="L419" s="111" t="n">
        <v>22.082</v>
      </c>
      <c r="M419" s="112" t="n">
        <v>468</v>
      </c>
      <c r="N419" s="63" t="n">
        <v>54</v>
      </c>
    </row>
    <row r="420" customFormat="false" ht="12.75" hidden="false" customHeight="false" outlineLevel="0" collapsed="false">
      <c r="A420" s="129" t="n">
        <v>415</v>
      </c>
      <c r="B420" s="51" t="s">
        <v>1977</v>
      </c>
      <c r="C420" s="52" t="n">
        <v>683887</v>
      </c>
      <c r="D420" s="53" t="s">
        <v>76</v>
      </c>
      <c r="E420" s="54" t="s">
        <v>18</v>
      </c>
      <c r="F420" s="55" t="n">
        <v>1.341</v>
      </c>
      <c r="G420" s="68" t="n">
        <v>4.972</v>
      </c>
      <c r="H420" s="79" t="n">
        <v>0</v>
      </c>
      <c r="I420" s="58" t="n">
        <v>7.907</v>
      </c>
      <c r="J420" s="59" t="n">
        <v>7.854</v>
      </c>
      <c r="K420" s="81" t="n">
        <v>0</v>
      </c>
      <c r="L420" s="111" t="n">
        <v>22.074</v>
      </c>
      <c r="M420" s="112" t="n">
        <v>405</v>
      </c>
      <c r="N420" s="63" t="n">
        <v>-10</v>
      </c>
    </row>
    <row r="421" customFormat="false" ht="12.75" hidden="false" customHeight="false" outlineLevel="0" collapsed="false">
      <c r="A421" s="129" t="n">
        <v>416</v>
      </c>
      <c r="B421" s="51" t="s">
        <v>1978</v>
      </c>
      <c r="C421" s="52" t="n">
        <v>680873</v>
      </c>
      <c r="D421" s="53" t="s">
        <v>1505</v>
      </c>
      <c r="E421" s="54" t="s">
        <v>18</v>
      </c>
      <c r="F421" s="55" t="n">
        <v>2.527</v>
      </c>
      <c r="G421" s="73" t="n">
        <v>0</v>
      </c>
      <c r="H421" s="57" t="n">
        <v>5.102</v>
      </c>
      <c r="I421" s="58" t="n">
        <v>4.018</v>
      </c>
      <c r="J421" s="80" t="n">
        <v>0</v>
      </c>
      <c r="K421" s="60" t="n">
        <v>10.414</v>
      </c>
      <c r="L421" s="111" t="n">
        <v>22.061</v>
      </c>
      <c r="M421" s="112" t="n">
        <v>424</v>
      </c>
      <c r="N421" s="63" t="n">
        <v>8</v>
      </c>
    </row>
    <row r="422" customFormat="false" ht="12.75" hidden="false" customHeight="false" outlineLevel="0" collapsed="false">
      <c r="A422" s="129" t="n">
        <v>417</v>
      </c>
      <c r="B422" s="64" t="s">
        <v>1979</v>
      </c>
      <c r="C422" s="65" t="n">
        <v>678329</v>
      </c>
      <c r="D422" s="66" t="s">
        <v>1031</v>
      </c>
      <c r="E422" s="126" t="s">
        <v>21</v>
      </c>
      <c r="F422" s="55" t="n">
        <v>2.553</v>
      </c>
      <c r="G422" s="56" t="n">
        <v>4.324</v>
      </c>
      <c r="H422" s="57" t="n">
        <v>4.338</v>
      </c>
      <c r="I422" s="58" t="n">
        <v>3.67</v>
      </c>
      <c r="J422" s="80" t="n">
        <v>0</v>
      </c>
      <c r="K422" s="60" t="n">
        <v>9.542</v>
      </c>
      <c r="L422" s="111" t="n">
        <v>21.874</v>
      </c>
      <c r="M422" s="112" t="n">
        <v>354</v>
      </c>
      <c r="N422" s="63" t="n">
        <v>-63</v>
      </c>
    </row>
    <row r="423" customFormat="false" ht="12.75" hidden="false" customHeight="false" outlineLevel="0" collapsed="false">
      <c r="A423" s="129" t="n">
        <v>418</v>
      </c>
      <c r="B423" s="78" t="s">
        <v>1980</v>
      </c>
      <c r="C423" s="52" t="n">
        <v>675958</v>
      </c>
      <c r="D423" s="53" t="s">
        <v>1067</v>
      </c>
      <c r="E423" s="70" t="s">
        <v>21</v>
      </c>
      <c r="F423" s="55" t="n">
        <v>4.907</v>
      </c>
      <c r="G423" s="56" t="n">
        <v>8.227</v>
      </c>
      <c r="H423" s="57" t="n">
        <v>4.134</v>
      </c>
      <c r="I423" s="58" t="n">
        <v>3.673</v>
      </c>
      <c r="J423" s="59" t="n">
        <v>3.663</v>
      </c>
      <c r="K423" s="60" t="n">
        <v>4.813</v>
      </c>
      <c r="L423" s="111" t="n">
        <v>21.62</v>
      </c>
      <c r="M423" s="112" t="n">
        <v>372</v>
      </c>
      <c r="N423" s="63" t="n">
        <v>-46</v>
      </c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</row>
    <row r="424" customFormat="false" ht="12.75" hidden="false" customHeight="false" outlineLevel="0" collapsed="false">
      <c r="A424" s="129" t="n">
        <v>419</v>
      </c>
      <c r="B424" s="78" t="s">
        <v>1981</v>
      </c>
      <c r="C424" s="52" t="n">
        <v>655296</v>
      </c>
      <c r="D424" s="53" t="s">
        <v>1065</v>
      </c>
      <c r="E424" s="70" t="s">
        <v>18</v>
      </c>
      <c r="F424" s="130" t="n">
        <v>0</v>
      </c>
      <c r="G424" s="68" t="n">
        <v>4.879</v>
      </c>
      <c r="H424" s="57" t="n">
        <v>4.857</v>
      </c>
      <c r="I424" s="58" t="n">
        <v>4.063</v>
      </c>
      <c r="J424" s="59" t="n">
        <v>7.81</v>
      </c>
      <c r="K424" s="81" t="n">
        <v>0</v>
      </c>
      <c r="L424" s="111" t="n">
        <v>21.609</v>
      </c>
      <c r="M424" s="112" t="n">
        <v>426</v>
      </c>
      <c r="N424" s="63" t="n">
        <v>7</v>
      </c>
    </row>
    <row r="425" customFormat="false" ht="12.75" hidden="false" customHeight="false" outlineLevel="0" collapsed="false">
      <c r="A425" s="129" t="n">
        <v>420</v>
      </c>
      <c r="B425" s="51" t="s">
        <v>1982</v>
      </c>
      <c r="C425" s="52" t="n">
        <v>688549</v>
      </c>
      <c r="D425" s="53" t="s">
        <v>229</v>
      </c>
      <c r="E425" s="54" t="s">
        <v>21</v>
      </c>
      <c r="F425" s="55" t="n">
        <v>9.68</v>
      </c>
      <c r="G425" s="73" t="n">
        <v>0</v>
      </c>
      <c r="H425" s="57" t="n">
        <v>8.208</v>
      </c>
      <c r="I425" s="72" t="n">
        <v>0</v>
      </c>
      <c r="J425" s="59" t="n">
        <v>3.677</v>
      </c>
      <c r="K425" s="81" t="n">
        <v>0</v>
      </c>
      <c r="L425" s="111" t="n">
        <v>21.565</v>
      </c>
      <c r="M425" s="112" t="n">
        <v>592</v>
      </c>
      <c r="N425" s="63" t="n">
        <v>172</v>
      </c>
    </row>
    <row r="426" customFormat="false" ht="12.75" hidden="false" customHeight="false" outlineLevel="0" collapsed="false">
      <c r="A426" s="129" t="n">
        <v>421</v>
      </c>
      <c r="B426" s="51" t="s">
        <v>1983</v>
      </c>
      <c r="C426" s="52" t="n">
        <v>694245</v>
      </c>
      <c r="D426" s="53" t="s">
        <v>531</v>
      </c>
      <c r="E426" s="54" t="s">
        <v>21</v>
      </c>
      <c r="F426" s="55" t="n">
        <v>4.892</v>
      </c>
      <c r="G426" s="56" t="n">
        <v>8.028</v>
      </c>
      <c r="H426" s="79" t="n">
        <v>0</v>
      </c>
      <c r="I426" s="72" t="n">
        <v>0</v>
      </c>
      <c r="J426" s="59" t="n">
        <v>3.677</v>
      </c>
      <c r="K426" s="60" t="n">
        <v>4.823</v>
      </c>
      <c r="L426" s="111" t="n">
        <v>21.42</v>
      </c>
      <c r="M426" s="112" t="n">
        <v>506</v>
      </c>
      <c r="N426" s="63" t="n">
        <v>85</v>
      </c>
    </row>
    <row r="427" customFormat="false" ht="12.75" hidden="false" customHeight="false" outlineLevel="0" collapsed="false">
      <c r="A427" s="129" t="n">
        <v>422</v>
      </c>
      <c r="B427" s="51" t="s">
        <v>1984</v>
      </c>
      <c r="C427" s="52" t="n">
        <v>687573</v>
      </c>
      <c r="D427" s="52" t="s">
        <v>1425</v>
      </c>
      <c r="E427" s="54" t="s">
        <v>21</v>
      </c>
      <c r="F427" s="130" t="n">
        <v>0</v>
      </c>
      <c r="G427" s="56" t="n">
        <v>8.622</v>
      </c>
      <c r="H427" s="57" t="n">
        <v>4.324</v>
      </c>
      <c r="I427" s="58" t="n">
        <v>3.638</v>
      </c>
      <c r="J427" s="80" t="n">
        <v>0</v>
      </c>
      <c r="K427" s="60" t="n">
        <v>4.793</v>
      </c>
      <c r="L427" s="111" t="n">
        <v>21.377</v>
      </c>
      <c r="M427" s="112" t="n">
        <v>431</v>
      </c>
      <c r="N427" s="63" t="n">
        <v>9</v>
      </c>
    </row>
    <row r="428" customFormat="false" ht="12.75" hidden="false" customHeight="false" outlineLevel="0" collapsed="false">
      <c r="A428" s="129" t="n">
        <v>423</v>
      </c>
      <c r="B428" s="51" t="s">
        <v>1985</v>
      </c>
      <c r="C428" s="52" t="n">
        <v>690827</v>
      </c>
      <c r="D428" s="53" t="s">
        <v>1089</v>
      </c>
      <c r="E428" s="54" t="s">
        <v>21</v>
      </c>
      <c r="F428" s="130" t="n">
        <v>0</v>
      </c>
      <c r="G428" s="56" t="n">
        <v>8.268</v>
      </c>
      <c r="H428" s="57" t="n">
        <v>8.25</v>
      </c>
      <c r="I428" s="72" t="n">
        <v>0</v>
      </c>
      <c r="J428" s="80" t="n">
        <v>0</v>
      </c>
      <c r="K428" s="60" t="n">
        <v>4.84</v>
      </c>
      <c r="L428" s="111" t="n">
        <v>21.358</v>
      </c>
      <c r="M428" s="112" t="n">
        <v>432</v>
      </c>
      <c r="N428" s="63" t="n">
        <v>9</v>
      </c>
    </row>
    <row r="429" customFormat="false" ht="12.75" hidden="false" customHeight="false" outlineLevel="0" collapsed="false">
      <c r="A429" s="129" t="n">
        <v>424</v>
      </c>
      <c r="B429" s="51" t="s">
        <v>1986</v>
      </c>
      <c r="C429" s="52" t="n">
        <v>684625</v>
      </c>
      <c r="D429" s="53" t="s">
        <v>1987</v>
      </c>
      <c r="E429" s="54" t="s">
        <v>21</v>
      </c>
      <c r="F429" s="55" t="n">
        <v>4.998</v>
      </c>
      <c r="G429" s="56" t="n">
        <v>8.261</v>
      </c>
      <c r="H429" s="57" t="n">
        <v>8.248</v>
      </c>
      <c r="I429" s="72" t="n">
        <v>0</v>
      </c>
      <c r="J429" s="80" t="n">
        <v>0</v>
      </c>
      <c r="K429" s="60" t="n">
        <v>4.795</v>
      </c>
      <c r="L429" s="111" t="n">
        <v>21.304</v>
      </c>
      <c r="M429" s="112" t="n">
        <v>433</v>
      </c>
      <c r="N429" s="63" t="n">
        <v>9</v>
      </c>
    </row>
    <row r="430" customFormat="false" ht="12.75" hidden="false" customHeight="false" outlineLevel="0" collapsed="false">
      <c r="A430" s="129" t="n">
        <v>425</v>
      </c>
      <c r="B430" s="51" t="s">
        <v>1988</v>
      </c>
      <c r="C430" s="52" t="n">
        <v>682307</v>
      </c>
      <c r="D430" s="53" t="s">
        <v>445</v>
      </c>
      <c r="E430" s="54" t="s">
        <v>21</v>
      </c>
      <c r="F430" s="55" t="n">
        <v>2.559</v>
      </c>
      <c r="G430" s="73" t="n">
        <v>0</v>
      </c>
      <c r="H430" s="57" t="n">
        <v>4.329</v>
      </c>
      <c r="I430" s="58" t="n">
        <v>7.113</v>
      </c>
      <c r="J430" s="59" t="n">
        <v>7.12</v>
      </c>
      <c r="K430" s="60" t="n">
        <v>4.89</v>
      </c>
      <c r="L430" s="111" t="n">
        <v>21.121</v>
      </c>
      <c r="M430" s="112" t="n">
        <v>480</v>
      </c>
      <c r="N430" s="63" t="n">
        <v>55</v>
      </c>
    </row>
    <row r="431" customFormat="false" ht="12.75" hidden="false" customHeight="false" outlineLevel="0" collapsed="false">
      <c r="A431" s="129" t="n">
        <v>426</v>
      </c>
      <c r="B431" s="51" t="s">
        <v>1989</v>
      </c>
      <c r="C431" s="52" t="n">
        <v>695556</v>
      </c>
      <c r="D431" s="53" t="s">
        <v>83</v>
      </c>
      <c r="E431" s="54" t="s">
        <v>21</v>
      </c>
      <c r="F431" s="130" t="n">
        <v>0</v>
      </c>
      <c r="G431" s="56" t="n">
        <v>8.027</v>
      </c>
      <c r="H431" s="57" t="n">
        <v>8.089</v>
      </c>
      <c r="I431" s="72" t="n">
        <v>0</v>
      </c>
      <c r="J431" s="80" t="n">
        <v>0</v>
      </c>
      <c r="K431" s="60" t="n">
        <v>4.808</v>
      </c>
      <c r="L431" s="111" t="n">
        <v>20.924</v>
      </c>
      <c r="M431" s="112" t="n">
        <v>436</v>
      </c>
      <c r="N431" s="63" t="n">
        <v>10</v>
      </c>
    </row>
    <row r="432" customFormat="false" ht="12.75" hidden="false" customHeight="false" outlineLevel="0" collapsed="false">
      <c r="A432" s="129" t="n">
        <v>427</v>
      </c>
      <c r="B432" s="51" t="s">
        <v>1990</v>
      </c>
      <c r="C432" s="52" t="n">
        <v>686470</v>
      </c>
      <c r="D432" s="53" t="s">
        <v>596</v>
      </c>
      <c r="E432" s="54" t="s">
        <v>18</v>
      </c>
      <c r="F432" s="55" t="n">
        <v>2.54</v>
      </c>
      <c r="G432" s="68" t="n">
        <v>2.589</v>
      </c>
      <c r="H432" s="57" t="n">
        <v>2.592</v>
      </c>
      <c r="I432" s="58" t="n">
        <v>7.879</v>
      </c>
      <c r="J432" s="59" t="n">
        <v>7.813</v>
      </c>
      <c r="K432" s="60" t="n">
        <v>5.276</v>
      </c>
      <c r="L432" s="111" t="n">
        <v>20.873</v>
      </c>
      <c r="M432" s="112" t="n">
        <v>437</v>
      </c>
      <c r="N432" s="63" t="n">
        <v>10</v>
      </c>
    </row>
    <row r="433" customFormat="false" ht="12.75" hidden="false" customHeight="false" outlineLevel="0" collapsed="false">
      <c r="A433" s="129" t="n">
        <v>428</v>
      </c>
      <c r="B433" s="51" t="s">
        <v>1991</v>
      </c>
      <c r="C433" s="52" t="n">
        <v>680513</v>
      </c>
      <c r="D433" s="53" t="s">
        <v>1035</v>
      </c>
      <c r="E433" s="54" t="s">
        <v>21</v>
      </c>
      <c r="F433" s="130" t="n">
        <v>0</v>
      </c>
      <c r="G433" s="56" t="n">
        <v>8.031</v>
      </c>
      <c r="H433" s="57" t="n">
        <v>8.003</v>
      </c>
      <c r="I433" s="72" t="n">
        <v>0</v>
      </c>
      <c r="J433" s="80" t="n">
        <v>0</v>
      </c>
      <c r="K433" s="60" t="n">
        <v>4.828</v>
      </c>
      <c r="L433" s="111" t="n">
        <v>20.862</v>
      </c>
      <c r="M433" s="112" t="n">
        <v>327</v>
      </c>
      <c r="N433" s="63" t="n">
        <v>-101</v>
      </c>
    </row>
    <row r="434" customFormat="false" ht="12.75" hidden="false" customHeight="false" outlineLevel="0" collapsed="false">
      <c r="A434" s="129" t="n">
        <v>429</v>
      </c>
      <c r="B434" s="51" t="s">
        <v>1992</v>
      </c>
      <c r="C434" s="52" t="n">
        <v>677972</v>
      </c>
      <c r="D434" s="53" t="s">
        <v>1603</v>
      </c>
      <c r="E434" s="85" t="s">
        <v>21</v>
      </c>
      <c r="F434" s="130" t="n">
        <v>0</v>
      </c>
      <c r="G434" s="56" t="n">
        <v>8.025</v>
      </c>
      <c r="H434" s="57" t="n">
        <v>8.013</v>
      </c>
      <c r="I434" s="72" t="n">
        <v>0</v>
      </c>
      <c r="J434" s="80" t="n">
        <v>0</v>
      </c>
      <c r="K434" s="60" t="n">
        <v>4.817</v>
      </c>
      <c r="L434" s="111" t="n">
        <v>20.855</v>
      </c>
      <c r="M434" s="112" t="n">
        <v>439</v>
      </c>
      <c r="N434" s="63" t="n">
        <v>10</v>
      </c>
    </row>
    <row r="435" customFormat="false" ht="12.75" hidden="false" customHeight="false" outlineLevel="0" collapsed="false">
      <c r="A435" s="129" t="n">
        <v>430</v>
      </c>
      <c r="B435" s="64" t="s">
        <v>1993</v>
      </c>
      <c r="C435" s="65" t="n">
        <v>664174</v>
      </c>
      <c r="D435" s="66" t="s">
        <v>1102</v>
      </c>
      <c r="E435" s="71" t="s">
        <v>18</v>
      </c>
      <c r="F435" s="130" t="n">
        <v>0</v>
      </c>
      <c r="G435" s="68" t="n">
        <v>5.028</v>
      </c>
      <c r="H435" s="57" t="n">
        <v>2.583</v>
      </c>
      <c r="I435" s="58" t="n">
        <v>7.908</v>
      </c>
      <c r="J435" s="80" t="n">
        <v>0</v>
      </c>
      <c r="K435" s="60" t="n">
        <v>5.292</v>
      </c>
      <c r="L435" s="111" t="n">
        <v>20.811</v>
      </c>
      <c r="M435" s="112" t="n">
        <v>412</v>
      </c>
      <c r="N435" s="63" t="n">
        <v>-18</v>
      </c>
    </row>
    <row r="436" customFormat="false" ht="12.75" hidden="false" customHeight="false" outlineLevel="0" collapsed="false">
      <c r="A436" s="129" t="n">
        <v>431</v>
      </c>
      <c r="B436" s="64" t="s">
        <v>1994</v>
      </c>
      <c r="C436" s="65" t="n">
        <v>665900</v>
      </c>
      <c r="D436" s="66" t="s">
        <v>1502</v>
      </c>
      <c r="E436" s="126" t="s">
        <v>18</v>
      </c>
      <c r="F436" s="55" t="n">
        <v>5.037</v>
      </c>
      <c r="G436" s="68" t="n">
        <v>5.114</v>
      </c>
      <c r="H436" s="57" t="n">
        <v>5.107</v>
      </c>
      <c r="I436" s="72" t="n">
        <v>0</v>
      </c>
      <c r="J436" s="80" t="n">
        <v>0</v>
      </c>
      <c r="K436" s="60" t="n">
        <v>10.429</v>
      </c>
      <c r="L436" s="111" t="n">
        <v>20.65</v>
      </c>
      <c r="M436" s="112" t="n">
        <v>443</v>
      </c>
      <c r="N436" s="63" t="n">
        <v>12</v>
      </c>
    </row>
    <row r="437" customFormat="false" ht="12.75" hidden="false" customHeight="false" outlineLevel="0" collapsed="false">
      <c r="A437" s="129" t="n">
        <v>432</v>
      </c>
      <c r="B437" s="51" t="s">
        <v>1995</v>
      </c>
      <c r="C437" s="52" t="n">
        <v>681580</v>
      </c>
      <c r="D437" s="53" t="s">
        <v>1180</v>
      </c>
      <c r="E437" s="54" t="s">
        <v>21</v>
      </c>
      <c r="F437" s="55" t="n">
        <v>2.475</v>
      </c>
      <c r="G437" s="56" t="n">
        <v>4.025</v>
      </c>
      <c r="H437" s="57" t="n">
        <v>8.087</v>
      </c>
      <c r="I437" s="72" t="n">
        <v>0</v>
      </c>
      <c r="J437" s="59" t="n">
        <v>3.667</v>
      </c>
      <c r="K437" s="60" t="n">
        <v>4.826</v>
      </c>
      <c r="L437" s="111" t="n">
        <v>20.605</v>
      </c>
      <c r="M437" s="112" t="n">
        <v>444</v>
      </c>
      <c r="N437" s="63" t="n">
        <v>12</v>
      </c>
    </row>
    <row r="438" customFormat="false" ht="12.75" hidden="false" customHeight="false" outlineLevel="0" collapsed="false">
      <c r="A438" s="129" t="n">
        <v>433</v>
      </c>
      <c r="B438" s="51" t="s">
        <v>1996</v>
      </c>
      <c r="C438" s="52" t="n">
        <v>681278</v>
      </c>
      <c r="D438" s="53" t="s">
        <v>1286</v>
      </c>
      <c r="E438" s="85" t="s">
        <v>18</v>
      </c>
      <c r="F438" s="55" t="n">
        <v>2.46</v>
      </c>
      <c r="G438" s="68" t="n">
        <v>2.539</v>
      </c>
      <c r="H438" s="57" t="n">
        <v>4.959</v>
      </c>
      <c r="I438" s="72" t="n">
        <v>0</v>
      </c>
      <c r="J438" s="59" t="n">
        <v>7.833</v>
      </c>
      <c r="K438" s="60" t="n">
        <v>5.258</v>
      </c>
      <c r="L438" s="111" t="n">
        <v>20.589</v>
      </c>
      <c r="M438" s="112" t="n">
        <v>446</v>
      </c>
      <c r="N438" s="63" t="n">
        <v>13</v>
      </c>
    </row>
    <row r="439" customFormat="false" ht="12.75" hidden="false" customHeight="false" outlineLevel="0" collapsed="false">
      <c r="A439" s="129" t="n">
        <v>434</v>
      </c>
      <c r="B439" s="64" t="s">
        <v>1997</v>
      </c>
      <c r="C439" s="65" t="n">
        <v>663850</v>
      </c>
      <c r="D439" s="66" t="s">
        <v>282</v>
      </c>
      <c r="E439" s="71" t="s">
        <v>18</v>
      </c>
      <c r="F439" s="55" t="n">
        <v>2.442</v>
      </c>
      <c r="G439" s="68" t="n">
        <v>2.521</v>
      </c>
      <c r="H439" s="57" t="n">
        <v>4.965</v>
      </c>
      <c r="I439" s="72" t="n">
        <v>0</v>
      </c>
      <c r="J439" s="59" t="n">
        <v>7.812</v>
      </c>
      <c r="K439" s="60" t="n">
        <v>5.262</v>
      </c>
      <c r="L439" s="111" t="n">
        <v>20.56</v>
      </c>
      <c r="M439" s="112" t="n">
        <v>448</v>
      </c>
      <c r="N439" s="63" t="n">
        <v>14</v>
      </c>
    </row>
    <row r="440" customFormat="false" ht="12.75" hidden="false" customHeight="false" outlineLevel="0" collapsed="false">
      <c r="A440" s="129" t="n">
        <v>435</v>
      </c>
      <c r="B440" s="51" t="s">
        <v>1998</v>
      </c>
      <c r="C440" s="52" t="n">
        <v>684987</v>
      </c>
      <c r="D440" s="53" t="s">
        <v>1603</v>
      </c>
      <c r="E440" s="54" t="s">
        <v>21</v>
      </c>
      <c r="F440" s="130" t="n">
        <v>0</v>
      </c>
      <c r="G440" s="56" t="n">
        <v>4.033</v>
      </c>
      <c r="H440" s="57" t="n">
        <v>8.011</v>
      </c>
      <c r="I440" s="72" t="n">
        <v>0</v>
      </c>
      <c r="J440" s="59" t="n">
        <v>3.673</v>
      </c>
      <c r="K440" s="60" t="n">
        <v>4.823</v>
      </c>
      <c r="L440" s="111" t="n">
        <v>20.54</v>
      </c>
      <c r="M440" s="112" t="n">
        <v>447</v>
      </c>
      <c r="N440" s="63" t="n">
        <v>12</v>
      </c>
    </row>
    <row r="441" customFormat="false" ht="12.75" hidden="false" customHeight="false" outlineLevel="0" collapsed="false">
      <c r="A441" s="129" t="n">
        <v>436</v>
      </c>
      <c r="B441" s="51" t="s">
        <v>1999</v>
      </c>
      <c r="C441" s="52" t="n">
        <v>670229</v>
      </c>
      <c r="D441" s="53" t="s">
        <v>1771</v>
      </c>
      <c r="E441" s="54" t="s">
        <v>18</v>
      </c>
      <c r="F441" s="130" t="n">
        <v>0</v>
      </c>
      <c r="G441" s="68" t="n">
        <v>2.524</v>
      </c>
      <c r="H441" s="57" t="n">
        <v>4.97</v>
      </c>
      <c r="I441" s="72" t="n">
        <v>0</v>
      </c>
      <c r="J441" s="59" t="n">
        <v>7.809</v>
      </c>
      <c r="K441" s="60" t="n">
        <v>5.236</v>
      </c>
      <c r="L441" s="111" t="n">
        <v>20.539</v>
      </c>
      <c r="M441" s="112" t="n">
        <v>450</v>
      </c>
      <c r="N441" s="63" t="n">
        <v>14</v>
      </c>
    </row>
    <row r="442" customFormat="false" ht="12.75" hidden="false" customHeight="false" outlineLevel="0" collapsed="false">
      <c r="A442" s="129" t="n">
        <v>437</v>
      </c>
      <c r="B442" s="51" t="s">
        <v>2000</v>
      </c>
      <c r="C442" s="52" t="n">
        <v>695401</v>
      </c>
      <c r="D442" s="53" t="s">
        <v>1084</v>
      </c>
      <c r="E442" s="54" t="s">
        <v>21</v>
      </c>
      <c r="F442" s="55" t="n">
        <v>2.476</v>
      </c>
      <c r="G442" s="56" t="n">
        <v>4.028</v>
      </c>
      <c r="H442" s="57" t="n">
        <v>8.001</v>
      </c>
      <c r="I442" s="72" t="n">
        <v>0</v>
      </c>
      <c r="J442" s="59" t="n">
        <v>3.671</v>
      </c>
      <c r="K442" s="60" t="n">
        <v>4.832</v>
      </c>
      <c r="L442" s="111" t="n">
        <v>20.532</v>
      </c>
      <c r="M442" s="112" t="n">
        <v>451</v>
      </c>
      <c r="N442" s="63" t="n">
        <v>14</v>
      </c>
    </row>
    <row r="443" customFormat="false" ht="12.75" hidden="false" customHeight="false" outlineLevel="0" collapsed="false">
      <c r="A443" s="129" t="n">
        <v>438</v>
      </c>
      <c r="B443" s="51" t="s">
        <v>2001</v>
      </c>
      <c r="C443" s="52" t="n">
        <v>696874</v>
      </c>
      <c r="D443" s="53" t="s">
        <v>1029</v>
      </c>
      <c r="E443" s="54" t="s">
        <v>21</v>
      </c>
      <c r="F443" s="55" t="n">
        <v>2.439</v>
      </c>
      <c r="G443" s="56" t="n">
        <v>4.029</v>
      </c>
      <c r="H443" s="57" t="n">
        <v>8.007</v>
      </c>
      <c r="I443" s="72" t="n">
        <v>0</v>
      </c>
      <c r="J443" s="59" t="n">
        <v>3.669</v>
      </c>
      <c r="K443" s="60" t="n">
        <v>4.801</v>
      </c>
      <c r="L443" s="111" t="n">
        <v>20.506</v>
      </c>
      <c r="M443" s="112" t="n">
        <v>453</v>
      </c>
      <c r="N443" s="63" t="n">
        <v>15</v>
      </c>
    </row>
    <row r="444" customFormat="false" ht="12.75" hidden="false" customHeight="false" outlineLevel="0" collapsed="false">
      <c r="A444" s="129" t="n">
        <v>439</v>
      </c>
      <c r="B444" s="51" t="s">
        <v>2002</v>
      </c>
      <c r="C444" s="52" t="n">
        <v>691277</v>
      </c>
      <c r="D444" s="53" t="s">
        <v>1603</v>
      </c>
      <c r="E444" s="54" t="s">
        <v>21</v>
      </c>
      <c r="F444" s="130" t="n">
        <v>0</v>
      </c>
      <c r="G444" s="56" t="n">
        <v>4.031</v>
      </c>
      <c r="H444" s="57" t="n">
        <v>8.004</v>
      </c>
      <c r="I444" s="72" t="n">
        <v>0</v>
      </c>
      <c r="J444" s="59" t="n">
        <v>3.661</v>
      </c>
      <c r="K444" s="60" t="n">
        <v>4.797</v>
      </c>
      <c r="L444" s="111" t="n">
        <v>20.493</v>
      </c>
      <c r="M444" s="112" t="n">
        <v>452</v>
      </c>
      <c r="N444" s="63" t="n">
        <v>13</v>
      </c>
    </row>
    <row r="445" customFormat="false" ht="12.75" hidden="false" customHeight="false" outlineLevel="0" collapsed="false">
      <c r="A445" s="129" t="n">
        <v>440</v>
      </c>
      <c r="B445" s="51" t="s">
        <v>2003</v>
      </c>
      <c r="C445" s="52" t="n">
        <v>664806</v>
      </c>
      <c r="D445" s="53" t="s">
        <v>1042</v>
      </c>
      <c r="E445" s="70" t="s">
        <v>18</v>
      </c>
      <c r="F445" s="55" t="n">
        <v>2.462</v>
      </c>
      <c r="G445" s="68" t="n">
        <v>4.83</v>
      </c>
      <c r="H445" s="79" t="n">
        <v>0</v>
      </c>
      <c r="I445" s="72" t="n">
        <v>0</v>
      </c>
      <c r="J445" s="59" t="n">
        <v>7.832</v>
      </c>
      <c r="K445" s="60" t="n">
        <v>5.237</v>
      </c>
      <c r="L445" s="111" t="n">
        <v>20.361</v>
      </c>
      <c r="M445" s="112" t="n">
        <v>455</v>
      </c>
      <c r="N445" s="63" t="n">
        <v>15</v>
      </c>
    </row>
    <row r="446" customFormat="false" ht="12.75" hidden="false" customHeight="false" outlineLevel="0" collapsed="false">
      <c r="A446" s="129" t="n">
        <v>441</v>
      </c>
      <c r="B446" s="64" t="s">
        <v>2004</v>
      </c>
      <c r="C446" s="65" t="n">
        <v>683632</v>
      </c>
      <c r="D446" s="66" t="s">
        <v>1375</v>
      </c>
      <c r="E446" s="71" t="s">
        <v>18</v>
      </c>
      <c r="F446" s="130" t="n">
        <v>0</v>
      </c>
      <c r="G446" s="68" t="n">
        <v>9.899</v>
      </c>
      <c r="H446" s="79" t="n">
        <v>0</v>
      </c>
      <c r="I446" s="72" t="n">
        <v>0</v>
      </c>
      <c r="J446" s="80" t="n">
        <v>0</v>
      </c>
      <c r="K446" s="60" t="n">
        <v>10.408</v>
      </c>
      <c r="L446" s="111" t="n">
        <v>20.307</v>
      </c>
      <c r="M446" s="112" t="n">
        <v>317</v>
      </c>
      <c r="N446" s="63" t="n">
        <v>-124</v>
      </c>
    </row>
    <row r="447" customFormat="false" ht="12.75" hidden="false" customHeight="false" outlineLevel="0" collapsed="false">
      <c r="A447" s="129" t="n">
        <v>442</v>
      </c>
      <c r="B447" s="51" t="s">
        <v>2005</v>
      </c>
      <c r="C447" s="52" t="n">
        <v>681557</v>
      </c>
      <c r="D447" s="53" t="s">
        <v>269</v>
      </c>
      <c r="E447" s="85" t="s">
        <v>18</v>
      </c>
      <c r="F447" s="55" t="n">
        <v>4.899</v>
      </c>
      <c r="G447" s="73" t="n">
        <v>0</v>
      </c>
      <c r="H447" s="57" t="n">
        <v>4.981</v>
      </c>
      <c r="I447" s="72" t="n">
        <v>0</v>
      </c>
      <c r="J447" s="80" t="n">
        <v>0</v>
      </c>
      <c r="K447" s="60" t="n">
        <v>10.422</v>
      </c>
      <c r="L447" s="111" t="n">
        <v>20.302</v>
      </c>
      <c r="M447" s="112" t="n">
        <v>457</v>
      </c>
      <c r="N447" s="63" t="n">
        <v>15</v>
      </c>
    </row>
    <row r="448" customFormat="false" ht="12.75" hidden="false" customHeight="false" outlineLevel="0" collapsed="false">
      <c r="A448" s="129" t="n">
        <v>443</v>
      </c>
      <c r="B448" s="64" t="s">
        <v>2006</v>
      </c>
      <c r="C448" s="65" t="n">
        <v>676069</v>
      </c>
      <c r="D448" s="66" t="s">
        <v>121</v>
      </c>
      <c r="E448" s="67" t="s">
        <v>21</v>
      </c>
      <c r="F448" s="130" t="n">
        <v>0</v>
      </c>
      <c r="G448" s="56" t="n">
        <v>4.162</v>
      </c>
      <c r="H448" s="57" t="n">
        <v>4.135</v>
      </c>
      <c r="I448" s="58" t="n">
        <v>7.102</v>
      </c>
      <c r="J448" s="80" t="n">
        <v>0</v>
      </c>
      <c r="K448" s="60" t="n">
        <v>4.807</v>
      </c>
      <c r="L448" s="61" t="n">
        <v>20.206</v>
      </c>
      <c r="M448" s="112" t="n">
        <v>458</v>
      </c>
      <c r="N448" s="63" t="n">
        <v>15</v>
      </c>
    </row>
    <row r="449" customFormat="false" ht="12.75" hidden="false" customHeight="false" outlineLevel="0" collapsed="false">
      <c r="A449" s="129" t="n">
        <v>444</v>
      </c>
      <c r="B449" s="51" t="s">
        <v>795</v>
      </c>
      <c r="C449" s="52" t="n">
        <v>676130</v>
      </c>
      <c r="D449" s="53" t="s">
        <v>54</v>
      </c>
      <c r="E449" s="85" t="s">
        <v>18</v>
      </c>
      <c r="F449" s="130" t="n">
        <v>0</v>
      </c>
      <c r="G449" s="68" t="n">
        <v>9.892</v>
      </c>
      <c r="H449" s="57" t="n">
        <v>4.983</v>
      </c>
      <c r="I449" s="72" t="n">
        <v>0</v>
      </c>
      <c r="J449" s="80" t="n">
        <v>0</v>
      </c>
      <c r="K449" s="60" t="n">
        <v>5.306</v>
      </c>
      <c r="L449" s="111" t="n">
        <v>20.181</v>
      </c>
      <c r="M449" s="112" t="n">
        <v>459</v>
      </c>
      <c r="N449" s="63" t="n">
        <v>15</v>
      </c>
    </row>
    <row r="450" customFormat="false" ht="12.75" hidden="false" customHeight="false" outlineLevel="0" collapsed="false">
      <c r="A450" s="129" t="n">
        <v>445</v>
      </c>
      <c r="B450" s="84" t="s">
        <v>648</v>
      </c>
      <c r="C450" s="65" t="n">
        <v>668697</v>
      </c>
      <c r="D450" s="66" t="s">
        <v>58</v>
      </c>
      <c r="E450" s="67" t="s">
        <v>21</v>
      </c>
      <c r="F450" s="55" t="n">
        <v>2.518</v>
      </c>
      <c r="G450" s="56" t="n">
        <v>4.326</v>
      </c>
      <c r="H450" s="57" t="n">
        <v>8.653</v>
      </c>
      <c r="I450" s="58" t="n">
        <v>7.144</v>
      </c>
      <c r="J450" s="80" t="n">
        <v>0</v>
      </c>
      <c r="K450" s="81" t="n">
        <v>0</v>
      </c>
      <c r="L450" s="111" t="n">
        <v>20.123</v>
      </c>
      <c r="M450" s="112" t="n">
        <v>383</v>
      </c>
      <c r="N450" s="63" t="n">
        <v>-62</v>
      </c>
    </row>
    <row r="451" customFormat="false" ht="12.75" hidden="false" customHeight="false" outlineLevel="0" collapsed="false">
      <c r="A451" s="129" t="n">
        <v>446</v>
      </c>
      <c r="B451" s="64" t="s">
        <v>2007</v>
      </c>
      <c r="C451" s="65" t="n">
        <v>673335</v>
      </c>
      <c r="D451" s="66" t="s">
        <v>151</v>
      </c>
      <c r="E451" s="71" t="s">
        <v>21</v>
      </c>
      <c r="F451" s="55" t="n">
        <v>2.529</v>
      </c>
      <c r="G451" s="73" t="n">
        <v>0</v>
      </c>
      <c r="H451" s="57" t="n">
        <v>4.348</v>
      </c>
      <c r="I451" s="58" t="n">
        <v>3.648</v>
      </c>
      <c r="J451" s="80" t="n">
        <v>0</v>
      </c>
      <c r="K451" s="60" t="n">
        <v>9.584</v>
      </c>
      <c r="L451" s="111" t="n">
        <v>20.109</v>
      </c>
      <c r="M451" s="112" t="n">
        <v>353</v>
      </c>
      <c r="N451" s="63" t="n">
        <v>-93</v>
      </c>
    </row>
    <row r="452" customFormat="false" ht="12.75" hidden="false" customHeight="false" outlineLevel="0" collapsed="false">
      <c r="A452" s="129" t="n">
        <v>447</v>
      </c>
      <c r="B452" s="51" t="s">
        <v>2008</v>
      </c>
      <c r="C452" s="52" t="n">
        <v>659782</v>
      </c>
      <c r="D452" s="53" t="s">
        <v>123</v>
      </c>
      <c r="E452" s="54" t="s">
        <v>18</v>
      </c>
      <c r="F452" s="130" t="n">
        <v>0</v>
      </c>
      <c r="G452" s="68" t="n">
        <v>4.858</v>
      </c>
      <c r="H452" s="57" t="n">
        <v>4.845</v>
      </c>
      <c r="I452" s="72" t="n">
        <v>0</v>
      </c>
      <c r="J452" s="80" t="n">
        <v>0</v>
      </c>
      <c r="K452" s="60" t="n">
        <v>10.401</v>
      </c>
      <c r="L452" s="111" t="n">
        <v>20.104</v>
      </c>
      <c r="M452" s="112" t="n">
        <v>371</v>
      </c>
      <c r="N452" s="63" t="n">
        <v>-76</v>
      </c>
    </row>
    <row r="453" customFormat="false" ht="12.75" hidden="false" customHeight="false" outlineLevel="0" collapsed="false">
      <c r="A453" s="129" t="n">
        <v>448</v>
      </c>
      <c r="B453" s="51" t="s">
        <v>602</v>
      </c>
      <c r="C453" s="52" t="n">
        <v>668891</v>
      </c>
      <c r="D453" s="53" t="s">
        <v>87</v>
      </c>
      <c r="E453" s="54" t="s">
        <v>18</v>
      </c>
      <c r="F453" s="55" t="n">
        <v>20.065</v>
      </c>
      <c r="G453" s="73" t="n">
        <v>0</v>
      </c>
      <c r="H453" s="79" t="n">
        <v>0</v>
      </c>
      <c r="I453" s="72" t="n">
        <v>0</v>
      </c>
      <c r="J453" s="80" t="n">
        <v>0</v>
      </c>
      <c r="K453" s="81" t="n">
        <v>0</v>
      </c>
      <c r="L453" s="111" t="n">
        <v>20.065</v>
      </c>
      <c r="M453" s="87" t="n">
        <v>0</v>
      </c>
      <c r="N453" s="88" t="s">
        <v>346</v>
      </c>
    </row>
    <row r="454" customFormat="false" ht="12.75" hidden="false" customHeight="false" outlineLevel="0" collapsed="false">
      <c r="A454" s="129" t="n">
        <v>449</v>
      </c>
      <c r="B454" s="51" t="s">
        <v>2009</v>
      </c>
      <c r="C454" s="52" t="n">
        <v>675798</v>
      </c>
      <c r="D454" s="53" t="s">
        <v>1180</v>
      </c>
      <c r="E454" s="54" t="s">
        <v>21</v>
      </c>
      <c r="F454" s="130" t="n">
        <v>0</v>
      </c>
      <c r="G454" s="73" t="n">
        <v>0</v>
      </c>
      <c r="H454" s="57" t="n">
        <v>8.091</v>
      </c>
      <c r="I454" s="72" t="n">
        <v>0</v>
      </c>
      <c r="J454" s="59" t="n">
        <v>7.117</v>
      </c>
      <c r="K454" s="60" t="n">
        <v>4.844</v>
      </c>
      <c r="L454" s="111" t="n">
        <v>20.052</v>
      </c>
      <c r="M454" s="112" t="n">
        <v>393</v>
      </c>
      <c r="N454" s="63" t="n">
        <v>-56</v>
      </c>
    </row>
    <row r="455" customFormat="false" ht="12.75" hidden="false" customHeight="false" outlineLevel="0" collapsed="false">
      <c r="A455" s="129" t="n">
        <v>450</v>
      </c>
      <c r="B455" s="51" t="s">
        <v>2010</v>
      </c>
      <c r="C455" s="52" t="n">
        <v>694671</v>
      </c>
      <c r="D455" s="52" t="s">
        <v>1601</v>
      </c>
      <c r="E455" s="54" t="s">
        <v>21</v>
      </c>
      <c r="F455" s="55" t="n">
        <v>2.482</v>
      </c>
      <c r="G455" s="56" t="n">
        <v>4.04</v>
      </c>
      <c r="H455" s="57" t="n">
        <v>4.032</v>
      </c>
      <c r="I455" s="72" t="n">
        <v>0</v>
      </c>
      <c r="J455" s="59" t="n">
        <v>7.121</v>
      </c>
      <c r="K455" s="60" t="n">
        <v>4.848</v>
      </c>
      <c r="L455" s="111" t="n">
        <v>20.041</v>
      </c>
      <c r="M455" s="112" t="n">
        <v>460</v>
      </c>
      <c r="N455" s="63" t="n">
        <v>10</v>
      </c>
    </row>
    <row r="456" customFormat="false" ht="12.75" hidden="false" customHeight="false" outlineLevel="0" collapsed="false">
      <c r="A456" s="129" t="n">
        <v>451</v>
      </c>
      <c r="B456" s="64" t="s">
        <v>2011</v>
      </c>
      <c r="C456" s="65" t="n">
        <v>668930</v>
      </c>
      <c r="D456" s="66" t="s">
        <v>1937</v>
      </c>
      <c r="E456" s="71" t="s">
        <v>18</v>
      </c>
      <c r="F456" s="55" t="n">
        <v>9.752</v>
      </c>
      <c r="G456" s="73" t="n">
        <v>0</v>
      </c>
      <c r="H456" s="57" t="n">
        <v>4.964</v>
      </c>
      <c r="I456" s="72" t="n">
        <v>0</v>
      </c>
      <c r="J456" s="80" t="n">
        <v>0</v>
      </c>
      <c r="K456" s="60" t="n">
        <v>5.299</v>
      </c>
      <c r="L456" s="111" t="n">
        <v>20.015</v>
      </c>
      <c r="M456" s="112" t="n">
        <v>537</v>
      </c>
      <c r="N456" s="63" t="n">
        <v>86</v>
      </c>
    </row>
    <row r="457" customFormat="false" ht="12.75" hidden="false" customHeight="false" outlineLevel="0" collapsed="false">
      <c r="A457" s="129" t="n">
        <v>452</v>
      </c>
      <c r="B457" s="51" t="s">
        <v>2012</v>
      </c>
      <c r="C457" s="52" t="n">
        <v>684436</v>
      </c>
      <c r="D457" s="53" t="s">
        <v>1023</v>
      </c>
      <c r="E457" s="54" t="s">
        <v>18</v>
      </c>
      <c r="F457" s="55" t="n">
        <v>9.781</v>
      </c>
      <c r="G457" s="68" t="n">
        <v>4.877</v>
      </c>
      <c r="H457" s="57" t="n">
        <v>4.872</v>
      </c>
      <c r="I457" s="72" t="n">
        <v>0</v>
      </c>
      <c r="J457" s="80" t="n">
        <v>0</v>
      </c>
      <c r="K457" s="60" t="n">
        <v>5.284</v>
      </c>
      <c r="L457" s="111" t="n">
        <v>19.942</v>
      </c>
      <c r="M457" s="112" t="n">
        <v>542</v>
      </c>
      <c r="N457" s="63" t="n">
        <v>90</v>
      </c>
    </row>
    <row r="458" customFormat="false" ht="12.75" hidden="false" customHeight="false" outlineLevel="0" collapsed="false">
      <c r="A458" s="129" t="n">
        <v>453</v>
      </c>
      <c r="B458" s="51" t="s">
        <v>2013</v>
      </c>
      <c r="C458" s="52" t="n">
        <v>697415</v>
      </c>
      <c r="D458" s="53" t="s">
        <v>1650</v>
      </c>
      <c r="E458" s="54" t="s">
        <v>21</v>
      </c>
      <c r="F458" s="130" t="n">
        <v>0</v>
      </c>
      <c r="G458" s="56" t="n">
        <v>8.108</v>
      </c>
      <c r="H458" s="57" t="n">
        <v>8.161</v>
      </c>
      <c r="I458" s="72" t="n">
        <v>0</v>
      </c>
      <c r="J458" s="59" t="n">
        <v>3.66</v>
      </c>
      <c r="K458" s="81" t="n">
        <v>0</v>
      </c>
      <c r="L458" s="111" t="n">
        <v>19.929</v>
      </c>
      <c r="M458" s="112" t="n">
        <v>462</v>
      </c>
      <c r="N458" s="63" t="n">
        <v>9</v>
      </c>
    </row>
    <row r="459" customFormat="false" ht="12.75" hidden="false" customHeight="false" outlineLevel="0" collapsed="false">
      <c r="A459" s="129" t="n">
        <v>454</v>
      </c>
      <c r="B459" s="51" t="s">
        <v>2014</v>
      </c>
      <c r="C459" s="52" t="n">
        <v>688909</v>
      </c>
      <c r="D459" s="53" t="s">
        <v>29</v>
      </c>
      <c r="E459" s="54" t="s">
        <v>18</v>
      </c>
      <c r="F459" s="55" t="n">
        <v>19.925</v>
      </c>
      <c r="G459" s="73" t="n">
        <v>0</v>
      </c>
      <c r="H459" s="79" t="n">
        <v>0</v>
      </c>
      <c r="I459" s="72" t="n">
        <v>0</v>
      </c>
      <c r="J459" s="80" t="n">
        <v>0</v>
      </c>
      <c r="K459" s="81" t="n">
        <v>0</v>
      </c>
      <c r="L459" s="111" t="n">
        <v>19.925</v>
      </c>
      <c r="M459" s="87" t="n">
        <v>0</v>
      </c>
      <c r="N459" s="88" t="s">
        <v>346</v>
      </c>
    </row>
    <row r="460" customFormat="false" ht="12.75" hidden="false" customHeight="false" outlineLevel="0" collapsed="false">
      <c r="A460" s="129" t="n">
        <v>455</v>
      </c>
      <c r="B460" s="51" t="s">
        <v>2015</v>
      </c>
      <c r="C460" s="52" t="n">
        <v>663166</v>
      </c>
      <c r="D460" s="53" t="s">
        <v>1021</v>
      </c>
      <c r="E460" s="54" t="s">
        <v>21</v>
      </c>
      <c r="F460" s="130" t="n">
        <v>0</v>
      </c>
      <c r="G460" s="56" t="n">
        <v>16.202</v>
      </c>
      <c r="H460" s="79" t="n">
        <v>0</v>
      </c>
      <c r="I460" s="72" t="n">
        <v>0</v>
      </c>
      <c r="J460" s="59" t="n">
        <v>3.672</v>
      </c>
      <c r="K460" s="81" t="n">
        <v>0</v>
      </c>
      <c r="L460" s="111" t="n">
        <v>19.874</v>
      </c>
      <c r="M460" s="112" t="n">
        <v>346</v>
      </c>
      <c r="N460" s="63" t="n">
        <v>-109</v>
      </c>
    </row>
    <row r="461" customFormat="false" ht="12.75" hidden="false" customHeight="false" outlineLevel="0" collapsed="false">
      <c r="A461" s="129" t="n">
        <v>456</v>
      </c>
      <c r="B461" s="51" t="s">
        <v>2016</v>
      </c>
      <c r="C461" s="52" t="n">
        <v>684533</v>
      </c>
      <c r="D461" s="53" t="s">
        <v>27</v>
      </c>
      <c r="E461" s="54" t="s">
        <v>18</v>
      </c>
      <c r="F461" s="130" t="n">
        <v>0</v>
      </c>
      <c r="G461" s="68" t="n">
        <v>9.706</v>
      </c>
      <c r="H461" s="57" t="n">
        <v>4.853</v>
      </c>
      <c r="I461" s="72" t="n">
        <v>0</v>
      </c>
      <c r="J461" s="80" t="n">
        <v>0</v>
      </c>
      <c r="K461" s="60" t="n">
        <v>5.308</v>
      </c>
      <c r="L461" s="111" t="n">
        <v>19.867</v>
      </c>
      <c r="M461" s="112" t="n">
        <v>463</v>
      </c>
      <c r="N461" s="63" t="n">
        <v>7</v>
      </c>
    </row>
    <row r="462" customFormat="false" ht="12.75" hidden="false" customHeight="false" outlineLevel="0" collapsed="false">
      <c r="A462" s="129" t="n">
        <v>457</v>
      </c>
      <c r="B462" s="64" t="s">
        <v>2017</v>
      </c>
      <c r="C462" s="65" t="n">
        <v>665436</v>
      </c>
      <c r="D462" s="66" t="s">
        <v>1234</v>
      </c>
      <c r="E462" s="67" t="s">
        <v>18</v>
      </c>
      <c r="F462" s="55" t="n">
        <v>9.679</v>
      </c>
      <c r="G462" s="68" t="n">
        <v>4.863</v>
      </c>
      <c r="H462" s="57" t="n">
        <v>4.85</v>
      </c>
      <c r="I462" s="72" t="n">
        <v>0</v>
      </c>
      <c r="J462" s="80" t="n">
        <v>0</v>
      </c>
      <c r="K462" s="60" t="n">
        <v>5.252</v>
      </c>
      <c r="L462" s="111" t="n">
        <v>19.794</v>
      </c>
      <c r="M462" s="112" t="n">
        <v>545</v>
      </c>
      <c r="N462" s="63" t="n">
        <v>88</v>
      </c>
    </row>
    <row r="463" customFormat="false" ht="12.75" hidden="false" customHeight="false" outlineLevel="0" collapsed="false">
      <c r="A463" s="129" t="n">
        <v>458</v>
      </c>
      <c r="B463" s="64" t="s">
        <v>2018</v>
      </c>
      <c r="C463" s="65" t="n">
        <v>674838</v>
      </c>
      <c r="D463" s="66" t="s">
        <v>404</v>
      </c>
      <c r="E463" s="71" t="s">
        <v>21</v>
      </c>
      <c r="F463" s="130" t="n">
        <v>0</v>
      </c>
      <c r="G463" s="56" t="n">
        <v>16.041</v>
      </c>
      <c r="H463" s="79" t="n">
        <v>0</v>
      </c>
      <c r="I463" s="58" t="n">
        <v>3.672</v>
      </c>
      <c r="J463" s="80" t="n">
        <v>0</v>
      </c>
      <c r="K463" s="81" t="n">
        <v>0</v>
      </c>
      <c r="L463" s="111" t="n">
        <v>19.713</v>
      </c>
      <c r="M463" s="112" t="n">
        <v>349</v>
      </c>
      <c r="N463" s="63" t="n">
        <v>-109</v>
      </c>
    </row>
    <row r="464" customFormat="false" ht="12.75" hidden="false" customHeight="false" outlineLevel="0" collapsed="false">
      <c r="A464" s="129" t="n">
        <v>459</v>
      </c>
      <c r="B464" s="64" t="s">
        <v>2019</v>
      </c>
      <c r="C464" s="65" t="n">
        <v>669402</v>
      </c>
      <c r="D464" s="66" t="s">
        <v>1325</v>
      </c>
      <c r="E464" s="71" t="s">
        <v>18</v>
      </c>
      <c r="F464" s="55" t="n">
        <v>2.572</v>
      </c>
      <c r="G464" s="73" t="n">
        <v>0</v>
      </c>
      <c r="H464" s="57" t="n">
        <v>2.611</v>
      </c>
      <c r="I464" s="58" t="n">
        <v>4.044</v>
      </c>
      <c r="J464" s="80" t="n">
        <v>0</v>
      </c>
      <c r="K464" s="60" t="n">
        <v>10.409</v>
      </c>
      <c r="L464" s="111" t="n">
        <v>19.636</v>
      </c>
      <c r="M464" s="112" t="n">
        <v>467</v>
      </c>
      <c r="N464" s="63" t="n">
        <v>8</v>
      </c>
    </row>
    <row r="465" customFormat="false" ht="12.75" hidden="false" customHeight="false" outlineLevel="0" collapsed="false">
      <c r="A465" s="129" t="n">
        <v>460</v>
      </c>
      <c r="B465" s="51" t="s">
        <v>1011</v>
      </c>
      <c r="C465" s="52" t="n">
        <v>685012</v>
      </c>
      <c r="D465" s="53" t="s">
        <v>52</v>
      </c>
      <c r="E465" s="54" t="s">
        <v>18</v>
      </c>
      <c r="F465" s="55" t="n">
        <v>1.378</v>
      </c>
      <c r="G465" s="68" t="n">
        <v>2.599</v>
      </c>
      <c r="H465" s="57" t="n">
        <v>2.569</v>
      </c>
      <c r="I465" s="58" t="n">
        <v>4.02</v>
      </c>
      <c r="J465" s="80" t="n">
        <v>0</v>
      </c>
      <c r="K465" s="60" t="n">
        <v>10.385</v>
      </c>
      <c r="L465" s="111" t="n">
        <v>19.573</v>
      </c>
      <c r="M465" s="112" t="n">
        <v>470</v>
      </c>
      <c r="N465" s="63" t="n">
        <v>10</v>
      </c>
    </row>
    <row r="466" customFormat="false" ht="12.75" hidden="false" customHeight="false" outlineLevel="0" collapsed="false">
      <c r="A466" s="129" t="n">
        <v>461</v>
      </c>
      <c r="B466" s="51" t="s">
        <v>469</v>
      </c>
      <c r="C466" s="52" t="n">
        <v>667919</v>
      </c>
      <c r="D466" s="53" t="s">
        <v>60</v>
      </c>
      <c r="E466" s="54" t="s">
        <v>21</v>
      </c>
      <c r="F466" s="55" t="n">
        <v>19.495</v>
      </c>
      <c r="G466" s="73" t="n">
        <v>0</v>
      </c>
      <c r="H466" s="79" t="n">
        <v>0</v>
      </c>
      <c r="I466" s="72" t="n">
        <v>0</v>
      </c>
      <c r="J466" s="80" t="n">
        <v>0</v>
      </c>
      <c r="K466" s="81" t="n">
        <v>0</v>
      </c>
      <c r="L466" s="111" t="n">
        <v>19.495</v>
      </c>
      <c r="M466" s="87" t="n">
        <v>0</v>
      </c>
      <c r="N466" s="88" t="s">
        <v>346</v>
      </c>
    </row>
    <row r="467" customFormat="false" ht="12.75" hidden="false" customHeight="false" outlineLevel="0" collapsed="false">
      <c r="A467" s="129" t="n">
        <v>462</v>
      </c>
      <c r="B467" s="51" t="s">
        <v>515</v>
      </c>
      <c r="C467" s="52" t="n">
        <v>678454</v>
      </c>
      <c r="D467" s="53" t="s">
        <v>31</v>
      </c>
      <c r="E467" s="54" t="s">
        <v>21</v>
      </c>
      <c r="F467" s="55" t="n">
        <v>19.492</v>
      </c>
      <c r="G467" s="73" t="n">
        <v>0</v>
      </c>
      <c r="H467" s="79" t="n">
        <v>0</v>
      </c>
      <c r="I467" s="72" t="n">
        <v>0</v>
      </c>
      <c r="J467" s="80" t="n">
        <v>0</v>
      </c>
      <c r="K467" s="81" t="n">
        <v>0</v>
      </c>
      <c r="L467" s="111" t="n">
        <v>19.492</v>
      </c>
      <c r="M467" s="87" t="n">
        <v>0</v>
      </c>
      <c r="N467" s="88" t="s">
        <v>346</v>
      </c>
    </row>
    <row r="468" customFormat="false" ht="12.75" hidden="false" customHeight="false" outlineLevel="0" collapsed="false">
      <c r="A468" s="129" t="n">
        <v>463</v>
      </c>
      <c r="B468" s="51" t="s">
        <v>616</v>
      </c>
      <c r="C468" s="52" t="n">
        <v>672371</v>
      </c>
      <c r="D468" s="53" t="s">
        <v>617</v>
      </c>
      <c r="E468" s="54" t="s">
        <v>18</v>
      </c>
      <c r="F468" s="55" t="n">
        <v>19.491</v>
      </c>
      <c r="G468" s="73" t="n">
        <v>0</v>
      </c>
      <c r="H468" s="79" t="n">
        <v>0</v>
      </c>
      <c r="I468" s="72" t="n">
        <v>0</v>
      </c>
      <c r="J468" s="80" t="n">
        <v>0</v>
      </c>
      <c r="K468" s="81" t="n">
        <v>0</v>
      </c>
      <c r="L468" s="111" t="n">
        <v>19.491</v>
      </c>
      <c r="M468" s="87" t="n">
        <v>0</v>
      </c>
      <c r="N468" s="88" t="s">
        <v>346</v>
      </c>
    </row>
    <row r="469" customFormat="false" ht="12.75" hidden="false" customHeight="false" outlineLevel="0" collapsed="false">
      <c r="A469" s="129" t="n">
        <v>464</v>
      </c>
      <c r="B469" s="51" t="s">
        <v>2020</v>
      </c>
      <c r="C469" s="52" t="n">
        <v>694645</v>
      </c>
      <c r="D469" s="53" t="s">
        <v>254</v>
      </c>
      <c r="E469" s="54" t="s">
        <v>18</v>
      </c>
      <c r="F469" s="55" t="n">
        <v>19.399</v>
      </c>
      <c r="G469" s="73" t="n">
        <v>0</v>
      </c>
      <c r="H469" s="79" t="n">
        <v>0</v>
      </c>
      <c r="I469" s="72" t="n">
        <v>0</v>
      </c>
      <c r="J469" s="80" t="n">
        <v>0</v>
      </c>
      <c r="K469" s="81" t="n">
        <v>0</v>
      </c>
      <c r="L469" s="111" t="n">
        <v>19.399</v>
      </c>
      <c r="M469" s="87" t="n">
        <v>0</v>
      </c>
      <c r="N469" s="88" t="s">
        <v>346</v>
      </c>
    </row>
    <row r="470" customFormat="false" ht="12.75" hidden="false" customHeight="false" outlineLevel="0" collapsed="false">
      <c r="A470" s="129" t="n">
        <v>465</v>
      </c>
      <c r="B470" s="51" t="s">
        <v>896</v>
      </c>
      <c r="C470" s="52" t="n">
        <v>691896</v>
      </c>
      <c r="D470" s="53" t="s">
        <v>96</v>
      </c>
      <c r="E470" s="54" t="s">
        <v>21</v>
      </c>
      <c r="F470" s="55" t="n">
        <v>19.396</v>
      </c>
      <c r="G470" s="73" t="n">
        <v>0</v>
      </c>
      <c r="H470" s="79" t="n">
        <v>0</v>
      </c>
      <c r="I470" s="72" t="n">
        <v>0</v>
      </c>
      <c r="J470" s="80" t="n">
        <v>0</v>
      </c>
      <c r="K470" s="81" t="n">
        <v>0</v>
      </c>
      <c r="L470" s="111" t="n">
        <v>19.396</v>
      </c>
      <c r="M470" s="87" t="n">
        <v>0</v>
      </c>
      <c r="N470" s="88" t="s">
        <v>346</v>
      </c>
    </row>
    <row r="471" customFormat="false" ht="12.75" hidden="false" customHeight="false" outlineLevel="0" collapsed="false">
      <c r="A471" s="129" t="n">
        <v>466</v>
      </c>
      <c r="B471" s="51" t="s">
        <v>702</v>
      </c>
      <c r="C471" s="52" t="n">
        <v>657596</v>
      </c>
      <c r="D471" s="53" t="s">
        <v>594</v>
      </c>
      <c r="E471" s="54" t="s">
        <v>21</v>
      </c>
      <c r="F471" s="55" t="n">
        <v>19.393</v>
      </c>
      <c r="G471" s="73" t="n">
        <v>0</v>
      </c>
      <c r="H471" s="79" t="n">
        <v>0</v>
      </c>
      <c r="I471" s="72" t="n">
        <v>0</v>
      </c>
      <c r="J471" s="80" t="n">
        <v>0</v>
      </c>
      <c r="K471" s="81" t="n">
        <v>0</v>
      </c>
      <c r="L471" s="111" t="n">
        <v>19.393</v>
      </c>
      <c r="M471" s="87" t="n">
        <v>0</v>
      </c>
      <c r="N471" s="88" t="s">
        <v>346</v>
      </c>
    </row>
    <row r="472" customFormat="false" ht="12.75" hidden="false" customHeight="false" outlineLevel="0" collapsed="false">
      <c r="A472" s="129" t="n">
        <v>467</v>
      </c>
      <c r="B472" s="64" t="s">
        <v>2021</v>
      </c>
      <c r="C472" s="65" t="n">
        <v>676583</v>
      </c>
      <c r="D472" s="66" t="s">
        <v>1234</v>
      </c>
      <c r="E472" s="67" t="s">
        <v>18</v>
      </c>
      <c r="F472" s="55" t="n">
        <v>9.687</v>
      </c>
      <c r="G472" s="68" t="n">
        <v>9.682</v>
      </c>
      <c r="H472" s="57" t="n">
        <v>9.655</v>
      </c>
      <c r="I472" s="72" t="n">
        <v>0</v>
      </c>
      <c r="J472" s="80" t="n">
        <v>0</v>
      </c>
      <c r="K472" s="81" t="n">
        <v>0</v>
      </c>
      <c r="L472" s="111" t="n">
        <v>19.369</v>
      </c>
      <c r="M472" s="112" t="n">
        <v>472</v>
      </c>
      <c r="N472" s="63" t="n">
        <v>5</v>
      </c>
    </row>
    <row r="473" customFormat="false" ht="12.75" hidden="false" customHeight="false" outlineLevel="0" collapsed="false">
      <c r="A473" s="129" t="n">
        <v>468</v>
      </c>
      <c r="B473" s="51" t="s">
        <v>2022</v>
      </c>
      <c r="C473" s="52" t="n">
        <v>691395</v>
      </c>
      <c r="D473" s="53" t="s">
        <v>1031</v>
      </c>
      <c r="E473" s="54" t="s">
        <v>21</v>
      </c>
      <c r="F473" s="130" t="n">
        <v>0</v>
      </c>
      <c r="G473" s="56" t="n">
        <v>2.218</v>
      </c>
      <c r="H473" s="57" t="n">
        <v>8.644</v>
      </c>
      <c r="I473" s="58" t="n">
        <v>3.64</v>
      </c>
      <c r="J473" s="80" t="n">
        <v>0</v>
      </c>
      <c r="K473" s="60" t="n">
        <v>4.86</v>
      </c>
      <c r="L473" s="111" t="n">
        <v>19.362</v>
      </c>
      <c r="M473" s="112" t="n">
        <v>428</v>
      </c>
      <c r="N473" s="63" t="n">
        <v>-40</v>
      </c>
    </row>
    <row r="474" customFormat="false" ht="12.75" hidden="false" customHeight="false" outlineLevel="0" collapsed="false">
      <c r="A474" s="129" t="n">
        <v>469</v>
      </c>
      <c r="B474" s="51" t="s">
        <v>2023</v>
      </c>
      <c r="C474" s="52" t="n">
        <v>692299</v>
      </c>
      <c r="D474" s="53" t="s">
        <v>1033</v>
      </c>
      <c r="E474" s="54" t="s">
        <v>18</v>
      </c>
      <c r="F474" s="130" t="n">
        <v>0</v>
      </c>
      <c r="G474" s="68" t="n">
        <v>9.677</v>
      </c>
      <c r="H474" s="57" t="n">
        <v>9.658</v>
      </c>
      <c r="I474" s="72" t="n">
        <v>0</v>
      </c>
      <c r="J474" s="80" t="n">
        <v>0</v>
      </c>
      <c r="K474" s="81" t="n">
        <v>0</v>
      </c>
      <c r="L474" s="111" t="n">
        <v>19.335</v>
      </c>
      <c r="M474" s="112" t="n">
        <v>473</v>
      </c>
      <c r="N474" s="63" t="n">
        <v>4</v>
      </c>
    </row>
    <row r="475" customFormat="false" ht="12.75" hidden="false" customHeight="false" outlineLevel="0" collapsed="false">
      <c r="A475" s="129" t="n">
        <v>470</v>
      </c>
      <c r="B475" s="51" t="s">
        <v>2024</v>
      </c>
      <c r="C475" s="52" t="n">
        <v>656138</v>
      </c>
      <c r="D475" s="53" t="s">
        <v>2025</v>
      </c>
      <c r="E475" s="70" t="s">
        <v>18</v>
      </c>
      <c r="F475" s="130" t="n">
        <v>0</v>
      </c>
      <c r="G475" s="68" t="n">
        <v>4.974</v>
      </c>
      <c r="H475" s="57" t="n">
        <v>4.965</v>
      </c>
      <c r="I475" s="58" t="n">
        <v>4.053</v>
      </c>
      <c r="J475" s="80" t="n">
        <v>0</v>
      </c>
      <c r="K475" s="60" t="n">
        <v>5.294</v>
      </c>
      <c r="L475" s="111" t="n">
        <v>19.286</v>
      </c>
      <c r="M475" s="112" t="n">
        <v>474</v>
      </c>
      <c r="N475" s="63" t="n">
        <v>4</v>
      </c>
    </row>
    <row r="476" customFormat="false" ht="12.75" hidden="false" customHeight="false" outlineLevel="0" collapsed="false">
      <c r="A476" s="129" t="n">
        <v>471</v>
      </c>
      <c r="B476" s="64" t="s">
        <v>2026</v>
      </c>
      <c r="C476" s="65" t="n">
        <v>655831</v>
      </c>
      <c r="D476" s="66" t="s">
        <v>1236</v>
      </c>
      <c r="E476" s="71" t="s">
        <v>18</v>
      </c>
      <c r="F476" s="130" t="n">
        <v>0</v>
      </c>
      <c r="G476" s="68" t="n">
        <v>19.206</v>
      </c>
      <c r="H476" s="79" t="n">
        <v>0</v>
      </c>
      <c r="I476" s="72" t="n">
        <v>0</v>
      </c>
      <c r="J476" s="80" t="n">
        <v>0</v>
      </c>
      <c r="K476" s="81" t="n">
        <v>0</v>
      </c>
      <c r="L476" s="111" t="n">
        <v>19.206</v>
      </c>
      <c r="M476" s="112" t="n">
        <v>254</v>
      </c>
      <c r="N476" s="63" t="n">
        <v>-217</v>
      </c>
    </row>
    <row r="477" customFormat="false" ht="12.75" hidden="false" customHeight="false" outlineLevel="0" collapsed="false">
      <c r="A477" s="129" t="n">
        <v>472</v>
      </c>
      <c r="B477" s="51" t="s">
        <v>2027</v>
      </c>
      <c r="C477" s="52" t="n">
        <v>695781</v>
      </c>
      <c r="D477" s="52" t="s">
        <v>1297</v>
      </c>
      <c r="E477" s="54" t="s">
        <v>21</v>
      </c>
      <c r="F477" s="55" t="n">
        <v>2.463</v>
      </c>
      <c r="G477" s="56" t="n">
        <v>4.038</v>
      </c>
      <c r="H477" s="57" t="n">
        <v>8.005</v>
      </c>
      <c r="I477" s="72" t="n">
        <v>0</v>
      </c>
      <c r="J477" s="59" t="n">
        <v>7.146</v>
      </c>
      <c r="K477" s="81" t="n">
        <v>0</v>
      </c>
      <c r="L477" s="111" t="n">
        <v>19.189</v>
      </c>
      <c r="M477" s="112" t="n">
        <v>476</v>
      </c>
      <c r="N477" s="63" t="n">
        <v>4</v>
      </c>
    </row>
    <row r="478" customFormat="false" ht="12.75" hidden="false" customHeight="false" outlineLevel="0" collapsed="false">
      <c r="A478" s="129" t="n">
        <v>473</v>
      </c>
      <c r="B478" s="51" t="s">
        <v>2028</v>
      </c>
      <c r="C478" s="52" t="n">
        <v>679757</v>
      </c>
      <c r="D478" s="53" t="s">
        <v>25</v>
      </c>
      <c r="E478" s="54" t="s">
        <v>18</v>
      </c>
      <c r="F478" s="55" t="n">
        <v>4.875</v>
      </c>
      <c r="G478" s="68" t="n">
        <v>2.538</v>
      </c>
      <c r="H478" s="57" t="n">
        <v>4.958</v>
      </c>
      <c r="I478" s="58" t="n">
        <v>4.036</v>
      </c>
      <c r="J478" s="80" t="n">
        <v>0</v>
      </c>
      <c r="K478" s="60" t="n">
        <v>5.316</v>
      </c>
      <c r="L478" s="111" t="n">
        <v>19.185</v>
      </c>
      <c r="M478" s="112" t="n">
        <v>504</v>
      </c>
      <c r="N478" s="63" t="n">
        <v>31</v>
      </c>
    </row>
    <row r="479" customFormat="false" ht="12.75" hidden="false" customHeight="false" outlineLevel="0" collapsed="false">
      <c r="A479" s="129" t="n">
        <v>474</v>
      </c>
      <c r="B479" s="64" t="s">
        <v>2029</v>
      </c>
      <c r="C479" s="65" t="n">
        <v>683058</v>
      </c>
      <c r="D479" s="66" t="s">
        <v>1207</v>
      </c>
      <c r="E479" s="71" t="s">
        <v>21</v>
      </c>
      <c r="F479" s="130" t="n">
        <v>0</v>
      </c>
      <c r="G479" s="73" t="n">
        <v>0</v>
      </c>
      <c r="H479" s="79" t="n">
        <v>0</v>
      </c>
      <c r="I479" s="58" t="n">
        <v>14.194</v>
      </c>
      <c r="J479" s="80" t="n">
        <v>0</v>
      </c>
      <c r="K479" s="60" t="n">
        <v>4.784</v>
      </c>
      <c r="L479" s="111" t="n">
        <v>18.978</v>
      </c>
      <c r="M479" s="112" t="n">
        <v>350</v>
      </c>
      <c r="N479" s="63" t="n">
        <v>-124</v>
      </c>
    </row>
    <row r="480" customFormat="false" ht="12.75" hidden="false" customHeight="false" outlineLevel="0" collapsed="false">
      <c r="A480" s="129" t="n">
        <v>475</v>
      </c>
      <c r="B480" s="51" t="s">
        <v>2030</v>
      </c>
      <c r="C480" s="52" t="n">
        <v>678938</v>
      </c>
      <c r="D480" s="53" t="s">
        <v>1162</v>
      </c>
      <c r="E480" s="54" t="s">
        <v>21</v>
      </c>
      <c r="F480" s="55" t="n">
        <v>4.988</v>
      </c>
      <c r="G480" s="56" t="n">
        <v>4.158</v>
      </c>
      <c r="H480" s="57" t="n">
        <v>4.147</v>
      </c>
      <c r="I480" s="72" t="n">
        <v>0</v>
      </c>
      <c r="J480" s="80" t="n">
        <v>0</v>
      </c>
      <c r="K480" s="60" t="n">
        <v>9.549</v>
      </c>
      <c r="L480" s="111" t="n">
        <v>18.695</v>
      </c>
      <c r="M480" s="112" t="n">
        <v>488</v>
      </c>
      <c r="N480" s="63" t="n">
        <v>13</v>
      </c>
    </row>
    <row r="481" customFormat="false" ht="12.75" hidden="false" customHeight="false" outlineLevel="0" collapsed="false">
      <c r="A481" s="129" t="n">
        <v>476</v>
      </c>
      <c r="B481" s="51" t="s">
        <v>2031</v>
      </c>
      <c r="C481" s="52" t="n">
        <v>691155</v>
      </c>
      <c r="D481" s="53" t="s">
        <v>1031</v>
      </c>
      <c r="E481" s="54" t="s">
        <v>18</v>
      </c>
      <c r="F481" s="130" t="n">
        <v>0</v>
      </c>
      <c r="G481" s="73" t="n">
        <v>0</v>
      </c>
      <c r="H481" s="79" t="n">
        <v>0</v>
      </c>
      <c r="I481" s="58" t="n">
        <v>7.927</v>
      </c>
      <c r="J481" s="80" t="n">
        <v>0</v>
      </c>
      <c r="K481" s="60" t="n">
        <v>10.412</v>
      </c>
      <c r="L481" s="111" t="n">
        <v>18.339</v>
      </c>
      <c r="M481" s="112" t="n">
        <v>402</v>
      </c>
      <c r="N481" s="63" t="n">
        <v>-74</v>
      </c>
    </row>
    <row r="482" customFormat="false" ht="12.75" hidden="false" customHeight="false" outlineLevel="0" collapsed="false">
      <c r="A482" s="129" t="n">
        <v>477</v>
      </c>
      <c r="B482" s="51" t="s">
        <v>566</v>
      </c>
      <c r="C482" s="52" t="n">
        <v>665553</v>
      </c>
      <c r="D482" s="52" t="s">
        <v>1122</v>
      </c>
      <c r="E482" s="85" t="s">
        <v>18</v>
      </c>
      <c r="F482" s="130" t="n">
        <v>0</v>
      </c>
      <c r="G482" s="73" t="n">
        <v>0</v>
      </c>
      <c r="H482" s="79" t="n">
        <v>0</v>
      </c>
      <c r="I482" s="58" t="n">
        <v>7.885</v>
      </c>
      <c r="J482" s="80" t="n">
        <v>0</v>
      </c>
      <c r="K482" s="60" t="n">
        <v>10.389</v>
      </c>
      <c r="L482" s="111" t="n">
        <v>18.274</v>
      </c>
      <c r="M482" s="112" t="n">
        <v>411</v>
      </c>
      <c r="N482" s="63" t="n">
        <v>-66</v>
      </c>
    </row>
    <row r="483" customFormat="false" ht="12.75" hidden="false" customHeight="false" outlineLevel="0" collapsed="false">
      <c r="A483" s="129" t="n">
        <v>478</v>
      </c>
      <c r="B483" s="51" t="s">
        <v>2032</v>
      </c>
      <c r="C483" s="52" t="n">
        <v>684311</v>
      </c>
      <c r="D483" s="53" t="s">
        <v>25</v>
      </c>
      <c r="E483" s="54" t="s">
        <v>18</v>
      </c>
      <c r="F483" s="55" t="n">
        <v>1.344</v>
      </c>
      <c r="G483" s="68" t="n">
        <v>2.544</v>
      </c>
      <c r="H483" s="57" t="n">
        <v>2.541</v>
      </c>
      <c r="I483" s="72" t="n">
        <v>0</v>
      </c>
      <c r="J483" s="59" t="n">
        <v>7.829</v>
      </c>
      <c r="K483" s="60" t="n">
        <v>5.3</v>
      </c>
      <c r="L483" s="111" t="n">
        <v>18.214</v>
      </c>
      <c r="M483" s="112" t="n">
        <v>483</v>
      </c>
      <c r="N483" s="63" t="n">
        <v>5</v>
      </c>
    </row>
    <row r="484" customFormat="false" ht="12.75" hidden="false" customHeight="false" outlineLevel="0" collapsed="false">
      <c r="A484" s="129" t="n">
        <v>479</v>
      </c>
      <c r="B484" s="51" t="s">
        <v>2033</v>
      </c>
      <c r="C484" s="52" t="n">
        <v>675713</v>
      </c>
      <c r="D484" s="53" t="s">
        <v>1139</v>
      </c>
      <c r="E484" s="54" t="s">
        <v>21</v>
      </c>
      <c r="F484" s="55" t="n">
        <v>4.993</v>
      </c>
      <c r="G484" s="56" t="n">
        <v>8.271</v>
      </c>
      <c r="H484" s="57" t="n">
        <v>4.148</v>
      </c>
      <c r="I484" s="72" t="n">
        <v>0</v>
      </c>
      <c r="J484" s="80" t="n">
        <v>0</v>
      </c>
      <c r="K484" s="60" t="n">
        <v>4.878</v>
      </c>
      <c r="L484" s="111" t="n">
        <v>18.142</v>
      </c>
      <c r="M484" s="112" t="n">
        <v>430</v>
      </c>
      <c r="N484" s="63" t="n">
        <v>-49</v>
      </c>
    </row>
    <row r="485" customFormat="false" ht="12.75" hidden="false" customHeight="false" outlineLevel="0" collapsed="false">
      <c r="A485" s="129" t="n">
        <v>480</v>
      </c>
      <c r="B485" s="51" t="s">
        <v>2034</v>
      </c>
      <c r="C485" s="52" t="n">
        <v>682035</v>
      </c>
      <c r="D485" s="53" t="s">
        <v>129</v>
      </c>
      <c r="E485" s="54" t="s">
        <v>18</v>
      </c>
      <c r="F485" s="130" t="n">
        <v>0</v>
      </c>
      <c r="G485" s="68" t="n">
        <v>4.971</v>
      </c>
      <c r="H485" s="79" t="n">
        <v>0</v>
      </c>
      <c r="I485" s="58" t="n">
        <v>7.878</v>
      </c>
      <c r="J485" s="80" t="n">
        <v>0</v>
      </c>
      <c r="K485" s="60" t="n">
        <v>5.266</v>
      </c>
      <c r="L485" s="111" t="n">
        <v>18.115</v>
      </c>
      <c r="M485" s="112" t="n">
        <v>417</v>
      </c>
      <c r="N485" s="63" t="n">
        <v>-63</v>
      </c>
    </row>
    <row r="486" customFormat="false" ht="12.75" hidden="false" customHeight="false" outlineLevel="0" collapsed="false">
      <c r="A486" s="129" t="n">
        <v>481</v>
      </c>
      <c r="B486" s="51" t="s">
        <v>2035</v>
      </c>
      <c r="C486" s="52" t="n">
        <v>688956</v>
      </c>
      <c r="D486" s="53" t="s">
        <v>531</v>
      </c>
      <c r="E486" s="54" t="s">
        <v>18</v>
      </c>
      <c r="F486" s="130" t="n">
        <v>0</v>
      </c>
      <c r="G486" s="68" t="n">
        <v>4.973</v>
      </c>
      <c r="H486" s="79" t="n">
        <v>0</v>
      </c>
      <c r="I486" s="72" t="n">
        <v>0</v>
      </c>
      <c r="J486" s="59" t="n">
        <v>7.843</v>
      </c>
      <c r="K486" s="60" t="n">
        <v>5.273</v>
      </c>
      <c r="L486" s="111" t="n">
        <v>18.089</v>
      </c>
      <c r="M486" s="112" t="n">
        <v>418</v>
      </c>
      <c r="N486" s="63" t="n">
        <v>-63</v>
      </c>
    </row>
    <row r="487" customFormat="false" ht="12.75" hidden="false" customHeight="false" outlineLevel="0" collapsed="false">
      <c r="A487" s="129" t="n">
        <v>482</v>
      </c>
      <c r="B487" s="51" t="s">
        <v>2036</v>
      </c>
      <c r="C487" s="52" t="n">
        <v>688062</v>
      </c>
      <c r="D487" s="53" t="s">
        <v>1431</v>
      </c>
      <c r="E487" s="54" t="s">
        <v>18</v>
      </c>
      <c r="F487" s="55" t="n">
        <v>5.033</v>
      </c>
      <c r="G487" s="68" t="n">
        <v>2.616</v>
      </c>
      <c r="H487" s="57" t="n">
        <v>2.578</v>
      </c>
      <c r="I487" s="72" t="n">
        <v>0</v>
      </c>
      <c r="J487" s="80" t="n">
        <v>0</v>
      </c>
      <c r="K487" s="60" t="n">
        <v>10.388</v>
      </c>
      <c r="L487" s="111" t="n">
        <v>18.037</v>
      </c>
      <c r="M487" s="112" t="n">
        <v>528</v>
      </c>
      <c r="N487" s="63" t="n">
        <v>46</v>
      </c>
    </row>
    <row r="488" customFormat="false" ht="12.75" hidden="false" customHeight="false" outlineLevel="0" collapsed="false">
      <c r="A488" s="129" t="n">
        <v>483</v>
      </c>
      <c r="B488" s="51" t="s">
        <v>2037</v>
      </c>
      <c r="C488" s="52" t="n">
        <v>676532</v>
      </c>
      <c r="D488" s="53" t="s">
        <v>1127</v>
      </c>
      <c r="E488" s="54" t="s">
        <v>18</v>
      </c>
      <c r="F488" s="55" t="n">
        <v>5.034</v>
      </c>
      <c r="G488" s="73" t="n">
        <v>0</v>
      </c>
      <c r="H488" s="57" t="n">
        <v>2.572</v>
      </c>
      <c r="I488" s="72" t="n">
        <v>0</v>
      </c>
      <c r="J488" s="80" t="n">
        <v>0</v>
      </c>
      <c r="K488" s="60" t="n">
        <v>10.395</v>
      </c>
      <c r="L488" s="111" t="n">
        <v>18.001</v>
      </c>
      <c r="M488" s="112" t="n">
        <v>484</v>
      </c>
      <c r="N488" s="63" t="n">
        <v>1</v>
      </c>
    </row>
    <row r="489" customFormat="false" ht="12.75" hidden="false" customHeight="false" outlineLevel="0" collapsed="false">
      <c r="A489" s="129" t="n">
        <v>484</v>
      </c>
      <c r="B489" s="64" t="s">
        <v>2038</v>
      </c>
      <c r="C489" s="65" t="n">
        <v>683810</v>
      </c>
      <c r="D489" s="66" t="s">
        <v>27</v>
      </c>
      <c r="E489" s="71" t="s">
        <v>21</v>
      </c>
      <c r="F489" s="55" t="n">
        <v>9.77</v>
      </c>
      <c r="G489" s="73" t="n">
        <v>0</v>
      </c>
      <c r="H489" s="57" t="n">
        <v>8.221</v>
      </c>
      <c r="I489" s="72" t="n">
        <v>0</v>
      </c>
      <c r="J489" s="80" t="n">
        <v>0</v>
      </c>
      <c r="K489" s="81" t="n">
        <v>0</v>
      </c>
      <c r="L489" s="111" t="n">
        <v>17.991</v>
      </c>
      <c r="M489" s="112" t="n">
        <v>515</v>
      </c>
      <c r="N489" s="63" t="n">
        <v>31</v>
      </c>
    </row>
    <row r="490" customFormat="false" ht="12.75" hidden="false" customHeight="false" outlineLevel="0" collapsed="false">
      <c r="A490" s="129" t="n">
        <v>485</v>
      </c>
      <c r="B490" s="51" t="s">
        <v>2039</v>
      </c>
      <c r="C490" s="52" t="n">
        <v>674872</v>
      </c>
      <c r="D490" s="52" t="s">
        <v>1225</v>
      </c>
      <c r="E490" s="54" t="s">
        <v>21</v>
      </c>
      <c r="F490" s="55" t="n">
        <v>9.682</v>
      </c>
      <c r="G490" s="56" t="n">
        <v>8.204</v>
      </c>
      <c r="H490" s="57" t="n">
        <v>8.216</v>
      </c>
      <c r="I490" s="72" t="n">
        <v>0</v>
      </c>
      <c r="J490" s="80" t="n">
        <v>0</v>
      </c>
      <c r="K490" s="81" t="n">
        <v>0</v>
      </c>
      <c r="L490" s="111" t="n">
        <v>17.898</v>
      </c>
      <c r="M490" s="112" t="n">
        <v>508</v>
      </c>
      <c r="N490" s="63" t="n">
        <v>23</v>
      </c>
    </row>
    <row r="491" customFormat="false" ht="12.75" hidden="false" customHeight="false" outlineLevel="0" collapsed="false">
      <c r="A491" s="129" t="n">
        <v>486</v>
      </c>
      <c r="B491" s="51" t="s">
        <v>2040</v>
      </c>
      <c r="C491" s="52" t="n">
        <v>685107</v>
      </c>
      <c r="D491" s="53" t="s">
        <v>1312</v>
      </c>
      <c r="E491" s="54" t="s">
        <v>21</v>
      </c>
      <c r="F491" s="55" t="n">
        <v>9.675</v>
      </c>
      <c r="G491" s="56" t="n">
        <v>8.207</v>
      </c>
      <c r="H491" s="57" t="n">
        <v>8.205</v>
      </c>
      <c r="I491" s="72" t="n">
        <v>0</v>
      </c>
      <c r="J491" s="80" t="n">
        <v>0</v>
      </c>
      <c r="K491" s="81" t="n">
        <v>0</v>
      </c>
      <c r="L491" s="111" t="n">
        <v>17.882</v>
      </c>
      <c r="M491" s="112" t="n">
        <v>514</v>
      </c>
      <c r="N491" s="63" t="n">
        <v>28</v>
      </c>
    </row>
    <row r="492" customFormat="false" ht="12.75" hidden="false" customHeight="false" outlineLevel="0" collapsed="false">
      <c r="A492" s="129" t="n">
        <v>487</v>
      </c>
      <c r="B492" s="51" t="s">
        <v>2041</v>
      </c>
      <c r="C492" s="52" t="n">
        <v>681091</v>
      </c>
      <c r="D492" s="53" t="s">
        <v>1425</v>
      </c>
      <c r="E492" s="54" t="s">
        <v>21</v>
      </c>
      <c r="F492" s="55" t="n">
        <v>5.018</v>
      </c>
      <c r="G492" s="56" t="n">
        <v>4.325</v>
      </c>
      <c r="H492" s="57" t="n">
        <v>4.325</v>
      </c>
      <c r="I492" s="58" t="n">
        <v>3.655</v>
      </c>
      <c r="J492" s="80" t="n">
        <v>0</v>
      </c>
      <c r="K492" s="60" t="n">
        <v>4.8</v>
      </c>
      <c r="L492" s="111" t="n">
        <v>17.798</v>
      </c>
      <c r="M492" s="112" t="n">
        <v>497</v>
      </c>
      <c r="N492" s="63" t="n">
        <v>10</v>
      </c>
    </row>
    <row r="493" customFormat="false" ht="12.75" hidden="false" customHeight="false" outlineLevel="0" collapsed="false">
      <c r="A493" s="129" t="n">
        <v>488</v>
      </c>
      <c r="B493" s="64" t="s">
        <v>2042</v>
      </c>
      <c r="C493" s="65" t="n">
        <v>686703</v>
      </c>
      <c r="D493" s="66" t="s">
        <v>1475</v>
      </c>
      <c r="E493" s="71" t="s">
        <v>21</v>
      </c>
      <c r="F493" s="55" t="n">
        <v>2.56</v>
      </c>
      <c r="G493" s="56" t="n">
        <v>8.623</v>
      </c>
      <c r="H493" s="57" t="n">
        <v>4.35</v>
      </c>
      <c r="I493" s="72" t="n">
        <v>0</v>
      </c>
      <c r="J493" s="80" t="n">
        <v>0</v>
      </c>
      <c r="K493" s="60" t="n">
        <v>4.823</v>
      </c>
      <c r="L493" s="111" t="n">
        <v>17.796</v>
      </c>
      <c r="M493" s="112" t="n">
        <v>425</v>
      </c>
      <c r="N493" s="63" t="n">
        <v>-63</v>
      </c>
    </row>
    <row r="494" customFormat="false" ht="12.75" hidden="false" customHeight="false" outlineLevel="0" collapsed="false">
      <c r="A494" s="129" t="n">
        <v>489</v>
      </c>
      <c r="B494" s="51" t="s">
        <v>735</v>
      </c>
      <c r="C494" s="52" t="n">
        <v>677485</v>
      </c>
      <c r="D494" s="53" t="s">
        <v>531</v>
      </c>
      <c r="E494" s="54" t="s">
        <v>18</v>
      </c>
      <c r="F494" s="130" t="n">
        <v>0</v>
      </c>
      <c r="G494" s="68" t="n">
        <v>9.89</v>
      </c>
      <c r="H494" s="79" t="n">
        <v>0</v>
      </c>
      <c r="I494" s="72" t="n">
        <v>0</v>
      </c>
      <c r="J494" s="59" t="n">
        <v>7.855</v>
      </c>
      <c r="K494" s="81" t="n">
        <v>0</v>
      </c>
      <c r="L494" s="111" t="n">
        <v>17.745</v>
      </c>
      <c r="M494" s="112" t="n">
        <v>490</v>
      </c>
      <c r="N494" s="63" t="n">
        <v>1</v>
      </c>
    </row>
    <row r="495" customFormat="false" ht="12.75" hidden="false" customHeight="false" outlineLevel="0" collapsed="false">
      <c r="A495" s="129" t="n">
        <v>490</v>
      </c>
      <c r="B495" s="51" t="s">
        <v>2043</v>
      </c>
      <c r="C495" s="52" t="n">
        <v>690635</v>
      </c>
      <c r="D495" s="53" t="s">
        <v>148</v>
      </c>
      <c r="E495" s="54" t="s">
        <v>21</v>
      </c>
      <c r="F495" s="55" t="n">
        <v>4.891</v>
      </c>
      <c r="G495" s="56" t="n">
        <v>8.032</v>
      </c>
      <c r="H495" s="79" t="n">
        <v>0</v>
      </c>
      <c r="I495" s="72" t="n">
        <v>0</v>
      </c>
      <c r="J495" s="80" t="n">
        <v>0</v>
      </c>
      <c r="K495" s="60" t="n">
        <v>4.786</v>
      </c>
      <c r="L495" s="111" t="n">
        <v>17.709</v>
      </c>
      <c r="M495" s="112" t="n">
        <v>441</v>
      </c>
      <c r="N495" s="63" t="n">
        <v>-49</v>
      </c>
    </row>
    <row r="496" customFormat="false" ht="12.75" hidden="false" customHeight="false" outlineLevel="0" collapsed="false">
      <c r="A496" s="129" t="n">
        <v>491</v>
      </c>
      <c r="B496" s="51" t="s">
        <v>2044</v>
      </c>
      <c r="C496" s="52" t="n">
        <v>697610</v>
      </c>
      <c r="D496" s="53" t="s">
        <v>1284</v>
      </c>
      <c r="E496" s="85" t="s">
        <v>18</v>
      </c>
      <c r="F496" s="55" t="n">
        <v>4.876</v>
      </c>
      <c r="G496" s="68" t="n">
        <v>4.999</v>
      </c>
      <c r="H496" s="57" t="n">
        <v>2.538</v>
      </c>
      <c r="I496" s="72" t="n">
        <v>0</v>
      </c>
      <c r="J496" s="59" t="n">
        <v>7.831</v>
      </c>
      <c r="K496" s="81" t="n">
        <v>0</v>
      </c>
      <c r="L496" s="111" t="n">
        <v>17.706</v>
      </c>
      <c r="M496" s="112" t="n">
        <v>531</v>
      </c>
      <c r="N496" s="63" t="n">
        <v>40</v>
      </c>
    </row>
    <row r="497" customFormat="false" ht="12.75" hidden="false" customHeight="false" outlineLevel="0" collapsed="false">
      <c r="A497" s="129" t="n">
        <v>492</v>
      </c>
      <c r="B497" s="64" t="s">
        <v>2045</v>
      </c>
      <c r="C497" s="65" t="n">
        <v>689105</v>
      </c>
      <c r="D497" s="66" t="s">
        <v>148</v>
      </c>
      <c r="E497" s="71" t="s">
        <v>21</v>
      </c>
      <c r="F497" s="55" t="n">
        <v>4.886</v>
      </c>
      <c r="G497" s="56" t="n">
        <v>8.029</v>
      </c>
      <c r="H497" s="79" t="n">
        <v>0</v>
      </c>
      <c r="I497" s="72" t="n">
        <v>0</v>
      </c>
      <c r="J497" s="80" t="n">
        <v>0</v>
      </c>
      <c r="K497" s="60" t="n">
        <v>4.789</v>
      </c>
      <c r="L497" s="111" t="n">
        <v>17.704</v>
      </c>
      <c r="M497" s="112" t="n">
        <v>502</v>
      </c>
      <c r="N497" s="63" t="n">
        <v>10</v>
      </c>
    </row>
    <row r="498" customFormat="false" ht="12.75" hidden="false" customHeight="false" outlineLevel="0" collapsed="false">
      <c r="A498" s="129" t="n">
        <v>493</v>
      </c>
      <c r="B498" s="51" t="s">
        <v>2046</v>
      </c>
      <c r="C498" s="52" t="n">
        <v>693764</v>
      </c>
      <c r="D498" s="82" t="s">
        <v>284</v>
      </c>
      <c r="E498" s="54" t="s">
        <v>21</v>
      </c>
      <c r="F498" s="55" t="n">
        <v>2.456</v>
      </c>
      <c r="G498" s="73" t="n">
        <v>0</v>
      </c>
      <c r="H498" s="57" t="n">
        <v>8.09</v>
      </c>
      <c r="I498" s="72" t="n">
        <v>0</v>
      </c>
      <c r="J498" s="59" t="n">
        <v>7.157</v>
      </c>
      <c r="K498" s="81" t="n">
        <v>0</v>
      </c>
      <c r="L498" s="111" t="n">
        <v>17.703</v>
      </c>
      <c r="M498" s="112" t="n">
        <v>534</v>
      </c>
      <c r="N498" s="63" t="n">
        <v>41</v>
      </c>
    </row>
    <row r="499" customFormat="false" ht="12.75" hidden="false" customHeight="false" outlineLevel="0" collapsed="false">
      <c r="A499" s="129" t="n">
        <v>494</v>
      </c>
      <c r="B499" s="51" t="s">
        <v>2047</v>
      </c>
      <c r="C499" s="52" t="n">
        <v>690483</v>
      </c>
      <c r="D499" s="53" t="s">
        <v>148</v>
      </c>
      <c r="E499" s="54" t="s">
        <v>21</v>
      </c>
      <c r="F499" s="55" t="n">
        <v>4.881</v>
      </c>
      <c r="G499" s="56" t="n">
        <v>8.026</v>
      </c>
      <c r="H499" s="79" t="n">
        <v>0</v>
      </c>
      <c r="I499" s="72" t="n">
        <v>0</v>
      </c>
      <c r="J499" s="80" t="n">
        <v>0</v>
      </c>
      <c r="K499" s="60" t="n">
        <v>4.795</v>
      </c>
      <c r="L499" s="111" t="n">
        <v>17.702</v>
      </c>
      <c r="M499" s="112" t="n">
        <v>502</v>
      </c>
      <c r="N499" s="63" t="n">
        <v>8</v>
      </c>
    </row>
    <row r="500" customFormat="false" ht="12.75" hidden="false" customHeight="false" outlineLevel="0" collapsed="false">
      <c r="A500" s="129" t="n">
        <v>495</v>
      </c>
      <c r="B500" s="51" t="s">
        <v>2048</v>
      </c>
      <c r="C500" s="52" t="n">
        <v>682041</v>
      </c>
      <c r="D500" s="53" t="s">
        <v>129</v>
      </c>
      <c r="E500" s="54" t="s">
        <v>21</v>
      </c>
      <c r="F500" s="130" t="n">
        <v>0</v>
      </c>
      <c r="G500" s="56" t="n">
        <v>8.033</v>
      </c>
      <c r="H500" s="79" t="n">
        <v>0</v>
      </c>
      <c r="I500" s="72" t="n">
        <v>0</v>
      </c>
      <c r="J500" s="80" t="n">
        <v>0</v>
      </c>
      <c r="K500" s="60" t="n">
        <v>9.552</v>
      </c>
      <c r="L500" s="111" t="n">
        <v>17.585</v>
      </c>
      <c r="M500" s="112" t="n">
        <v>358</v>
      </c>
      <c r="N500" s="63" t="n">
        <v>-137</v>
      </c>
    </row>
    <row r="501" customFormat="false" ht="12.75" hidden="false" customHeight="false" outlineLevel="0" collapsed="false">
      <c r="A501" s="129" t="n">
        <v>496</v>
      </c>
      <c r="B501" s="51" t="s">
        <v>2049</v>
      </c>
      <c r="C501" s="52" t="n">
        <v>663799</v>
      </c>
      <c r="D501" s="82" t="s">
        <v>121</v>
      </c>
      <c r="E501" s="54" t="s">
        <v>21</v>
      </c>
      <c r="F501" s="55" t="n">
        <v>4.99</v>
      </c>
      <c r="G501" s="56" t="n">
        <v>4.152</v>
      </c>
      <c r="H501" s="79" t="n">
        <v>0</v>
      </c>
      <c r="I501" s="58" t="n">
        <v>3.639</v>
      </c>
      <c r="J501" s="80" t="n">
        <v>0</v>
      </c>
      <c r="K501" s="60" t="n">
        <v>4.79</v>
      </c>
      <c r="L501" s="111" t="n">
        <v>17.571</v>
      </c>
      <c r="M501" s="112" t="n">
        <v>440</v>
      </c>
      <c r="N501" s="63" t="n">
        <v>-56</v>
      </c>
    </row>
    <row r="502" customFormat="false" ht="12.75" hidden="false" customHeight="false" outlineLevel="0" collapsed="false">
      <c r="A502" s="129" t="n">
        <v>497</v>
      </c>
      <c r="B502" s="51" t="s">
        <v>2050</v>
      </c>
      <c r="C502" s="52" t="n">
        <v>665391</v>
      </c>
      <c r="D502" s="53" t="s">
        <v>1147</v>
      </c>
      <c r="E502" s="54" t="s">
        <v>21</v>
      </c>
      <c r="F502" s="130" t="n">
        <v>0</v>
      </c>
      <c r="G502" s="56" t="n">
        <v>8.274</v>
      </c>
      <c r="H502" s="57" t="n">
        <v>4.138</v>
      </c>
      <c r="I502" s="72" t="n">
        <v>0</v>
      </c>
      <c r="J502" s="80" t="n">
        <v>0</v>
      </c>
      <c r="K502" s="60" t="n">
        <v>4.857</v>
      </c>
      <c r="L502" s="111" t="n">
        <v>17.269</v>
      </c>
      <c r="M502" s="112" t="n">
        <v>491</v>
      </c>
      <c r="N502" s="63" t="n">
        <v>-6</v>
      </c>
    </row>
    <row r="503" customFormat="false" ht="12.75" hidden="false" customHeight="false" outlineLevel="0" collapsed="false">
      <c r="A503" s="129" t="n">
        <v>498</v>
      </c>
      <c r="B503" s="51" t="s">
        <v>2051</v>
      </c>
      <c r="C503" s="52" t="n">
        <v>694467</v>
      </c>
      <c r="D503" s="52" t="s">
        <v>359</v>
      </c>
      <c r="E503" s="54" t="s">
        <v>21</v>
      </c>
      <c r="F503" s="55" t="n">
        <v>2.568</v>
      </c>
      <c r="G503" s="56" t="n">
        <v>4.339</v>
      </c>
      <c r="H503" s="57" t="n">
        <v>4.34</v>
      </c>
      <c r="I503" s="58" t="n">
        <v>3.641</v>
      </c>
      <c r="J503" s="80" t="n">
        <v>0</v>
      </c>
      <c r="K503" s="60" t="n">
        <v>4.89</v>
      </c>
      <c r="L503" s="111" t="n">
        <v>17.21</v>
      </c>
      <c r="M503" s="112" t="n">
        <v>493</v>
      </c>
      <c r="N503" s="63" t="n">
        <v>-5</v>
      </c>
    </row>
    <row r="504" customFormat="false" ht="12.75" hidden="false" customHeight="false" outlineLevel="0" collapsed="false">
      <c r="A504" s="129" t="n">
        <v>499</v>
      </c>
      <c r="B504" s="51" t="s">
        <v>2052</v>
      </c>
      <c r="C504" s="52" t="n">
        <v>690516</v>
      </c>
      <c r="D504" s="52" t="s">
        <v>377</v>
      </c>
      <c r="E504" s="54" t="s">
        <v>21</v>
      </c>
      <c r="F504" s="130" t="n">
        <v>0</v>
      </c>
      <c r="G504" s="56" t="n">
        <v>4.32</v>
      </c>
      <c r="H504" s="57" t="n">
        <v>4.326</v>
      </c>
      <c r="I504" s="72" t="n">
        <v>0</v>
      </c>
      <c r="J504" s="59" t="n">
        <v>3.681</v>
      </c>
      <c r="K504" s="60" t="n">
        <v>4.867</v>
      </c>
      <c r="L504" s="111" t="n">
        <v>17.194</v>
      </c>
      <c r="M504" s="112" t="n">
        <v>492</v>
      </c>
      <c r="N504" s="63" t="n">
        <v>-7</v>
      </c>
    </row>
    <row r="505" customFormat="false" ht="12.75" hidden="false" customHeight="false" outlineLevel="0" collapsed="false">
      <c r="A505" s="129" t="n">
        <v>500</v>
      </c>
      <c r="B505" s="64" t="s">
        <v>2053</v>
      </c>
      <c r="C505" s="65" t="n">
        <v>683585</v>
      </c>
      <c r="D505" s="66" t="s">
        <v>1505</v>
      </c>
      <c r="E505" s="126" t="s">
        <v>21</v>
      </c>
      <c r="F505" s="55" t="n">
        <v>2.535</v>
      </c>
      <c r="G505" s="56" t="n">
        <v>4.338</v>
      </c>
      <c r="H505" s="57" t="n">
        <v>4.345</v>
      </c>
      <c r="I505" s="58" t="n">
        <v>3.646</v>
      </c>
      <c r="J505" s="80" t="n">
        <v>0</v>
      </c>
      <c r="K505" s="60" t="n">
        <v>4.835</v>
      </c>
      <c r="L505" s="111" t="n">
        <v>17.164</v>
      </c>
      <c r="M505" s="112" t="n">
        <v>494</v>
      </c>
      <c r="N505" s="63" t="n">
        <v>-6</v>
      </c>
    </row>
    <row r="506" customFormat="false" ht="12.75" hidden="false" customHeight="false" outlineLevel="0" collapsed="false">
      <c r="A506" s="129" t="n">
        <v>501</v>
      </c>
      <c r="B506" s="51" t="s">
        <v>2054</v>
      </c>
      <c r="C506" s="52" t="n">
        <v>685774</v>
      </c>
      <c r="D506" s="53" t="s">
        <v>377</v>
      </c>
      <c r="E506" s="54" t="s">
        <v>21</v>
      </c>
      <c r="F506" s="55" t="n">
        <v>2.563</v>
      </c>
      <c r="G506" s="56" t="n">
        <v>4.322</v>
      </c>
      <c r="H506" s="57" t="n">
        <v>4.327</v>
      </c>
      <c r="I506" s="58" t="n">
        <v>3.627</v>
      </c>
      <c r="J506" s="80" t="n">
        <v>0</v>
      </c>
      <c r="K506" s="60" t="n">
        <v>4.834</v>
      </c>
      <c r="L506" s="111" t="n">
        <v>17.11</v>
      </c>
      <c r="M506" s="112" t="n">
        <v>429</v>
      </c>
      <c r="N506" s="63" t="n">
        <v>-72</v>
      </c>
    </row>
    <row r="507" customFormat="false" ht="12.75" hidden="false" customHeight="false" outlineLevel="0" collapsed="false">
      <c r="A507" s="129" t="n">
        <v>502</v>
      </c>
      <c r="B507" s="84" t="s">
        <v>2055</v>
      </c>
      <c r="C507" s="65" t="n">
        <v>684021</v>
      </c>
      <c r="D507" s="66" t="s">
        <v>37</v>
      </c>
      <c r="E507" s="67" t="s">
        <v>21</v>
      </c>
      <c r="F507" s="55" t="n">
        <v>2.51</v>
      </c>
      <c r="G507" s="56" t="n">
        <v>4.315</v>
      </c>
      <c r="H507" s="57" t="n">
        <v>4.328</v>
      </c>
      <c r="I507" s="58" t="n">
        <v>3.635</v>
      </c>
      <c r="J507" s="80" t="n">
        <v>0</v>
      </c>
      <c r="K507" s="60" t="n">
        <v>4.824</v>
      </c>
      <c r="L507" s="111" t="n">
        <v>17.102</v>
      </c>
      <c r="M507" s="112" t="n">
        <v>496</v>
      </c>
      <c r="N507" s="63" t="n">
        <v>-6</v>
      </c>
    </row>
    <row r="508" customFormat="false" ht="12.75" hidden="false" customHeight="false" outlineLevel="0" collapsed="false">
      <c r="A508" s="129" t="n">
        <v>503</v>
      </c>
      <c r="B508" s="51" t="s">
        <v>2056</v>
      </c>
      <c r="C508" s="52" t="n">
        <v>681001</v>
      </c>
      <c r="D508" s="53" t="s">
        <v>1505</v>
      </c>
      <c r="E508" s="54" t="s">
        <v>18</v>
      </c>
      <c r="F508" s="130" t="n">
        <v>0</v>
      </c>
      <c r="G508" s="68" t="n">
        <v>5.124</v>
      </c>
      <c r="H508" s="57" t="n">
        <v>2.596</v>
      </c>
      <c r="I508" s="58" t="n">
        <v>4.024</v>
      </c>
      <c r="J508" s="80" t="n">
        <v>0</v>
      </c>
      <c r="K508" s="60" t="n">
        <v>5.281</v>
      </c>
      <c r="L508" s="111" t="n">
        <v>17.025</v>
      </c>
      <c r="M508" s="112" t="n">
        <v>498</v>
      </c>
      <c r="N508" s="63" t="n">
        <v>-5</v>
      </c>
    </row>
    <row r="509" customFormat="false" ht="12.75" hidden="false" customHeight="false" outlineLevel="0" collapsed="false">
      <c r="A509" s="129" t="n">
        <v>504</v>
      </c>
      <c r="B509" s="51" t="s">
        <v>2057</v>
      </c>
      <c r="C509" s="52" t="n">
        <v>692098</v>
      </c>
      <c r="D509" s="52" t="s">
        <v>151</v>
      </c>
      <c r="E509" s="86" t="s">
        <v>18</v>
      </c>
      <c r="F509" s="130" t="n">
        <v>0</v>
      </c>
      <c r="G509" s="73" t="n">
        <v>0</v>
      </c>
      <c r="H509" s="57" t="n">
        <v>2.599</v>
      </c>
      <c r="I509" s="58" t="n">
        <v>4.026</v>
      </c>
      <c r="J509" s="80" t="n">
        <v>0</v>
      </c>
      <c r="K509" s="60" t="n">
        <v>10.396</v>
      </c>
      <c r="L509" s="111" t="n">
        <v>17.021</v>
      </c>
      <c r="M509" s="112" t="n">
        <v>499</v>
      </c>
      <c r="N509" s="63" t="n">
        <v>-5</v>
      </c>
    </row>
    <row r="510" customFormat="false" ht="12.75" hidden="false" customHeight="false" outlineLevel="0" collapsed="false">
      <c r="A510" s="129" t="n">
        <v>505</v>
      </c>
      <c r="B510" s="51" t="s">
        <v>2058</v>
      </c>
      <c r="C510" s="52" t="n">
        <v>695540</v>
      </c>
      <c r="D510" s="53" t="s">
        <v>1292</v>
      </c>
      <c r="E510" s="54" t="s">
        <v>21</v>
      </c>
      <c r="F510" s="130" t="n">
        <v>0</v>
      </c>
      <c r="G510" s="56" t="n">
        <v>4.031</v>
      </c>
      <c r="H510" s="57" t="n">
        <v>8.086</v>
      </c>
      <c r="I510" s="72" t="n">
        <v>0</v>
      </c>
      <c r="J510" s="80" t="n">
        <v>0</v>
      </c>
      <c r="K510" s="60" t="n">
        <v>4.817</v>
      </c>
      <c r="L510" s="111" t="n">
        <v>16.934</v>
      </c>
      <c r="M510" s="112" t="n">
        <v>501</v>
      </c>
      <c r="N510" s="63" t="n">
        <v>-4</v>
      </c>
    </row>
    <row r="511" customFormat="false" ht="12.75" hidden="false" customHeight="false" outlineLevel="0" collapsed="false">
      <c r="A511" s="129" t="n">
        <v>506</v>
      </c>
      <c r="B511" s="51" t="s">
        <v>2059</v>
      </c>
      <c r="C511" s="52" t="n">
        <v>691038</v>
      </c>
      <c r="D511" s="53" t="s">
        <v>1119</v>
      </c>
      <c r="E511" s="54" t="s">
        <v>18</v>
      </c>
      <c r="F511" s="55" t="n">
        <v>4.99</v>
      </c>
      <c r="G511" s="68" t="n">
        <v>2.564</v>
      </c>
      <c r="H511" s="57" t="n">
        <v>2.587</v>
      </c>
      <c r="I511" s="58" t="n">
        <v>4.031</v>
      </c>
      <c r="J511" s="80" t="n">
        <v>0</v>
      </c>
      <c r="K511" s="60" t="n">
        <v>5.289</v>
      </c>
      <c r="L511" s="111" t="n">
        <v>16.897</v>
      </c>
      <c r="M511" s="112" t="n">
        <v>553</v>
      </c>
      <c r="N511" s="63" t="n">
        <v>47</v>
      </c>
    </row>
    <row r="512" customFormat="false" ht="12.75" hidden="false" customHeight="false" outlineLevel="0" collapsed="false">
      <c r="A512" s="129" t="n">
        <v>507</v>
      </c>
      <c r="B512" s="51" t="s">
        <v>2060</v>
      </c>
      <c r="C512" s="52" t="n">
        <v>690403</v>
      </c>
      <c r="D512" s="82" t="s">
        <v>1023</v>
      </c>
      <c r="E512" s="54" t="s">
        <v>21</v>
      </c>
      <c r="F512" s="55" t="n">
        <v>4.904</v>
      </c>
      <c r="G512" s="56" t="n">
        <v>8.226</v>
      </c>
      <c r="H512" s="57" t="n">
        <v>4.14</v>
      </c>
      <c r="I512" s="58" t="n">
        <v>3.63</v>
      </c>
      <c r="J512" s="80" t="n">
        <v>0</v>
      </c>
      <c r="K512" s="81" t="n">
        <v>0</v>
      </c>
      <c r="L512" s="111" t="n">
        <v>16.76</v>
      </c>
      <c r="M512" s="112" t="n">
        <v>461</v>
      </c>
      <c r="N512" s="63" t="n">
        <v>-46</v>
      </c>
    </row>
    <row r="513" customFormat="false" ht="12.75" hidden="false" customHeight="false" outlineLevel="0" collapsed="false">
      <c r="A513" s="129" t="n">
        <v>508</v>
      </c>
      <c r="B513" s="51" t="s">
        <v>1014</v>
      </c>
      <c r="C513" s="52" t="n">
        <v>691835</v>
      </c>
      <c r="D513" s="82" t="s">
        <v>143</v>
      </c>
      <c r="E513" s="54" t="s">
        <v>21</v>
      </c>
      <c r="F513" s="130" t="n">
        <v>0</v>
      </c>
      <c r="G513" s="73" t="n">
        <v>0</v>
      </c>
      <c r="H513" s="57" t="n">
        <v>8.165</v>
      </c>
      <c r="I513" s="72" t="n">
        <v>0</v>
      </c>
      <c r="J513" s="59" t="n">
        <v>3.658</v>
      </c>
      <c r="K513" s="60" t="n">
        <v>4.789</v>
      </c>
      <c r="L513" s="111" t="n">
        <v>16.612</v>
      </c>
      <c r="M513" s="112" t="n">
        <v>505</v>
      </c>
      <c r="N513" s="63" t="n">
        <v>-3</v>
      </c>
    </row>
    <row r="514" customFormat="false" ht="12.75" hidden="false" customHeight="false" outlineLevel="0" collapsed="false">
      <c r="A514" s="129" t="n">
        <v>509</v>
      </c>
      <c r="B514" s="51" t="s">
        <v>2061</v>
      </c>
      <c r="C514" s="52" t="n">
        <v>673867</v>
      </c>
      <c r="D514" s="53" t="s">
        <v>1490</v>
      </c>
      <c r="E514" s="54" t="s">
        <v>21</v>
      </c>
      <c r="F514" s="55" t="n">
        <v>5.017</v>
      </c>
      <c r="G514" s="73" t="n">
        <v>0</v>
      </c>
      <c r="H514" s="57" t="n">
        <v>4.345</v>
      </c>
      <c r="I514" s="72" t="n">
        <v>0</v>
      </c>
      <c r="J514" s="59" t="n">
        <v>7.118</v>
      </c>
      <c r="K514" s="81" t="n">
        <v>0</v>
      </c>
      <c r="L514" s="111" t="n">
        <v>16.48</v>
      </c>
      <c r="M514" s="112" t="n">
        <v>598</v>
      </c>
      <c r="N514" s="63" t="n">
        <v>89</v>
      </c>
    </row>
    <row r="515" customFormat="false" ht="12.75" hidden="false" customHeight="false" outlineLevel="0" collapsed="false">
      <c r="A515" s="129" t="n">
        <v>510</v>
      </c>
      <c r="B515" s="64" t="s">
        <v>2062</v>
      </c>
      <c r="C515" s="65" t="n">
        <v>678674</v>
      </c>
      <c r="D515" s="66" t="s">
        <v>1117</v>
      </c>
      <c r="E515" s="126" t="s">
        <v>21</v>
      </c>
      <c r="F515" s="55" t="n">
        <v>4.905</v>
      </c>
      <c r="G515" s="56" t="n">
        <v>8.228</v>
      </c>
      <c r="H515" s="57" t="n">
        <v>8.224</v>
      </c>
      <c r="I515" s="72" t="n">
        <v>0</v>
      </c>
      <c r="J515" s="80" t="n">
        <v>0</v>
      </c>
      <c r="K515" s="81" t="n">
        <v>0</v>
      </c>
      <c r="L515" s="111" t="n">
        <v>16.452</v>
      </c>
      <c r="M515" s="112" t="n">
        <v>511</v>
      </c>
      <c r="N515" s="63" t="n">
        <v>1</v>
      </c>
    </row>
    <row r="516" customFormat="false" ht="12.75" hidden="false" customHeight="false" outlineLevel="0" collapsed="false">
      <c r="A516" s="129" t="n">
        <v>511</v>
      </c>
      <c r="B516" s="51" t="s">
        <v>2063</v>
      </c>
      <c r="C516" s="52" t="n">
        <v>690947</v>
      </c>
      <c r="D516" s="53" t="s">
        <v>1156</v>
      </c>
      <c r="E516" s="54" t="s">
        <v>21</v>
      </c>
      <c r="F516" s="130" t="n">
        <v>0</v>
      </c>
      <c r="G516" s="56" t="n">
        <v>8.212</v>
      </c>
      <c r="H516" s="57" t="n">
        <v>8.214</v>
      </c>
      <c r="I516" s="72" t="n">
        <v>0</v>
      </c>
      <c r="J516" s="80" t="n">
        <v>0</v>
      </c>
      <c r="K516" s="81" t="n">
        <v>0</v>
      </c>
      <c r="L516" s="111" t="n">
        <v>16.426</v>
      </c>
      <c r="M516" s="112" t="n">
        <v>512</v>
      </c>
      <c r="N516" s="63" t="n">
        <v>1</v>
      </c>
    </row>
    <row r="517" customFormat="false" ht="12.75" hidden="false" customHeight="false" outlineLevel="0" collapsed="false">
      <c r="A517" s="129" t="n">
        <v>512</v>
      </c>
      <c r="B517" s="51" t="s">
        <v>2064</v>
      </c>
      <c r="C517" s="52" t="n">
        <v>680830</v>
      </c>
      <c r="D517" s="53" t="s">
        <v>1225</v>
      </c>
      <c r="E517" s="54" t="s">
        <v>21</v>
      </c>
      <c r="F517" s="130" t="n">
        <v>0</v>
      </c>
      <c r="G517" s="56" t="n">
        <v>8.213</v>
      </c>
      <c r="H517" s="57" t="n">
        <v>8.209</v>
      </c>
      <c r="I517" s="72" t="n">
        <v>0</v>
      </c>
      <c r="J517" s="80" t="n">
        <v>0</v>
      </c>
      <c r="K517" s="81" t="n">
        <v>0</v>
      </c>
      <c r="L517" s="111" t="n">
        <v>16.422</v>
      </c>
      <c r="M517" s="112" t="n">
        <v>379</v>
      </c>
      <c r="N517" s="63" t="n">
        <v>-133</v>
      </c>
    </row>
    <row r="518" customFormat="false" ht="12.75" hidden="false" customHeight="false" outlineLevel="0" collapsed="false">
      <c r="A518" s="129" t="n">
        <v>513</v>
      </c>
      <c r="B518" s="51" t="s">
        <v>2065</v>
      </c>
      <c r="C518" s="52" t="n">
        <v>685562</v>
      </c>
      <c r="D518" s="53" t="s">
        <v>1270</v>
      </c>
      <c r="E518" s="54" t="s">
        <v>21</v>
      </c>
      <c r="F518" s="130" t="n">
        <v>0</v>
      </c>
      <c r="G518" s="56" t="n">
        <v>8.206</v>
      </c>
      <c r="H518" s="57" t="n">
        <v>8.215</v>
      </c>
      <c r="I518" s="72" t="n">
        <v>0</v>
      </c>
      <c r="J518" s="80" t="n">
        <v>0</v>
      </c>
      <c r="K518" s="81" t="n">
        <v>0</v>
      </c>
      <c r="L518" s="111" t="n">
        <v>16.421</v>
      </c>
      <c r="M518" s="112" t="n">
        <v>513</v>
      </c>
      <c r="N518" s="63" t="n">
        <v>0</v>
      </c>
    </row>
    <row r="519" customFormat="false" ht="12.75" hidden="false" customHeight="false" outlineLevel="0" collapsed="false">
      <c r="A519" s="129" t="n">
        <v>514</v>
      </c>
      <c r="B519" s="51" t="s">
        <v>2066</v>
      </c>
      <c r="C519" s="52" t="n">
        <v>691190</v>
      </c>
      <c r="D519" s="52" t="s">
        <v>123</v>
      </c>
      <c r="E519" s="54" t="s">
        <v>21</v>
      </c>
      <c r="F519" s="130" t="n">
        <v>0</v>
      </c>
      <c r="G519" s="56" t="n">
        <v>8.21</v>
      </c>
      <c r="H519" s="57" t="n">
        <v>8.208</v>
      </c>
      <c r="I519" s="72" t="n">
        <v>0</v>
      </c>
      <c r="J519" s="80" t="n">
        <v>0</v>
      </c>
      <c r="K519" s="81" t="n">
        <v>0</v>
      </c>
      <c r="L519" s="111" t="n">
        <v>16.418</v>
      </c>
      <c r="M519" s="112" t="n">
        <v>508</v>
      </c>
      <c r="N519" s="63" t="n">
        <v>-6</v>
      </c>
    </row>
    <row r="520" customFormat="false" ht="12.75" hidden="false" customHeight="false" outlineLevel="0" collapsed="false">
      <c r="A520" s="129" t="n">
        <v>515</v>
      </c>
      <c r="B520" s="51" t="s">
        <v>2067</v>
      </c>
      <c r="C520" s="52" t="n">
        <v>693545</v>
      </c>
      <c r="D520" s="52" t="s">
        <v>1270</v>
      </c>
      <c r="E520" s="54" t="s">
        <v>21</v>
      </c>
      <c r="F520" s="130" t="n">
        <v>0</v>
      </c>
      <c r="G520" s="56" t="n">
        <v>8.202</v>
      </c>
      <c r="H520" s="57" t="n">
        <v>8.211</v>
      </c>
      <c r="I520" s="72" t="n">
        <v>0</v>
      </c>
      <c r="J520" s="80" t="n">
        <v>0</v>
      </c>
      <c r="K520" s="81" t="n">
        <v>0</v>
      </c>
      <c r="L520" s="111" t="n">
        <v>16.413</v>
      </c>
      <c r="M520" s="112" t="n">
        <v>378</v>
      </c>
      <c r="N520" s="63" t="n">
        <v>-137</v>
      </c>
    </row>
    <row r="521" customFormat="false" ht="12.75" hidden="false" customHeight="false" outlineLevel="0" collapsed="false">
      <c r="A521" s="129" t="n">
        <v>516</v>
      </c>
      <c r="B521" s="51" t="s">
        <v>2068</v>
      </c>
      <c r="C521" s="52" t="n">
        <v>688004</v>
      </c>
      <c r="D521" s="53" t="s">
        <v>721</v>
      </c>
      <c r="E521" s="54" t="s">
        <v>21</v>
      </c>
      <c r="F521" s="130" t="n">
        <v>0</v>
      </c>
      <c r="G521" s="73" t="n">
        <v>0</v>
      </c>
      <c r="H521" s="57" t="n">
        <v>16.321</v>
      </c>
      <c r="I521" s="72" t="n">
        <v>0</v>
      </c>
      <c r="J521" s="80" t="n">
        <v>0</v>
      </c>
      <c r="K521" s="81" t="n">
        <v>0</v>
      </c>
      <c r="L521" s="111" t="n">
        <v>16.321</v>
      </c>
      <c r="M521" s="112" t="n">
        <v>516</v>
      </c>
      <c r="N521" s="63" t="n">
        <v>0</v>
      </c>
    </row>
    <row r="522" customFormat="false" ht="12.75" hidden="false" customHeight="false" outlineLevel="0" collapsed="false">
      <c r="A522" s="129" t="n">
        <v>517</v>
      </c>
      <c r="B522" s="64" t="s">
        <v>2069</v>
      </c>
      <c r="C522" s="65" t="n">
        <v>688842</v>
      </c>
      <c r="D522" s="66" t="s">
        <v>148</v>
      </c>
      <c r="E522" s="67" t="s">
        <v>21</v>
      </c>
      <c r="F522" s="130" t="n">
        <v>0</v>
      </c>
      <c r="G522" s="56" t="n">
        <v>8.025</v>
      </c>
      <c r="H522" s="57" t="n">
        <v>8.085</v>
      </c>
      <c r="I522" s="72" t="n">
        <v>0</v>
      </c>
      <c r="J522" s="80" t="n">
        <v>0</v>
      </c>
      <c r="K522" s="81" t="n">
        <v>0</v>
      </c>
      <c r="L522" s="111" t="n">
        <v>16.11</v>
      </c>
      <c r="M522" s="112" t="n">
        <v>519</v>
      </c>
      <c r="N522" s="63" t="n">
        <v>2</v>
      </c>
    </row>
    <row r="523" customFormat="false" ht="12.75" hidden="false" customHeight="false" outlineLevel="0" collapsed="false">
      <c r="A523" s="129" t="n">
        <v>518</v>
      </c>
      <c r="B523" s="51" t="s">
        <v>544</v>
      </c>
      <c r="C523" s="52" t="n">
        <v>663496</v>
      </c>
      <c r="D523" s="53" t="s">
        <v>129</v>
      </c>
      <c r="E523" s="54" t="s">
        <v>21</v>
      </c>
      <c r="F523" s="130" t="n">
        <v>0</v>
      </c>
      <c r="G523" s="56" t="n">
        <v>16.048</v>
      </c>
      <c r="H523" s="79" t="n">
        <v>0</v>
      </c>
      <c r="I523" s="72" t="n">
        <v>0</v>
      </c>
      <c r="J523" s="80" t="n">
        <v>0</v>
      </c>
      <c r="K523" s="81" t="n">
        <v>0</v>
      </c>
      <c r="L523" s="111" t="n">
        <v>16.048</v>
      </c>
      <c r="M523" s="112" t="n">
        <v>520</v>
      </c>
      <c r="N523" s="63" t="n">
        <v>2</v>
      </c>
    </row>
    <row r="524" customFormat="false" ht="12.75" hidden="false" customHeight="false" outlineLevel="0" collapsed="false">
      <c r="A524" s="129" t="n">
        <v>519</v>
      </c>
      <c r="B524" s="51" t="s">
        <v>2070</v>
      </c>
      <c r="C524" s="52" t="n">
        <v>684281</v>
      </c>
      <c r="D524" s="53" t="s">
        <v>1876</v>
      </c>
      <c r="E524" s="54" t="s">
        <v>21</v>
      </c>
      <c r="F524" s="130" t="n">
        <v>0</v>
      </c>
      <c r="G524" s="56" t="n">
        <v>8.032</v>
      </c>
      <c r="H524" s="57" t="n">
        <v>8.01</v>
      </c>
      <c r="I524" s="72" t="n">
        <v>0</v>
      </c>
      <c r="J524" s="80" t="n">
        <v>0</v>
      </c>
      <c r="K524" s="81" t="n">
        <v>0</v>
      </c>
      <c r="L524" s="111" t="n">
        <v>16.042</v>
      </c>
      <c r="M524" s="112" t="n">
        <v>518</v>
      </c>
      <c r="N524" s="63" t="n">
        <v>-1</v>
      </c>
    </row>
    <row r="525" customFormat="false" ht="12.75" hidden="false" customHeight="false" outlineLevel="0" collapsed="false">
      <c r="A525" s="129" t="n">
        <v>520</v>
      </c>
      <c r="B525" s="51" t="s">
        <v>2071</v>
      </c>
      <c r="C525" s="52" t="n">
        <v>684349</v>
      </c>
      <c r="D525" s="53" t="s">
        <v>367</v>
      </c>
      <c r="E525" s="70" t="s">
        <v>21</v>
      </c>
      <c r="F525" s="130" t="n">
        <v>0</v>
      </c>
      <c r="G525" s="56" t="n">
        <v>8.106</v>
      </c>
      <c r="H525" s="57" t="n">
        <v>4.111</v>
      </c>
      <c r="I525" s="72" t="n">
        <v>0</v>
      </c>
      <c r="J525" s="59" t="n">
        <v>3.662</v>
      </c>
      <c r="K525" s="81" t="n">
        <v>0</v>
      </c>
      <c r="L525" s="111" t="n">
        <v>15.879</v>
      </c>
      <c r="M525" s="112" t="n">
        <v>524</v>
      </c>
      <c r="N525" s="63" t="n">
        <v>4</v>
      </c>
    </row>
    <row r="526" customFormat="false" ht="12.75" hidden="false" customHeight="false" outlineLevel="0" collapsed="false">
      <c r="A526" s="129" t="n">
        <v>521</v>
      </c>
      <c r="B526" s="51" t="s">
        <v>2072</v>
      </c>
      <c r="C526" s="52" t="n">
        <v>682909</v>
      </c>
      <c r="D526" s="53" t="s">
        <v>69</v>
      </c>
      <c r="E526" s="54" t="s">
        <v>18</v>
      </c>
      <c r="F526" s="130" t="n">
        <v>0</v>
      </c>
      <c r="G526" s="73" t="n">
        <v>0</v>
      </c>
      <c r="H526" s="79" t="n">
        <v>0</v>
      </c>
      <c r="I526" s="58" t="n">
        <v>15.771</v>
      </c>
      <c r="J526" s="80" t="n">
        <v>0</v>
      </c>
      <c r="K526" s="81" t="n">
        <v>0</v>
      </c>
      <c r="L526" s="111" t="n">
        <v>15.771</v>
      </c>
      <c r="M526" s="112" t="n">
        <v>525</v>
      </c>
      <c r="N526" s="63" t="n">
        <v>4</v>
      </c>
    </row>
    <row r="527" customFormat="false" ht="12.75" hidden="false" customHeight="false" outlineLevel="0" collapsed="false">
      <c r="A527" s="129" t="n">
        <v>522</v>
      </c>
      <c r="B527" s="51" t="s">
        <v>2073</v>
      </c>
      <c r="C527" s="52" t="n">
        <v>684019</v>
      </c>
      <c r="D527" s="53" t="s">
        <v>37</v>
      </c>
      <c r="E527" s="54" t="s">
        <v>21</v>
      </c>
      <c r="F527" s="130" t="n">
        <v>0</v>
      </c>
      <c r="G527" s="56" t="n">
        <v>4.331</v>
      </c>
      <c r="H527" s="57" t="n">
        <v>4.331</v>
      </c>
      <c r="I527" s="58" t="n">
        <v>7.101</v>
      </c>
      <c r="J527" s="80" t="n">
        <v>0</v>
      </c>
      <c r="K527" s="81" t="n">
        <v>0</v>
      </c>
      <c r="L527" s="111" t="n">
        <v>15.763</v>
      </c>
      <c r="M527" s="112" t="n">
        <v>526</v>
      </c>
      <c r="N527" s="63" t="n">
        <v>4</v>
      </c>
    </row>
    <row r="528" customFormat="false" ht="12.75" hidden="false" customHeight="false" outlineLevel="0" collapsed="false">
      <c r="A528" s="129" t="n">
        <v>523</v>
      </c>
      <c r="B528" s="51" t="s">
        <v>2074</v>
      </c>
      <c r="C528" s="52" t="n">
        <v>684291</v>
      </c>
      <c r="D528" s="53" t="s">
        <v>2075</v>
      </c>
      <c r="E528" s="54" t="s">
        <v>18</v>
      </c>
      <c r="F528" s="130" t="n">
        <v>0</v>
      </c>
      <c r="G528" s="73" t="n">
        <v>0</v>
      </c>
      <c r="H528" s="79" t="n">
        <v>0</v>
      </c>
      <c r="I528" s="58" t="n">
        <v>15.762</v>
      </c>
      <c r="J528" s="80" t="n">
        <v>0</v>
      </c>
      <c r="K528" s="81" t="n">
        <v>0</v>
      </c>
      <c r="L528" s="111" t="n">
        <v>15.762</v>
      </c>
      <c r="M528" s="112" t="n">
        <v>435</v>
      </c>
      <c r="N528" s="63" t="n">
        <v>-88</v>
      </c>
    </row>
    <row r="529" customFormat="false" ht="12.75" hidden="false" customHeight="false" outlineLevel="0" collapsed="false">
      <c r="A529" s="129" t="n">
        <v>524</v>
      </c>
      <c r="B529" s="51" t="s">
        <v>2076</v>
      </c>
      <c r="C529" s="52" t="n">
        <v>680211</v>
      </c>
      <c r="D529" s="53" t="s">
        <v>121</v>
      </c>
      <c r="E529" s="54" t="s">
        <v>18</v>
      </c>
      <c r="F529" s="130" t="n">
        <v>0</v>
      </c>
      <c r="G529" s="68" t="n">
        <v>2.567</v>
      </c>
      <c r="H529" s="79" t="n">
        <v>0</v>
      </c>
      <c r="I529" s="58" t="n">
        <v>4.029</v>
      </c>
      <c r="J529" s="59" t="n">
        <v>7.85</v>
      </c>
      <c r="K529" s="60" t="n">
        <v>5.279</v>
      </c>
      <c r="L529" s="111" t="n">
        <v>15.696</v>
      </c>
      <c r="M529" s="112" t="n">
        <v>442</v>
      </c>
      <c r="N529" s="63" t="n">
        <v>-82</v>
      </c>
    </row>
    <row r="530" customFormat="false" ht="12.75" hidden="false" customHeight="false" outlineLevel="0" collapsed="false">
      <c r="A530" s="129" t="n">
        <v>525</v>
      </c>
      <c r="B530" s="51" t="s">
        <v>2077</v>
      </c>
      <c r="C530" s="52" t="n">
        <v>679213</v>
      </c>
      <c r="D530" s="53" t="s">
        <v>25</v>
      </c>
      <c r="E530" s="70" t="s">
        <v>21</v>
      </c>
      <c r="F530" s="130" t="n">
        <v>0</v>
      </c>
      <c r="G530" s="56" t="n">
        <v>4.037</v>
      </c>
      <c r="H530" s="57" t="n">
        <v>8.009</v>
      </c>
      <c r="I530" s="58" t="n">
        <v>3.642</v>
      </c>
      <c r="J530" s="80" t="n">
        <v>0</v>
      </c>
      <c r="K530" s="81" t="n">
        <v>0</v>
      </c>
      <c r="L530" s="111" t="n">
        <v>15.688</v>
      </c>
      <c r="M530" s="112" t="n">
        <v>527</v>
      </c>
      <c r="N530" s="63" t="n">
        <v>2</v>
      </c>
    </row>
    <row r="531" customFormat="false" ht="12.75" hidden="false" customHeight="false" outlineLevel="0" collapsed="false">
      <c r="A531" s="129" t="n">
        <v>526</v>
      </c>
      <c r="B531" s="78" t="s">
        <v>2078</v>
      </c>
      <c r="C531" s="52" t="n">
        <v>671587</v>
      </c>
      <c r="D531" s="53" t="s">
        <v>76</v>
      </c>
      <c r="E531" s="70" t="s">
        <v>18</v>
      </c>
      <c r="F531" s="130" t="n">
        <v>0</v>
      </c>
      <c r="G531" s="68" t="n">
        <v>2.523</v>
      </c>
      <c r="H531" s="79" t="n">
        <v>0</v>
      </c>
      <c r="I531" s="72" t="n">
        <v>0</v>
      </c>
      <c r="J531" s="59" t="n">
        <v>7.851</v>
      </c>
      <c r="K531" s="60" t="n">
        <v>5.313</v>
      </c>
      <c r="L531" s="111" t="n">
        <v>15.687</v>
      </c>
      <c r="M531" s="112" t="n">
        <v>482</v>
      </c>
      <c r="N531" s="63" t="n">
        <v>-44</v>
      </c>
    </row>
    <row r="532" customFormat="false" ht="12.75" hidden="false" customHeight="false" outlineLevel="0" collapsed="false">
      <c r="A532" s="129" t="n">
        <v>527</v>
      </c>
      <c r="B532" s="51" t="s">
        <v>2079</v>
      </c>
      <c r="C532" s="52" t="n">
        <v>689088</v>
      </c>
      <c r="D532" s="53" t="s">
        <v>1108</v>
      </c>
      <c r="E532" s="54" t="s">
        <v>18</v>
      </c>
      <c r="F532" s="55" t="n">
        <v>5.003</v>
      </c>
      <c r="G532" s="68" t="n">
        <v>5.027</v>
      </c>
      <c r="H532" s="57" t="n">
        <v>5.071</v>
      </c>
      <c r="I532" s="72" t="n">
        <v>0</v>
      </c>
      <c r="J532" s="80" t="n">
        <v>0</v>
      </c>
      <c r="K532" s="60" t="n">
        <v>5.272</v>
      </c>
      <c r="L532" s="111" t="n">
        <v>15.37</v>
      </c>
      <c r="M532" s="112" t="n">
        <v>530</v>
      </c>
      <c r="N532" s="63" t="n">
        <v>3</v>
      </c>
    </row>
    <row r="533" customFormat="false" ht="12.75" hidden="false" customHeight="false" outlineLevel="0" collapsed="false">
      <c r="A533" s="129" t="n">
        <v>528</v>
      </c>
      <c r="B533" s="64" t="s">
        <v>2080</v>
      </c>
      <c r="C533" s="65" t="n">
        <v>685540</v>
      </c>
      <c r="D533" s="66" t="s">
        <v>314</v>
      </c>
      <c r="E533" s="71" t="s">
        <v>18</v>
      </c>
      <c r="F533" s="55" t="n">
        <v>5.001</v>
      </c>
      <c r="G533" s="73" t="n">
        <v>0</v>
      </c>
      <c r="H533" s="57" t="n">
        <v>5.067</v>
      </c>
      <c r="I533" s="72" t="n">
        <v>0</v>
      </c>
      <c r="J533" s="80" t="n">
        <v>0</v>
      </c>
      <c r="K533" s="60" t="n">
        <v>5.281</v>
      </c>
      <c r="L533" s="111" t="n">
        <v>15.349</v>
      </c>
      <c r="M533" s="112" t="n">
        <v>532</v>
      </c>
      <c r="N533" s="63" t="n">
        <v>4</v>
      </c>
    </row>
    <row r="534" customFormat="false" ht="12.75" hidden="false" customHeight="false" outlineLevel="0" collapsed="false">
      <c r="A534" s="129" t="n">
        <v>529</v>
      </c>
      <c r="B534" s="51" t="s">
        <v>2081</v>
      </c>
      <c r="C534" s="52" t="n">
        <v>685145</v>
      </c>
      <c r="D534" s="82" t="s">
        <v>314</v>
      </c>
      <c r="E534" s="86" t="s">
        <v>18</v>
      </c>
      <c r="F534" s="55" t="n">
        <v>5.01</v>
      </c>
      <c r="G534" s="68" t="n">
        <v>2.563</v>
      </c>
      <c r="H534" s="57" t="n">
        <v>5.066</v>
      </c>
      <c r="I534" s="72" t="n">
        <v>0</v>
      </c>
      <c r="J534" s="80" t="n">
        <v>0</v>
      </c>
      <c r="K534" s="60" t="n">
        <v>5.265</v>
      </c>
      <c r="L534" s="111" t="n">
        <v>15.341</v>
      </c>
      <c r="M534" s="112" t="n">
        <v>533</v>
      </c>
      <c r="N534" s="63" t="n">
        <v>4</v>
      </c>
    </row>
    <row r="535" customFormat="false" ht="12.75" hidden="false" customHeight="false" outlineLevel="0" collapsed="false">
      <c r="A535" s="129" t="n">
        <v>530</v>
      </c>
      <c r="B535" s="64" t="s">
        <v>915</v>
      </c>
      <c r="C535" s="65" t="n">
        <v>684584</v>
      </c>
      <c r="D535" s="66" t="s">
        <v>58</v>
      </c>
      <c r="E535" s="71" t="s">
        <v>21</v>
      </c>
      <c r="F535" s="55" t="n">
        <v>2.521</v>
      </c>
      <c r="G535" s="56" t="n">
        <v>4.336</v>
      </c>
      <c r="H535" s="79" t="n">
        <v>0</v>
      </c>
      <c r="I535" s="58" t="n">
        <v>3.675</v>
      </c>
      <c r="J535" s="80" t="n">
        <v>0</v>
      </c>
      <c r="K535" s="60" t="n">
        <v>4.789</v>
      </c>
      <c r="L535" s="111" t="n">
        <v>15.321</v>
      </c>
      <c r="M535" s="112" t="n">
        <v>495</v>
      </c>
      <c r="N535" s="63" t="n">
        <v>-35</v>
      </c>
    </row>
    <row r="536" customFormat="false" ht="12.75" hidden="false" customHeight="false" outlineLevel="0" collapsed="false">
      <c r="A536" s="129" t="n">
        <v>531</v>
      </c>
      <c r="B536" s="64" t="s">
        <v>2082</v>
      </c>
      <c r="C536" s="65" t="n">
        <v>684914</v>
      </c>
      <c r="D536" s="66" t="s">
        <v>1218</v>
      </c>
      <c r="E536" s="126" t="s">
        <v>21</v>
      </c>
      <c r="F536" s="130" t="n">
        <v>0</v>
      </c>
      <c r="G536" s="56" t="n">
        <v>8.11</v>
      </c>
      <c r="H536" s="79" t="n">
        <v>0</v>
      </c>
      <c r="I536" s="72" t="n">
        <v>0</v>
      </c>
      <c r="J536" s="59" t="n">
        <v>7.165</v>
      </c>
      <c r="K536" s="81" t="n">
        <v>0</v>
      </c>
      <c r="L536" s="111" t="n">
        <v>15.275</v>
      </c>
      <c r="M536" s="112" t="n">
        <v>471</v>
      </c>
      <c r="N536" s="63" t="n">
        <v>-60</v>
      </c>
    </row>
    <row r="537" customFormat="false" ht="12.75" hidden="false" customHeight="false" outlineLevel="0" collapsed="false">
      <c r="A537" s="129" t="n">
        <v>532</v>
      </c>
      <c r="B537" s="51" t="s">
        <v>2083</v>
      </c>
      <c r="C537" s="52" t="n">
        <v>684995</v>
      </c>
      <c r="D537" s="53" t="s">
        <v>1218</v>
      </c>
      <c r="E537" s="70" t="s">
        <v>21</v>
      </c>
      <c r="F537" s="130" t="n">
        <v>0</v>
      </c>
      <c r="G537" s="56" t="n">
        <v>8.112</v>
      </c>
      <c r="H537" s="79" t="n">
        <v>0</v>
      </c>
      <c r="I537" s="72" t="n">
        <v>0</v>
      </c>
      <c r="J537" s="59" t="n">
        <v>7.111</v>
      </c>
      <c r="K537" s="81" t="n">
        <v>0</v>
      </c>
      <c r="L537" s="111" t="n">
        <v>15.223</v>
      </c>
      <c r="M537" s="112" t="n">
        <v>535</v>
      </c>
      <c r="N537" s="63" t="n">
        <v>3</v>
      </c>
    </row>
    <row r="538" customFormat="false" ht="12.75" hidden="false" customHeight="false" outlineLevel="0" collapsed="false">
      <c r="A538" s="129" t="n">
        <v>533</v>
      </c>
      <c r="B538" s="51" t="s">
        <v>2084</v>
      </c>
      <c r="C538" s="52" t="n">
        <v>682707</v>
      </c>
      <c r="D538" s="52" t="s">
        <v>1937</v>
      </c>
      <c r="E538" s="85" t="s">
        <v>18</v>
      </c>
      <c r="F538" s="130" t="n">
        <v>0</v>
      </c>
      <c r="G538" s="68" t="n">
        <v>4.975</v>
      </c>
      <c r="H538" s="57" t="n">
        <v>4.971</v>
      </c>
      <c r="I538" s="72" t="n">
        <v>0</v>
      </c>
      <c r="J538" s="80" t="n">
        <v>0</v>
      </c>
      <c r="K538" s="60" t="n">
        <v>5.275</v>
      </c>
      <c r="L538" s="111" t="n">
        <v>15.221</v>
      </c>
      <c r="M538" s="112" t="n">
        <v>536</v>
      </c>
      <c r="N538" s="63" t="n">
        <v>3</v>
      </c>
    </row>
    <row r="539" customFormat="false" ht="12.75" hidden="false" customHeight="false" outlineLevel="0" collapsed="false">
      <c r="A539" s="129" t="n">
        <v>534</v>
      </c>
      <c r="B539" s="51" t="s">
        <v>2085</v>
      </c>
      <c r="C539" s="52" t="n">
        <v>697535</v>
      </c>
      <c r="D539" s="53" t="s">
        <v>148</v>
      </c>
      <c r="E539" s="85" t="s">
        <v>18</v>
      </c>
      <c r="F539" s="55" t="n">
        <v>4.9</v>
      </c>
      <c r="G539" s="68" t="n">
        <v>4.969</v>
      </c>
      <c r="H539" s="57" t="n">
        <v>4.961</v>
      </c>
      <c r="I539" s="72" t="n">
        <v>0</v>
      </c>
      <c r="J539" s="80" t="n">
        <v>0</v>
      </c>
      <c r="K539" s="60" t="n">
        <v>5.249</v>
      </c>
      <c r="L539" s="111" t="n">
        <v>15.179</v>
      </c>
      <c r="M539" s="112" t="n">
        <v>539</v>
      </c>
      <c r="N539" s="63" t="n">
        <v>5</v>
      </c>
    </row>
    <row r="540" customFormat="false" ht="12.75" hidden="false" customHeight="false" outlineLevel="0" collapsed="false">
      <c r="A540" s="129" t="n">
        <v>535</v>
      </c>
      <c r="B540" s="51" t="s">
        <v>2086</v>
      </c>
      <c r="C540" s="52" t="n">
        <v>695932</v>
      </c>
      <c r="D540" s="53" t="s">
        <v>180</v>
      </c>
      <c r="E540" s="85" t="s">
        <v>18</v>
      </c>
      <c r="F540" s="130" t="n">
        <v>0</v>
      </c>
      <c r="G540" s="68" t="n">
        <v>4.963</v>
      </c>
      <c r="H540" s="57" t="n">
        <v>4.96</v>
      </c>
      <c r="I540" s="72" t="n">
        <v>0</v>
      </c>
      <c r="J540" s="80" t="n">
        <v>0</v>
      </c>
      <c r="K540" s="60" t="n">
        <v>5.235</v>
      </c>
      <c r="L540" s="111" t="n">
        <v>15.158</v>
      </c>
      <c r="M540" s="112" t="n">
        <v>540</v>
      </c>
      <c r="N540" s="63" t="n">
        <v>5</v>
      </c>
    </row>
    <row r="541" customFormat="false" ht="12.75" hidden="false" customHeight="false" outlineLevel="0" collapsed="false">
      <c r="A541" s="129" t="n">
        <v>536</v>
      </c>
      <c r="B541" s="51" t="s">
        <v>2087</v>
      </c>
      <c r="C541" s="52" t="n">
        <v>686225</v>
      </c>
      <c r="D541" s="53" t="s">
        <v>1974</v>
      </c>
      <c r="E541" s="54" t="s">
        <v>21</v>
      </c>
      <c r="F541" s="55" t="n">
        <v>2.571</v>
      </c>
      <c r="G541" s="56" t="n">
        <v>8.626</v>
      </c>
      <c r="H541" s="79" t="n">
        <v>0</v>
      </c>
      <c r="I541" s="58" t="n">
        <v>3.632</v>
      </c>
      <c r="J541" s="80" t="n">
        <v>0</v>
      </c>
      <c r="K541" s="81" t="n">
        <v>0</v>
      </c>
      <c r="L541" s="111" t="n">
        <v>14.829</v>
      </c>
      <c r="M541" s="112" t="n">
        <v>584</v>
      </c>
      <c r="N541" s="63" t="n">
        <v>48</v>
      </c>
    </row>
    <row r="542" customFormat="false" ht="12.75" hidden="false" customHeight="false" outlineLevel="0" collapsed="false">
      <c r="A542" s="129" t="n">
        <v>537</v>
      </c>
      <c r="B542" s="51" t="s">
        <v>2088</v>
      </c>
      <c r="C542" s="52" t="n">
        <v>687304</v>
      </c>
      <c r="D542" s="52" t="s">
        <v>50</v>
      </c>
      <c r="E542" s="85" t="s">
        <v>18</v>
      </c>
      <c r="F542" s="55" t="n">
        <v>9.745</v>
      </c>
      <c r="G542" s="68" t="n">
        <v>4.968</v>
      </c>
      <c r="H542" s="57" t="n">
        <v>4.963</v>
      </c>
      <c r="I542" s="72" t="n">
        <v>0</v>
      </c>
      <c r="J542" s="80" t="n">
        <v>0</v>
      </c>
      <c r="K542" s="81" t="n">
        <v>0</v>
      </c>
      <c r="L542" s="111" t="n">
        <v>14.713</v>
      </c>
      <c r="M542" s="112" t="n">
        <v>611</v>
      </c>
      <c r="N542" s="63" t="n">
        <v>74</v>
      </c>
    </row>
    <row r="543" customFormat="false" ht="12.75" hidden="false" customHeight="false" outlineLevel="0" collapsed="false">
      <c r="A543" s="129" t="n">
        <v>538</v>
      </c>
      <c r="B543" s="51" t="s">
        <v>2089</v>
      </c>
      <c r="C543" s="52" t="n">
        <v>694188</v>
      </c>
      <c r="D543" s="52" t="s">
        <v>1342</v>
      </c>
      <c r="E543" s="86" t="s">
        <v>18</v>
      </c>
      <c r="F543" s="55" t="n">
        <v>9.779</v>
      </c>
      <c r="G543" s="68" t="n">
        <v>4.866</v>
      </c>
      <c r="H543" s="57" t="n">
        <v>4.859</v>
      </c>
      <c r="I543" s="72" t="n">
        <v>0</v>
      </c>
      <c r="J543" s="80" t="n">
        <v>0</v>
      </c>
      <c r="K543" s="81" t="n">
        <v>0</v>
      </c>
      <c r="L543" s="111" t="n">
        <v>14.645</v>
      </c>
      <c r="M543" s="112" t="n">
        <v>546</v>
      </c>
      <c r="N543" s="63" t="n">
        <v>8</v>
      </c>
    </row>
    <row r="544" customFormat="false" ht="12.75" hidden="false" customHeight="false" outlineLevel="0" collapsed="false">
      <c r="A544" s="129" t="n">
        <v>539</v>
      </c>
      <c r="B544" s="51" t="s">
        <v>2090</v>
      </c>
      <c r="C544" s="52" t="n">
        <v>689810</v>
      </c>
      <c r="D544" s="52" t="s">
        <v>1342</v>
      </c>
      <c r="E544" s="86" t="s">
        <v>18</v>
      </c>
      <c r="F544" s="55" t="n">
        <v>9.769</v>
      </c>
      <c r="G544" s="68" t="n">
        <v>4.864</v>
      </c>
      <c r="H544" s="57" t="n">
        <v>4.859</v>
      </c>
      <c r="I544" s="72" t="n">
        <v>0</v>
      </c>
      <c r="J544" s="80" t="n">
        <v>0</v>
      </c>
      <c r="K544" s="81" t="n">
        <v>0</v>
      </c>
      <c r="L544" s="111" t="n">
        <v>14.633</v>
      </c>
      <c r="M544" s="112" t="n">
        <v>615</v>
      </c>
      <c r="N544" s="63" t="n">
        <v>76</v>
      </c>
    </row>
    <row r="545" customFormat="false" ht="12.75" hidden="false" customHeight="false" outlineLevel="0" collapsed="false">
      <c r="A545" s="129" t="n">
        <v>540</v>
      </c>
      <c r="B545" s="51" t="s">
        <v>2091</v>
      </c>
      <c r="C545" s="52" t="n">
        <v>690081</v>
      </c>
      <c r="D545" s="52" t="s">
        <v>1199</v>
      </c>
      <c r="E545" s="85" t="s">
        <v>18</v>
      </c>
      <c r="F545" s="55" t="n">
        <v>2.547</v>
      </c>
      <c r="G545" s="68" t="n">
        <v>2.61</v>
      </c>
      <c r="H545" s="57" t="n">
        <v>2.589</v>
      </c>
      <c r="I545" s="58" t="n">
        <v>4.06</v>
      </c>
      <c r="J545" s="80" t="n">
        <v>0</v>
      </c>
      <c r="K545" s="60" t="n">
        <v>5.303</v>
      </c>
      <c r="L545" s="111" t="n">
        <v>14.562</v>
      </c>
      <c r="M545" s="112" t="n">
        <v>547</v>
      </c>
      <c r="N545" s="63" t="n">
        <v>7</v>
      </c>
    </row>
    <row r="546" customFormat="false" ht="12.75" hidden="false" customHeight="false" outlineLevel="0" collapsed="false">
      <c r="A546" s="129" t="n">
        <v>541</v>
      </c>
      <c r="B546" s="51" t="s">
        <v>2092</v>
      </c>
      <c r="C546" s="52" t="n">
        <v>697956</v>
      </c>
      <c r="D546" s="82" t="s">
        <v>229</v>
      </c>
      <c r="E546" s="86" t="s">
        <v>18</v>
      </c>
      <c r="F546" s="55" t="n">
        <v>9.685</v>
      </c>
      <c r="G546" s="73" t="n">
        <v>0</v>
      </c>
      <c r="H546" s="57" t="n">
        <v>4.855</v>
      </c>
      <c r="I546" s="72" t="n">
        <v>0</v>
      </c>
      <c r="J546" s="80" t="n">
        <v>0</v>
      </c>
      <c r="K546" s="81" t="n">
        <v>0</v>
      </c>
      <c r="L546" s="111" t="n">
        <v>14.54</v>
      </c>
      <c r="M546" s="112" t="n">
        <v>706</v>
      </c>
      <c r="N546" s="63" t="n">
        <v>165</v>
      </c>
    </row>
    <row r="547" customFormat="false" ht="12.75" hidden="false" customHeight="false" outlineLevel="0" collapsed="false">
      <c r="A547" s="129" t="n">
        <v>542</v>
      </c>
      <c r="B547" s="51" t="s">
        <v>987</v>
      </c>
      <c r="C547" s="52" t="n">
        <v>659794</v>
      </c>
      <c r="D547" s="53" t="s">
        <v>52</v>
      </c>
      <c r="E547" s="54" t="s">
        <v>18</v>
      </c>
      <c r="F547" s="55" t="n">
        <v>2.556</v>
      </c>
      <c r="G547" s="68" t="n">
        <v>2.606</v>
      </c>
      <c r="H547" s="57" t="n">
        <v>2.579</v>
      </c>
      <c r="I547" s="58" t="n">
        <v>4.049</v>
      </c>
      <c r="J547" s="80" t="n">
        <v>0</v>
      </c>
      <c r="K547" s="60" t="n">
        <v>5.301</v>
      </c>
      <c r="L547" s="111" t="n">
        <v>14.535</v>
      </c>
      <c r="M547" s="112" t="n">
        <v>549</v>
      </c>
      <c r="N547" s="63" t="n">
        <v>7</v>
      </c>
    </row>
    <row r="548" customFormat="false" ht="12.75" hidden="false" customHeight="false" outlineLevel="0" collapsed="false">
      <c r="A548" s="129" t="n">
        <v>543</v>
      </c>
      <c r="B548" s="64" t="s">
        <v>2093</v>
      </c>
      <c r="C548" s="65" t="n">
        <v>688583</v>
      </c>
      <c r="D548" s="66" t="s">
        <v>1270</v>
      </c>
      <c r="E548" s="71" t="s">
        <v>18</v>
      </c>
      <c r="F548" s="55" t="n">
        <v>9.674</v>
      </c>
      <c r="G548" s="68" t="n">
        <v>4.86</v>
      </c>
      <c r="H548" s="57" t="n">
        <v>4.851</v>
      </c>
      <c r="I548" s="72" t="n">
        <v>0</v>
      </c>
      <c r="J548" s="80" t="n">
        <v>0</v>
      </c>
      <c r="K548" s="81" t="n">
        <v>0</v>
      </c>
      <c r="L548" s="111" t="n">
        <v>14.534</v>
      </c>
      <c r="M548" s="112" t="n">
        <v>617</v>
      </c>
      <c r="N548" s="63" t="n">
        <v>74</v>
      </c>
    </row>
    <row r="549" customFormat="false" ht="12.75" hidden="false" customHeight="false" outlineLevel="0" collapsed="false">
      <c r="A549" s="129" t="n">
        <v>544</v>
      </c>
      <c r="B549" s="51" t="s">
        <v>2094</v>
      </c>
      <c r="C549" s="52" t="n">
        <v>682515</v>
      </c>
      <c r="D549" s="53" t="s">
        <v>1027</v>
      </c>
      <c r="E549" s="54" t="s">
        <v>18</v>
      </c>
      <c r="F549" s="55" t="n">
        <v>2.548</v>
      </c>
      <c r="G549" s="68" t="n">
        <v>2.611</v>
      </c>
      <c r="H549" s="57" t="n">
        <v>2.581</v>
      </c>
      <c r="I549" s="58" t="n">
        <v>4.058</v>
      </c>
      <c r="J549" s="80" t="n">
        <v>0</v>
      </c>
      <c r="K549" s="60" t="n">
        <v>5.242</v>
      </c>
      <c r="L549" s="111" t="n">
        <v>14.492</v>
      </c>
      <c r="M549" s="112" t="n">
        <v>550</v>
      </c>
      <c r="N549" s="63" t="n">
        <v>6</v>
      </c>
    </row>
    <row r="550" customFormat="false" ht="12.75" hidden="false" customHeight="false" outlineLevel="0" collapsed="false">
      <c r="A550" s="129" t="n">
        <v>545</v>
      </c>
      <c r="B550" s="51" t="s">
        <v>2095</v>
      </c>
      <c r="C550" s="52" t="n">
        <v>689628</v>
      </c>
      <c r="D550" s="53" t="s">
        <v>377</v>
      </c>
      <c r="E550" s="54" t="s">
        <v>18</v>
      </c>
      <c r="F550" s="55" t="n">
        <v>2.57</v>
      </c>
      <c r="G550" s="68" t="n">
        <v>2.604</v>
      </c>
      <c r="H550" s="57" t="n">
        <v>2.59</v>
      </c>
      <c r="I550" s="58" t="n">
        <v>4.042</v>
      </c>
      <c r="J550" s="80" t="n">
        <v>0</v>
      </c>
      <c r="K550" s="60" t="n">
        <v>5.252</v>
      </c>
      <c r="L550" s="111" t="n">
        <v>14.488</v>
      </c>
      <c r="M550" s="112" t="n">
        <v>551</v>
      </c>
      <c r="N550" s="63" t="n">
        <v>6</v>
      </c>
    </row>
    <row r="551" customFormat="false" ht="12.75" hidden="false" customHeight="false" outlineLevel="0" collapsed="false">
      <c r="A551" s="129" t="n">
        <v>546</v>
      </c>
      <c r="B551" s="64" t="s">
        <v>2096</v>
      </c>
      <c r="C551" s="65" t="n">
        <v>682574</v>
      </c>
      <c r="D551" s="66" t="s">
        <v>721</v>
      </c>
      <c r="E551" s="71" t="s">
        <v>18</v>
      </c>
      <c r="F551" s="130" t="n">
        <v>0</v>
      </c>
      <c r="G551" s="68" t="n">
        <v>9.615</v>
      </c>
      <c r="H551" s="57" t="n">
        <v>4.832</v>
      </c>
      <c r="I551" s="72" t="n">
        <v>0</v>
      </c>
      <c r="J551" s="80" t="n">
        <v>0</v>
      </c>
      <c r="K551" s="81" t="n">
        <v>0</v>
      </c>
      <c r="L551" s="111" t="n">
        <v>14.447</v>
      </c>
      <c r="M551" s="112" t="n">
        <v>554</v>
      </c>
      <c r="N551" s="63" t="n">
        <v>8</v>
      </c>
    </row>
    <row r="552" customFormat="false" ht="12.75" hidden="false" customHeight="false" outlineLevel="0" collapsed="false">
      <c r="A552" s="129" t="n">
        <v>547</v>
      </c>
      <c r="B552" s="51" t="s">
        <v>2097</v>
      </c>
      <c r="C552" s="52" t="n">
        <v>697531</v>
      </c>
      <c r="D552" s="53" t="s">
        <v>721</v>
      </c>
      <c r="E552" s="85" t="s">
        <v>18</v>
      </c>
      <c r="F552" s="130" t="n">
        <v>0</v>
      </c>
      <c r="G552" s="68" t="n">
        <v>9.613</v>
      </c>
      <c r="H552" s="57" t="n">
        <v>4.826</v>
      </c>
      <c r="I552" s="72" t="n">
        <v>0</v>
      </c>
      <c r="J552" s="80" t="n">
        <v>0</v>
      </c>
      <c r="K552" s="81" t="n">
        <v>0</v>
      </c>
      <c r="L552" s="111" t="n">
        <v>14.439</v>
      </c>
      <c r="M552" s="112" t="n">
        <v>555</v>
      </c>
      <c r="N552" s="63" t="n">
        <v>8</v>
      </c>
    </row>
    <row r="553" customFormat="false" ht="12.75" hidden="false" customHeight="false" outlineLevel="0" collapsed="false">
      <c r="A553" s="129" t="n">
        <v>548</v>
      </c>
      <c r="B553" s="51" t="s">
        <v>2098</v>
      </c>
      <c r="C553" s="52" t="n">
        <v>687290</v>
      </c>
      <c r="D553" s="82" t="s">
        <v>1136</v>
      </c>
      <c r="E553" s="86" t="s">
        <v>18</v>
      </c>
      <c r="F553" s="130" t="n">
        <v>0</v>
      </c>
      <c r="G553" s="68" t="n">
        <v>2.553</v>
      </c>
      <c r="H553" s="57" t="n">
        <v>2.556</v>
      </c>
      <c r="I553" s="58" t="n">
        <v>4.02</v>
      </c>
      <c r="J553" s="80" t="n">
        <v>0</v>
      </c>
      <c r="K553" s="60" t="n">
        <v>5.259</v>
      </c>
      <c r="L553" s="111" t="n">
        <v>14.388</v>
      </c>
      <c r="M553" s="112" t="n">
        <v>557</v>
      </c>
      <c r="N553" s="63" t="n">
        <v>9</v>
      </c>
    </row>
    <row r="554" customFormat="false" ht="12.75" hidden="false" customHeight="false" outlineLevel="0" collapsed="false">
      <c r="A554" s="129" t="n">
        <v>549</v>
      </c>
      <c r="B554" s="51" t="s">
        <v>2099</v>
      </c>
      <c r="C554" s="52" t="n">
        <v>679087</v>
      </c>
      <c r="D554" s="53" t="s">
        <v>1074</v>
      </c>
      <c r="E554" s="54" t="s">
        <v>18</v>
      </c>
      <c r="F554" s="130" t="n">
        <v>0</v>
      </c>
      <c r="G554" s="68" t="n">
        <v>4.876</v>
      </c>
      <c r="H554" s="79" t="n">
        <v>0</v>
      </c>
      <c r="I554" s="58" t="n">
        <v>4.045</v>
      </c>
      <c r="J554" s="80" t="n">
        <v>0</v>
      </c>
      <c r="K554" s="60" t="n">
        <v>5.278</v>
      </c>
      <c r="L554" s="111" t="n">
        <v>14.199</v>
      </c>
      <c r="M554" s="112" t="n">
        <v>396</v>
      </c>
      <c r="N554" s="63" t="n">
        <v>-153</v>
      </c>
    </row>
    <row r="555" customFormat="false" ht="12.75" hidden="false" customHeight="false" outlineLevel="0" collapsed="false">
      <c r="A555" s="129" t="n">
        <v>550</v>
      </c>
      <c r="B555" s="64" t="s">
        <v>2100</v>
      </c>
      <c r="C555" s="65" t="n">
        <v>671989</v>
      </c>
      <c r="D555" s="66" t="s">
        <v>123</v>
      </c>
      <c r="E555" s="71" t="s">
        <v>18</v>
      </c>
      <c r="F555" s="130" t="n">
        <v>0</v>
      </c>
      <c r="G555" s="68" t="n">
        <v>4.857</v>
      </c>
      <c r="H555" s="79" t="n">
        <v>0</v>
      </c>
      <c r="I555" s="58" t="n">
        <v>4.053</v>
      </c>
      <c r="J555" s="80" t="n">
        <v>0</v>
      </c>
      <c r="K555" s="60" t="n">
        <v>5.24</v>
      </c>
      <c r="L555" s="111" t="n">
        <v>14.15</v>
      </c>
      <c r="M555" s="112" t="n">
        <v>397</v>
      </c>
      <c r="N555" s="63" t="n">
        <v>-153</v>
      </c>
    </row>
    <row r="556" customFormat="false" ht="12.75" hidden="false" customHeight="false" outlineLevel="0" collapsed="false">
      <c r="A556" s="129" t="n">
        <v>551</v>
      </c>
      <c r="B556" s="51" t="s">
        <v>2101</v>
      </c>
      <c r="C556" s="52" t="n">
        <v>691662</v>
      </c>
      <c r="D556" s="82" t="s">
        <v>1284</v>
      </c>
      <c r="E556" s="54" t="s">
        <v>21</v>
      </c>
      <c r="F556" s="55" t="n">
        <v>2.447</v>
      </c>
      <c r="G556" s="73" t="n">
        <v>0</v>
      </c>
      <c r="H556" s="57" t="n">
        <v>8.012</v>
      </c>
      <c r="I556" s="72" t="n">
        <v>0</v>
      </c>
      <c r="J556" s="59" t="n">
        <v>3.664</v>
      </c>
      <c r="K556" s="81" t="n">
        <v>0</v>
      </c>
      <c r="L556" s="111" t="n">
        <v>14.123</v>
      </c>
      <c r="M556" s="112" t="n">
        <v>596</v>
      </c>
      <c r="N556" s="63" t="n">
        <v>45</v>
      </c>
    </row>
    <row r="557" customFormat="false" ht="12.75" hidden="false" customHeight="false" outlineLevel="0" collapsed="false">
      <c r="A557" s="129" t="n">
        <v>552</v>
      </c>
      <c r="B557" s="51" t="s">
        <v>2102</v>
      </c>
      <c r="C557" s="52" t="n">
        <v>697950</v>
      </c>
      <c r="D557" s="82" t="s">
        <v>1189</v>
      </c>
      <c r="E557" s="86" t="s">
        <v>18</v>
      </c>
      <c r="F557" s="130" t="n">
        <v>0</v>
      </c>
      <c r="G557" s="73" t="n">
        <v>0</v>
      </c>
      <c r="H557" s="57" t="n">
        <v>4.823</v>
      </c>
      <c r="I557" s="72" t="n">
        <v>0</v>
      </c>
      <c r="J557" s="59" t="n">
        <v>4.027</v>
      </c>
      <c r="K557" s="60" t="n">
        <v>5.267</v>
      </c>
      <c r="L557" s="111" t="n">
        <v>14.117</v>
      </c>
      <c r="M557" s="112" t="n">
        <v>561</v>
      </c>
      <c r="N557" s="63" t="n">
        <v>9</v>
      </c>
    </row>
    <row r="558" customFormat="false" ht="12.75" hidden="false" customHeight="false" outlineLevel="0" collapsed="false">
      <c r="A558" s="129" t="n">
        <v>553</v>
      </c>
      <c r="B558" s="51" t="s">
        <v>2103</v>
      </c>
      <c r="C558" s="52" t="n">
        <v>689742</v>
      </c>
      <c r="D558" s="52" t="s">
        <v>1775</v>
      </c>
      <c r="E558" s="86" t="s">
        <v>18</v>
      </c>
      <c r="F558" s="55" t="n">
        <v>5</v>
      </c>
      <c r="G558" s="68" t="n">
        <v>5.017</v>
      </c>
      <c r="H558" s="79" t="n">
        <v>0</v>
      </c>
      <c r="I558" s="58" t="n">
        <v>4.057</v>
      </c>
      <c r="J558" s="80" t="n">
        <v>0</v>
      </c>
      <c r="K558" s="81" t="n">
        <v>0</v>
      </c>
      <c r="L558" s="111" t="n">
        <v>14.074</v>
      </c>
      <c r="M558" s="112" t="n">
        <v>630</v>
      </c>
      <c r="N558" s="63" t="n">
        <v>77</v>
      </c>
    </row>
    <row r="559" customFormat="false" ht="12.75" hidden="false" customHeight="false" outlineLevel="0" collapsed="false">
      <c r="A559" s="129" t="n">
        <v>554</v>
      </c>
      <c r="B559" s="51" t="s">
        <v>2104</v>
      </c>
      <c r="C559" s="52" t="n">
        <v>682269</v>
      </c>
      <c r="D559" s="82" t="s">
        <v>1141</v>
      </c>
      <c r="E559" s="54" t="s">
        <v>21</v>
      </c>
      <c r="F559" s="55" t="n">
        <v>5.004</v>
      </c>
      <c r="G559" s="56" t="n">
        <v>4.161</v>
      </c>
      <c r="H559" s="57" t="n">
        <v>4.139</v>
      </c>
      <c r="I559" s="72" t="n">
        <v>0</v>
      </c>
      <c r="J559" s="80" t="n">
        <v>0</v>
      </c>
      <c r="K559" s="60" t="n">
        <v>4.853</v>
      </c>
      <c r="L559" s="111" t="n">
        <v>14.018</v>
      </c>
      <c r="M559" s="112" t="n">
        <v>568</v>
      </c>
      <c r="N559" s="63" t="n">
        <v>14</v>
      </c>
    </row>
    <row r="560" customFormat="false" ht="12.75" hidden="false" customHeight="false" outlineLevel="0" collapsed="false">
      <c r="A560" s="129" t="n">
        <v>555</v>
      </c>
      <c r="B560" s="84" t="s">
        <v>2105</v>
      </c>
      <c r="C560" s="65" t="n">
        <v>679584</v>
      </c>
      <c r="D560" s="66" t="s">
        <v>1160</v>
      </c>
      <c r="E560" s="67" t="s">
        <v>18</v>
      </c>
      <c r="F560" s="55" t="n">
        <v>4.915</v>
      </c>
      <c r="G560" s="68" t="n">
        <v>4.87</v>
      </c>
      <c r="H560" s="57" t="n">
        <v>4.86</v>
      </c>
      <c r="I560" s="58" t="n">
        <v>4.04</v>
      </c>
      <c r="J560" s="80" t="n">
        <v>0</v>
      </c>
      <c r="K560" s="81" t="n">
        <v>0</v>
      </c>
      <c r="L560" s="61" t="n">
        <v>13.825</v>
      </c>
      <c r="M560" s="112" t="n">
        <v>563</v>
      </c>
      <c r="N560" s="63" t="n">
        <v>8</v>
      </c>
    </row>
    <row r="561" customFormat="false" ht="12.75" hidden="false" customHeight="false" outlineLevel="0" collapsed="false">
      <c r="A561" s="129" t="n">
        <v>556</v>
      </c>
      <c r="B561" s="51" t="s">
        <v>2106</v>
      </c>
      <c r="C561" s="52" t="n">
        <v>695518</v>
      </c>
      <c r="D561" s="53" t="s">
        <v>1218</v>
      </c>
      <c r="E561" s="85" t="s">
        <v>18</v>
      </c>
      <c r="F561" s="55" t="n">
        <v>4.892</v>
      </c>
      <c r="G561" s="68" t="n">
        <v>4.831</v>
      </c>
      <c r="H561" s="57" t="n">
        <v>4.825</v>
      </c>
      <c r="I561" s="72" t="n">
        <v>0</v>
      </c>
      <c r="J561" s="59" t="n">
        <v>4.029</v>
      </c>
      <c r="K561" s="81" t="n">
        <v>0</v>
      </c>
      <c r="L561" s="111" t="n">
        <v>13.752</v>
      </c>
      <c r="M561" s="112" t="n">
        <v>564</v>
      </c>
      <c r="N561" s="63" t="n">
        <v>8</v>
      </c>
    </row>
    <row r="562" customFormat="false" ht="12.75" hidden="false" customHeight="false" outlineLevel="0" collapsed="false">
      <c r="A562" s="129" t="n">
        <v>557</v>
      </c>
      <c r="B562" s="51" t="s">
        <v>2107</v>
      </c>
      <c r="C562" s="52" t="n">
        <v>690829</v>
      </c>
      <c r="D562" s="53" t="s">
        <v>1089</v>
      </c>
      <c r="E562" s="54" t="s">
        <v>21</v>
      </c>
      <c r="F562" s="130" t="n">
        <v>0</v>
      </c>
      <c r="G562" s="73" t="n">
        <v>0</v>
      </c>
      <c r="H562" s="57" t="n">
        <v>4.152</v>
      </c>
      <c r="I562" s="72" t="n">
        <v>0</v>
      </c>
      <c r="J562" s="80" t="n">
        <v>0</v>
      </c>
      <c r="K562" s="60" t="n">
        <v>9.544</v>
      </c>
      <c r="L562" s="111" t="n">
        <v>13.696</v>
      </c>
      <c r="M562" s="112" t="n">
        <v>489</v>
      </c>
      <c r="N562" s="63" t="n">
        <v>-68</v>
      </c>
    </row>
    <row r="563" customFormat="false" ht="12.75" hidden="false" customHeight="false" outlineLevel="0" collapsed="false">
      <c r="A563" s="129" t="n">
        <v>558</v>
      </c>
      <c r="B563" s="64" t="s">
        <v>2108</v>
      </c>
      <c r="C563" s="65" t="n">
        <v>675660</v>
      </c>
      <c r="D563" s="66" t="s">
        <v>1021</v>
      </c>
      <c r="E563" s="71" t="s">
        <v>18</v>
      </c>
      <c r="F563" s="130" t="n">
        <v>0</v>
      </c>
      <c r="G563" s="68" t="n">
        <v>9.601</v>
      </c>
      <c r="H563" s="79" t="n">
        <v>0</v>
      </c>
      <c r="I563" s="72" t="n">
        <v>0</v>
      </c>
      <c r="J563" s="59" t="n">
        <v>4.029</v>
      </c>
      <c r="K563" s="81" t="n">
        <v>0</v>
      </c>
      <c r="L563" s="111" t="n">
        <v>13.63</v>
      </c>
      <c r="M563" s="112" t="n">
        <v>517</v>
      </c>
      <c r="N563" s="63" t="n">
        <v>-41</v>
      </c>
    </row>
    <row r="564" customFormat="false" ht="12.75" hidden="false" customHeight="false" outlineLevel="0" collapsed="false">
      <c r="A564" s="129" t="n">
        <v>559</v>
      </c>
      <c r="B564" s="51" t="s">
        <v>2109</v>
      </c>
      <c r="C564" s="52" t="n">
        <v>677511</v>
      </c>
      <c r="D564" s="53" t="s">
        <v>662</v>
      </c>
      <c r="E564" s="54" t="s">
        <v>21</v>
      </c>
      <c r="F564" s="55" t="n">
        <v>1.373</v>
      </c>
      <c r="G564" s="56" t="n">
        <v>4.332</v>
      </c>
      <c r="H564" s="57" t="n">
        <v>4.322</v>
      </c>
      <c r="I564" s="72" t="n">
        <v>0</v>
      </c>
      <c r="J564" s="80" t="n">
        <v>0</v>
      </c>
      <c r="K564" s="60" t="n">
        <v>4.842</v>
      </c>
      <c r="L564" s="111" t="n">
        <v>13.496</v>
      </c>
      <c r="M564" s="112" t="n">
        <v>565</v>
      </c>
      <c r="N564" s="63" t="n">
        <v>6</v>
      </c>
    </row>
    <row r="565" customFormat="false" ht="12.75" hidden="false" customHeight="false" outlineLevel="0" collapsed="false">
      <c r="A565" s="129" t="n">
        <v>560</v>
      </c>
      <c r="B565" s="51" t="s">
        <v>2110</v>
      </c>
      <c r="C565" s="52" t="n">
        <v>688102</v>
      </c>
      <c r="D565" s="53" t="s">
        <v>1199</v>
      </c>
      <c r="E565" s="54" t="s">
        <v>21</v>
      </c>
      <c r="F565" s="130" t="n">
        <v>0</v>
      </c>
      <c r="G565" s="56" t="n">
        <v>4.319</v>
      </c>
      <c r="H565" s="57" t="n">
        <v>4.323</v>
      </c>
      <c r="I565" s="72" t="n">
        <v>0</v>
      </c>
      <c r="J565" s="80" t="n">
        <v>0</v>
      </c>
      <c r="K565" s="60" t="n">
        <v>4.825</v>
      </c>
      <c r="L565" s="111" t="n">
        <v>13.467</v>
      </c>
      <c r="M565" s="112" t="n">
        <v>567</v>
      </c>
      <c r="N565" s="63" t="n">
        <v>7</v>
      </c>
    </row>
    <row r="566" customFormat="false" ht="12.75" hidden="false" customHeight="false" outlineLevel="0" collapsed="false">
      <c r="A566" s="129" t="n">
        <v>561</v>
      </c>
      <c r="B566" s="51" t="s">
        <v>2111</v>
      </c>
      <c r="C566" s="52" t="n">
        <v>688104</v>
      </c>
      <c r="D566" s="52" t="s">
        <v>1199</v>
      </c>
      <c r="E566" s="54" t="s">
        <v>21</v>
      </c>
      <c r="F566" s="55" t="n">
        <v>2.534</v>
      </c>
      <c r="G566" s="56" t="n">
        <v>4.321</v>
      </c>
      <c r="H566" s="57" t="n">
        <v>4.337</v>
      </c>
      <c r="I566" s="72" t="n">
        <v>0</v>
      </c>
      <c r="J566" s="80" t="n">
        <v>0</v>
      </c>
      <c r="K566" s="60" t="n">
        <v>4.804</v>
      </c>
      <c r="L566" s="111" t="n">
        <v>13.462</v>
      </c>
      <c r="M566" s="112" t="n">
        <v>352</v>
      </c>
      <c r="N566" s="63" t="n">
        <v>-209</v>
      </c>
    </row>
    <row r="567" customFormat="false" ht="12.75" hidden="false" customHeight="false" outlineLevel="0" collapsed="false">
      <c r="A567" s="129" t="n">
        <v>562</v>
      </c>
      <c r="B567" s="51" t="s">
        <v>572</v>
      </c>
      <c r="C567" s="52" t="n">
        <v>658388</v>
      </c>
      <c r="D567" s="52" t="s">
        <v>1122</v>
      </c>
      <c r="E567" s="85" t="s">
        <v>18</v>
      </c>
      <c r="F567" s="130" t="n">
        <v>0</v>
      </c>
      <c r="G567" s="73" t="n">
        <v>0</v>
      </c>
      <c r="H567" s="79" t="n">
        <v>0</v>
      </c>
      <c r="I567" s="58" t="n">
        <v>7.898</v>
      </c>
      <c r="J567" s="80" t="n">
        <v>0</v>
      </c>
      <c r="K567" s="60" t="n">
        <v>5.298</v>
      </c>
      <c r="L567" s="111" t="n">
        <v>13.196</v>
      </c>
      <c r="M567" s="112" t="n">
        <v>486</v>
      </c>
      <c r="N567" s="63" t="n">
        <v>-76</v>
      </c>
    </row>
    <row r="568" customFormat="false" ht="12.75" hidden="false" customHeight="false" outlineLevel="0" collapsed="false">
      <c r="A568" s="129" t="n">
        <v>563</v>
      </c>
      <c r="B568" s="51" t="s">
        <v>2112</v>
      </c>
      <c r="C568" s="52" t="n">
        <v>696323</v>
      </c>
      <c r="D568" s="52" t="s">
        <v>1393</v>
      </c>
      <c r="E568" s="54" t="s">
        <v>21</v>
      </c>
      <c r="F568" s="55" t="n">
        <v>2.541</v>
      </c>
      <c r="G568" s="73" t="n">
        <v>0</v>
      </c>
      <c r="H568" s="57" t="n">
        <v>2.221</v>
      </c>
      <c r="I568" s="58" t="n">
        <v>3.626</v>
      </c>
      <c r="J568" s="80" t="n">
        <v>0</v>
      </c>
      <c r="K568" s="60" t="n">
        <v>4.792</v>
      </c>
      <c r="L568" s="111" t="n">
        <v>13.18</v>
      </c>
      <c r="M568" s="112" t="n">
        <v>602</v>
      </c>
      <c r="N568" s="63" t="n">
        <v>39</v>
      </c>
    </row>
    <row r="569" customFormat="false" ht="12.75" hidden="false" customHeight="false" outlineLevel="0" collapsed="false">
      <c r="A569" s="129" t="n">
        <v>564</v>
      </c>
      <c r="B569" s="51" t="s">
        <v>2113</v>
      </c>
      <c r="C569" s="52" t="n">
        <v>663434</v>
      </c>
      <c r="D569" s="53" t="s">
        <v>1325</v>
      </c>
      <c r="E569" s="54" t="s">
        <v>18</v>
      </c>
      <c r="F569" s="55" t="n">
        <v>2.55</v>
      </c>
      <c r="G569" s="73" t="n">
        <v>0</v>
      </c>
      <c r="H569" s="57" t="n">
        <v>2.582</v>
      </c>
      <c r="I569" s="58" t="n">
        <v>7.932</v>
      </c>
      <c r="J569" s="80" t="n">
        <v>0</v>
      </c>
      <c r="K569" s="81" t="n">
        <v>0</v>
      </c>
      <c r="L569" s="111" t="n">
        <v>13.064</v>
      </c>
      <c r="M569" s="112" t="n">
        <v>569</v>
      </c>
      <c r="N569" s="63" t="n">
        <v>5</v>
      </c>
    </row>
    <row r="570" customFormat="false" ht="12.75" hidden="false" customHeight="false" outlineLevel="0" collapsed="false">
      <c r="A570" s="129" t="n">
        <v>565</v>
      </c>
      <c r="B570" s="51" t="s">
        <v>2114</v>
      </c>
      <c r="C570" s="52" t="n">
        <v>683697</v>
      </c>
      <c r="D570" s="53" t="s">
        <v>123</v>
      </c>
      <c r="E570" s="54" t="s">
        <v>21</v>
      </c>
      <c r="F570" s="130" t="n">
        <v>0</v>
      </c>
      <c r="G570" s="73" t="n">
        <v>0</v>
      </c>
      <c r="H570" s="57" t="n">
        <v>8.206</v>
      </c>
      <c r="I570" s="72" t="n">
        <v>0</v>
      </c>
      <c r="J570" s="80" t="n">
        <v>0</v>
      </c>
      <c r="K570" s="60" t="n">
        <v>4.799</v>
      </c>
      <c r="L570" s="111" t="n">
        <v>13.005</v>
      </c>
      <c r="M570" s="112" t="n">
        <v>322</v>
      </c>
      <c r="N570" s="63" t="n">
        <v>-243</v>
      </c>
    </row>
    <row r="571" customFormat="false" ht="12.75" hidden="false" customHeight="false" outlineLevel="0" collapsed="false">
      <c r="A571" s="129" t="n">
        <v>566</v>
      </c>
      <c r="B571" s="51" t="s">
        <v>847</v>
      </c>
      <c r="C571" s="52" t="n">
        <v>672878</v>
      </c>
      <c r="D571" s="53" t="s">
        <v>662</v>
      </c>
      <c r="E571" s="54" t="s">
        <v>21</v>
      </c>
      <c r="F571" s="130" t="n">
        <v>0</v>
      </c>
      <c r="G571" s="56" t="n">
        <v>8.628</v>
      </c>
      <c r="H571" s="57" t="n">
        <v>4.341</v>
      </c>
      <c r="I571" s="72" t="n">
        <v>0</v>
      </c>
      <c r="J571" s="80" t="n">
        <v>0</v>
      </c>
      <c r="K571" s="81" t="n">
        <v>0</v>
      </c>
      <c r="L571" s="111" t="n">
        <v>12.969</v>
      </c>
      <c r="M571" s="112" t="n">
        <v>571</v>
      </c>
      <c r="N571" s="63" t="n">
        <v>5</v>
      </c>
    </row>
    <row r="572" customFormat="false" ht="12.75" hidden="false" customHeight="false" outlineLevel="0" collapsed="false">
      <c r="A572" s="129" t="n">
        <v>567</v>
      </c>
      <c r="B572" s="64" t="s">
        <v>2115</v>
      </c>
      <c r="C572" s="65" t="n">
        <v>680850</v>
      </c>
      <c r="D572" s="66" t="s">
        <v>1035</v>
      </c>
      <c r="E572" s="67" t="s">
        <v>21</v>
      </c>
      <c r="F572" s="130" t="n">
        <v>0</v>
      </c>
      <c r="G572" s="56" t="n">
        <v>8.021</v>
      </c>
      <c r="H572" s="79" t="n">
        <v>0</v>
      </c>
      <c r="I572" s="72" t="n">
        <v>0</v>
      </c>
      <c r="J572" s="80" t="n">
        <v>0</v>
      </c>
      <c r="K572" s="60" t="n">
        <v>4.856</v>
      </c>
      <c r="L572" s="111" t="n">
        <v>12.877</v>
      </c>
      <c r="M572" s="112" t="n">
        <v>500</v>
      </c>
      <c r="N572" s="63" t="n">
        <v>-67</v>
      </c>
    </row>
    <row r="573" customFormat="false" ht="12.75" hidden="false" customHeight="false" outlineLevel="0" collapsed="false">
      <c r="A573" s="129" t="n">
        <v>568</v>
      </c>
      <c r="B573" s="51" t="s">
        <v>2116</v>
      </c>
      <c r="C573" s="52" t="n">
        <v>691396</v>
      </c>
      <c r="D573" s="53" t="s">
        <v>1031</v>
      </c>
      <c r="E573" s="54" t="s">
        <v>21</v>
      </c>
      <c r="F573" s="55" t="n">
        <v>1.374</v>
      </c>
      <c r="G573" s="56" t="n">
        <v>2.219</v>
      </c>
      <c r="H573" s="57" t="n">
        <v>2.224</v>
      </c>
      <c r="I573" s="58" t="n">
        <v>3.621</v>
      </c>
      <c r="J573" s="80" t="n">
        <v>0</v>
      </c>
      <c r="K573" s="60" t="n">
        <v>4.802</v>
      </c>
      <c r="L573" s="111" t="n">
        <v>12.866</v>
      </c>
      <c r="M573" s="112" t="n">
        <v>572</v>
      </c>
      <c r="N573" s="63" t="n">
        <v>4</v>
      </c>
    </row>
    <row r="574" customFormat="false" ht="12.75" hidden="false" customHeight="false" outlineLevel="0" collapsed="false">
      <c r="A574" s="129" t="n">
        <v>569</v>
      </c>
      <c r="B574" s="51" t="s">
        <v>2117</v>
      </c>
      <c r="C574" s="52" t="n">
        <v>672458</v>
      </c>
      <c r="D574" s="82" t="s">
        <v>314</v>
      </c>
      <c r="E574" s="86" t="s">
        <v>18</v>
      </c>
      <c r="F574" s="130" t="n">
        <v>0</v>
      </c>
      <c r="G574" s="68" t="n">
        <v>5.027</v>
      </c>
      <c r="H574" s="57" t="n">
        <v>2.572</v>
      </c>
      <c r="I574" s="72" t="n">
        <v>0</v>
      </c>
      <c r="J574" s="80" t="n">
        <v>0</v>
      </c>
      <c r="K574" s="60" t="n">
        <v>5.234</v>
      </c>
      <c r="L574" s="111" t="n">
        <v>12.833</v>
      </c>
      <c r="M574" s="112" t="n">
        <v>573</v>
      </c>
      <c r="N574" s="63" t="n">
        <v>4</v>
      </c>
    </row>
    <row r="575" customFormat="false" ht="12.75" hidden="false" customHeight="false" outlineLevel="0" collapsed="false">
      <c r="A575" s="129" t="n">
        <v>570</v>
      </c>
      <c r="B575" s="51" t="s">
        <v>2118</v>
      </c>
      <c r="C575" s="52" t="n">
        <v>662445</v>
      </c>
      <c r="D575" s="53" t="s">
        <v>1703</v>
      </c>
      <c r="E575" s="85" t="s">
        <v>18</v>
      </c>
      <c r="F575" s="55" t="n">
        <v>2.452</v>
      </c>
      <c r="G575" s="68" t="n">
        <v>2.545</v>
      </c>
      <c r="H575" s="57" t="n">
        <v>4.978</v>
      </c>
      <c r="I575" s="72" t="n">
        <v>0</v>
      </c>
      <c r="J575" s="80" t="n">
        <v>0</v>
      </c>
      <c r="K575" s="60" t="n">
        <v>5.305</v>
      </c>
      <c r="L575" s="111" t="n">
        <v>12.828</v>
      </c>
      <c r="M575" s="112" t="n">
        <v>574</v>
      </c>
      <c r="N575" s="63" t="n">
        <v>4</v>
      </c>
    </row>
    <row r="576" customFormat="false" ht="12.75" hidden="false" customHeight="false" outlineLevel="0" collapsed="false">
      <c r="A576" s="129" t="n">
        <v>571</v>
      </c>
      <c r="B576" s="51" t="s">
        <v>2119</v>
      </c>
      <c r="C576" s="52" t="n">
        <v>696020</v>
      </c>
      <c r="D576" s="53" t="s">
        <v>180</v>
      </c>
      <c r="E576" s="54" t="s">
        <v>21</v>
      </c>
      <c r="F576" s="130" t="n">
        <v>0</v>
      </c>
      <c r="G576" s="56" t="n">
        <v>8.03</v>
      </c>
      <c r="H576" s="79" t="n">
        <v>0</v>
      </c>
      <c r="I576" s="72" t="n">
        <v>0</v>
      </c>
      <c r="J576" s="80" t="n">
        <v>0</v>
      </c>
      <c r="K576" s="60" t="n">
        <v>4.792</v>
      </c>
      <c r="L576" s="111" t="n">
        <v>12.822</v>
      </c>
      <c r="M576" s="112" t="n">
        <v>575</v>
      </c>
      <c r="N576" s="63" t="n">
        <v>4</v>
      </c>
    </row>
    <row r="577" customFormat="false" ht="12.75" hidden="false" customHeight="false" outlineLevel="0" collapsed="false">
      <c r="A577" s="129" t="n">
        <v>572</v>
      </c>
      <c r="B577" s="51" t="s">
        <v>2120</v>
      </c>
      <c r="C577" s="52" t="n">
        <v>695046</v>
      </c>
      <c r="D577" s="82" t="s">
        <v>1339</v>
      </c>
      <c r="E577" s="86" t="s">
        <v>18</v>
      </c>
      <c r="F577" s="130" t="n">
        <v>0</v>
      </c>
      <c r="G577" s="73" t="n">
        <v>0</v>
      </c>
      <c r="H577" s="57" t="n">
        <v>4.964</v>
      </c>
      <c r="I577" s="72" t="n">
        <v>0</v>
      </c>
      <c r="J577" s="59" t="n">
        <v>7.817</v>
      </c>
      <c r="K577" s="81" t="n">
        <v>0</v>
      </c>
      <c r="L577" s="111" t="n">
        <v>12.781</v>
      </c>
      <c r="M577" s="112" t="n">
        <v>576</v>
      </c>
      <c r="N577" s="63" t="n">
        <v>4</v>
      </c>
    </row>
    <row r="578" customFormat="false" ht="12.75" hidden="false" customHeight="false" outlineLevel="0" collapsed="false">
      <c r="A578" s="129" t="n">
        <v>573</v>
      </c>
      <c r="B578" s="51" t="s">
        <v>2121</v>
      </c>
      <c r="C578" s="52" t="n">
        <v>683195</v>
      </c>
      <c r="D578" s="53" t="s">
        <v>1072</v>
      </c>
      <c r="E578" s="85" t="s">
        <v>18</v>
      </c>
      <c r="F578" s="130" t="n">
        <v>0</v>
      </c>
      <c r="G578" s="73" t="n">
        <v>0</v>
      </c>
      <c r="H578" s="57" t="n">
        <v>4.83</v>
      </c>
      <c r="I578" s="72" t="n">
        <v>0</v>
      </c>
      <c r="J578" s="59" t="n">
        <v>7.807</v>
      </c>
      <c r="K578" s="81" t="n">
        <v>0</v>
      </c>
      <c r="L578" s="111" t="n">
        <v>12.637</v>
      </c>
      <c r="M578" s="112" t="n">
        <v>538</v>
      </c>
      <c r="N578" s="63" t="n">
        <v>-35</v>
      </c>
    </row>
    <row r="579" customFormat="false" ht="12.75" hidden="false" customHeight="false" outlineLevel="0" collapsed="false">
      <c r="A579" s="129" t="n">
        <v>574</v>
      </c>
      <c r="B579" s="51" t="s">
        <v>2122</v>
      </c>
      <c r="C579" s="52" t="n">
        <v>692789</v>
      </c>
      <c r="D579" s="82" t="s">
        <v>1147</v>
      </c>
      <c r="E579" s="86" t="s">
        <v>18</v>
      </c>
      <c r="F579" s="55" t="n">
        <v>9.971</v>
      </c>
      <c r="G579" s="68" t="n">
        <v>2.566</v>
      </c>
      <c r="H579" s="57" t="n">
        <v>2.579</v>
      </c>
      <c r="I579" s="72" t="n">
        <v>0</v>
      </c>
      <c r="J579" s="80" t="n">
        <v>0</v>
      </c>
      <c r="K579" s="81" t="n">
        <v>0</v>
      </c>
      <c r="L579" s="111" t="n">
        <v>12.55</v>
      </c>
      <c r="M579" s="112" t="n">
        <v>666</v>
      </c>
      <c r="N579" s="63" t="n">
        <v>92</v>
      </c>
    </row>
    <row r="580" customFormat="false" ht="12.75" hidden="false" customHeight="false" outlineLevel="0" collapsed="false">
      <c r="A580" s="129" t="n">
        <v>575</v>
      </c>
      <c r="B580" s="51" t="s">
        <v>2123</v>
      </c>
      <c r="C580" s="52" t="n">
        <v>696142</v>
      </c>
      <c r="D580" s="53" t="s">
        <v>1162</v>
      </c>
      <c r="E580" s="71" t="s">
        <v>21</v>
      </c>
      <c r="F580" s="130" t="n">
        <v>0</v>
      </c>
      <c r="G580" s="56" t="n">
        <v>4.15</v>
      </c>
      <c r="H580" s="57" t="n">
        <v>8.241</v>
      </c>
      <c r="I580" s="72" t="n">
        <v>0</v>
      </c>
      <c r="J580" s="80" t="n">
        <v>0</v>
      </c>
      <c r="K580" s="81" t="n">
        <v>0</v>
      </c>
      <c r="L580" s="111" t="n">
        <v>12.391</v>
      </c>
      <c r="M580" s="112" t="n">
        <v>578</v>
      </c>
      <c r="N580" s="63" t="n">
        <v>3</v>
      </c>
    </row>
    <row r="581" customFormat="false" ht="12.75" hidden="false" customHeight="false" outlineLevel="0" collapsed="false">
      <c r="A581" s="129" t="n">
        <v>576</v>
      </c>
      <c r="B581" s="51" t="s">
        <v>2124</v>
      </c>
      <c r="C581" s="52" t="n">
        <v>696808</v>
      </c>
      <c r="D581" s="53" t="s">
        <v>1270</v>
      </c>
      <c r="E581" s="54" t="s">
        <v>21</v>
      </c>
      <c r="F581" s="130" t="n">
        <v>0</v>
      </c>
      <c r="G581" s="56" t="n">
        <v>4.132</v>
      </c>
      <c r="H581" s="57" t="n">
        <v>8.204</v>
      </c>
      <c r="I581" s="72" t="n">
        <v>0</v>
      </c>
      <c r="J581" s="80" t="n">
        <v>0</v>
      </c>
      <c r="K581" s="81" t="n">
        <v>0</v>
      </c>
      <c r="L581" s="111" t="n">
        <v>12.336</v>
      </c>
      <c r="M581" s="112" t="n">
        <v>581</v>
      </c>
      <c r="N581" s="63" t="n">
        <v>5</v>
      </c>
    </row>
    <row r="582" customFormat="false" ht="12.75" hidden="false" customHeight="false" outlineLevel="0" collapsed="false">
      <c r="A582" s="129" t="n">
        <v>577</v>
      </c>
      <c r="B582" s="64" t="s">
        <v>974</v>
      </c>
      <c r="C582" s="65" t="n">
        <v>684710</v>
      </c>
      <c r="D582" s="66" t="s">
        <v>451</v>
      </c>
      <c r="E582" s="67" t="s">
        <v>21</v>
      </c>
      <c r="F582" s="55" t="n">
        <v>2.567</v>
      </c>
      <c r="G582" s="56" t="n">
        <v>4.316</v>
      </c>
      <c r="H582" s="57" t="n">
        <v>4.334</v>
      </c>
      <c r="I582" s="58" t="n">
        <v>3.666</v>
      </c>
      <c r="J582" s="80" t="n">
        <v>0</v>
      </c>
      <c r="K582" s="81" t="n">
        <v>0</v>
      </c>
      <c r="L582" s="111" t="n">
        <v>12.316</v>
      </c>
      <c r="M582" s="112" t="n">
        <v>580</v>
      </c>
      <c r="N582" s="63" t="n">
        <v>3</v>
      </c>
    </row>
    <row r="583" customFormat="false" ht="12.75" hidden="false" customHeight="false" outlineLevel="0" collapsed="false">
      <c r="A583" s="129" t="n">
        <v>578</v>
      </c>
      <c r="B583" s="64" t="s">
        <v>2125</v>
      </c>
      <c r="C583" s="65" t="n">
        <v>683416</v>
      </c>
      <c r="D583" s="66" t="s">
        <v>1072</v>
      </c>
      <c r="E583" s="67" t="s">
        <v>18</v>
      </c>
      <c r="F583" s="55" t="n">
        <v>2.495</v>
      </c>
      <c r="G583" s="68" t="n">
        <v>9.602</v>
      </c>
      <c r="H583" s="79" t="n">
        <v>0</v>
      </c>
      <c r="I583" s="72" t="n">
        <v>0</v>
      </c>
      <c r="J583" s="80" t="n">
        <v>0</v>
      </c>
      <c r="K583" s="81" t="n">
        <v>0</v>
      </c>
      <c r="L583" s="111" t="n">
        <v>12.097</v>
      </c>
      <c r="M583" s="112" t="n">
        <v>548</v>
      </c>
      <c r="N583" s="63" t="n">
        <v>-30</v>
      </c>
    </row>
    <row r="584" customFormat="false" ht="12.75" hidden="false" customHeight="false" outlineLevel="0" collapsed="false">
      <c r="A584" s="129" t="n">
        <v>579</v>
      </c>
      <c r="B584" s="51" t="s">
        <v>2126</v>
      </c>
      <c r="C584" s="52" t="n">
        <v>692054</v>
      </c>
      <c r="D584" s="52" t="s">
        <v>1286</v>
      </c>
      <c r="E584" s="54" t="s">
        <v>21</v>
      </c>
      <c r="F584" s="55" t="n">
        <v>2.444</v>
      </c>
      <c r="G584" s="56" t="n">
        <v>4.034</v>
      </c>
      <c r="H584" s="57" t="n">
        <v>8.002</v>
      </c>
      <c r="I584" s="72" t="n">
        <v>0</v>
      </c>
      <c r="J584" s="80" t="n">
        <v>0</v>
      </c>
      <c r="K584" s="81" t="n">
        <v>0</v>
      </c>
      <c r="L584" s="111" t="n">
        <v>12.036</v>
      </c>
      <c r="M584" s="112" t="n">
        <v>587</v>
      </c>
      <c r="N584" s="63" t="n">
        <v>8</v>
      </c>
    </row>
    <row r="585" customFormat="false" ht="12.75" hidden="false" customHeight="false" outlineLevel="0" collapsed="false">
      <c r="A585" s="129" t="n">
        <v>580</v>
      </c>
      <c r="B585" s="51" t="s">
        <v>2127</v>
      </c>
      <c r="C585" s="52" t="n">
        <v>689240</v>
      </c>
      <c r="D585" s="52" t="s">
        <v>1027</v>
      </c>
      <c r="E585" s="54" t="s">
        <v>21</v>
      </c>
      <c r="F585" s="130" t="n">
        <v>0</v>
      </c>
      <c r="G585" s="73" t="n">
        <v>0</v>
      </c>
      <c r="H585" s="79" t="n">
        <v>0</v>
      </c>
      <c r="I585" s="58" t="n">
        <v>7.122</v>
      </c>
      <c r="J585" s="80" t="n">
        <v>0</v>
      </c>
      <c r="K585" s="60" t="n">
        <v>4.898</v>
      </c>
      <c r="L585" s="111" t="n">
        <v>12.02</v>
      </c>
      <c r="M585" s="112" t="n">
        <v>589</v>
      </c>
      <c r="N585" s="63" t="n">
        <v>9</v>
      </c>
    </row>
    <row r="586" customFormat="false" ht="12.75" hidden="false" customHeight="false" outlineLevel="0" collapsed="false">
      <c r="A586" s="129" t="n">
        <v>581</v>
      </c>
      <c r="B586" s="51" t="s">
        <v>2128</v>
      </c>
      <c r="C586" s="52" t="n">
        <v>688168</v>
      </c>
      <c r="D586" s="52" t="s">
        <v>1127</v>
      </c>
      <c r="E586" s="54" t="s">
        <v>21</v>
      </c>
      <c r="F586" s="130" t="n">
        <v>0</v>
      </c>
      <c r="G586" s="73" t="n">
        <v>0</v>
      </c>
      <c r="H586" s="79" t="n">
        <v>0</v>
      </c>
      <c r="I586" s="58" t="n">
        <v>7.096</v>
      </c>
      <c r="J586" s="80" t="n">
        <v>0</v>
      </c>
      <c r="K586" s="60" t="n">
        <v>4.849</v>
      </c>
      <c r="L586" s="111" t="n">
        <v>11.945</v>
      </c>
      <c r="M586" s="112" t="n">
        <v>560</v>
      </c>
      <c r="N586" s="63" t="n">
        <v>-21</v>
      </c>
    </row>
    <row r="587" customFormat="false" ht="12.75" hidden="false" customHeight="false" outlineLevel="0" collapsed="false">
      <c r="A587" s="129" t="n">
        <v>582</v>
      </c>
      <c r="B587" s="51" t="s">
        <v>2129</v>
      </c>
      <c r="C587" s="52" t="n">
        <v>690520</v>
      </c>
      <c r="D587" s="52" t="s">
        <v>377</v>
      </c>
      <c r="E587" s="85" t="s">
        <v>18</v>
      </c>
      <c r="F587" s="130" t="n">
        <v>0</v>
      </c>
      <c r="G587" s="73" t="n">
        <v>0</v>
      </c>
      <c r="H587" s="57" t="n">
        <v>2.574</v>
      </c>
      <c r="I587" s="58" t="n">
        <v>4.057</v>
      </c>
      <c r="J587" s="80" t="n">
        <v>0</v>
      </c>
      <c r="K587" s="60" t="n">
        <v>5.292</v>
      </c>
      <c r="L587" s="111" t="n">
        <v>11.923</v>
      </c>
      <c r="M587" s="112" t="n">
        <v>591</v>
      </c>
      <c r="N587" s="63" t="n">
        <v>9</v>
      </c>
    </row>
    <row r="588" customFormat="false" ht="12.75" hidden="false" customHeight="false" outlineLevel="0" collapsed="false">
      <c r="A588" s="129" t="n">
        <v>583</v>
      </c>
      <c r="B588" s="51" t="s">
        <v>2130</v>
      </c>
      <c r="C588" s="52" t="n">
        <v>683901</v>
      </c>
      <c r="D588" s="82" t="s">
        <v>1136</v>
      </c>
      <c r="E588" s="54" t="s">
        <v>21</v>
      </c>
      <c r="F588" s="130" t="n">
        <v>0</v>
      </c>
      <c r="G588" s="56" t="n">
        <v>8.262</v>
      </c>
      <c r="H588" s="79" t="n">
        <v>0</v>
      </c>
      <c r="I588" s="58" t="n">
        <v>3.636</v>
      </c>
      <c r="J588" s="80" t="n">
        <v>0</v>
      </c>
      <c r="K588" s="81" t="n">
        <v>0</v>
      </c>
      <c r="L588" s="111" t="n">
        <v>11.898</v>
      </c>
      <c r="M588" s="112" t="n">
        <v>521</v>
      </c>
      <c r="N588" s="63" t="n">
        <v>-62</v>
      </c>
    </row>
    <row r="589" customFormat="false" ht="12.75" hidden="false" customHeight="false" outlineLevel="0" collapsed="false">
      <c r="A589" s="129" t="n">
        <v>584</v>
      </c>
      <c r="B589" s="51" t="s">
        <v>2131</v>
      </c>
      <c r="C589" s="52" t="n">
        <v>660506</v>
      </c>
      <c r="D589" s="53" t="s">
        <v>314</v>
      </c>
      <c r="E589" s="54" t="s">
        <v>18</v>
      </c>
      <c r="F589" s="130" t="n">
        <v>0</v>
      </c>
      <c r="G589" s="73" t="n">
        <v>0</v>
      </c>
      <c r="H589" s="57" t="n">
        <v>2.568</v>
      </c>
      <c r="I589" s="58" t="n">
        <v>4.033</v>
      </c>
      <c r="J589" s="80" t="n">
        <v>0</v>
      </c>
      <c r="K589" s="60" t="n">
        <v>5.246</v>
      </c>
      <c r="L589" s="111" t="n">
        <v>11.847</v>
      </c>
      <c r="M589" s="112" t="n">
        <v>556</v>
      </c>
      <c r="N589" s="63" t="n">
        <v>-28</v>
      </c>
    </row>
    <row r="590" customFormat="false" ht="12.75" hidden="false" customHeight="false" outlineLevel="0" collapsed="false">
      <c r="A590" s="129" t="n">
        <v>585</v>
      </c>
      <c r="B590" s="51" t="s">
        <v>2132</v>
      </c>
      <c r="C590" s="52" t="n">
        <v>683283</v>
      </c>
      <c r="D590" s="53" t="s">
        <v>217</v>
      </c>
      <c r="E590" s="54" t="s">
        <v>18</v>
      </c>
      <c r="F590" s="130" t="n">
        <v>0</v>
      </c>
      <c r="G590" s="68" t="n">
        <v>2.548</v>
      </c>
      <c r="H590" s="79" t="n">
        <v>0</v>
      </c>
      <c r="I590" s="58" t="n">
        <v>4.017</v>
      </c>
      <c r="J590" s="80" t="n">
        <v>0</v>
      </c>
      <c r="K590" s="60" t="n">
        <v>5.238</v>
      </c>
      <c r="L590" s="111" t="n">
        <v>11.803</v>
      </c>
      <c r="M590" s="112" t="n">
        <v>558</v>
      </c>
      <c r="N590" s="63" t="n">
        <v>-27</v>
      </c>
    </row>
    <row r="591" customFormat="false" ht="12.75" hidden="false" customHeight="false" outlineLevel="0" collapsed="false">
      <c r="A591" s="129" t="n">
        <v>586</v>
      </c>
      <c r="B591" s="51" t="s">
        <v>2133</v>
      </c>
      <c r="C591" s="52" t="n">
        <v>691996</v>
      </c>
      <c r="D591" s="53" t="s">
        <v>1105</v>
      </c>
      <c r="E591" s="54" t="s">
        <v>21</v>
      </c>
      <c r="F591" s="130" t="n">
        <v>0</v>
      </c>
      <c r="G591" s="56" t="n">
        <v>8.107</v>
      </c>
      <c r="H591" s="79" t="n">
        <v>0</v>
      </c>
      <c r="I591" s="72" t="n">
        <v>0</v>
      </c>
      <c r="J591" s="59" t="n">
        <v>3.682</v>
      </c>
      <c r="K591" s="81" t="n">
        <v>0</v>
      </c>
      <c r="L591" s="111" t="n">
        <v>11.789</v>
      </c>
      <c r="M591" s="112" t="n">
        <v>594</v>
      </c>
      <c r="N591" s="63" t="n">
        <v>8</v>
      </c>
    </row>
    <row r="592" customFormat="false" ht="12.75" hidden="false" customHeight="false" outlineLevel="0" collapsed="false">
      <c r="A592" s="129" t="n">
        <v>587</v>
      </c>
      <c r="B592" s="51" t="s">
        <v>2134</v>
      </c>
      <c r="C592" s="52" t="n">
        <v>692617</v>
      </c>
      <c r="D592" s="53" t="s">
        <v>1339</v>
      </c>
      <c r="E592" s="54" t="s">
        <v>21</v>
      </c>
      <c r="F592" s="130" t="n">
        <v>0</v>
      </c>
      <c r="G592" s="56" t="n">
        <v>4.027</v>
      </c>
      <c r="H592" s="57" t="n">
        <v>4.03</v>
      </c>
      <c r="I592" s="72" t="n">
        <v>0</v>
      </c>
      <c r="J592" s="59" t="n">
        <v>3.674</v>
      </c>
      <c r="K592" s="81" t="n">
        <v>0</v>
      </c>
      <c r="L592" s="111" t="n">
        <v>11.731</v>
      </c>
      <c r="M592" s="112" t="n">
        <v>595</v>
      </c>
      <c r="N592" s="63" t="n">
        <v>8</v>
      </c>
    </row>
    <row r="593" customFormat="false" ht="12.75" hidden="false" customHeight="false" outlineLevel="0" collapsed="false">
      <c r="A593" s="129" t="n">
        <v>588</v>
      </c>
      <c r="B593" s="51" t="s">
        <v>2135</v>
      </c>
      <c r="C593" s="52" t="n">
        <v>682842</v>
      </c>
      <c r="D593" s="53" t="s">
        <v>1431</v>
      </c>
      <c r="E593" s="54" t="s">
        <v>21</v>
      </c>
      <c r="F593" s="55" t="n">
        <v>2.545</v>
      </c>
      <c r="G593" s="56" t="n">
        <v>4.327</v>
      </c>
      <c r="H593" s="79" t="n">
        <v>0</v>
      </c>
      <c r="I593" s="72" t="n">
        <v>0</v>
      </c>
      <c r="J593" s="80" t="n">
        <v>0</v>
      </c>
      <c r="K593" s="60" t="n">
        <v>4.853</v>
      </c>
      <c r="L593" s="111" t="n">
        <v>11.725</v>
      </c>
      <c r="M593" s="112" t="n">
        <v>626</v>
      </c>
      <c r="N593" s="63" t="n">
        <v>38</v>
      </c>
    </row>
    <row r="594" customFormat="false" ht="12.75" hidden="false" customHeight="false" outlineLevel="0" collapsed="false">
      <c r="A594" s="129" t="n">
        <v>589</v>
      </c>
      <c r="B594" s="51" t="s">
        <v>2136</v>
      </c>
      <c r="C594" s="52" t="n">
        <v>675298</v>
      </c>
      <c r="D594" s="52" t="s">
        <v>125</v>
      </c>
      <c r="E594" s="54" t="s">
        <v>21</v>
      </c>
      <c r="F594" s="130" t="n">
        <v>0</v>
      </c>
      <c r="G594" s="56" t="n">
        <v>8.034</v>
      </c>
      <c r="H594" s="79" t="n">
        <v>0</v>
      </c>
      <c r="I594" s="58" t="n">
        <v>3.628</v>
      </c>
      <c r="J594" s="80" t="n">
        <v>0</v>
      </c>
      <c r="K594" s="81" t="n">
        <v>0</v>
      </c>
      <c r="L594" s="111" t="n">
        <v>11.662</v>
      </c>
      <c r="M594" s="112" t="n">
        <v>469</v>
      </c>
      <c r="N594" s="63" t="n">
        <v>-120</v>
      </c>
    </row>
    <row r="595" customFormat="false" ht="12.75" hidden="false" customHeight="false" outlineLevel="0" collapsed="false">
      <c r="A595" s="129" t="n">
        <v>590</v>
      </c>
      <c r="B595" s="51" t="s">
        <v>2137</v>
      </c>
      <c r="C595" s="52" t="n">
        <v>685099</v>
      </c>
      <c r="D595" s="53" t="s">
        <v>261</v>
      </c>
      <c r="E595" s="54" t="s">
        <v>18</v>
      </c>
      <c r="F595" s="55" t="n">
        <v>5.022</v>
      </c>
      <c r="G595" s="73" t="n">
        <v>0</v>
      </c>
      <c r="H595" s="57" t="n">
        <v>2.597</v>
      </c>
      <c r="I595" s="58" t="n">
        <v>4.035</v>
      </c>
      <c r="J595" s="80" t="n">
        <v>0</v>
      </c>
      <c r="K595" s="81" t="n">
        <v>0</v>
      </c>
      <c r="L595" s="111" t="n">
        <v>11.654</v>
      </c>
      <c r="M595" s="112" t="n">
        <v>623</v>
      </c>
      <c r="N595" s="63" t="n">
        <v>33</v>
      </c>
    </row>
    <row r="596" customFormat="false" ht="12.75" hidden="false" customHeight="false" outlineLevel="0" collapsed="false">
      <c r="A596" s="129" t="n">
        <v>591</v>
      </c>
      <c r="B596" s="51" t="s">
        <v>2138</v>
      </c>
      <c r="C596" s="52" t="n">
        <v>688069</v>
      </c>
      <c r="D596" s="52" t="s">
        <v>1431</v>
      </c>
      <c r="E596" s="54" t="s">
        <v>21</v>
      </c>
      <c r="F596" s="55" t="n">
        <v>2.516</v>
      </c>
      <c r="G596" s="56" t="n">
        <v>4.337</v>
      </c>
      <c r="H596" s="79" t="n">
        <v>0</v>
      </c>
      <c r="I596" s="72" t="n">
        <v>0</v>
      </c>
      <c r="J596" s="80" t="n">
        <v>0</v>
      </c>
      <c r="K596" s="60" t="n">
        <v>4.796</v>
      </c>
      <c r="L596" s="111" t="n">
        <v>11.649</v>
      </c>
      <c r="M596" s="112" t="n">
        <v>600</v>
      </c>
      <c r="N596" s="63" t="n">
        <v>9</v>
      </c>
    </row>
    <row r="597" customFormat="false" ht="12.75" hidden="false" customHeight="false" outlineLevel="0" collapsed="false">
      <c r="A597" s="129" t="n">
        <v>592</v>
      </c>
      <c r="B597" s="64" t="s">
        <v>2139</v>
      </c>
      <c r="C597" s="65" t="n">
        <v>684304</v>
      </c>
      <c r="D597" s="66" t="s">
        <v>1377</v>
      </c>
      <c r="E597" s="71" t="s">
        <v>21</v>
      </c>
      <c r="F597" s="55" t="n">
        <v>2.513</v>
      </c>
      <c r="G597" s="56" t="n">
        <v>4.317</v>
      </c>
      <c r="H597" s="79" t="n">
        <v>0</v>
      </c>
      <c r="I597" s="72" t="n">
        <v>0</v>
      </c>
      <c r="J597" s="80" t="n">
        <v>0</v>
      </c>
      <c r="K597" s="60" t="n">
        <v>4.805</v>
      </c>
      <c r="L597" s="111" t="n">
        <v>11.635</v>
      </c>
      <c r="M597" s="112" t="n">
        <v>601</v>
      </c>
      <c r="N597" s="63" t="n">
        <v>9</v>
      </c>
    </row>
    <row r="598" customFormat="false" ht="12.75" hidden="false" customHeight="false" outlineLevel="0" collapsed="false">
      <c r="A598" s="129" t="n">
        <v>593</v>
      </c>
      <c r="B598" s="51" t="s">
        <v>2140</v>
      </c>
      <c r="C598" s="52" t="n">
        <v>680574</v>
      </c>
      <c r="D598" s="53" t="s">
        <v>25</v>
      </c>
      <c r="E598" s="54" t="s">
        <v>18</v>
      </c>
      <c r="F598" s="130" t="n">
        <v>0</v>
      </c>
      <c r="G598" s="68" t="n">
        <v>2.526</v>
      </c>
      <c r="H598" s="57" t="n">
        <v>4.957</v>
      </c>
      <c r="I598" s="72" t="n">
        <v>0</v>
      </c>
      <c r="J598" s="59" t="n">
        <v>4.03</v>
      </c>
      <c r="K598" s="81" t="n">
        <v>0</v>
      </c>
      <c r="L598" s="111" t="n">
        <v>11.513</v>
      </c>
      <c r="M598" s="112" t="n">
        <v>597</v>
      </c>
      <c r="N598" s="63" t="n">
        <v>4</v>
      </c>
    </row>
    <row r="599" customFormat="false" ht="12.75" hidden="false" customHeight="false" outlineLevel="0" collapsed="false">
      <c r="A599" s="129" t="n">
        <v>594</v>
      </c>
      <c r="B599" s="51" t="s">
        <v>2141</v>
      </c>
      <c r="C599" s="52" t="n">
        <v>671605</v>
      </c>
      <c r="D599" s="53" t="s">
        <v>314</v>
      </c>
      <c r="E599" s="54" t="s">
        <v>21</v>
      </c>
      <c r="F599" s="55" t="n">
        <v>2.55</v>
      </c>
      <c r="G599" s="73" t="n">
        <v>0</v>
      </c>
      <c r="H599" s="57" t="n">
        <v>4.151</v>
      </c>
      <c r="I599" s="72" t="n">
        <v>0</v>
      </c>
      <c r="J599" s="80" t="n">
        <v>0</v>
      </c>
      <c r="K599" s="60" t="n">
        <v>4.809</v>
      </c>
      <c r="L599" s="111" t="n">
        <v>11.51</v>
      </c>
      <c r="M599" s="112" t="n">
        <v>631</v>
      </c>
      <c r="N599" s="63" t="n">
        <v>37</v>
      </c>
    </row>
    <row r="600" customFormat="false" ht="12.75" hidden="false" customHeight="false" outlineLevel="0" collapsed="false">
      <c r="A600" s="129" t="n">
        <v>595</v>
      </c>
      <c r="B600" s="64" t="s">
        <v>2142</v>
      </c>
      <c r="C600" s="65" t="n">
        <v>674460</v>
      </c>
      <c r="D600" s="66" t="s">
        <v>1136</v>
      </c>
      <c r="E600" s="67" t="s">
        <v>21</v>
      </c>
      <c r="F600" s="55" t="n">
        <v>2.548</v>
      </c>
      <c r="G600" s="56" t="n">
        <v>8.263</v>
      </c>
      <c r="H600" s="79" t="n">
        <v>0</v>
      </c>
      <c r="I600" s="72" t="n">
        <v>0</v>
      </c>
      <c r="J600" s="80" t="n">
        <v>0</v>
      </c>
      <c r="K600" s="81" t="n">
        <v>0</v>
      </c>
      <c r="L600" s="111" t="n">
        <v>10.811</v>
      </c>
      <c r="M600" s="112" t="n">
        <v>645</v>
      </c>
      <c r="N600" s="63" t="n">
        <v>50</v>
      </c>
      <c r="AO600" s="69"/>
      <c r="AP600" s="69"/>
      <c r="AQ600" s="69"/>
      <c r="AR600" s="69"/>
    </row>
    <row r="601" customFormat="false" ht="12.75" hidden="false" customHeight="false" outlineLevel="0" collapsed="false">
      <c r="A601" s="129" t="n">
        <v>596</v>
      </c>
      <c r="B601" s="51" t="s">
        <v>2143</v>
      </c>
      <c r="C601" s="52" t="n">
        <v>689645</v>
      </c>
      <c r="D601" s="52" t="s">
        <v>1127</v>
      </c>
      <c r="E601" s="54" t="s">
        <v>21</v>
      </c>
      <c r="F601" s="130" t="n">
        <v>0</v>
      </c>
      <c r="G601" s="73" t="n">
        <v>0</v>
      </c>
      <c r="H601" s="57" t="n">
        <v>2.219</v>
      </c>
      <c r="I601" s="58" t="n">
        <v>3.637</v>
      </c>
      <c r="J601" s="80" t="n">
        <v>0</v>
      </c>
      <c r="K601" s="60" t="n">
        <v>4.819</v>
      </c>
      <c r="L601" s="111" t="n">
        <v>10.675</v>
      </c>
      <c r="M601" s="112" t="n">
        <v>543</v>
      </c>
      <c r="N601" s="63" t="n">
        <v>-53</v>
      </c>
    </row>
    <row r="602" customFormat="false" ht="12.75" hidden="false" customHeight="false" outlineLevel="0" collapsed="false">
      <c r="A602" s="129" t="n">
        <v>597</v>
      </c>
      <c r="B602" s="51" t="s">
        <v>2144</v>
      </c>
      <c r="C602" s="52" t="n">
        <v>684309</v>
      </c>
      <c r="D602" s="53" t="s">
        <v>1377</v>
      </c>
      <c r="E602" s="54" t="s">
        <v>21</v>
      </c>
      <c r="F602" s="55" t="n">
        <v>1.376</v>
      </c>
      <c r="G602" s="56" t="n">
        <v>4.334</v>
      </c>
      <c r="H602" s="79" t="n">
        <v>0</v>
      </c>
      <c r="I602" s="72" t="n">
        <v>0</v>
      </c>
      <c r="J602" s="80" t="n">
        <v>0</v>
      </c>
      <c r="K602" s="60" t="n">
        <v>4.814</v>
      </c>
      <c r="L602" s="111" t="n">
        <v>10.524</v>
      </c>
      <c r="M602" s="112" t="n">
        <v>566</v>
      </c>
      <c r="N602" s="63" t="n">
        <v>-31</v>
      </c>
    </row>
    <row r="603" customFormat="false" ht="12.75" hidden="false" customHeight="false" outlineLevel="0" collapsed="false">
      <c r="A603" s="129" t="n">
        <v>598</v>
      </c>
      <c r="B603" s="51" t="s">
        <v>2145</v>
      </c>
      <c r="C603" s="52" t="n">
        <v>661865</v>
      </c>
      <c r="D603" s="53" t="s">
        <v>1502</v>
      </c>
      <c r="E603" s="85" t="s">
        <v>18</v>
      </c>
      <c r="F603" s="55" t="n">
        <v>2.558</v>
      </c>
      <c r="G603" s="68" t="n">
        <v>2.6</v>
      </c>
      <c r="H603" s="57" t="n">
        <v>2.585</v>
      </c>
      <c r="I603" s="72" t="n">
        <v>0</v>
      </c>
      <c r="J603" s="80" t="n">
        <v>0</v>
      </c>
      <c r="K603" s="60" t="n">
        <v>5.288</v>
      </c>
      <c r="L603" s="111" t="n">
        <v>10.473</v>
      </c>
      <c r="M603" s="112" t="n">
        <v>603</v>
      </c>
      <c r="N603" s="63" t="n">
        <v>5</v>
      </c>
    </row>
    <row r="604" customFormat="false" ht="12.75" hidden="false" customHeight="false" outlineLevel="0" collapsed="false">
      <c r="A604" s="129" t="n">
        <v>599</v>
      </c>
      <c r="B604" s="51" t="s">
        <v>2146</v>
      </c>
      <c r="C604" s="52" t="n">
        <v>690901</v>
      </c>
      <c r="D604" s="53" t="s">
        <v>1431</v>
      </c>
      <c r="E604" s="85" t="s">
        <v>18</v>
      </c>
      <c r="F604" s="55" t="n">
        <v>2.545</v>
      </c>
      <c r="G604" s="68" t="n">
        <v>2.594</v>
      </c>
      <c r="H604" s="79" t="n">
        <v>0</v>
      </c>
      <c r="I604" s="72" t="n">
        <v>0</v>
      </c>
      <c r="J604" s="80" t="n">
        <v>0</v>
      </c>
      <c r="K604" s="60" t="n">
        <v>5.295</v>
      </c>
      <c r="L604" s="111" t="n">
        <v>10.434</v>
      </c>
      <c r="M604" s="112" t="n">
        <v>660</v>
      </c>
      <c r="N604" s="63" t="n">
        <v>61</v>
      </c>
    </row>
    <row r="605" customFormat="false" ht="12.75" hidden="false" customHeight="false" outlineLevel="0" collapsed="false">
      <c r="A605" s="129" t="n">
        <v>600</v>
      </c>
      <c r="B605" s="51" t="s">
        <v>992</v>
      </c>
      <c r="C605" s="52" t="n">
        <v>680455</v>
      </c>
      <c r="D605" s="82" t="s">
        <v>116</v>
      </c>
      <c r="E605" s="86" t="s">
        <v>18</v>
      </c>
      <c r="F605" s="130" t="n">
        <v>0</v>
      </c>
      <c r="G605" s="73" t="n">
        <v>0</v>
      </c>
      <c r="H605" s="57" t="n">
        <v>5.103</v>
      </c>
      <c r="I605" s="72" t="n">
        <v>0</v>
      </c>
      <c r="J605" s="80" t="n">
        <v>0</v>
      </c>
      <c r="K605" s="60" t="n">
        <v>5.287</v>
      </c>
      <c r="L605" s="111" t="n">
        <v>10.39</v>
      </c>
      <c r="M605" s="112" t="n">
        <v>604</v>
      </c>
      <c r="N605" s="63" t="n">
        <v>4</v>
      </c>
    </row>
    <row r="606" customFormat="false" ht="12.75" hidden="false" customHeight="false" outlineLevel="0" collapsed="false">
      <c r="A606" s="129" t="n">
        <v>601</v>
      </c>
      <c r="B606" s="51" t="s">
        <v>2147</v>
      </c>
      <c r="C606" s="52" t="n">
        <v>687783</v>
      </c>
      <c r="D606" s="53" t="s">
        <v>1029</v>
      </c>
      <c r="E606" s="85" t="s">
        <v>18</v>
      </c>
      <c r="F606" s="130" t="n">
        <v>0</v>
      </c>
      <c r="G606" s="68" t="n">
        <v>2.522</v>
      </c>
      <c r="H606" s="57" t="n">
        <v>2.542</v>
      </c>
      <c r="I606" s="72" t="n">
        <v>0</v>
      </c>
      <c r="J606" s="80" t="n">
        <v>0</v>
      </c>
      <c r="K606" s="60" t="n">
        <v>5.232</v>
      </c>
      <c r="L606" s="111" t="n">
        <v>10.296</v>
      </c>
      <c r="M606" s="112" t="n">
        <v>605</v>
      </c>
      <c r="N606" s="63" t="n">
        <v>4</v>
      </c>
    </row>
    <row r="607" customFormat="false" ht="12.75" hidden="false" customHeight="false" outlineLevel="0" collapsed="false">
      <c r="A607" s="129" t="n">
        <v>602</v>
      </c>
      <c r="B607" s="51" t="s">
        <v>2148</v>
      </c>
      <c r="C607" s="52" t="n">
        <v>680664</v>
      </c>
      <c r="D607" s="53" t="s">
        <v>180</v>
      </c>
      <c r="E607" s="54" t="s">
        <v>18</v>
      </c>
      <c r="F607" s="130" t="n">
        <v>0</v>
      </c>
      <c r="G607" s="68" t="n">
        <v>4.967</v>
      </c>
      <c r="H607" s="79" t="n">
        <v>0</v>
      </c>
      <c r="I607" s="72" t="n">
        <v>0</v>
      </c>
      <c r="J607" s="80" t="n">
        <v>0</v>
      </c>
      <c r="K607" s="60" t="n">
        <v>5.261</v>
      </c>
      <c r="L607" s="111" t="n">
        <v>10.228</v>
      </c>
      <c r="M607" s="112" t="n">
        <v>541</v>
      </c>
      <c r="N607" s="63" t="n">
        <v>-61</v>
      </c>
    </row>
    <row r="608" customFormat="false" ht="12.75" hidden="false" customHeight="false" outlineLevel="0" collapsed="false">
      <c r="A608" s="129" t="n">
        <v>603</v>
      </c>
      <c r="B608" s="64" t="s">
        <v>2149</v>
      </c>
      <c r="C608" s="65" t="n">
        <v>683626</v>
      </c>
      <c r="D608" s="66" t="s">
        <v>1375</v>
      </c>
      <c r="E608" s="71" t="s">
        <v>18</v>
      </c>
      <c r="F608" s="130" t="n">
        <v>0</v>
      </c>
      <c r="G608" s="68" t="n">
        <v>4.97</v>
      </c>
      <c r="H608" s="79" t="n">
        <v>0</v>
      </c>
      <c r="I608" s="72" t="n">
        <v>0</v>
      </c>
      <c r="J608" s="80" t="n">
        <v>0</v>
      </c>
      <c r="K608" s="60" t="n">
        <v>5.239</v>
      </c>
      <c r="L608" s="111" t="n">
        <v>10.209</v>
      </c>
      <c r="M608" s="112" t="n">
        <v>606</v>
      </c>
      <c r="N608" s="63" t="n">
        <v>3</v>
      </c>
    </row>
    <row r="609" customFormat="false" ht="12.75" hidden="false" customHeight="false" outlineLevel="0" collapsed="false">
      <c r="A609" s="129" t="n">
        <v>604</v>
      </c>
      <c r="B609" s="51" t="s">
        <v>2150</v>
      </c>
      <c r="C609" s="52" t="n">
        <v>696632</v>
      </c>
      <c r="D609" s="53" t="s">
        <v>180</v>
      </c>
      <c r="E609" s="85" t="s">
        <v>18</v>
      </c>
      <c r="F609" s="130" t="n">
        <v>0</v>
      </c>
      <c r="G609" s="68" t="n">
        <v>4.964</v>
      </c>
      <c r="H609" s="79" t="n">
        <v>0</v>
      </c>
      <c r="I609" s="72" t="n">
        <v>0</v>
      </c>
      <c r="J609" s="80" t="n">
        <v>0</v>
      </c>
      <c r="K609" s="60" t="n">
        <v>5.229</v>
      </c>
      <c r="L609" s="111" t="n">
        <v>10.193</v>
      </c>
      <c r="M609" s="112" t="n">
        <v>607</v>
      </c>
      <c r="N609" s="63" t="n">
        <v>3</v>
      </c>
    </row>
    <row r="610" customFormat="false" ht="12.75" hidden="false" customHeight="false" outlineLevel="0" collapsed="false">
      <c r="A610" s="129" t="n">
        <v>605</v>
      </c>
      <c r="B610" s="51" t="s">
        <v>2151</v>
      </c>
      <c r="C610" s="52" t="n">
        <v>695713</v>
      </c>
      <c r="D610" s="52" t="s">
        <v>1393</v>
      </c>
      <c r="E610" s="54" t="s">
        <v>21</v>
      </c>
      <c r="F610" s="130" t="n">
        <v>0</v>
      </c>
      <c r="G610" s="56" t="n">
        <v>4.319</v>
      </c>
      <c r="H610" s="57" t="n">
        <v>2.218</v>
      </c>
      <c r="I610" s="58" t="n">
        <v>3.625</v>
      </c>
      <c r="J610" s="80" t="n">
        <v>0</v>
      </c>
      <c r="K610" s="81" t="n">
        <v>0</v>
      </c>
      <c r="L610" s="111" t="n">
        <v>10.162</v>
      </c>
      <c r="M610" s="112" t="n">
        <v>608</v>
      </c>
      <c r="N610" s="63" t="n">
        <v>3</v>
      </c>
    </row>
    <row r="611" customFormat="false" ht="12.75" hidden="false" customHeight="false" outlineLevel="0" collapsed="false">
      <c r="A611" s="129" t="n">
        <v>606</v>
      </c>
      <c r="B611" s="64" t="s">
        <v>2152</v>
      </c>
      <c r="C611" s="65" t="n">
        <v>661593</v>
      </c>
      <c r="D611" s="66" t="s">
        <v>123</v>
      </c>
      <c r="E611" s="71" t="s">
        <v>18</v>
      </c>
      <c r="F611" s="130" t="n">
        <v>0</v>
      </c>
      <c r="G611" s="68" t="n">
        <v>4.864</v>
      </c>
      <c r="H611" s="79" t="n">
        <v>0</v>
      </c>
      <c r="I611" s="72" t="n">
        <v>0</v>
      </c>
      <c r="J611" s="80" t="n">
        <v>0</v>
      </c>
      <c r="K611" s="60" t="n">
        <v>5.256</v>
      </c>
      <c r="L611" s="111" t="n">
        <v>10.12</v>
      </c>
      <c r="M611" s="112" t="n">
        <v>544</v>
      </c>
      <c r="N611" s="63" t="n">
        <v>-62</v>
      </c>
    </row>
    <row r="612" customFormat="false" ht="12.75" hidden="false" customHeight="false" outlineLevel="0" collapsed="false">
      <c r="A612" s="129" t="n">
        <v>607</v>
      </c>
      <c r="B612" s="51" t="s">
        <v>2153</v>
      </c>
      <c r="C612" s="52" t="n">
        <v>690657</v>
      </c>
      <c r="D612" s="82" t="s">
        <v>303</v>
      </c>
      <c r="E612" s="86" t="s">
        <v>18</v>
      </c>
      <c r="F612" s="130" t="n">
        <v>0</v>
      </c>
      <c r="G612" s="68" t="n">
        <v>5.019</v>
      </c>
      <c r="H612" s="57" t="n">
        <v>5.094</v>
      </c>
      <c r="I612" s="72" t="n">
        <v>0</v>
      </c>
      <c r="J612" s="80" t="n">
        <v>0</v>
      </c>
      <c r="K612" s="81" t="n">
        <v>0</v>
      </c>
      <c r="L612" s="111" t="n">
        <v>10.113</v>
      </c>
      <c r="M612" s="112" t="n">
        <v>609</v>
      </c>
      <c r="N612" s="63" t="n">
        <v>2</v>
      </c>
    </row>
    <row r="613" customFormat="false" ht="12.75" hidden="false" customHeight="false" outlineLevel="0" collapsed="false">
      <c r="A613" s="129" t="n">
        <v>608</v>
      </c>
      <c r="B613" s="78" t="s">
        <v>2154</v>
      </c>
      <c r="C613" s="52" t="n">
        <v>656408</v>
      </c>
      <c r="D613" s="82" t="s">
        <v>1102</v>
      </c>
      <c r="E613" s="70" t="s">
        <v>18</v>
      </c>
      <c r="F613" s="55" t="n">
        <v>5.008</v>
      </c>
      <c r="G613" s="68" t="n">
        <v>2.557</v>
      </c>
      <c r="H613" s="57" t="n">
        <v>5.069</v>
      </c>
      <c r="I613" s="72" t="n">
        <v>0</v>
      </c>
      <c r="J613" s="80" t="n">
        <v>0</v>
      </c>
      <c r="K613" s="81" t="n">
        <v>0</v>
      </c>
      <c r="L613" s="111" t="n">
        <v>10.077</v>
      </c>
      <c r="M613" s="112" t="n">
        <v>610</v>
      </c>
      <c r="N613" s="63" t="n">
        <v>2</v>
      </c>
    </row>
    <row r="614" customFormat="false" ht="12.75" hidden="false" customHeight="false" outlineLevel="0" collapsed="false">
      <c r="A614" s="129" t="n">
        <v>609</v>
      </c>
      <c r="B614" s="51" t="s">
        <v>618</v>
      </c>
      <c r="C614" s="52" t="n">
        <v>655290</v>
      </c>
      <c r="D614" s="53" t="s">
        <v>58</v>
      </c>
      <c r="E614" s="54" t="s">
        <v>18</v>
      </c>
      <c r="F614" s="55" t="n">
        <v>10.043</v>
      </c>
      <c r="G614" s="73" t="n">
        <v>0</v>
      </c>
      <c r="H614" s="79" t="n">
        <v>0</v>
      </c>
      <c r="I614" s="72" t="n">
        <v>0</v>
      </c>
      <c r="J614" s="80" t="n">
        <v>0</v>
      </c>
      <c r="K614" s="81" t="n">
        <v>0</v>
      </c>
      <c r="L614" s="111" t="n">
        <v>10.043</v>
      </c>
      <c r="M614" s="87" t="n">
        <v>0</v>
      </c>
      <c r="N614" s="88" t="s">
        <v>346</v>
      </c>
    </row>
    <row r="615" customFormat="false" ht="12.75" hidden="false" customHeight="false" outlineLevel="0" collapsed="false">
      <c r="A615" s="129" t="n">
        <v>610</v>
      </c>
      <c r="B615" s="51" t="s">
        <v>2155</v>
      </c>
      <c r="C615" s="52" t="n">
        <v>701290</v>
      </c>
      <c r="D615" s="53" t="s">
        <v>1573</v>
      </c>
      <c r="E615" s="54" t="s">
        <v>18</v>
      </c>
      <c r="F615" s="55" t="n">
        <v>9.976</v>
      </c>
      <c r="G615" s="73" t="n">
        <v>0</v>
      </c>
      <c r="H615" s="79" t="n">
        <v>0</v>
      </c>
      <c r="I615" s="72" t="n">
        <v>0</v>
      </c>
      <c r="J615" s="80" t="n">
        <v>0</v>
      </c>
      <c r="K615" s="81" t="n">
        <v>0</v>
      </c>
      <c r="L615" s="111" t="n">
        <v>9.976</v>
      </c>
      <c r="M615" s="87" t="n">
        <v>0</v>
      </c>
      <c r="N615" s="88" t="s">
        <v>346</v>
      </c>
    </row>
    <row r="616" customFormat="false" ht="12.75" hidden="false" customHeight="false" outlineLevel="0" collapsed="false">
      <c r="A616" s="129" t="n">
        <v>611</v>
      </c>
      <c r="B616" s="51" t="s">
        <v>2156</v>
      </c>
      <c r="C616" s="52" t="n">
        <v>681351</v>
      </c>
      <c r="D616" s="53" t="s">
        <v>413</v>
      </c>
      <c r="E616" s="54" t="s">
        <v>18</v>
      </c>
      <c r="F616" s="55" t="n">
        <v>9.973</v>
      </c>
      <c r="G616" s="73" t="n">
        <v>0</v>
      </c>
      <c r="H616" s="79" t="n">
        <v>0</v>
      </c>
      <c r="I616" s="72" t="n">
        <v>0</v>
      </c>
      <c r="J616" s="80" t="n">
        <v>0</v>
      </c>
      <c r="K616" s="81" t="n">
        <v>0</v>
      </c>
      <c r="L616" s="111" t="n">
        <v>9.973</v>
      </c>
      <c r="M616" s="87" t="n">
        <v>0</v>
      </c>
      <c r="N616" s="88" t="s">
        <v>346</v>
      </c>
    </row>
    <row r="617" customFormat="false" ht="12.75" hidden="false" customHeight="false" outlineLevel="0" collapsed="false">
      <c r="A617" s="129" t="n">
        <v>612</v>
      </c>
      <c r="B617" s="51" t="s">
        <v>2157</v>
      </c>
      <c r="C617" s="52" t="n">
        <v>692573</v>
      </c>
      <c r="D617" s="53" t="s">
        <v>1308</v>
      </c>
      <c r="E617" s="54" t="s">
        <v>18</v>
      </c>
      <c r="F617" s="55" t="n">
        <v>9.966</v>
      </c>
      <c r="G617" s="73" t="n">
        <v>0</v>
      </c>
      <c r="H617" s="79" t="n">
        <v>0</v>
      </c>
      <c r="I617" s="72" t="n">
        <v>0</v>
      </c>
      <c r="J617" s="80" t="n">
        <v>0</v>
      </c>
      <c r="K617" s="81" t="n">
        <v>0</v>
      </c>
      <c r="L617" s="111" t="n">
        <v>9.966</v>
      </c>
      <c r="M617" s="87" t="n">
        <v>0</v>
      </c>
      <c r="N617" s="88" t="s">
        <v>346</v>
      </c>
    </row>
    <row r="618" customFormat="false" ht="12.75" hidden="false" customHeight="false" outlineLevel="0" collapsed="false">
      <c r="A618" s="129" t="n">
        <v>613</v>
      </c>
      <c r="B618" s="51" t="s">
        <v>749</v>
      </c>
      <c r="C618" s="52" t="n">
        <v>690734</v>
      </c>
      <c r="D618" s="53" t="s">
        <v>42</v>
      </c>
      <c r="E618" s="54" t="s">
        <v>21</v>
      </c>
      <c r="F618" s="55" t="n">
        <v>9.962</v>
      </c>
      <c r="G618" s="73" t="n">
        <v>0</v>
      </c>
      <c r="H618" s="79" t="n">
        <v>0</v>
      </c>
      <c r="I618" s="72" t="n">
        <v>0</v>
      </c>
      <c r="J618" s="80" t="n">
        <v>0</v>
      </c>
      <c r="K618" s="81" t="n">
        <v>0</v>
      </c>
      <c r="L618" s="111" t="n">
        <v>9.962</v>
      </c>
      <c r="M618" s="87" t="n">
        <v>0</v>
      </c>
      <c r="N618" s="88" t="s">
        <v>346</v>
      </c>
    </row>
    <row r="619" customFormat="false" ht="12.75" hidden="false" customHeight="false" outlineLevel="0" collapsed="false">
      <c r="A619" s="129" t="n">
        <v>614</v>
      </c>
      <c r="B619" s="51" t="s">
        <v>472</v>
      </c>
      <c r="C619" s="52" t="n">
        <v>665307</v>
      </c>
      <c r="D619" s="53" t="s">
        <v>380</v>
      </c>
      <c r="E619" s="54" t="s">
        <v>18</v>
      </c>
      <c r="F619" s="130" t="n">
        <v>0</v>
      </c>
      <c r="G619" s="73" t="n">
        <v>0</v>
      </c>
      <c r="H619" s="57" t="n">
        <v>9.923</v>
      </c>
      <c r="I619" s="72" t="n">
        <v>0</v>
      </c>
      <c r="J619" s="80" t="n">
        <v>0</v>
      </c>
      <c r="K619" s="81" t="n">
        <v>0</v>
      </c>
      <c r="L619" s="111" t="n">
        <v>9.923</v>
      </c>
      <c r="M619" s="112" t="n">
        <v>612</v>
      </c>
      <c r="N619" s="63" t="n">
        <v>-2</v>
      </c>
    </row>
    <row r="620" customFormat="false" ht="12.75" hidden="false" customHeight="false" outlineLevel="0" collapsed="false">
      <c r="A620" s="129" t="n">
        <v>615</v>
      </c>
      <c r="B620" s="51" t="s">
        <v>2158</v>
      </c>
      <c r="C620" s="52" t="n">
        <v>683501</v>
      </c>
      <c r="D620" s="53" t="s">
        <v>1160</v>
      </c>
      <c r="E620" s="54" t="s">
        <v>18</v>
      </c>
      <c r="F620" s="55" t="n">
        <v>4.914</v>
      </c>
      <c r="G620" s="68" t="n">
        <v>4.869</v>
      </c>
      <c r="H620" s="57" t="n">
        <v>4.868</v>
      </c>
      <c r="I620" s="72" t="n">
        <v>0</v>
      </c>
      <c r="J620" s="80" t="n">
        <v>0</v>
      </c>
      <c r="K620" s="81" t="n">
        <v>0</v>
      </c>
      <c r="L620" s="111" t="n">
        <v>9.783</v>
      </c>
      <c r="M620" s="112" t="n">
        <v>614</v>
      </c>
      <c r="N620" s="63" t="n">
        <v>-1</v>
      </c>
    </row>
    <row r="621" customFormat="false" ht="12.75" hidden="false" customHeight="false" outlineLevel="0" collapsed="false">
      <c r="A621" s="129" t="n">
        <v>616</v>
      </c>
      <c r="B621" s="64" t="s">
        <v>2159</v>
      </c>
      <c r="C621" s="65" t="n">
        <v>680734</v>
      </c>
      <c r="D621" s="66" t="s">
        <v>1074</v>
      </c>
      <c r="E621" s="71" t="s">
        <v>18</v>
      </c>
      <c r="F621" s="55" t="n">
        <v>9.776</v>
      </c>
      <c r="G621" s="73" t="n">
        <v>0</v>
      </c>
      <c r="H621" s="79" t="n">
        <v>0</v>
      </c>
      <c r="I621" s="72" t="n">
        <v>0</v>
      </c>
      <c r="J621" s="80" t="n">
        <v>0</v>
      </c>
      <c r="K621" s="81" t="n">
        <v>0</v>
      </c>
      <c r="L621" s="111" t="n">
        <v>9.776</v>
      </c>
      <c r="M621" s="112" t="n">
        <v>705</v>
      </c>
      <c r="N621" s="63" t="n">
        <v>89</v>
      </c>
    </row>
    <row r="622" customFormat="false" ht="12.75" hidden="false" customHeight="false" outlineLevel="0" collapsed="false">
      <c r="A622" s="129" t="n">
        <v>617</v>
      </c>
      <c r="B622" s="64" t="s">
        <v>2160</v>
      </c>
      <c r="C622" s="65" t="n">
        <v>683459</v>
      </c>
      <c r="D622" s="66" t="s">
        <v>1379</v>
      </c>
      <c r="E622" s="71" t="s">
        <v>21</v>
      </c>
      <c r="F622" s="55" t="n">
        <v>9.751</v>
      </c>
      <c r="G622" s="73" t="n">
        <v>0</v>
      </c>
      <c r="H622" s="79" t="n">
        <v>0</v>
      </c>
      <c r="I622" s="72" t="n">
        <v>0</v>
      </c>
      <c r="J622" s="80" t="n">
        <v>0</v>
      </c>
      <c r="K622" s="81" t="n">
        <v>0</v>
      </c>
      <c r="L622" s="111" t="n">
        <v>9.751</v>
      </c>
      <c r="M622" s="112" t="n">
        <v>368</v>
      </c>
      <c r="N622" s="63" t="n">
        <v>-249</v>
      </c>
    </row>
    <row r="623" customFormat="false" ht="12.75" hidden="false" customHeight="false" outlineLevel="0" collapsed="false">
      <c r="A623" s="129" t="n">
        <v>618</v>
      </c>
      <c r="B623" s="51" t="s">
        <v>837</v>
      </c>
      <c r="C623" s="52" t="n">
        <v>693835</v>
      </c>
      <c r="D623" s="53" t="s">
        <v>69</v>
      </c>
      <c r="E623" s="54" t="s">
        <v>18</v>
      </c>
      <c r="F623" s="55" t="n">
        <v>9.75</v>
      </c>
      <c r="G623" s="73" t="n">
        <v>0</v>
      </c>
      <c r="H623" s="79" t="n">
        <v>0</v>
      </c>
      <c r="I623" s="72" t="n">
        <v>0</v>
      </c>
      <c r="J623" s="80" t="n">
        <v>0</v>
      </c>
      <c r="K623" s="81" t="n">
        <v>0</v>
      </c>
      <c r="L623" s="111" t="n">
        <v>9.75</v>
      </c>
      <c r="M623" s="87" t="n">
        <v>0</v>
      </c>
      <c r="N623" s="88" t="s">
        <v>346</v>
      </c>
    </row>
    <row r="624" customFormat="false" ht="12.75" hidden="false" customHeight="false" outlineLevel="0" collapsed="false">
      <c r="A624" s="129" t="n">
        <v>619</v>
      </c>
      <c r="B624" s="51" t="s">
        <v>2161</v>
      </c>
      <c r="C624" s="52" t="n">
        <v>682069</v>
      </c>
      <c r="D624" s="53" t="s">
        <v>83</v>
      </c>
      <c r="E624" s="54" t="s">
        <v>18</v>
      </c>
      <c r="F624" s="55" t="n">
        <v>9.749</v>
      </c>
      <c r="G624" s="73" t="n">
        <v>0</v>
      </c>
      <c r="H624" s="79" t="n">
        <v>0</v>
      </c>
      <c r="I624" s="72" t="n">
        <v>0</v>
      </c>
      <c r="J624" s="80" t="n">
        <v>0</v>
      </c>
      <c r="K624" s="81" t="n">
        <v>0</v>
      </c>
      <c r="L624" s="111" t="n">
        <v>9.749</v>
      </c>
      <c r="M624" s="87" t="n">
        <v>0</v>
      </c>
      <c r="N624" s="88" t="s">
        <v>346</v>
      </c>
    </row>
    <row r="625" customFormat="false" ht="12.75" hidden="false" customHeight="false" outlineLevel="0" collapsed="false">
      <c r="A625" s="129" t="n">
        <v>620</v>
      </c>
      <c r="B625" s="64" t="s">
        <v>2162</v>
      </c>
      <c r="C625" s="65" t="n">
        <v>685564</v>
      </c>
      <c r="D625" s="66" t="s">
        <v>1270</v>
      </c>
      <c r="E625" s="67" t="s">
        <v>18</v>
      </c>
      <c r="F625" s="55" t="n">
        <v>4.868</v>
      </c>
      <c r="G625" s="68" t="n">
        <v>4.848</v>
      </c>
      <c r="H625" s="57" t="n">
        <v>4.837</v>
      </c>
      <c r="I625" s="72" t="n">
        <v>0</v>
      </c>
      <c r="J625" s="80" t="n">
        <v>0</v>
      </c>
      <c r="K625" s="81" t="n">
        <v>0</v>
      </c>
      <c r="L625" s="111" t="n">
        <v>9.716</v>
      </c>
      <c r="M625" s="112" t="n">
        <v>618</v>
      </c>
      <c r="N625" s="63" t="n">
        <v>-2</v>
      </c>
    </row>
    <row r="626" customFormat="false" ht="12.75" hidden="false" customHeight="false" outlineLevel="0" collapsed="false">
      <c r="A626" s="129" t="n">
        <v>621</v>
      </c>
      <c r="B626" s="84" t="s">
        <v>593</v>
      </c>
      <c r="C626" s="65" t="n">
        <v>654380</v>
      </c>
      <c r="D626" s="73" t="s">
        <v>594</v>
      </c>
      <c r="E626" s="67" t="s">
        <v>18</v>
      </c>
      <c r="F626" s="130" t="n">
        <v>0</v>
      </c>
      <c r="G626" s="68" t="n">
        <v>4.855</v>
      </c>
      <c r="H626" s="57" t="n">
        <v>4.836</v>
      </c>
      <c r="I626" s="72" t="n">
        <v>0</v>
      </c>
      <c r="J626" s="80" t="n">
        <v>0</v>
      </c>
      <c r="K626" s="81" t="n">
        <v>0</v>
      </c>
      <c r="L626" s="111" t="n">
        <v>9.691</v>
      </c>
      <c r="M626" s="112" t="n">
        <v>620</v>
      </c>
      <c r="N626" s="63" t="n">
        <v>-1</v>
      </c>
    </row>
    <row r="627" customFormat="false" ht="12.75" hidden="false" customHeight="false" outlineLevel="0" collapsed="false">
      <c r="A627" s="129" t="n">
        <v>622</v>
      </c>
      <c r="B627" s="51" t="s">
        <v>2163</v>
      </c>
      <c r="C627" s="52" t="n">
        <v>696245</v>
      </c>
      <c r="D627" s="53" t="s">
        <v>229</v>
      </c>
      <c r="E627" s="54" t="s">
        <v>18</v>
      </c>
      <c r="F627" s="55" t="n">
        <v>9.681</v>
      </c>
      <c r="G627" s="73" t="n">
        <v>0</v>
      </c>
      <c r="H627" s="79" t="n">
        <v>0</v>
      </c>
      <c r="I627" s="72" t="n">
        <v>0</v>
      </c>
      <c r="J627" s="80" t="n">
        <v>0</v>
      </c>
      <c r="K627" s="81" t="n">
        <v>0</v>
      </c>
      <c r="L627" s="111" t="n">
        <v>9.681</v>
      </c>
      <c r="M627" s="87" t="n">
        <v>0</v>
      </c>
      <c r="N627" s="88" t="s">
        <v>346</v>
      </c>
    </row>
    <row r="628" customFormat="false" ht="12.75" hidden="false" customHeight="false" outlineLevel="0" collapsed="false">
      <c r="A628" s="129" t="n">
        <v>623</v>
      </c>
      <c r="B628" s="51" t="s">
        <v>2164</v>
      </c>
      <c r="C628" s="52" t="n">
        <v>692178</v>
      </c>
      <c r="D628" s="53" t="s">
        <v>1225</v>
      </c>
      <c r="E628" s="54" t="s">
        <v>21</v>
      </c>
      <c r="F628" s="55" t="n">
        <v>9.677</v>
      </c>
      <c r="G628" s="73" t="n">
        <v>0</v>
      </c>
      <c r="H628" s="79" t="n">
        <v>0</v>
      </c>
      <c r="I628" s="72" t="n">
        <v>0</v>
      </c>
      <c r="J628" s="80" t="n">
        <v>0</v>
      </c>
      <c r="K628" s="81" t="n">
        <v>0</v>
      </c>
      <c r="L628" s="111" t="n">
        <v>9.677</v>
      </c>
      <c r="M628" s="87" t="n">
        <v>0</v>
      </c>
      <c r="N628" s="88" t="s">
        <v>346</v>
      </c>
    </row>
    <row r="629" customFormat="false" ht="12.75" hidden="false" customHeight="false" outlineLevel="0" collapsed="false">
      <c r="A629" s="129" t="n">
        <v>624</v>
      </c>
      <c r="B629" s="51" t="s">
        <v>2165</v>
      </c>
      <c r="C629" s="52" t="n">
        <v>701238</v>
      </c>
      <c r="D629" s="53" t="s">
        <v>229</v>
      </c>
      <c r="E629" s="54" t="s">
        <v>21</v>
      </c>
      <c r="F629" s="55" t="n">
        <v>9.676</v>
      </c>
      <c r="G629" s="73" t="n">
        <v>0</v>
      </c>
      <c r="H629" s="79" t="n">
        <v>0</v>
      </c>
      <c r="I629" s="72" t="n">
        <v>0</v>
      </c>
      <c r="J629" s="80" t="n">
        <v>0</v>
      </c>
      <c r="K629" s="81" t="n">
        <v>0</v>
      </c>
      <c r="L629" s="111" t="n">
        <v>9.676</v>
      </c>
      <c r="M629" s="87" t="n">
        <v>0</v>
      </c>
      <c r="N629" s="88" t="s">
        <v>346</v>
      </c>
    </row>
    <row r="630" customFormat="false" ht="12.75" hidden="false" customHeight="false" outlineLevel="0" collapsed="false">
      <c r="A630" s="129" t="n">
        <v>625</v>
      </c>
      <c r="B630" s="51" t="s">
        <v>2166</v>
      </c>
      <c r="C630" s="52" t="n">
        <v>689725</v>
      </c>
      <c r="D630" s="53" t="s">
        <v>1222</v>
      </c>
      <c r="E630" s="85" t="s">
        <v>18</v>
      </c>
      <c r="F630" s="130" t="n">
        <v>0</v>
      </c>
      <c r="G630" s="68" t="n">
        <v>9.616</v>
      </c>
      <c r="H630" s="79" t="n">
        <v>0</v>
      </c>
      <c r="I630" s="72" t="n">
        <v>0</v>
      </c>
      <c r="J630" s="80" t="n">
        <v>0</v>
      </c>
      <c r="K630" s="81" t="n">
        <v>0</v>
      </c>
      <c r="L630" s="111" t="n">
        <v>9.616</v>
      </c>
      <c r="M630" s="112" t="n">
        <v>621</v>
      </c>
      <c r="N630" s="63" t="n">
        <v>-4</v>
      </c>
    </row>
    <row r="631" customFormat="false" ht="12.75" hidden="false" customHeight="false" outlineLevel="0" collapsed="false">
      <c r="A631" s="129" t="n">
        <v>626</v>
      </c>
      <c r="B631" s="51" t="s">
        <v>2167</v>
      </c>
      <c r="C631" s="52" t="n">
        <v>697530</v>
      </c>
      <c r="D631" s="53" t="s">
        <v>721</v>
      </c>
      <c r="E631" s="85" t="s">
        <v>18</v>
      </c>
      <c r="F631" s="130" t="n">
        <v>0</v>
      </c>
      <c r="G631" s="68" t="n">
        <v>9.614</v>
      </c>
      <c r="H631" s="79" t="n">
        <v>0</v>
      </c>
      <c r="I631" s="72" t="n">
        <v>0</v>
      </c>
      <c r="J631" s="80" t="n">
        <v>0</v>
      </c>
      <c r="K631" s="81" t="n">
        <v>0</v>
      </c>
      <c r="L631" s="111" t="n">
        <v>9.614</v>
      </c>
      <c r="M631" s="112" t="n">
        <v>622</v>
      </c>
      <c r="N631" s="63" t="n">
        <v>-4</v>
      </c>
    </row>
    <row r="632" customFormat="false" ht="12.75" hidden="false" customHeight="false" outlineLevel="0" collapsed="false">
      <c r="A632" s="129" t="n">
        <v>627</v>
      </c>
      <c r="B632" s="51" t="s">
        <v>2168</v>
      </c>
      <c r="C632" s="52" t="n">
        <v>688071</v>
      </c>
      <c r="D632" s="52" t="s">
        <v>1431</v>
      </c>
      <c r="E632" s="54" t="s">
        <v>21</v>
      </c>
      <c r="F632" s="55" t="n">
        <v>2.53</v>
      </c>
      <c r="G632" s="56" t="n">
        <v>2.217</v>
      </c>
      <c r="H632" s="79" t="n">
        <v>0</v>
      </c>
      <c r="I632" s="72" t="n">
        <v>0</v>
      </c>
      <c r="J632" s="80" t="n">
        <v>0</v>
      </c>
      <c r="K632" s="60" t="n">
        <v>4.83</v>
      </c>
      <c r="L632" s="111" t="n">
        <v>9.577</v>
      </c>
      <c r="M632" s="112" t="n">
        <v>599</v>
      </c>
      <c r="N632" s="63" t="n">
        <v>-28</v>
      </c>
    </row>
    <row r="633" customFormat="false" ht="12.75" hidden="false" customHeight="false" outlineLevel="0" collapsed="false">
      <c r="A633" s="129" t="n">
        <v>628</v>
      </c>
      <c r="B633" s="51" t="s">
        <v>2169</v>
      </c>
      <c r="C633" s="52" t="n">
        <v>677033</v>
      </c>
      <c r="D633" s="52" t="s">
        <v>1253</v>
      </c>
      <c r="E633" s="85" t="s">
        <v>18</v>
      </c>
      <c r="F633" s="130" t="n">
        <v>0</v>
      </c>
      <c r="G633" s="73" t="n">
        <v>0</v>
      </c>
      <c r="H633" s="79" t="n">
        <v>0</v>
      </c>
      <c r="I633" s="58" t="n">
        <v>4.029</v>
      </c>
      <c r="J633" s="80" t="n">
        <v>0</v>
      </c>
      <c r="K633" s="60" t="n">
        <v>5.234</v>
      </c>
      <c r="L633" s="111" t="n">
        <v>9.263</v>
      </c>
      <c r="M633" s="112" t="n">
        <v>559</v>
      </c>
      <c r="N633" s="63" t="n">
        <v>-69</v>
      </c>
    </row>
    <row r="634" customFormat="false" ht="12.75" hidden="false" customHeight="false" outlineLevel="0" collapsed="false">
      <c r="A634" s="129" t="n">
        <v>629</v>
      </c>
      <c r="B634" s="51" t="s">
        <v>2170</v>
      </c>
      <c r="C634" s="52" t="n">
        <v>691153</v>
      </c>
      <c r="D634" s="53" t="s">
        <v>1031</v>
      </c>
      <c r="E634" s="54" t="s">
        <v>18</v>
      </c>
      <c r="F634" s="130" t="n">
        <v>0</v>
      </c>
      <c r="G634" s="68" t="n">
        <v>2.592</v>
      </c>
      <c r="H634" s="57" t="n">
        <v>2.598</v>
      </c>
      <c r="I634" s="58" t="n">
        <v>4.041</v>
      </c>
      <c r="J634" s="80" t="n">
        <v>0</v>
      </c>
      <c r="K634" s="81" t="n">
        <v>0</v>
      </c>
      <c r="L634" s="111" t="n">
        <v>9.231</v>
      </c>
      <c r="M634" s="112" t="n">
        <v>593</v>
      </c>
      <c r="N634" s="63" t="n">
        <v>-36</v>
      </c>
    </row>
    <row r="635" customFormat="false" ht="12.75" hidden="false" customHeight="false" outlineLevel="0" collapsed="false">
      <c r="A635" s="129" t="n">
        <v>630</v>
      </c>
      <c r="B635" s="51" t="s">
        <v>2171</v>
      </c>
      <c r="C635" s="52" t="n">
        <v>669929</v>
      </c>
      <c r="D635" s="53" t="s">
        <v>217</v>
      </c>
      <c r="E635" s="70" t="s">
        <v>18</v>
      </c>
      <c r="F635" s="130" t="n">
        <v>0</v>
      </c>
      <c r="G635" s="68" t="n">
        <v>2.536</v>
      </c>
      <c r="H635" s="57" t="n">
        <v>2.57</v>
      </c>
      <c r="I635" s="58" t="n">
        <v>4.043</v>
      </c>
      <c r="J635" s="80" t="n">
        <v>0</v>
      </c>
      <c r="K635" s="81" t="n">
        <v>0</v>
      </c>
      <c r="L635" s="111" t="n">
        <v>9.149</v>
      </c>
      <c r="M635" s="112" t="n">
        <v>627</v>
      </c>
      <c r="N635" s="63" t="n">
        <v>-3</v>
      </c>
    </row>
    <row r="636" customFormat="false" ht="12.75" hidden="false" customHeight="false" outlineLevel="0" collapsed="false">
      <c r="A636" s="129" t="n">
        <v>631</v>
      </c>
      <c r="B636" s="51" t="s">
        <v>2172</v>
      </c>
      <c r="C636" s="52" t="n">
        <v>685159</v>
      </c>
      <c r="D636" s="82" t="s">
        <v>1129</v>
      </c>
      <c r="E636" s="54" t="s">
        <v>21</v>
      </c>
      <c r="F636" s="55" t="n">
        <v>4.987</v>
      </c>
      <c r="G636" s="56" t="n">
        <v>4.156</v>
      </c>
      <c r="H636" s="57" t="n">
        <v>4.145</v>
      </c>
      <c r="I636" s="72" t="n">
        <v>0</v>
      </c>
      <c r="J636" s="80" t="n">
        <v>0</v>
      </c>
      <c r="K636" s="81" t="n">
        <v>0</v>
      </c>
      <c r="L636" s="111" t="n">
        <v>9.143</v>
      </c>
      <c r="M636" s="112" t="n">
        <v>635</v>
      </c>
      <c r="N636" s="63" t="n">
        <v>4</v>
      </c>
    </row>
    <row r="637" customFormat="false" ht="12.75" hidden="false" customHeight="false" outlineLevel="0" collapsed="false">
      <c r="A637" s="129" t="n">
        <v>632</v>
      </c>
      <c r="B637" s="51" t="s">
        <v>2173</v>
      </c>
      <c r="C637" s="52" t="n">
        <v>658986</v>
      </c>
      <c r="D637" s="53" t="s">
        <v>1876</v>
      </c>
      <c r="E637" s="54" t="s">
        <v>18</v>
      </c>
      <c r="F637" s="55" t="n">
        <v>2.453</v>
      </c>
      <c r="G637" s="68" t="n">
        <v>2.53</v>
      </c>
      <c r="H637" s="57" t="n">
        <v>2.54</v>
      </c>
      <c r="I637" s="58" t="n">
        <v>4.055</v>
      </c>
      <c r="J637" s="80" t="n">
        <v>0</v>
      </c>
      <c r="K637" s="81" t="n">
        <v>0</v>
      </c>
      <c r="L637" s="111" t="n">
        <v>9.125</v>
      </c>
      <c r="M637" s="112" t="n">
        <v>628</v>
      </c>
      <c r="N637" s="63" t="n">
        <v>-4</v>
      </c>
    </row>
    <row r="638" customFormat="false" ht="12.75" hidden="false" customHeight="false" outlineLevel="0" collapsed="false">
      <c r="A638" s="129" t="n">
        <v>633</v>
      </c>
      <c r="B638" s="51" t="s">
        <v>2174</v>
      </c>
      <c r="C638" s="52" t="n">
        <v>684911</v>
      </c>
      <c r="D638" s="53" t="s">
        <v>1076</v>
      </c>
      <c r="E638" s="54" t="s">
        <v>21</v>
      </c>
      <c r="F638" s="55" t="n">
        <v>4.91</v>
      </c>
      <c r="G638" s="73" t="n">
        <v>0</v>
      </c>
      <c r="H638" s="57" t="n">
        <v>4.136</v>
      </c>
      <c r="I638" s="72" t="n">
        <v>0</v>
      </c>
      <c r="J638" s="80" t="n">
        <v>0</v>
      </c>
      <c r="K638" s="81" t="n">
        <v>0</v>
      </c>
      <c r="L638" s="111" t="n">
        <v>9.046</v>
      </c>
      <c r="M638" s="112" t="n">
        <v>582</v>
      </c>
      <c r="N638" s="63" t="n">
        <v>-51</v>
      </c>
    </row>
    <row r="639" customFormat="false" ht="12.75" hidden="false" customHeight="false" outlineLevel="0" collapsed="false">
      <c r="A639" s="129" t="n">
        <v>634</v>
      </c>
      <c r="B639" s="51" t="s">
        <v>2175</v>
      </c>
      <c r="C639" s="52" t="n">
        <v>693869</v>
      </c>
      <c r="D639" s="82" t="s">
        <v>1160</v>
      </c>
      <c r="E639" s="54" t="s">
        <v>21</v>
      </c>
      <c r="F639" s="55" t="n">
        <v>4.903</v>
      </c>
      <c r="G639" s="73" t="n">
        <v>0</v>
      </c>
      <c r="H639" s="57" t="n">
        <v>4.132</v>
      </c>
      <c r="I639" s="72" t="n">
        <v>0</v>
      </c>
      <c r="J639" s="80" t="n">
        <v>0</v>
      </c>
      <c r="K639" s="81" t="n">
        <v>0</v>
      </c>
      <c r="L639" s="111" t="n">
        <v>9.035</v>
      </c>
      <c r="M639" s="112" t="n">
        <v>730</v>
      </c>
      <c r="N639" s="63" t="n">
        <v>96</v>
      </c>
    </row>
    <row r="640" customFormat="false" ht="12.75" hidden="false" customHeight="false" outlineLevel="0" collapsed="false">
      <c r="A640" s="129" t="n">
        <v>635</v>
      </c>
      <c r="B640" s="64" t="s">
        <v>2176</v>
      </c>
      <c r="C640" s="65" t="n">
        <v>675924</v>
      </c>
      <c r="D640" s="66" t="s">
        <v>50</v>
      </c>
      <c r="E640" s="71" t="s">
        <v>18</v>
      </c>
      <c r="F640" s="130" t="n">
        <v>0</v>
      </c>
      <c r="G640" s="68" t="n">
        <v>4.965</v>
      </c>
      <c r="H640" s="79" t="n">
        <v>0</v>
      </c>
      <c r="I640" s="58" t="n">
        <v>4.023</v>
      </c>
      <c r="J640" s="80" t="n">
        <v>0</v>
      </c>
      <c r="K640" s="81" t="n">
        <v>0</v>
      </c>
      <c r="L640" s="111" t="n">
        <v>8.988</v>
      </c>
      <c r="M640" s="112" t="n">
        <v>562</v>
      </c>
      <c r="N640" s="63" t="n">
        <v>-73</v>
      </c>
    </row>
    <row r="641" customFormat="false" ht="12.75" hidden="false" customHeight="false" outlineLevel="0" collapsed="false">
      <c r="A641" s="129" t="n">
        <v>636</v>
      </c>
      <c r="B641" s="64" t="s">
        <v>776</v>
      </c>
      <c r="C641" s="65" t="n">
        <v>676978</v>
      </c>
      <c r="D641" s="66" t="s">
        <v>58</v>
      </c>
      <c r="E641" s="67" t="s">
        <v>21</v>
      </c>
      <c r="F641" s="130" t="n">
        <v>0</v>
      </c>
      <c r="G641" s="56" t="n">
        <v>8.635</v>
      </c>
      <c r="H641" s="79" t="n">
        <v>0</v>
      </c>
      <c r="I641" s="72" t="n">
        <v>0</v>
      </c>
      <c r="J641" s="80" t="n">
        <v>0</v>
      </c>
      <c r="K641" s="81" t="n">
        <v>0</v>
      </c>
      <c r="L641" s="111" t="n">
        <v>8.635</v>
      </c>
      <c r="M641" s="112" t="n">
        <v>570</v>
      </c>
      <c r="N641" s="63" t="n">
        <v>-66</v>
      </c>
    </row>
    <row r="642" customFormat="false" ht="12.75" hidden="false" customHeight="false" outlineLevel="0" collapsed="false">
      <c r="A642" s="129" t="n">
        <v>637</v>
      </c>
      <c r="B642" s="51" t="s">
        <v>623</v>
      </c>
      <c r="C642" s="52" t="n">
        <v>674477</v>
      </c>
      <c r="D642" s="53" t="s">
        <v>20</v>
      </c>
      <c r="E642" s="54" t="s">
        <v>21</v>
      </c>
      <c r="F642" s="130" t="n">
        <v>0</v>
      </c>
      <c r="G642" s="56" t="n">
        <v>8.632</v>
      </c>
      <c r="H642" s="79" t="n">
        <v>0</v>
      </c>
      <c r="I642" s="72" t="n">
        <v>0</v>
      </c>
      <c r="J642" s="80" t="n">
        <v>0</v>
      </c>
      <c r="K642" s="81" t="n">
        <v>0</v>
      </c>
      <c r="L642" s="111" t="n">
        <v>8.632</v>
      </c>
      <c r="M642" s="112" t="n">
        <v>632</v>
      </c>
      <c r="N642" s="63" t="n">
        <v>-5</v>
      </c>
    </row>
    <row r="643" customFormat="false" ht="12.75" hidden="false" customHeight="false" outlineLevel="0" collapsed="false">
      <c r="A643" s="129" t="n">
        <v>638</v>
      </c>
      <c r="B643" s="51" t="s">
        <v>2177</v>
      </c>
      <c r="C643" s="52" t="n">
        <v>697822</v>
      </c>
      <c r="D643" s="53" t="s">
        <v>1162</v>
      </c>
      <c r="E643" s="71" t="s">
        <v>21</v>
      </c>
      <c r="F643" s="130" t="n">
        <v>0</v>
      </c>
      <c r="G643" s="68" t="n">
        <v>4.16</v>
      </c>
      <c r="H643" s="57" t="n">
        <v>4.149</v>
      </c>
      <c r="I643" s="72" t="n">
        <v>0</v>
      </c>
      <c r="J643" s="80" t="n">
        <v>0</v>
      </c>
      <c r="K643" s="81" t="n">
        <v>0</v>
      </c>
      <c r="L643" s="111" t="n">
        <v>8.309</v>
      </c>
      <c r="M643" s="112" t="n">
        <v>577</v>
      </c>
      <c r="N643" s="63" t="n">
        <v>-61</v>
      </c>
    </row>
    <row r="644" customFormat="false" ht="12.75" hidden="false" customHeight="false" outlineLevel="0" collapsed="false">
      <c r="A644" s="129" t="n">
        <v>639</v>
      </c>
      <c r="B644" s="51" t="s">
        <v>2178</v>
      </c>
      <c r="C644" s="52" t="n">
        <v>689346</v>
      </c>
      <c r="D644" s="53" t="s">
        <v>1147</v>
      </c>
      <c r="E644" s="54" t="s">
        <v>21</v>
      </c>
      <c r="F644" s="130" t="n">
        <v>0</v>
      </c>
      <c r="G644" s="56" t="n">
        <v>4.157</v>
      </c>
      <c r="H644" s="57" t="n">
        <v>4.146</v>
      </c>
      <c r="I644" s="72" t="n">
        <v>0</v>
      </c>
      <c r="J644" s="80" t="n">
        <v>0</v>
      </c>
      <c r="K644" s="81" t="n">
        <v>0</v>
      </c>
      <c r="L644" s="111" t="n">
        <v>8.303</v>
      </c>
      <c r="M644" s="112" t="n">
        <v>633</v>
      </c>
      <c r="N644" s="63" t="n">
        <v>-6</v>
      </c>
    </row>
    <row r="645" customFormat="false" ht="12.75" hidden="false" customHeight="false" outlineLevel="0" collapsed="false">
      <c r="A645" s="129" t="n">
        <v>640</v>
      </c>
      <c r="B645" s="51" t="s">
        <v>2179</v>
      </c>
      <c r="C645" s="52" t="n">
        <v>689355</v>
      </c>
      <c r="D645" s="82" t="s">
        <v>1147</v>
      </c>
      <c r="E645" s="54" t="s">
        <v>21</v>
      </c>
      <c r="F645" s="130" t="n">
        <v>0</v>
      </c>
      <c r="G645" s="56" t="n">
        <v>4.155</v>
      </c>
      <c r="H645" s="57" t="n">
        <v>4.141</v>
      </c>
      <c r="I645" s="72" t="n">
        <v>0</v>
      </c>
      <c r="J645" s="80" t="n">
        <v>0</v>
      </c>
      <c r="K645" s="81" t="n">
        <v>0</v>
      </c>
      <c r="L645" s="111" t="n">
        <v>8.296</v>
      </c>
      <c r="M645" s="112" t="n">
        <v>633</v>
      </c>
      <c r="N645" s="63" t="n">
        <v>-7</v>
      </c>
    </row>
    <row r="646" customFormat="false" ht="12.75" hidden="false" customHeight="false" outlineLevel="0" collapsed="false">
      <c r="A646" s="129" t="n">
        <v>641</v>
      </c>
      <c r="B646" s="51" t="s">
        <v>2180</v>
      </c>
      <c r="C646" s="52" t="n">
        <v>690500</v>
      </c>
      <c r="D646" s="53" t="s">
        <v>1147</v>
      </c>
      <c r="E646" s="54" t="s">
        <v>21</v>
      </c>
      <c r="F646" s="130" t="n">
        <v>0</v>
      </c>
      <c r="G646" s="56" t="n">
        <v>4.159</v>
      </c>
      <c r="H646" s="57" t="n">
        <v>4.136</v>
      </c>
      <c r="I646" s="72" t="n">
        <v>0</v>
      </c>
      <c r="J646" s="80" t="n">
        <v>0</v>
      </c>
      <c r="K646" s="81" t="n">
        <v>0</v>
      </c>
      <c r="L646" s="111" t="n">
        <v>8.295</v>
      </c>
      <c r="M646" s="112" t="n">
        <v>636</v>
      </c>
      <c r="N646" s="63" t="n">
        <v>-5</v>
      </c>
    </row>
    <row r="647" customFormat="false" ht="12.75" hidden="false" customHeight="false" outlineLevel="0" collapsed="false">
      <c r="A647" s="129" t="n">
        <v>642</v>
      </c>
      <c r="B647" s="51" t="s">
        <v>2181</v>
      </c>
      <c r="C647" s="52" t="n">
        <v>690805</v>
      </c>
      <c r="D647" s="53" t="s">
        <v>217</v>
      </c>
      <c r="E647" s="54" t="s">
        <v>21</v>
      </c>
      <c r="F647" s="130" t="n">
        <v>0</v>
      </c>
      <c r="G647" s="56" t="n">
        <v>4.149</v>
      </c>
      <c r="H647" s="57" t="n">
        <v>4.137</v>
      </c>
      <c r="I647" s="72" t="n">
        <v>0</v>
      </c>
      <c r="J647" s="80" t="n">
        <v>0</v>
      </c>
      <c r="K647" s="81" t="n">
        <v>0</v>
      </c>
      <c r="L647" s="111" t="n">
        <v>8.286</v>
      </c>
      <c r="M647" s="112" t="n">
        <v>641</v>
      </c>
      <c r="N647" s="63" t="n">
        <v>-1</v>
      </c>
    </row>
    <row r="648" customFormat="false" ht="12.75" hidden="false" customHeight="false" outlineLevel="0" collapsed="false">
      <c r="A648" s="129" t="n">
        <v>643</v>
      </c>
      <c r="B648" s="51" t="s">
        <v>2182</v>
      </c>
      <c r="C648" s="52" t="n">
        <v>685780</v>
      </c>
      <c r="D648" s="53" t="s">
        <v>1312</v>
      </c>
      <c r="E648" s="54" t="s">
        <v>21</v>
      </c>
      <c r="F648" s="130" t="n">
        <v>0</v>
      </c>
      <c r="G648" s="56" t="n">
        <v>4.13</v>
      </c>
      <c r="H648" s="57" t="n">
        <v>4.132</v>
      </c>
      <c r="I648" s="72" t="n">
        <v>0</v>
      </c>
      <c r="J648" s="80" t="n">
        <v>0</v>
      </c>
      <c r="K648" s="81" t="n">
        <v>0</v>
      </c>
      <c r="L648" s="111" t="n">
        <v>8.262</v>
      </c>
      <c r="M648" s="112" t="n">
        <v>646</v>
      </c>
      <c r="N648" s="63" t="n">
        <v>3</v>
      </c>
    </row>
    <row r="649" customFormat="false" ht="12.75" hidden="false" customHeight="false" outlineLevel="0" collapsed="false">
      <c r="A649" s="129" t="n">
        <v>644</v>
      </c>
      <c r="B649" s="51" t="s">
        <v>2183</v>
      </c>
      <c r="C649" s="52" t="n">
        <v>676152</v>
      </c>
      <c r="D649" s="53" t="s">
        <v>1089</v>
      </c>
      <c r="E649" s="70" t="s">
        <v>21</v>
      </c>
      <c r="F649" s="130" t="n">
        <v>0</v>
      </c>
      <c r="G649" s="73" t="n">
        <v>0</v>
      </c>
      <c r="H649" s="57" t="n">
        <v>8.242</v>
      </c>
      <c r="I649" s="72" t="n">
        <v>0</v>
      </c>
      <c r="J649" s="80" t="n">
        <v>0</v>
      </c>
      <c r="K649" s="81" t="n">
        <v>0</v>
      </c>
      <c r="L649" s="111" t="n">
        <v>8.242</v>
      </c>
      <c r="M649" s="112" t="n">
        <v>507</v>
      </c>
      <c r="N649" s="63" t="n">
        <v>-137</v>
      </c>
    </row>
    <row r="650" customFormat="false" ht="12.75" hidden="false" customHeight="false" outlineLevel="0" collapsed="false">
      <c r="A650" s="129" t="n">
        <v>645</v>
      </c>
      <c r="B650" s="51" t="s">
        <v>2184</v>
      </c>
      <c r="C650" s="52" t="n">
        <v>685279</v>
      </c>
      <c r="D650" s="53" t="s">
        <v>1017</v>
      </c>
      <c r="E650" s="54" t="s">
        <v>21</v>
      </c>
      <c r="F650" s="130" t="n">
        <v>0</v>
      </c>
      <c r="G650" s="56" t="n">
        <v>8.236</v>
      </c>
      <c r="H650" s="79" t="n">
        <v>0</v>
      </c>
      <c r="I650" s="72" t="n">
        <v>0</v>
      </c>
      <c r="J650" s="80" t="n">
        <v>0</v>
      </c>
      <c r="K650" s="81" t="n">
        <v>0</v>
      </c>
      <c r="L650" s="111" t="n">
        <v>8.236</v>
      </c>
      <c r="M650" s="112" t="n">
        <v>647</v>
      </c>
      <c r="N650" s="63" t="n">
        <v>2</v>
      </c>
    </row>
    <row r="651" customFormat="false" ht="12.75" hidden="false" customHeight="false" outlineLevel="0" collapsed="false">
      <c r="A651" s="129" t="n">
        <v>646</v>
      </c>
      <c r="B651" s="51" t="s">
        <v>2185</v>
      </c>
      <c r="C651" s="52" t="n">
        <v>689813</v>
      </c>
      <c r="D651" s="53" t="s">
        <v>1342</v>
      </c>
      <c r="E651" s="54" t="s">
        <v>21</v>
      </c>
      <c r="F651" s="130" t="n">
        <v>0</v>
      </c>
      <c r="G651" s="56" t="n">
        <v>8.234</v>
      </c>
      <c r="H651" s="79" t="n">
        <v>0</v>
      </c>
      <c r="I651" s="72" t="n">
        <v>0</v>
      </c>
      <c r="J651" s="80" t="n">
        <v>0</v>
      </c>
      <c r="K651" s="81" t="n">
        <v>0</v>
      </c>
      <c r="L651" s="111" t="n">
        <v>8.234</v>
      </c>
      <c r="M651" s="112" t="n">
        <v>648</v>
      </c>
      <c r="N651" s="63" t="n">
        <v>2</v>
      </c>
    </row>
    <row r="652" customFormat="false" ht="12.75" hidden="false" customHeight="false" outlineLevel="0" collapsed="false">
      <c r="A652" s="129" t="n">
        <v>647</v>
      </c>
      <c r="B652" s="78" t="s">
        <v>2186</v>
      </c>
      <c r="C652" s="52" t="n">
        <v>676228</v>
      </c>
      <c r="D652" s="82" t="s">
        <v>1225</v>
      </c>
      <c r="E652" s="70" t="s">
        <v>21</v>
      </c>
      <c r="F652" s="130" t="n">
        <v>0</v>
      </c>
      <c r="G652" s="73" t="n">
        <v>0</v>
      </c>
      <c r="H652" s="57" t="n">
        <v>8.213</v>
      </c>
      <c r="I652" s="72" t="n">
        <v>0</v>
      </c>
      <c r="J652" s="80" t="n">
        <v>0</v>
      </c>
      <c r="K652" s="81" t="n">
        <v>0</v>
      </c>
      <c r="L652" s="61" t="n">
        <v>8.213</v>
      </c>
      <c r="M652" s="112" t="n">
        <v>649</v>
      </c>
      <c r="N652" s="63" t="n">
        <v>2</v>
      </c>
    </row>
    <row r="653" customFormat="false" ht="12.75" hidden="false" customHeight="false" outlineLevel="0" collapsed="false">
      <c r="A653" s="129" t="n">
        <v>648</v>
      </c>
      <c r="B653" s="51" t="s">
        <v>2187</v>
      </c>
      <c r="C653" s="52" t="n">
        <v>675910</v>
      </c>
      <c r="D653" s="53" t="s">
        <v>1087</v>
      </c>
      <c r="E653" s="54" t="s">
        <v>21</v>
      </c>
      <c r="F653" s="130" t="n">
        <v>0</v>
      </c>
      <c r="G653" s="56" t="n">
        <v>8.205</v>
      </c>
      <c r="H653" s="79" t="n">
        <v>0</v>
      </c>
      <c r="I653" s="72" t="n">
        <v>0</v>
      </c>
      <c r="J653" s="80" t="n">
        <v>0</v>
      </c>
      <c r="K653" s="81" t="n">
        <v>0</v>
      </c>
      <c r="L653" s="111" t="n">
        <v>8.205</v>
      </c>
      <c r="M653" s="112" t="n">
        <v>380</v>
      </c>
      <c r="N653" s="63" t="n">
        <v>-268</v>
      </c>
    </row>
    <row r="654" customFormat="false" ht="12.75" hidden="false" customHeight="false" outlineLevel="0" collapsed="false">
      <c r="A654" s="129" t="n">
        <v>649</v>
      </c>
      <c r="B654" s="51" t="s">
        <v>2188</v>
      </c>
      <c r="C654" s="52" t="n">
        <v>682344</v>
      </c>
      <c r="D654" s="82" t="s">
        <v>1270</v>
      </c>
      <c r="E654" s="54" t="s">
        <v>21</v>
      </c>
      <c r="F654" s="130" t="n">
        <v>0</v>
      </c>
      <c r="G654" s="73" t="n">
        <v>0</v>
      </c>
      <c r="H654" s="57" t="n">
        <v>8.203</v>
      </c>
      <c r="I654" s="72" t="n">
        <v>0</v>
      </c>
      <c r="J654" s="80" t="n">
        <v>0</v>
      </c>
      <c r="K654" s="81" t="n">
        <v>0</v>
      </c>
      <c r="L654" s="111" t="n">
        <v>8.203</v>
      </c>
      <c r="M654" s="112" t="n">
        <v>650</v>
      </c>
      <c r="N654" s="63" t="n">
        <v>1</v>
      </c>
    </row>
    <row r="655" customFormat="false" ht="12.75" hidden="false" customHeight="false" outlineLevel="0" collapsed="false">
      <c r="A655" s="129" t="n">
        <v>650</v>
      </c>
      <c r="B655" s="51" t="s">
        <v>2189</v>
      </c>
      <c r="C655" s="52" t="n">
        <v>682058</v>
      </c>
      <c r="D655" s="53" t="s">
        <v>1087</v>
      </c>
      <c r="E655" s="54" t="s">
        <v>21</v>
      </c>
      <c r="F655" s="130" t="n">
        <v>0</v>
      </c>
      <c r="G655" s="56" t="n">
        <v>8.201</v>
      </c>
      <c r="H655" s="79" t="n">
        <v>0</v>
      </c>
      <c r="I655" s="72" t="n">
        <v>0</v>
      </c>
      <c r="J655" s="80" t="n">
        <v>0</v>
      </c>
      <c r="K655" s="81" t="n">
        <v>0</v>
      </c>
      <c r="L655" s="111" t="n">
        <v>8.201</v>
      </c>
      <c r="M655" s="112" t="n">
        <v>382</v>
      </c>
      <c r="N655" s="63" t="n">
        <v>-268</v>
      </c>
    </row>
    <row r="656" customFormat="false" ht="12.75" hidden="false" customHeight="false" outlineLevel="0" collapsed="false">
      <c r="A656" s="129" t="n">
        <v>650</v>
      </c>
      <c r="B656" s="51" t="s">
        <v>2190</v>
      </c>
      <c r="C656" s="52" t="n">
        <v>689928</v>
      </c>
      <c r="D656" s="53" t="s">
        <v>2191</v>
      </c>
      <c r="E656" s="54" t="s">
        <v>21</v>
      </c>
      <c r="F656" s="130" t="n">
        <v>0</v>
      </c>
      <c r="G656" s="73" t="n">
        <v>0</v>
      </c>
      <c r="H656" s="57" t="n">
        <v>8.201</v>
      </c>
      <c r="I656" s="72" t="n">
        <v>0</v>
      </c>
      <c r="J656" s="80" t="n">
        <v>0</v>
      </c>
      <c r="K656" s="81" t="n">
        <v>0</v>
      </c>
      <c r="L656" s="111" t="n">
        <v>8.201</v>
      </c>
      <c r="M656" s="112" t="n">
        <v>510</v>
      </c>
      <c r="N656" s="63" t="n">
        <v>-140</v>
      </c>
    </row>
    <row r="657" customFormat="false" ht="12.75" hidden="false" customHeight="false" outlineLevel="0" collapsed="false">
      <c r="A657" s="129" t="n">
        <v>652</v>
      </c>
      <c r="B657" s="64" t="s">
        <v>2192</v>
      </c>
      <c r="C657" s="65" t="n">
        <v>688847</v>
      </c>
      <c r="D657" s="66" t="s">
        <v>1243</v>
      </c>
      <c r="E657" s="71" t="s">
        <v>21</v>
      </c>
      <c r="F657" s="130" t="n">
        <v>0</v>
      </c>
      <c r="G657" s="73" t="n">
        <v>0</v>
      </c>
      <c r="H657" s="57" t="n">
        <v>8.167</v>
      </c>
      <c r="I657" s="72" t="n">
        <v>0</v>
      </c>
      <c r="J657" s="80" t="n">
        <v>0</v>
      </c>
      <c r="K657" s="81" t="n">
        <v>0</v>
      </c>
      <c r="L657" s="111" t="n">
        <v>8.167</v>
      </c>
      <c r="M657" s="112" t="n">
        <v>388</v>
      </c>
      <c r="N657" s="63" t="n">
        <v>-264</v>
      </c>
    </row>
    <row r="658" customFormat="false" ht="12.75" hidden="false" customHeight="false" outlineLevel="0" collapsed="false">
      <c r="A658" s="129" t="n">
        <v>653</v>
      </c>
      <c r="B658" s="51" t="s">
        <v>2193</v>
      </c>
      <c r="C658" s="52" t="n">
        <v>696659</v>
      </c>
      <c r="D658" s="52" t="s">
        <v>1393</v>
      </c>
      <c r="E658" s="54" t="s">
        <v>21</v>
      </c>
      <c r="F658" s="130" t="n">
        <v>0</v>
      </c>
      <c r="G658" s="56" t="n">
        <v>2.216</v>
      </c>
      <c r="H658" s="57" t="n">
        <v>2.223</v>
      </c>
      <c r="I658" s="58" t="n">
        <v>3.624</v>
      </c>
      <c r="J658" s="80" t="n">
        <v>0</v>
      </c>
      <c r="K658" s="81" t="n">
        <v>0</v>
      </c>
      <c r="L658" s="111" t="n">
        <v>8.063</v>
      </c>
      <c r="M658" s="112" t="n">
        <v>655</v>
      </c>
      <c r="N658" s="63" t="n">
        <v>2</v>
      </c>
    </row>
    <row r="659" customFormat="false" ht="12.75" hidden="false" customHeight="false" outlineLevel="0" collapsed="false">
      <c r="A659" s="129" t="n">
        <v>654</v>
      </c>
      <c r="B659" s="51" t="s">
        <v>2194</v>
      </c>
      <c r="C659" s="52" t="n">
        <v>687515</v>
      </c>
      <c r="D659" s="53" t="s">
        <v>1375</v>
      </c>
      <c r="E659" s="54" t="s">
        <v>21</v>
      </c>
      <c r="F659" s="130" t="n">
        <v>0</v>
      </c>
      <c r="G659" s="56" t="n">
        <v>8.031</v>
      </c>
      <c r="H659" s="79" t="n">
        <v>0</v>
      </c>
      <c r="I659" s="72" t="n">
        <v>0</v>
      </c>
      <c r="J659" s="80" t="n">
        <v>0</v>
      </c>
      <c r="K659" s="81" t="n">
        <v>0</v>
      </c>
      <c r="L659" s="111" t="n">
        <v>8.031</v>
      </c>
      <c r="M659" s="112" t="n">
        <v>588</v>
      </c>
      <c r="N659" s="63" t="n">
        <v>-66</v>
      </c>
    </row>
    <row r="660" customFormat="false" ht="12.75" hidden="false" customHeight="false" outlineLevel="0" collapsed="false">
      <c r="A660" s="129" t="n">
        <v>655</v>
      </c>
      <c r="B660" s="51" t="s">
        <v>2195</v>
      </c>
      <c r="C660" s="52" t="n">
        <v>689426</v>
      </c>
      <c r="D660" s="52" t="s">
        <v>1371</v>
      </c>
      <c r="E660" s="54" t="s">
        <v>21</v>
      </c>
      <c r="F660" s="130" t="n">
        <v>0</v>
      </c>
      <c r="G660" s="56" t="n">
        <v>8.028</v>
      </c>
      <c r="H660" s="79" t="n">
        <v>0</v>
      </c>
      <c r="I660" s="72" t="n">
        <v>0</v>
      </c>
      <c r="J660" s="80" t="n">
        <v>0</v>
      </c>
      <c r="K660" s="81" t="n">
        <v>0</v>
      </c>
      <c r="L660" s="111" t="n">
        <v>8.028</v>
      </c>
      <c r="M660" s="112" t="n">
        <v>586</v>
      </c>
      <c r="N660" s="63" t="n">
        <v>-69</v>
      </c>
    </row>
    <row r="661" customFormat="false" ht="12.75" hidden="false" customHeight="false" outlineLevel="0" collapsed="false">
      <c r="A661" s="129" t="n">
        <v>656</v>
      </c>
      <c r="B661" s="51" t="s">
        <v>2196</v>
      </c>
      <c r="C661" s="52" t="n">
        <v>656338</v>
      </c>
      <c r="D661" s="53" t="s">
        <v>1084</v>
      </c>
      <c r="E661" s="54" t="s">
        <v>21</v>
      </c>
      <c r="F661" s="130" t="n">
        <v>0</v>
      </c>
      <c r="G661" s="73" t="n">
        <v>0</v>
      </c>
      <c r="H661" s="57" t="n">
        <v>8.014</v>
      </c>
      <c r="I661" s="72" t="n">
        <v>0</v>
      </c>
      <c r="J661" s="80" t="n">
        <v>0</v>
      </c>
      <c r="K661" s="81" t="n">
        <v>0</v>
      </c>
      <c r="L661" s="111" t="n">
        <v>8.014</v>
      </c>
      <c r="M661" s="112" t="n">
        <v>656</v>
      </c>
      <c r="N661" s="63" t="n">
        <v>0</v>
      </c>
    </row>
    <row r="662" customFormat="false" ht="12.75" hidden="false" customHeight="false" outlineLevel="0" collapsed="false">
      <c r="A662" s="129" t="n">
        <v>657</v>
      </c>
      <c r="B662" s="51" t="s">
        <v>2197</v>
      </c>
      <c r="C662" s="52" t="n">
        <v>696377</v>
      </c>
      <c r="D662" s="82" t="s">
        <v>1297</v>
      </c>
      <c r="E662" s="54" t="s">
        <v>21</v>
      </c>
      <c r="F662" s="130" t="n">
        <v>0</v>
      </c>
      <c r="G662" s="73" t="n">
        <v>0</v>
      </c>
      <c r="H662" s="57" t="n">
        <v>8.008</v>
      </c>
      <c r="I662" s="72" t="n">
        <v>0</v>
      </c>
      <c r="J662" s="80" t="n">
        <v>0</v>
      </c>
      <c r="K662" s="81" t="n">
        <v>0</v>
      </c>
      <c r="L662" s="111" t="n">
        <v>8.008</v>
      </c>
      <c r="M662" s="112" t="n">
        <v>657</v>
      </c>
      <c r="N662" s="63" t="n">
        <v>0</v>
      </c>
    </row>
    <row r="663" customFormat="false" ht="12.75" hidden="false" customHeight="false" outlineLevel="0" collapsed="false">
      <c r="A663" s="129" t="n">
        <v>658</v>
      </c>
      <c r="B663" s="64" t="s">
        <v>2198</v>
      </c>
      <c r="C663" s="65" t="n">
        <v>682205</v>
      </c>
      <c r="D663" s="66" t="s">
        <v>261</v>
      </c>
      <c r="E663" s="71" t="s">
        <v>18</v>
      </c>
      <c r="F663" s="55" t="n">
        <v>1.381</v>
      </c>
      <c r="G663" s="73" t="n">
        <v>0</v>
      </c>
      <c r="H663" s="57" t="n">
        <v>2.57</v>
      </c>
      <c r="I663" s="58" t="n">
        <v>4.046</v>
      </c>
      <c r="J663" s="80" t="n">
        <v>0</v>
      </c>
      <c r="K663" s="81" t="n">
        <v>0</v>
      </c>
      <c r="L663" s="111" t="n">
        <v>7.997</v>
      </c>
      <c r="M663" s="112" t="n">
        <v>624</v>
      </c>
      <c r="N663" s="63" t="n">
        <v>-34</v>
      </c>
    </row>
    <row r="664" customFormat="false" ht="12.75" hidden="false" customHeight="false" outlineLevel="0" collapsed="false">
      <c r="A664" s="129" t="n">
        <v>659</v>
      </c>
      <c r="B664" s="78" t="s">
        <v>2199</v>
      </c>
      <c r="C664" s="52" t="n">
        <v>669293</v>
      </c>
      <c r="D664" s="53" t="s">
        <v>1059</v>
      </c>
      <c r="E664" s="70" t="s">
        <v>18</v>
      </c>
      <c r="F664" s="130" t="n">
        <v>0</v>
      </c>
      <c r="G664" s="73" t="n">
        <v>0</v>
      </c>
      <c r="H664" s="79" t="n">
        <v>0</v>
      </c>
      <c r="I664" s="58" t="n">
        <v>7.913</v>
      </c>
      <c r="J664" s="80" t="n">
        <v>0</v>
      </c>
      <c r="K664" s="81" t="n">
        <v>0</v>
      </c>
      <c r="L664" s="111" t="n">
        <v>7.913</v>
      </c>
      <c r="M664" s="112" t="n">
        <v>659</v>
      </c>
      <c r="N664" s="63" t="n">
        <v>0</v>
      </c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</row>
    <row r="665" customFormat="false" ht="12.75" hidden="false" customHeight="false" outlineLevel="0" collapsed="false">
      <c r="A665" s="129" t="n">
        <v>660</v>
      </c>
      <c r="B665" s="51" t="s">
        <v>2200</v>
      </c>
      <c r="C665" s="52" t="n">
        <v>680807</v>
      </c>
      <c r="D665" s="82" t="s">
        <v>341</v>
      </c>
      <c r="E665" s="86" t="s">
        <v>18</v>
      </c>
      <c r="F665" s="130" t="n">
        <v>0</v>
      </c>
      <c r="G665" s="68" t="n">
        <v>2.568</v>
      </c>
      <c r="H665" s="57" t="n">
        <v>5.093</v>
      </c>
      <c r="I665" s="72" t="n">
        <v>0</v>
      </c>
      <c r="J665" s="80" t="n">
        <v>0</v>
      </c>
      <c r="K665" s="81" t="n">
        <v>0</v>
      </c>
      <c r="L665" s="111" t="n">
        <v>7.661</v>
      </c>
      <c r="M665" s="112" t="n">
        <v>663</v>
      </c>
      <c r="N665" s="63" t="n">
        <v>3</v>
      </c>
    </row>
    <row r="666" customFormat="false" ht="12.75" hidden="false" customHeight="false" outlineLevel="0" collapsed="false">
      <c r="A666" s="129" t="n">
        <v>661</v>
      </c>
      <c r="B666" s="51" t="s">
        <v>2201</v>
      </c>
      <c r="C666" s="52" t="n">
        <v>681318</v>
      </c>
      <c r="D666" s="82" t="s">
        <v>341</v>
      </c>
      <c r="E666" s="86" t="s">
        <v>18</v>
      </c>
      <c r="F666" s="130" t="n">
        <v>0</v>
      </c>
      <c r="G666" s="68" t="n">
        <v>5.022</v>
      </c>
      <c r="H666" s="57" t="n">
        <v>2.58</v>
      </c>
      <c r="I666" s="72" t="n">
        <v>0</v>
      </c>
      <c r="J666" s="80" t="n">
        <v>0</v>
      </c>
      <c r="K666" s="81" t="n">
        <v>0</v>
      </c>
      <c r="L666" s="111" t="n">
        <v>7.602</v>
      </c>
      <c r="M666" s="112" t="n">
        <v>664</v>
      </c>
      <c r="N666" s="63" t="n">
        <v>3</v>
      </c>
    </row>
    <row r="667" customFormat="false" ht="12.75" hidden="false" customHeight="false" outlineLevel="0" collapsed="false">
      <c r="A667" s="129" t="n">
        <v>662</v>
      </c>
      <c r="B667" s="51" t="s">
        <v>2202</v>
      </c>
      <c r="C667" s="52" t="n">
        <v>693897</v>
      </c>
      <c r="D667" s="53" t="s">
        <v>1477</v>
      </c>
      <c r="E667" s="85" t="s">
        <v>18</v>
      </c>
      <c r="F667" s="130" t="n">
        <v>0</v>
      </c>
      <c r="G667" s="68" t="n">
        <v>2.543</v>
      </c>
      <c r="H667" s="57" t="n">
        <v>4.969</v>
      </c>
      <c r="I667" s="72" t="n">
        <v>0</v>
      </c>
      <c r="J667" s="80" t="n">
        <v>0</v>
      </c>
      <c r="K667" s="81" t="n">
        <v>0</v>
      </c>
      <c r="L667" s="111" t="n">
        <v>7.512</v>
      </c>
      <c r="M667" s="112" t="n">
        <v>667</v>
      </c>
      <c r="N667" s="63" t="n">
        <v>5</v>
      </c>
    </row>
    <row r="668" customFormat="false" ht="12.75" hidden="false" customHeight="false" outlineLevel="0" collapsed="false">
      <c r="A668" s="129" t="n">
        <v>663</v>
      </c>
      <c r="B668" s="51" t="s">
        <v>2203</v>
      </c>
      <c r="C668" s="52" t="n">
        <v>663586</v>
      </c>
      <c r="D668" s="53" t="s">
        <v>1339</v>
      </c>
      <c r="E668" s="54" t="s">
        <v>18</v>
      </c>
      <c r="F668" s="130" t="n">
        <v>0</v>
      </c>
      <c r="G668" s="68" t="n">
        <v>2.535</v>
      </c>
      <c r="H668" s="57" t="n">
        <v>4.976</v>
      </c>
      <c r="I668" s="72" t="n">
        <v>0</v>
      </c>
      <c r="J668" s="80" t="n">
        <v>0</v>
      </c>
      <c r="K668" s="81" t="n">
        <v>0</v>
      </c>
      <c r="L668" s="111" t="n">
        <v>7.511</v>
      </c>
      <c r="M668" s="112" t="n">
        <v>668</v>
      </c>
      <c r="N668" s="63" t="n">
        <v>5</v>
      </c>
    </row>
    <row r="669" customFormat="false" ht="12.75" hidden="false" customHeight="false" outlineLevel="0" collapsed="false">
      <c r="A669" s="129" t="n">
        <v>664</v>
      </c>
      <c r="B669" s="51" t="s">
        <v>2204</v>
      </c>
      <c r="C669" s="52" t="n">
        <v>694093</v>
      </c>
      <c r="D669" s="53" t="s">
        <v>1339</v>
      </c>
      <c r="E669" s="85" t="s">
        <v>18</v>
      </c>
      <c r="F669" s="55" t="n">
        <v>2.47</v>
      </c>
      <c r="G669" s="68" t="n">
        <v>2.519</v>
      </c>
      <c r="H669" s="57" t="n">
        <v>4.973</v>
      </c>
      <c r="I669" s="72" t="n">
        <v>0</v>
      </c>
      <c r="J669" s="80" t="n">
        <v>0</v>
      </c>
      <c r="K669" s="81" t="n">
        <v>0</v>
      </c>
      <c r="L669" s="111" t="n">
        <v>7.492</v>
      </c>
      <c r="M669" s="112" t="n">
        <v>669</v>
      </c>
      <c r="N669" s="63" t="n">
        <v>5</v>
      </c>
    </row>
    <row r="670" customFormat="false" ht="12.75" hidden="false" customHeight="false" outlineLevel="0" collapsed="false">
      <c r="A670" s="129" t="n">
        <v>665</v>
      </c>
      <c r="B670" s="51" t="s">
        <v>2205</v>
      </c>
      <c r="C670" s="52" t="n">
        <v>687174</v>
      </c>
      <c r="D670" s="53" t="s">
        <v>1477</v>
      </c>
      <c r="E670" s="85" t="s">
        <v>18</v>
      </c>
      <c r="F670" s="130" t="n">
        <v>0</v>
      </c>
      <c r="G670" s="68" t="n">
        <v>2.527</v>
      </c>
      <c r="H670" s="57" t="n">
        <v>4.963</v>
      </c>
      <c r="I670" s="72" t="n">
        <v>0</v>
      </c>
      <c r="J670" s="80" t="n">
        <v>0</v>
      </c>
      <c r="K670" s="81" t="n">
        <v>0</v>
      </c>
      <c r="L670" s="111" t="n">
        <v>7.49</v>
      </c>
      <c r="M670" s="112" t="n">
        <v>670</v>
      </c>
      <c r="N670" s="63" t="n">
        <v>5</v>
      </c>
    </row>
    <row r="671" customFormat="false" ht="12.75" hidden="false" customHeight="false" outlineLevel="0" collapsed="false">
      <c r="A671" s="129" t="n">
        <v>666</v>
      </c>
      <c r="B671" s="51" t="s">
        <v>2206</v>
      </c>
      <c r="C671" s="52" t="n">
        <v>682119</v>
      </c>
      <c r="D671" s="53" t="s">
        <v>1160</v>
      </c>
      <c r="E671" s="54" t="s">
        <v>21</v>
      </c>
      <c r="F671" s="130" t="n">
        <v>0</v>
      </c>
      <c r="G671" s="73" t="n">
        <v>0</v>
      </c>
      <c r="H671" s="79" t="n">
        <v>0</v>
      </c>
      <c r="I671" s="72" t="n">
        <v>0</v>
      </c>
      <c r="J671" s="59" t="n">
        <v>7.162</v>
      </c>
      <c r="K671" s="81" t="n">
        <v>0</v>
      </c>
      <c r="L671" s="111" t="n">
        <v>7.162</v>
      </c>
      <c r="M671" s="112" t="n">
        <v>671</v>
      </c>
      <c r="N671" s="63" t="n">
        <v>5</v>
      </c>
    </row>
    <row r="672" customFormat="false" ht="12.75" hidden="false" customHeight="false" outlineLevel="0" collapsed="false">
      <c r="A672" s="129" t="n">
        <v>667</v>
      </c>
      <c r="B672" s="51" t="s">
        <v>2207</v>
      </c>
      <c r="C672" s="52" t="n">
        <v>689803</v>
      </c>
      <c r="D672" s="53" t="s">
        <v>1393</v>
      </c>
      <c r="E672" s="54" t="s">
        <v>21</v>
      </c>
      <c r="F672" s="130" t="n">
        <v>0</v>
      </c>
      <c r="G672" s="73" t="n">
        <v>0</v>
      </c>
      <c r="H672" s="79" t="n">
        <v>0</v>
      </c>
      <c r="I672" s="58" t="n">
        <v>7.141</v>
      </c>
      <c r="J672" s="80" t="n">
        <v>0</v>
      </c>
      <c r="K672" s="81" t="n">
        <v>0</v>
      </c>
      <c r="L672" s="111" t="n">
        <v>7.141</v>
      </c>
      <c r="M672" s="112" t="n">
        <v>384</v>
      </c>
      <c r="N672" s="63" t="n">
        <v>-283</v>
      </c>
    </row>
    <row r="673" customFormat="false" ht="12.75" hidden="false" customHeight="false" outlineLevel="0" collapsed="false">
      <c r="A673" s="129" t="n">
        <v>668</v>
      </c>
      <c r="B673" s="51" t="s">
        <v>2208</v>
      </c>
      <c r="C673" s="52" t="n">
        <v>694472</v>
      </c>
      <c r="D673" s="53" t="s">
        <v>359</v>
      </c>
      <c r="E673" s="54" t="s">
        <v>21</v>
      </c>
      <c r="F673" s="55" t="n">
        <v>2.522</v>
      </c>
      <c r="G673" s="56" t="n">
        <v>4.335</v>
      </c>
      <c r="H673" s="57" t="n">
        <v>2.22</v>
      </c>
      <c r="I673" s="72" t="n">
        <v>0</v>
      </c>
      <c r="J673" s="80" t="n">
        <v>0</v>
      </c>
      <c r="K673" s="81" t="n">
        <v>0</v>
      </c>
      <c r="L673" s="111" t="n">
        <v>6.857</v>
      </c>
      <c r="M673" s="112" t="n">
        <v>673</v>
      </c>
      <c r="N673" s="63" t="n">
        <v>5</v>
      </c>
    </row>
    <row r="674" customFormat="false" ht="12.75" hidden="false" customHeight="false" outlineLevel="0" collapsed="false">
      <c r="A674" s="129" t="n">
        <v>669</v>
      </c>
      <c r="B674" s="51" t="s">
        <v>2209</v>
      </c>
      <c r="C674" s="52" t="n">
        <v>693770</v>
      </c>
      <c r="D674" s="53" t="s">
        <v>1974</v>
      </c>
      <c r="E674" s="54" t="s">
        <v>21</v>
      </c>
      <c r="F674" s="55" t="n">
        <v>2.521</v>
      </c>
      <c r="G674" s="56" t="n">
        <v>4.313</v>
      </c>
      <c r="H674" s="79" t="n">
        <v>0</v>
      </c>
      <c r="I674" s="72" t="n">
        <v>0</v>
      </c>
      <c r="J674" s="80" t="n">
        <v>0</v>
      </c>
      <c r="K674" s="81" t="n">
        <v>0</v>
      </c>
      <c r="L674" s="111" t="n">
        <v>6.834</v>
      </c>
      <c r="M674" s="112" t="n">
        <v>722</v>
      </c>
      <c r="N674" s="63" t="n">
        <v>53</v>
      </c>
    </row>
    <row r="675" customFormat="false" ht="12.75" hidden="false" customHeight="false" outlineLevel="0" collapsed="false">
      <c r="A675" s="129" t="n">
        <v>670</v>
      </c>
      <c r="B675" s="51" t="s">
        <v>2210</v>
      </c>
      <c r="C675" s="52" t="n">
        <v>695768</v>
      </c>
      <c r="D675" s="82" t="s">
        <v>1089</v>
      </c>
      <c r="E675" s="54" t="s">
        <v>21</v>
      </c>
      <c r="F675" s="55" t="n">
        <v>2.546</v>
      </c>
      <c r="G675" s="73" t="n">
        <v>0</v>
      </c>
      <c r="H675" s="57" t="n">
        <v>4.135</v>
      </c>
      <c r="I675" s="72" t="n">
        <v>0</v>
      </c>
      <c r="J675" s="80" t="n">
        <v>0</v>
      </c>
      <c r="K675" s="81" t="n">
        <v>0</v>
      </c>
      <c r="L675" s="111" t="n">
        <v>6.681</v>
      </c>
      <c r="M675" s="112" t="n">
        <v>642</v>
      </c>
      <c r="N675" s="63" t="n">
        <v>-28</v>
      </c>
    </row>
    <row r="676" customFormat="false" ht="12.75" hidden="false" customHeight="false" outlineLevel="0" collapsed="false">
      <c r="A676" s="129" t="n">
        <v>671</v>
      </c>
      <c r="B676" s="51" t="s">
        <v>2211</v>
      </c>
      <c r="C676" s="52" t="n">
        <v>681902</v>
      </c>
      <c r="D676" s="53" t="s">
        <v>1278</v>
      </c>
      <c r="E676" s="54" t="s">
        <v>18</v>
      </c>
      <c r="F676" s="130" t="n">
        <v>0</v>
      </c>
      <c r="G676" s="73" t="n">
        <v>0</v>
      </c>
      <c r="H676" s="57" t="n">
        <v>2.584</v>
      </c>
      <c r="I676" s="58" t="n">
        <v>4.03</v>
      </c>
      <c r="J676" s="80" t="n">
        <v>0</v>
      </c>
      <c r="K676" s="81" t="n">
        <v>0</v>
      </c>
      <c r="L676" s="111" t="n">
        <v>6.614</v>
      </c>
      <c r="M676" s="112" t="n">
        <v>625</v>
      </c>
      <c r="N676" s="63" t="n">
        <v>-46</v>
      </c>
    </row>
    <row r="677" customFormat="false" ht="12.75" hidden="false" customHeight="false" outlineLevel="0" collapsed="false">
      <c r="A677" s="129" t="n">
        <v>672</v>
      </c>
      <c r="B677" s="51" t="s">
        <v>2212</v>
      </c>
      <c r="C677" s="52" t="n">
        <v>669378</v>
      </c>
      <c r="D677" s="53" t="s">
        <v>1029</v>
      </c>
      <c r="E677" s="54" t="s">
        <v>18</v>
      </c>
      <c r="F677" s="130" t="n">
        <v>0</v>
      </c>
      <c r="G677" s="68" t="n">
        <v>2.536</v>
      </c>
      <c r="H677" s="79" t="n">
        <v>0</v>
      </c>
      <c r="I677" s="58" t="n">
        <v>4.022</v>
      </c>
      <c r="J677" s="80" t="n">
        <v>0</v>
      </c>
      <c r="K677" s="81" t="n">
        <v>0</v>
      </c>
      <c r="L677" s="111" t="n">
        <v>6.558</v>
      </c>
      <c r="M677" s="112" t="n">
        <v>629</v>
      </c>
      <c r="N677" s="63" t="n">
        <v>-43</v>
      </c>
    </row>
    <row r="678" customFormat="false" ht="12.75" hidden="false" customHeight="false" outlineLevel="0" collapsed="false">
      <c r="A678" s="129" t="n">
        <v>673</v>
      </c>
      <c r="B678" s="78" t="s">
        <v>2213</v>
      </c>
      <c r="C678" s="52" t="n">
        <v>677939</v>
      </c>
      <c r="D678" s="53" t="s">
        <v>1029</v>
      </c>
      <c r="E678" s="70" t="s">
        <v>21</v>
      </c>
      <c r="F678" s="55" t="n">
        <v>2.448</v>
      </c>
      <c r="G678" s="56" t="n">
        <v>4.026</v>
      </c>
      <c r="H678" s="79" t="n">
        <v>0</v>
      </c>
      <c r="I678" s="72" t="n">
        <v>0</v>
      </c>
      <c r="J678" s="80" t="n">
        <v>0</v>
      </c>
      <c r="K678" s="81" t="n">
        <v>0</v>
      </c>
      <c r="L678" s="111" t="n">
        <v>6.474</v>
      </c>
      <c r="M678" s="112" t="n">
        <v>654</v>
      </c>
      <c r="N678" s="63" t="n">
        <v>-19</v>
      </c>
    </row>
    <row r="679" customFormat="false" ht="12.75" hidden="false" customHeight="false" outlineLevel="0" collapsed="false">
      <c r="A679" s="129" t="n">
        <v>674</v>
      </c>
      <c r="B679" s="51" t="s">
        <v>2214</v>
      </c>
      <c r="C679" s="52" t="n">
        <v>670203</v>
      </c>
      <c r="D679" s="82" t="s">
        <v>1483</v>
      </c>
      <c r="E679" s="54" t="s">
        <v>21</v>
      </c>
      <c r="F679" s="55" t="n">
        <v>2.553</v>
      </c>
      <c r="G679" s="73" t="n">
        <v>0</v>
      </c>
      <c r="H679" s="79" t="n">
        <v>0</v>
      </c>
      <c r="I679" s="58" t="n">
        <v>3.618</v>
      </c>
      <c r="J679" s="80" t="n">
        <v>0</v>
      </c>
      <c r="K679" s="81" t="n">
        <v>0</v>
      </c>
      <c r="L679" s="111" t="n">
        <v>6.171</v>
      </c>
      <c r="M679" s="112" t="n">
        <v>662</v>
      </c>
      <c r="N679" s="63" t="n">
        <v>-12</v>
      </c>
    </row>
    <row r="680" customFormat="false" ht="12.75" hidden="false" customHeight="false" outlineLevel="0" collapsed="false">
      <c r="A680" s="129" t="n">
        <v>675</v>
      </c>
      <c r="B680" s="51" t="s">
        <v>2215</v>
      </c>
      <c r="C680" s="52" t="n">
        <v>690519</v>
      </c>
      <c r="D680" s="52" t="s">
        <v>377</v>
      </c>
      <c r="E680" s="85" t="s">
        <v>18</v>
      </c>
      <c r="F680" s="130" t="n">
        <v>0</v>
      </c>
      <c r="G680" s="73" t="n">
        <v>0</v>
      </c>
      <c r="H680" s="79" t="n">
        <v>0</v>
      </c>
      <c r="I680" s="72" t="n">
        <v>0</v>
      </c>
      <c r="J680" s="80" t="n">
        <v>0</v>
      </c>
      <c r="K680" s="60" t="n">
        <v>5.232</v>
      </c>
      <c r="L680" s="111" t="n">
        <v>5.232</v>
      </c>
      <c r="M680" s="112" t="n">
        <v>661</v>
      </c>
      <c r="N680" s="63" t="n">
        <v>-14</v>
      </c>
    </row>
    <row r="681" customFormat="false" ht="12.75" hidden="false" customHeight="false" outlineLevel="0" collapsed="false">
      <c r="A681" s="129" t="n">
        <v>676</v>
      </c>
      <c r="B681" s="51" t="s">
        <v>2216</v>
      </c>
      <c r="C681" s="52" t="n">
        <v>686211</v>
      </c>
      <c r="D681" s="53" t="s">
        <v>359</v>
      </c>
      <c r="E681" s="54" t="s">
        <v>18</v>
      </c>
      <c r="F681" s="130" t="n">
        <v>0</v>
      </c>
      <c r="G681" s="68" t="n">
        <v>2.617</v>
      </c>
      <c r="H681" s="57" t="n">
        <v>2.586</v>
      </c>
      <c r="I681" s="72" t="n">
        <v>0</v>
      </c>
      <c r="J681" s="80" t="n">
        <v>0</v>
      </c>
      <c r="K681" s="81" t="n">
        <v>0</v>
      </c>
      <c r="L681" s="111" t="n">
        <v>5.203</v>
      </c>
      <c r="M681" s="112" t="n">
        <v>678</v>
      </c>
      <c r="N681" s="63" t="n">
        <v>2</v>
      </c>
    </row>
    <row r="682" customFormat="false" ht="12.75" hidden="false" customHeight="false" outlineLevel="0" collapsed="false">
      <c r="A682" s="129" t="n">
        <v>677</v>
      </c>
      <c r="B682" s="51" t="s">
        <v>2217</v>
      </c>
      <c r="C682" s="52" t="n">
        <v>681000</v>
      </c>
      <c r="D682" s="53" t="s">
        <v>1505</v>
      </c>
      <c r="E682" s="70" t="s">
        <v>18</v>
      </c>
      <c r="F682" s="55" t="n">
        <v>2.514</v>
      </c>
      <c r="G682" s="68" t="n">
        <v>2.619</v>
      </c>
      <c r="H682" s="57" t="n">
        <v>2.567</v>
      </c>
      <c r="I682" s="72" t="n">
        <v>0</v>
      </c>
      <c r="J682" s="80" t="n">
        <v>0</v>
      </c>
      <c r="K682" s="81" t="n">
        <v>0</v>
      </c>
      <c r="L682" s="61" t="n">
        <v>5.186</v>
      </c>
      <c r="M682" s="112" t="n">
        <v>679</v>
      </c>
      <c r="N682" s="63" t="n">
        <v>2</v>
      </c>
    </row>
    <row r="683" customFormat="false" ht="12.75" hidden="false" customHeight="false" outlineLevel="0" collapsed="false">
      <c r="A683" s="129" t="n">
        <v>678</v>
      </c>
      <c r="B683" s="51" t="s">
        <v>2218</v>
      </c>
      <c r="C683" s="52" t="n">
        <v>693751</v>
      </c>
      <c r="D683" s="53" t="s">
        <v>20</v>
      </c>
      <c r="E683" s="85" t="s">
        <v>18</v>
      </c>
      <c r="F683" s="55" t="n">
        <v>2.538</v>
      </c>
      <c r="G683" s="68" t="n">
        <v>2.597</v>
      </c>
      <c r="H683" s="57" t="n">
        <v>2.583</v>
      </c>
      <c r="I683" s="72" t="n">
        <v>0</v>
      </c>
      <c r="J683" s="80" t="n">
        <v>0</v>
      </c>
      <c r="K683" s="81" t="n">
        <v>0</v>
      </c>
      <c r="L683" s="111" t="n">
        <v>5.18</v>
      </c>
      <c r="M683" s="112" t="n">
        <v>682</v>
      </c>
      <c r="N683" s="63" t="n">
        <v>4</v>
      </c>
    </row>
    <row r="684" customFormat="false" ht="12.75" hidden="false" customHeight="false" outlineLevel="0" collapsed="false">
      <c r="A684" s="129" t="n">
        <v>679</v>
      </c>
      <c r="B684" s="51" t="s">
        <v>2219</v>
      </c>
      <c r="C684" s="52" t="n">
        <v>693752</v>
      </c>
      <c r="D684" s="53" t="s">
        <v>20</v>
      </c>
      <c r="E684" s="85" t="s">
        <v>18</v>
      </c>
      <c r="F684" s="55" t="n">
        <v>2.533</v>
      </c>
      <c r="G684" s="68" t="n">
        <v>2.583</v>
      </c>
      <c r="H684" s="57" t="n">
        <v>2.575</v>
      </c>
      <c r="I684" s="72" t="n">
        <v>0</v>
      </c>
      <c r="J684" s="80" t="n">
        <v>0</v>
      </c>
      <c r="K684" s="81" t="n">
        <v>0</v>
      </c>
      <c r="L684" s="111" t="n">
        <v>5.158</v>
      </c>
      <c r="M684" s="112" t="n">
        <v>684</v>
      </c>
      <c r="N684" s="63" t="n">
        <v>5</v>
      </c>
    </row>
    <row r="685" customFormat="false" ht="12.75" hidden="false" customHeight="false" outlineLevel="0" collapsed="false">
      <c r="A685" s="129" t="n">
        <v>680</v>
      </c>
      <c r="B685" s="51" t="s">
        <v>2220</v>
      </c>
      <c r="C685" s="52" t="n">
        <v>690537</v>
      </c>
      <c r="D685" s="53" t="s">
        <v>1147</v>
      </c>
      <c r="E685" s="54" t="s">
        <v>18</v>
      </c>
      <c r="F685" s="130" t="n">
        <v>0</v>
      </c>
      <c r="G685" s="68" t="n">
        <v>2.555</v>
      </c>
      <c r="H685" s="57" t="n">
        <v>2.585</v>
      </c>
      <c r="I685" s="72" t="n">
        <v>0</v>
      </c>
      <c r="J685" s="80" t="n">
        <v>0</v>
      </c>
      <c r="K685" s="81" t="n">
        <v>0</v>
      </c>
      <c r="L685" s="111" t="n">
        <v>5.14</v>
      </c>
      <c r="M685" s="112" t="n">
        <v>685</v>
      </c>
      <c r="N685" s="63" t="n">
        <v>5</v>
      </c>
    </row>
    <row r="686" customFormat="false" ht="12.75" hidden="false" customHeight="false" outlineLevel="0" collapsed="false">
      <c r="A686" s="129" t="n">
        <v>681</v>
      </c>
      <c r="B686" s="51" t="s">
        <v>2221</v>
      </c>
      <c r="C686" s="52" t="n">
        <v>691306</v>
      </c>
      <c r="D686" s="53" t="s">
        <v>314</v>
      </c>
      <c r="E686" s="85" t="s">
        <v>18</v>
      </c>
      <c r="F686" s="130" t="n">
        <v>0</v>
      </c>
      <c r="G686" s="68" t="n">
        <v>2.542</v>
      </c>
      <c r="H686" s="57" t="n">
        <v>2.591</v>
      </c>
      <c r="I686" s="72" t="n">
        <v>0</v>
      </c>
      <c r="J686" s="80" t="n">
        <v>0</v>
      </c>
      <c r="K686" s="81" t="n">
        <v>0</v>
      </c>
      <c r="L686" s="111" t="n">
        <v>5.133</v>
      </c>
      <c r="M686" s="112" t="n">
        <v>686</v>
      </c>
      <c r="N686" s="63" t="n">
        <v>5</v>
      </c>
    </row>
    <row r="687" customFormat="false" ht="12.75" hidden="false" customHeight="false" outlineLevel="0" collapsed="false">
      <c r="A687" s="129" t="n">
        <v>682</v>
      </c>
      <c r="B687" s="51" t="s">
        <v>2222</v>
      </c>
      <c r="C687" s="52" t="n">
        <v>691437</v>
      </c>
      <c r="D687" s="53" t="s">
        <v>1102</v>
      </c>
      <c r="E687" s="54" t="s">
        <v>18</v>
      </c>
      <c r="F687" s="55" t="n">
        <v>2.548</v>
      </c>
      <c r="G687" s="68" t="n">
        <v>2.565</v>
      </c>
      <c r="H687" s="57" t="n">
        <v>2.566</v>
      </c>
      <c r="I687" s="72" t="n">
        <v>0</v>
      </c>
      <c r="J687" s="80" t="n">
        <v>0</v>
      </c>
      <c r="K687" s="81" t="n">
        <v>0</v>
      </c>
      <c r="L687" s="111" t="n">
        <v>5.131</v>
      </c>
      <c r="M687" s="112" t="n">
        <v>687</v>
      </c>
      <c r="N687" s="63" t="n">
        <v>5</v>
      </c>
    </row>
    <row r="688" customFormat="false" ht="12.75" hidden="false" customHeight="false" outlineLevel="0" collapsed="false">
      <c r="A688" s="129" t="n">
        <v>683</v>
      </c>
      <c r="B688" s="51" t="s">
        <v>2223</v>
      </c>
      <c r="C688" s="52" t="n">
        <v>691244</v>
      </c>
      <c r="D688" s="53" t="s">
        <v>1835</v>
      </c>
      <c r="E688" s="85" t="s">
        <v>18</v>
      </c>
      <c r="F688" s="55" t="n">
        <v>2.521</v>
      </c>
      <c r="G688" s="68" t="n">
        <v>2.605</v>
      </c>
      <c r="H688" s="79" t="n">
        <v>0</v>
      </c>
      <c r="I688" s="72" t="n">
        <v>0</v>
      </c>
      <c r="J688" s="80" t="n">
        <v>0</v>
      </c>
      <c r="K688" s="81" t="n">
        <v>0</v>
      </c>
      <c r="L688" s="111" t="n">
        <v>5.126</v>
      </c>
      <c r="M688" s="112" t="n">
        <v>755</v>
      </c>
      <c r="N688" s="63" t="n">
        <v>72</v>
      </c>
    </row>
    <row r="689" customFormat="false" ht="12.75" hidden="false" customHeight="false" outlineLevel="0" collapsed="false">
      <c r="A689" s="129" t="n">
        <v>684</v>
      </c>
      <c r="B689" s="51" t="s">
        <v>2224</v>
      </c>
      <c r="C689" s="52" t="n">
        <v>678035</v>
      </c>
      <c r="D689" s="53" t="s">
        <v>1987</v>
      </c>
      <c r="E689" s="54" t="s">
        <v>18</v>
      </c>
      <c r="F689" s="55" t="n">
        <v>2.551</v>
      </c>
      <c r="G689" s="73" t="n">
        <v>0</v>
      </c>
      <c r="H689" s="57" t="n">
        <v>2.568</v>
      </c>
      <c r="I689" s="72" t="n">
        <v>0</v>
      </c>
      <c r="J689" s="80" t="n">
        <v>0</v>
      </c>
      <c r="K689" s="81" t="n">
        <v>0</v>
      </c>
      <c r="L689" s="111" t="n">
        <v>5.119</v>
      </c>
      <c r="M689" s="112" t="n">
        <v>690</v>
      </c>
      <c r="N689" s="63" t="n">
        <v>6</v>
      </c>
    </row>
    <row r="690" customFormat="false" ht="12.75" hidden="false" customHeight="false" outlineLevel="0" collapsed="false">
      <c r="A690" s="129" t="n">
        <v>685</v>
      </c>
      <c r="B690" s="51" t="s">
        <v>2225</v>
      </c>
      <c r="C690" s="52" t="n">
        <v>678884</v>
      </c>
      <c r="D690" s="53" t="s">
        <v>1139</v>
      </c>
      <c r="E690" s="54" t="s">
        <v>18</v>
      </c>
      <c r="F690" s="130" t="n">
        <v>0</v>
      </c>
      <c r="G690" s="68" t="n">
        <v>2.55</v>
      </c>
      <c r="H690" s="57" t="n">
        <v>2.563</v>
      </c>
      <c r="I690" s="72" t="n">
        <v>0</v>
      </c>
      <c r="J690" s="80" t="n">
        <v>0</v>
      </c>
      <c r="K690" s="81" t="n">
        <v>0</v>
      </c>
      <c r="L690" s="111" t="n">
        <v>5.113</v>
      </c>
      <c r="M690" s="112" t="n">
        <v>688</v>
      </c>
      <c r="N690" s="63" t="n">
        <v>3</v>
      </c>
    </row>
    <row r="691" customFormat="false" ht="12.75" hidden="false" customHeight="false" outlineLevel="0" collapsed="false">
      <c r="A691" s="129" t="n">
        <v>686</v>
      </c>
      <c r="B691" s="51" t="s">
        <v>2226</v>
      </c>
      <c r="C691" s="52" t="n">
        <v>683927</v>
      </c>
      <c r="D691" s="53" t="s">
        <v>140</v>
      </c>
      <c r="E691" s="85" t="s">
        <v>18</v>
      </c>
      <c r="F691" s="55" t="n">
        <v>2.554</v>
      </c>
      <c r="G691" s="68" t="n">
        <v>2.535</v>
      </c>
      <c r="H691" s="57" t="n">
        <v>2.556</v>
      </c>
      <c r="I691" s="72" t="n">
        <v>0</v>
      </c>
      <c r="J691" s="80" t="n">
        <v>0</v>
      </c>
      <c r="K691" s="81" t="n">
        <v>0</v>
      </c>
      <c r="L691" s="111" t="n">
        <v>5.11</v>
      </c>
      <c r="M691" s="112" t="n">
        <v>692</v>
      </c>
      <c r="N691" s="63" t="n">
        <v>6</v>
      </c>
    </row>
    <row r="692" customFormat="false" ht="12.75" hidden="false" customHeight="false" outlineLevel="0" collapsed="false">
      <c r="A692" s="129" t="n">
        <v>687</v>
      </c>
      <c r="B692" s="51" t="s">
        <v>2227</v>
      </c>
      <c r="C692" s="52" t="n">
        <v>694411</v>
      </c>
      <c r="D692" s="82" t="s">
        <v>1446</v>
      </c>
      <c r="E692" s="86" t="s">
        <v>18</v>
      </c>
      <c r="F692" s="55" t="n">
        <v>2.552</v>
      </c>
      <c r="G692" s="73" t="n">
        <v>0</v>
      </c>
      <c r="H692" s="57" t="n">
        <v>2.552</v>
      </c>
      <c r="I692" s="72" t="n">
        <v>0</v>
      </c>
      <c r="J692" s="80" t="n">
        <v>0</v>
      </c>
      <c r="K692" s="81" t="n">
        <v>0</v>
      </c>
      <c r="L692" s="111" t="n">
        <v>5.104</v>
      </c>
      <c r="M692" s="112" t="n">
        <v>769</v>
      </c>
      <c r="N692" s="63" t="n">
        <v>82</v>
      </c>
    </row>
    <row r="693" customFormat="false" ht="12.75" hidden="false" customHeight="false" outlineLevel="0" collapsed="false">
      <c r="A693" s="129" t="n">
        <v>688</v>
      </c>
      <c r="B693" s="51" t="s">
        <v>2228</v>
      </c>
      <c r="C693" s="52" t="n">
        <v>686449</v>
      </c>
      <c r="D693" s="53" t="s">
        <v>1325</v>
      </c>
      <c r="E693" s="54" t="s">
        <v>18</v>
      </c>
      <c r="F693" s="130" t="n">
        <v>0</v>
      </c>
      <c r="G693" s="73" t="n">
        <v>0</v>
      </c>
      <c r="H693" s="57" t="n">
        <v>5.101</v>
      </c>
      <c r="I693" s="72" t="n">
        <v>0</v>
      </c>
      <c r="J693" s="80" t="n">
        <v>0</v>
      </c>
      <c r="K693" s="81" t="n">
        <v>0</v>
      </c>
      <c r="L693" s="111" t="n">
        <v>5.101</v>
      </c>
      <c r="M693" s="112" t="n">
        <v>689</v>
      </c>
      <c r="N693" s="63" t="n">
        <v>1</v>
      </c>
    </row>
    <row r="694" customFormat="false" ht="12.75" hidden="false" customHeight="false" outlineLevel="0" collapsed="false">
      <c r="A694" s="129" t="n">
        <v>689</v>
      </c>
      <c r="B694" s="51" t="s">
        <v>2229</v>
      </c>
      <c r="C694" s="52" t="n">
        <v>687413</v>
      </c>
      <c r="D694" s="53" t="s">
        <v>1974</v>
      </c>
      <c r="E694" s="85" t="s">
        <v>18</v>
      </c>
      <c r="F694" s="55" t="n">
        <v>2.512</v>
      </c>
      <c r="G694" s="68" t="n">
        <v>2.583</v>
      </c>
      <c r="H694" s="79" t="n">
        <v>0</v>
      </c>
      <c r="I694" s="72" t="n">
        <v>0</v>
      </c>
      <c r="J694" s="80" t="n">
        <v>0</v>
      </c>
      <c r="K694" s="81" t="n">
        <v>0</v>
      </c>
      <c r="L694" s="111" t="n">
        <v>5.095</v>
      </c>
      <c r="M694" s="112" t="n">
        <v>764</v>
      </c>
      <c r="N694" s="63" t="n">
        <v>75</v>
      </c>
    </row>
    <row r="695" customFormat="false" ht="12.75" hidden="false" customHeight="false" outlineLevel="0" collapsed="false">
      <c r="A695" s="129" t="n">
        <v>690</v>
      </c>
      <c r="B695" s="51" t="s">
        <v>2230</v>
      </c>
      <c r="C695" s="52" t="n">
        <v>694385</v>
      </c>
      <c r="D695" s="82" t="s">
        <v>1325</v>
      </c>
      <c r="E695" s="86" t="s">
        <v>18</v>
      </c>
      <c r="F695" s="55" t="n">
        <v>2.525</v>
      </c>
      <c r="G695" s="73" t="n">
        <v>0</v>
      </c>
      <c r="H695" s="57" t="n">
        <v>2.569</v>
      </c>
      <c r="I695" s="72" t="n">
        <v>0</v>
      </c>
      <c r="J695" s="80" t="n">
        <v>0</v>
      </c>
      <c r="K695" s="81" t="n">
        <v>0</v>
      </c>
      <c r="L695" s="111" t="n">
        <v>5.094</v>
      </c>
      <c r="M695" s="112" t="n">
        <v>766</v>
      </c>
      <c r="N695" s="63" t="n">
        <v>76</v>
      </c>
    </row>
    <row r="696" customFormat="false" ht="12.75" hidden="false" customHeight="false" outlineLevel="0" collapsed="false">
      <c r="A696" s="129" t="n">
        <v>691</v>
      </c>
      <c r="B696" s="51" t="s">
        <v>2231</v>
      </c>
      <c r="C696" s="52" t="n">
        <v>688904</v>
      </c>
      <c r="D696" s="82" t="s">
        <v>413</v>
      </c>
      <c r="E696" s="86" t="s">
        <v>18</v>
      </c>
      <c r="F696" s="130" t="n">
        <v>0</v>
      </c>
      <c r="G696" s="68" t="n">
        <v>2.537</v>
      </c>
      <c r="H696" s="57" t="n">
        <v>2.554</v>
      </c>
      <c r="I696" s="72" t="n">
        <v>0</v>
      </c>
      <c r="J696" s="80" t="n">
        <v>0</v>
      </c>
      <c r="K696" s="81" t="n">
        <v>0</v>
      </c>
      <c r="L696" s="111" t="n">
        <v>5.091</v>
      </c>
      <c r="M696" s="112" t="n">
        <v>692</v>
      </c>
      <c r="N696" s="63" t="n">
        <v>1</v>
      </c>
    </row>
    <row r="697" customFormat="false" ht="12.75" hidden="false" customHeight="false" outlineLevel="0" collapsed="false">
      <c r="A697" s="129" t="n">
        <v>692</v>
      </c>
      <c r="B697" s="51" t="s">
        <v>2232</v>
      </c>
      <c r="C697" s="52" t="n">
        <v>694779</v>
      </c>
      <c r="D697" s="53" t="s">
        <v>1974</v>
      </c>
      <c r="E697" s="85" t="s">
        <v>18</v>
      </c>
      <c r="F697" s="55" t="n">
        <v>2.509</v>
      </c>
      <c r="G697" s="68" t="n">
        <v>2.581</v>
      </c>
      <c r="H697" s="79" t="n">
        <v>0</v>
      </c>
      <c r="I697" s="72" t="n">
        <v>0</v>
      </c>
      <c r="J697" s="80" t="n">
        <v>0</v>
      </c>
      <c r="K697" s="81" t="n">
        <v>0</v>
      </c>
      <c r="L697" s="111" t="n">
        <v>5.09</v>
      </c>
      <c r="M697" s="112" t="n">
        <v>765</v>
      </c>
      <c r="N697" s="63" t="n">
        <v>73</v>
      </c>
    </row>
    <row r="698" customFormat="false" ht="12.75" hidden="false" customHeight="false" outlineLevel="0" collapsed="false">
      <c r="A698" s="129" t="n">
        <v>693</v>
      </c>
      <c r="B698" s="51" t="s">
        <v>2233</v>
      </c>
      <c r="C698" s="52" t="n">
        <v>689188</v>
      </c>
      <c r="D698" s="53" t="s">
        <v>374</v>
      </c>
      <c r="E698" s="54" t="s">
        <v>18</v>
      </c>
      <c r="F698" s="55" t="n">
        <v>5.037</v>
      </c>
      <c r="G698" s="73" t="n">
        <v>0</v>
      </c>
      <c r="H698" s="79" t="n">
        <v>0</v>
      </c>
      <c r="I698" s="72" t="n">
        <v>0</v>
      </c>
      <c r="J698" s="80" t="n">
        <v>0</v>
      </c>
      <c r="K698" s="81" t="n">
        <v>0</v>
      </c>
      <c r="L698" s="111" t="n">
        <v>5.037</v>
      </c>
      <c r="M698" s="87" t="n">
        <v>0</v>
      </c>
      <c r="N698" s="88" t="s">
        <v>346</v>
      </c>
    </row>
    <row r="699" customFormat="false" ht="12.75" hidden="false" customHeight="false" outlineLevel="0" collapsed="false">
      <c r="A699" s="129" t="n">
        <v>694</v>
      </c>
      <c r="B699" s="51" t="s">
        <v>632</v>
      </c>
      <c r="C699" s="52" t="n">
        <v>668213</v>
      </c>
      <c r="D699" s="53" t="s">
        <v>359</v>
      </c>
      <c r="E699" s="54" t="s">
        <v>18</v>
      </c>
      <c r="F699" s="55" t="n">
        <v>5.032</v>
      </c>
      <c r="G699" s="73" t="n">
        <v>0</v>
      </c>
      <c r="H699" s="79" t="n">
        <v>0</v>
      </c>
      <c r="I699" s="72" t="n">
        <v>0</v>
      </c>
      <c r="J699" s="80" t="n">
        <v>0</v>
      </c>
      <c r="K699" s="81" t="n">
        <v>0</v>
      </c>
      <c r="L699" s="111" t="n">
        <v>5.032</v>
      </c>
      <c r="M699" s="87" t="n">
        <v>0</v>
      </c>
      <c r="N699" s="88" t="s">
        <v>346</v>
      </c>
    </row>
    <row r="700" customFormat="false" ht="12.75" hidden="false" customHeight="false" outlineLevel="0" collapsed="false">
      <c r="A700" s="129" t="n">
        <v>695</v>
      </c>
      <c r="B700" s="51" t="s">
        <v>2234</v>
      </c>
      <c r="C700" s="52" t="n">
        <v>693270</v>
      </c>
      <c r="D700" s="52" t="s">
        <v>596</v>
      </c>
      <c r="E700" s="85" t="s">
        <v>18</v>
      </c>
      <c r="F700" s="55" t="n">
        <v>5.028</v>
      </c>
      <c r="G700" s="73" t="n">
        <v>0</v>
      </c>
      <c r="H700" s="79" t="n">
        <v>0</v>
      </c>
      <c r="I700" s="72" t="n">
        <v>0</v>
      </c>
      <c r="J700" s="80" t="n">
        <v>0</v>
      </c>
      <c r="K700" s="81" t="n">
        <v>0</v>
      </c>
      <c r="L700" s="111" t="n">
        <v>5.028</v>
      </c>
      <c r="M700" s="112" t="n">
        <v>751</v>
      </c>
      <c r="N700" s="63" t="n">
        <v>56</v>
      </c>
    </row>
    <row r="701" customFormat="false" ht="12.75" hidden="false" customHeight="false" outlineLevel="0" collapsed="false">
      <c r="A701" s="129" t="n">
        <v>696</v>
      </c>
      <c r="B701" s="51" t="s">
        <v>2235</v>
      </c>
      <c r="C701" s="52" t="n">
        <v>687358</v>
      </c>
      <c r="D701" s="53" t="s">
        <v>1139</v>
      </c>
      <c r="E701" s="54" t="s">
        <v>18</v>
      </c>
      <c r="F701" s="130" t="n">
        <v>0</v>
      </c>
      <c r="G701" s="68" t="n">
        <v>5.024</v>
      </c>
      <c r="H701" s="79" t="n">
        <v>0</v>
      </c>
      <c r="I701" s="72" t="n">
        <v>0</v>
      </c>
      <c r="J701" s="80" t="n">
        <v>0</v>
      </c>
      <c r="K701" s="81" t="n">
        <v>0</v>
      </c>
      <c r="L701" s="111" t="n">
        <v>5.024</v>
      </c>
      <c r="M701" s="112" t="n">
        <v>699</v>
      </c>
      <c r="N701" s="63" t="n">
        <v>3</v>
      </c>
    </row>
    <row r="702" customFormat="false" ht="12.75" hidden="false" customHeight="false" outlineLevel="0" collapsed="false">
      <c r="A702" s="129" t="n">
        <v>697</v>
      </c>
      <c r="B702" s="51" t="s">
        <v>2236</v>
      </c>
      <c r="C702" s="52" t="n">
        <v>693383</v>
      </c>
      <c r="D702" s="53" t="s">
        <v>1425</v>
      </c>
      <c r="E702" s="54" t="s">
        <v>21</v>
      </c>
      <c r="F702" s="55" t="n">
        <v>5.021</v>
      </c>
      <c r="G702" s="73" t="n">
        <v>0</v>
      </c>
      <c r="H702" s="79" t="n">
        <v>0</v>
      </c>
      <c r="I702" s="72" t="n">
        <v>0</v>
      </c>
      <c r="J702" s="80" t="n">
        <v>0</v>
      </c>
      <c r="K702" s="81" t="n">
        <v>0</v>
      </c>
      <c r="L702" s="111" t="n">
        <v>5.021</v>
      </c>
      <c r="M702" s="87" t="n">
        <v>0</v>
      </c>
      <c r="N702" s="88" t="s">
        <v>346</v>
      </c>
    </row>
    <row r="703" customFormat="false" ht="12.75" hidden="false" customHeight="false" outlineLevel="0" collapsed="false">
      <c r="A703" s="129" t="n">
        <v>698</v>
      </c>
      <c r="B703" s="51" t="s">
        <v>2237</v>
      </c>
      <c r="C703" s="52" t="n">
        <v>695741</v>
      </c>
      <c r="D703" s="53" t="s">
        <v>1044</v>
      </c>
      <c r="E703" s="54" t="s">
        <v>18</v>
      </c>
      <c r="F703" s="55" t="n">
        <v>4.996</v>
      </c>
      <c r="G703" s="73" t="n">
        <v>0</v>
      </c>
      <c r="H703" s="79" t="n">
        <v>0</v>
      </c>
      <c r="I703" s="72" t="n">
        <v>0</v>
      </c>
      <c r="J703" s="80" t="n">
        <v>0</v>
      </c>
      <c r="K703" s="81" t="n">
        <v>0</v>
      </c>
      <c r="L703" s="111" t="n">
        <v>4.996</v>
      </c>
      <c r="M703" s="87" t="n">
        <v>0</v>
      </c>
      <c r="N703" s="88" t="s">
        <v>346</v>
      </c>
    </row>
    <row r="704" customFormat="false" ht="12.75" hidden="false" customHeight="false" outlineLevel="0" collapsed="false">
      <c r="A704" s="129" t="n">
        <v>699</v>
      </c>
      <c r="B704" s="51" t="s">
        <v>2238</v>
      </c>
      <c r="C704" s="52" t="n">
        <v>696716</v>
      </c>
      <c r="D704" s="53" t="s">
        <v>314</v>
      </c>
      <c r="E704" s="54" t="s">
        <v>21</v>
      </c>
      <c r="F704" s="55" t="n">
        <v>4.995</v>
      </c>
      <c r="G704" s="73" t="n">
        <v>0</v>
      </c>
      <c r="H704" s="79" t="n">
        <v>0</v>
      </c>
      <c r="I704" s="72" t="n">
        <v>0</v>
      </c>
      <c r="J704" s="80" t="n">
        <v>0</v>
      </c>
      <c r="K704" s="81" t="n">
        <v>0</v>
      </c>
      <c r="L704" s="111" t="n">
        <v>4.995</v>
      </c>
      <c r="M704" s="87" t="n">
        <v>0</v>
      </c>
      <c r="N704" s="88" t="s">
        <v>346</v>
      </c>
    </row>
    <row r="705" customFormat="false" ht="12.75" hidden="false" customHeight="false" outlineLevel="0" collapsed="false">
      <c r="A705" s="129" t="n">
        <v>700</v>
      </c>
      <c r="B705" s="51" t="s">
        <v>2239</v>
      </c>
      <c r="C705" s="52" t="n">
        <v>694903</v>
      </c>
      <c r="D705" s="53" t="s">
        <v>413</v>
      </c>
      <c r="E705" s="54" t="s">
        <v>18</v>
      </c>
      <c r="F705" s="55" t="n">
        <v>4.994</v>
      </c>
      <c r="G705" s="73" t="n">
        <v>0</v>
      </c>
      <c r="H705" s="79" t="n">
        <v>0</v>
      </c>
      <c r="I705" s="72" t="n">
        <v>0</v>
      </c>
      <c r="J705" s="80" t="n">
        <v>0</v>
      </c>
      <c r="K705" s="81" t="n">
        <v>0</v>
      </c>
      <c r="L705" s="111" t="n">
        <v>4.994</v>
      </c>
      <c r="M705" s="87" t="n">
        <v>0</v>
      </c>
      <c r="N705" s="88" t="s">
        <v>346</v>
      </c>
    </row>
    <row r="706" customFormat="false" ht="12.75" hidden="false" customHeight="false" outlineLevel="0" collapsed="false">
      <c r="A706" s="129" t="n">
        <v>701</v>
      </c>
      <c r="B706" s="64" t="s">
        <v>2240</v>
      </c>
      <c r="C706" s="65" t="n">
        <v>685542</v>
      </c>
      <c r="D706" s="66" t="s">
        <v>314</v>
      </c>
      <c r="E706" s="71" t="s">
        <v>18</v>
      </c>
      <c r="F706" s="55" t="n">
        <v>4.991</v>
      </c>
      <c r="G706" s="73" t="n">
        <v>0</v>
      </c>
      <c r="H706" s="79" t="n">
        <v>0</v>
      </c>
      <c r="I706" s="72" t="n">
        <v>0</v>
      </c>
      <c r="J706" s="80" t="n">
        <v>0</v>
      </c>
      <c r="K706" s="81" t="n">
        <v>0</v>
      </c>
      <c r="L706" s="111" t="n">
        <v>4.991</v>
      </c>
      <c r="M706" s="112" t="n">
        <v>772</v>
      </c>
      <c r="N706" s="63" t="n">
        <v>71</v>
      </c>
    </row>
    <row r="707" customFormat="false" ht="12.75" hidden="false" customHeight="false" outlineLevel="0" collapsed="false">
      <c r="A707" s="129" t="n">
        <v>702</v>
      </c>
      <c r="B707" s="51" t="s">
        <v>2241</v>
      </c>
      <c r="C707" s="52" t="n">
        <v>676548</v>
      </c>
      <c r="D707" s="82" t="s">
        <v>1339</v>
      </c>
      <c r="E707" s="86" t="s">
        <v>18</v>
      </c>
      <c r="F707" s="130" t="n">
        <v>0</v>
      </c>
      <c r="G707" s="73" t="n">
        <v>0</v>
      </c>
      <c r="H707" s="57" t="n">
        <v>4.982</v>
      </c>
      <c r="I707" s="72" t="n">
        <v>0</v>
      </c>
      <c r="J707" s="80" t="n">
        <v>0</v>
      </c>
      <c r="K707" s="81" t="n">
        <v>0</v>
      </c>
      <c r="L707" s="111" t="n">
        <v>4.982</v>
      </c>
      <c r="M707" s="112" t="n">
        <v>700</v>
      </c>
      <c r="N707" s="63" t="n">
        <v>-2</v>
      </c>
    </row>
    <row r="708" customFormat="false" ht="12.75" hidden="false" customHeight="false" outlineLevel="0" collapsed="false">
      <c r="A708" s="129" t="n">
        <v>703</v>
      </c>
      <c r="B708" s="51" t="s">
        <v>2242</v>
      </c>
      <c r="C708" s="52" t="n">
        <v>697951</v>
      </c>
      <c r="D708" s="82" t="s">
        <v>1477</v>
      </c>
      <c r="E708" s="86" t="s">
        <v>18</v>
      </c>
      <c r="F708" s="130" t="n">
        <v>0</v>
      </c>
      <c r="G708" s="73" t="n">
        <v>0</v>
      </c>
      <c r="H708" s="57" t="n">
        <v>4.98</v>
      </c>
      <c r="I708" s="72" t="n">
        <v>0</v>
      </c>
      <c r="J708" s="80" t="n">
        <v>0</v>
      </c>
      <c r="K708" s="81" t="n">
        <v>0</v>
      </c>
      <c r="L708" s="111" t="n">
        <v>4.98</v>
      </c>
      <c r="M708" s="112" t="n">
        <v>701</v>
      </c>
      <c r="N708" s="63" t="n">
        <v>-2</v>
      </c>
    </row>
    <row r="709" customFormat="false" ht="12.75" hidden="false" customHeight="false" outlineLevel="0" collapsed="false">
      <c r="A709" s="129" t="n">
        <v>704</v>
      </c>
      <c r="B709" s="51" t="s">
        <v>2243</v>
      </c>
      <c r="C709" s="52" t="n">
        <v>698362</v>
      </c>
      <c r="D709" s="82" t="s">
        <v>1477</v>
      </c>
      <c r="E709" s="86" t="s">
        <v>18</v>
      </c>
      <c r="F709" s="130" t="n">
        <v>0</v>
      </c>
      <c r="G709" s="73" t="n">
        <v>0</v>
      </c>
      <c r="H709" s="57" t="n">
        <v>4.972</v>
      </c>
      <c r="I709" s="72" t="n">
        <v>0</v>
      </c>
      <c r="J709" s="80" t="n">
        <v>0</v>
      </c>
      <c r="K709" s="81" t="n">
        <v>0</v>
      </c>
      <c r="L709" s="111" t="n">
        <v>4.972</v>
      </c>
      <c r="M709" s="112" t="n">
        <v>702</v>
      </c>
      <c r="N709" s="63" t="n">
        <v>-2</v>
      </c>
    </row>
    <row r="710" customFormat="false" ht="12.75" hidden="false" customHeight="false" outlineLevel="0" collapsed="false">
      <c r="A710" s="129" t="n">
        <v>705</v>
      </c>
      <c r="B710" s="51" t="s">
        <v>2244</v>
      </c>
      <c r="C710" s="52" t="n">
        <v>692063</v>
      </c>
      <c r="D710" s="52" t="s">
        <v>50</v>
      </c>
      <c r="E710" s="85" t="s">
        <v>18</v>
      </c>
      <c r="F710" s="130" t="n">
        <v>0</v>
      </c>
      <c r="G710" s="68" t="n">
        <v>4.966</v>
      </c>
      <c r="H710" s="79" t="n">
        <v>0</v>
      </c>
      <c r="I710" s="72" t="n">
        <v>0</v>
      </c>
      <c r="J710" s="80" t="n">
        <v>0</v>
      </c>
      <c r="K710" s="81" t="n">
        <v>0</v>
      </c>
      <c r="L710" s="111" t="n">
        <v>4.966</v>
      </c>
      <c r="M710" s="112" t="n">
        <v>613</v>
      </c>
      <c r="N710" s="63" t="n">
        <v>-92</v>
      </c>
    </row>
    <row r="711" customFormat="false" ht="12.75" hidden="false" customHeight="false" outlineLevel="0" collapsed="false">
      <c r="A711" s="129" t="n">
        <v>705</v>
      </c>
      <c r="B711" s="51" t="s">
        <v>2245</v>
      </c>
      <c r="C711" s="52" t="n">
        <v>671879</v>
      </c>
      <c r="D711" s="82" t="s">
        <v>65</v>
      </c>
      <c r="E711" s="86" t="s">
        <v>18</v>
      </c>
      <c r="F711" s="130" t="n">
        <v>0</v>
      </c>
      <c r="G711" s="73" t="n">
        <v>0</v>
      </c>
      <c r="H711" s="57" t="n">
        <v>4.966</v>
      </c>
      <c r="I711" s="72" t="n">
        <v>0</v>
      </c>
      <c r="J711" s="80" t="n">
        <v>0</v>
      </c>
      <c r="K711" s="81" t="n">
        <v>0</v>
      </c>
      <c r="L711" s="111" t="n">
        <v>4.966</v>
      </c>
      <c r="M711" s="112" t="n">
        <v>703</v>
      </c>
      <c r="N711" s="63" t="n">
        <v>-2</v>
      </c>
    </row>
    <row r="712" customFormat="false" ht="12.75" hidden="false" customHeight="false" outlineLevel="0" collapsed="false">
      <c r="A712" s="129" t="n">
        <v>707</v>
      </c>
      <c r="B712" s="51" t="s">
        <v>2246</v>
      </c>
      <c r="C712" s="52" t="n">
        <v>698624</v>
      </c>
      <c r="D712" s="53" t="s">
        <v>1700</v>
      </c>
      <c r="E712" s="54" t="s">
        <v>21</v>
      </c>
      <c r="F712" s="55" t="n">
        <v>4.913</v>
      </c>
      <c r="G712" s="73" t="n">
        <v>0</v>
      </c>
      <c r="H712" s="79" t="n">
        <v>0</v>
      </c>
      <c r="I712" s="72" t="n">
        <v>0</v>
      </c>
      <c r="J712" s="80" t="n">
        <v>0</v>
      </c>
      <c r="K712" s="81" t="n">
        <v>0</v>
      </c>
      <c r="L712" s="111" t="n">
        <v>4.913</v>
      </c>
      <c r="M712" s="87" t="n">
        <v>0</v>
      </c>
      <c r="N712" s="88" t="s">
        <v>346</v>
      </c>
    </row>
    <row r="713" customFormat="false" ht="12.75" hidden="false" customHeight="false" outlineLevel="0" collapsed="false">
      <c r="A713" s="129" t="n">
        <v>708</v>
      </c>
      <c r="B713" s="51" t="s">
        <v>2247</v>
      </c>
      <c r="C713" s="52" t="n">
        <v>696209</v>
      </c>
      <c r="D713" s="53" t="s">
        <v>1342</v>
      </c>
      <c r="E713" s="54" t="s">
        <v>18</v>
      </c>
      <c r="F713" s="55" t="n">
        <v>4.912</v>
      </c>
      <c r="G713" s="73" t="n">
        <v>0</v>
      </c>
      <c r="H713" s="79" t="n">
        <v>0</v>
      </c>
      <c r="I713" s="72" t="n">
        <v>0</v>
      </c>
      <c r="J713" s="80" t="n">
        <v>0</v>
      </c>
      <c r="K713" s="81" t="n">
        <v>0</v>
      </c>
      <c r="L713" s="111" t="n">
        <v>4.912</v>
      </c>
      <c r="M713" s="87" t="n">
        <v>0</v>
      </c>
      <c r="N713" s="88" t="s">
        <v>346</v>
      </c>
    </row>
    <row r="714" customFormat="false" ht="12.75" hidden="false" customHeight="false" outlineLevel="0" collapsed="false">
      <c r="A714" s="129" t="n">
        <v>709</v>
      </c>
      <c r="B714" s="51" t="s">
        <v>2248</v>
      </c>
      <c r="C714" s="52" t="n">
        <v>684459</v>
      </c>
      <c r="D714" s="53" t="s">
        <v>1023</v>
      </c>
      <c r="E714" s="54" t="s">
        <v>18</v>
      </c>
      <c r="F714" s="55" t="n">
        <v>4.909</v>
      </c>
      <c r="G714" s="73" t="n">
        <v>0</v>
      </c>
      <c r="H714" s="79" t="n">
        <v>0</v>
      </c>
      <c r="I714" s="72" t="n">
        <v>0</v>
      </c>
      <c r="J714" s="80" t="n">
        <v>0</v>
      </c>
      <c r="K714" s="81" t="n">
        <v>0</v>
      </c>
      <c r="L714" s="111" t="n">
        <v>4.909</v>
      </c>
      <c r="M714" s="87" t="n">
        <v>0</v>
      </c>
      <c r="N714" s="88" t="s">
        <v>346</v>
      </c>
    </row>
    <row r="715" customFormat="false" ht="12.75" hidden="false" customHeight="false" outlineLevel="0" collapsed="false">
      <c r="A715" s="129" t="n">
        <v>710</v>
      </c>
      <c r="B715" s="51" t="s">
        <v>2249</v>
      </c>
      <c r="C715" s="52" t="n">
        <v>698713</v>
      </c>
      <c r="D715" s="53" t="s">
        <v>1700</v>
      </c>
      <c r="E715" s="54" t="s">
        <v>21</v>
      </c>
      <c r="F715" s="55" t="n">
        <v>4.908</v>
      </c>
      <c r="G715" s="73" t="n">
        <v>0</v>
      </c>
      <c r="H715" s="79" t="n">
        <v>0</v>
      </c>
      <c r="I715" s="72" t="n">
        <v>0</v>
      </c>
      <c r="J715" s="80" t="n">
        <v>0</v>
      </c>
      <c r="K715" s="81" t="n">
        <v>0</v>
      </c>
      <c r="L715" s="111" t="n">
        <v>4.908</v>
      </c>
      <c r="M715" s="87" t="n">
        <v>0</v>
      </c>
      <c r="N715" s="88" t="s">
        <v>346</v>
      </c>
    </row>
    <row r="716" customFormat="false" ht="12.75" hidden="false" customHeight="false" outlineLevel="0" collapsed="false">
      <c r="A716" s="129" t="n">
        <v>711</v>
      </c>
      <c r="B716" s="51" t="s">
        <v>2250</v>
      </c>
      <c r="C716" s="52" t="n">
        <v>696218</v>
      </c>
      <c r="D716" s="53" t="s">
        <v>1342</v>
      </c>
      <c r="E716" s="54" t="s">
        <v>18</v>
      </c>
      <c r="F716" s="55" t="n">
        <v>4.907</v>
      </c>
      <c r="G716" s="73" t="n">
        <v>0</v>
      </c>
      <c r="H716" s="79" t="n">
        <v>0</v>
      </c>
      <c r="I716" s="72" t="n">
        <v>0</v>
      </c>
      <c r="J716" s="80" t="n">
        <v>0</v>
      </c>
      <c r="K716" s="81" t="n">
        <v>0</v>
      </c>
      <c r="L716" s="111" t="n">
        <v>4.907</v>
      </c>
      <c r="M716" s="87" t="n">
        <v>0</v>
      </c>
      <c r="N716" s="88" t="s">
        <v>346</v>
      </c>
    </row>
    <row r="717" customFormat="false" ht="12.75" hidden="false" customHeight="false" outlineLevel="0" collapsed="false">
      <c r="A717" s="129" t="n">
        <v>712</v>
      </c>
      <c r="B717" s="51" t="s">
        <v>2251</v>
      </c>
      <c r="C717" s="52" t="n">
        <v>694576</v>
      </c>
      <c r="D717" s="53" t="s">
        <v>1342</v>
      </c>
      <c r="E717" s="54" t="s">
        <v>21</v>
      </c>
      <c r="F717" s="55" t="n">
        <v>4.902</v>
      </c>
      <c r="G717" s="73" t="n">
        <v>0</v>
      </c>
      <c r="H717" s="79" t="n">
        <v>0</v>
      </c>
      <c r="I717" s="72" t="n">
        <v>0</v>
      </c>
      <c r="J717" s="80" t="n">
        <v>0</v>
      </c>
      <c r="K717" s="81" t="n">
        <v>0</v>
      </c>
      <c r="L717" s="111" t="n">
        <v>4.902</v>
      </c>
      <c r="M717" s="87" t="n">
        <v>0</v>
      </c>
      <c r="N717" s="88" t="s">
        <v>346</v>
      </c>
    </row>
    <row r="718" customFormat="false" ht="12.75" hidden="false" customHeight="false" outlineLevel="0" collapsed="false">
      <c r="A718" s="129" t="n">
        <v>713</v>
      </c>
      <c r="B718" s="51" t="s">
        <v>2252</v>
      </c>
      <c r="C718" s="52" t="n">
        <v>695128</v>
      </c>
      <c r="D718" s="53" t="s">
        <v>771</v>
      </c>
      <c r="E718" s="54" t="s">
        <v>18</v>
      </c>
      <c r="F718" s="55" t="n">
        <v>4.901</v>
      </c>
      <c r="G718" s="73" t="n">
        <v>0</v>
      </c>
      <c r="H718" s="79" t="n">
        <v>0</v>
      </c>
      <c r="I718" s="72" t="n">
        <v>0</v>
      </c>
      <c r="J718" s="80" t="n">
        <v>0</v>
      </c>
      <c r="K718" s="81" t="n">
        <v>0</v>
      </c>
      <c r="L718" s="111" t="n">
        <v>4.901</v>
      </c>
      <c r="M718" s="87" t="n">
        <v>0</v>
      </c>
      <c r="N718" s="88" t="s">
        <v>346</v>
      </c>
    </row>
    <row r="719" customFormat="false" ht="12.75" hidden="false" customHeight="false" outlineLevel="0" collapsed="false">
      <c r="A719" s="129" t="n">
        <v>713</v>
      </c>
      <c r="B719" s="51" t="s">
        <v>2253</v>
      </c>
      <c r="C719" s="52" t="n">
        <v>698934</v>
      </c>
      <c r="D719" s="53" t="s">
        <v>1023</v>
      </c>
      <c r="E719" s="54" t="s">
        <v>21</v>
      </c>
      <c r="F719" s="55" t="n">
        <v>4.901</v>
      </c>
      <c r="G719" s="73" t="n">
        <v>0</v>
      </c>
      <c r="H719" s="79" t="n">
        <v>0</v>
      </c>
      <c r="I719" s="72" t="n">
        <v>0</v>
      </c>
      <c r="J719" s="80" t="n">
        <v>0</v>
      </c>
      <c r="K719" s="81" t="n">
        <v>0</v>
      </c>
      <c r="L719" s="111" t="n">
        <v>4.901</v>
      </c>
      <c r="M719" s="87" t="n">
        <v>0</v>
      </c>
      <c r="N719" s="88" t="s">
        <v>346</v>
      </c>
    </row>
    <row r="720" customFormat="false" ht="12.75" hidden="false" customHeight="false" outlineLevel="0" collapsed="false">
      <c r="A720" s="129" t="n">
        <v>715</v>
      </c>
      <c r="B720" s="51" t="s">
        <v>2254</v>
      </c>
      <c r="C720" s="52" t="n">
        <v>700765</v>
      </c>
      <c r="D720" s="53" t="s">
        <v>83</v>
      </c>
      <c r="E720" s="54" t="s">
        <v>18</v>
      </c>
      <c r="F720" s="55" t="n">
        <v>4.898</v>
      </c>
      <c r="G720" s="73" t="n">
        <v>0</v>
      </c>
      <c r="H720" s="79" t="n">
        <v>0</v>
      </c>
      <c r="I720" s="72" t="n">
        <v>0</v>
      </c>
      <c r="J720" s="80" t="n">
        <v>0</v>
      </c>
      <c r="K720" s="81" t="n">
        <v>0</v>
      </c>
      <c r="L720" s="111" t="n">
        <v>4.898</v>
      </c>
      <c r="M720" s="87" t="n">
        <v>0</v>
      </c>
      <c r="N720" s="88" t="s">
        <v>346</v>
      </c>
    </row>
    <row r="721" customFormat="false" ht="12.75" hidden="false" customHeight="false" outlineLevel="0" collapsed="false">
      <c r="A721" s="129" t="n">
        <v>716</v>
      </c>
      <c r="B721" s="51" t="s">
        <v>2255</v>
      </c>
      <c r="C721" s="52" t="n">
        <v>697366</v>
      </c>
      <c r="D721" s="53" t="s">
        <v>2256</v>
      </c>
      <c r="E721" s="54" t="s">
        <v>21</v>
      </c>
      <c r="F721" s="55" t="n">
        <v>4.897</v>
      </c>
      <c r="G721" s="73" t="n">
        <v>0</v>
      </c>
      <c r="H721" s="79" t="n">
        <v>0</v>
      </c>
      <c r="I721" s="72" t="n">
        <v>0</v>
      </c>
      <c r="J721" s="80" t="n">
        <v>0</v>
      </c>
      <c r="K721" s="81" t="n">
        <v>0</v>
      </c>
      <c r="L721" s="111" t="n">
        <v>4.897</v>
      </c>
      <c r="M721" s="87" t="n">
        <v>0</v>
      </c>
      <c r="N721" s="88" t="s">
        <v>346</v>
      </c>
    </row>
    <row r="722" customFormat="false" ht="12.75" hidden="false" customHeight="false" outlineLevel="0" collapsed="false">
      <c r="A722" s="129" t="n">
        <v>716</v>
      </c>
      <c r="B722" s="51" t="s">
        <v>2257</v>
      </c>
      <c r="C722" s="52" t="n">
        <v>677887</v>
      </c>
      <c r="D722" s="82" t="s">
        <v>1074</v>
      </c>
      <c r="E722" s="54" t="s">
        <v>21</v>
      </c>
      <c r="F722" s="55" t="n">
        <v>4.897</v>
      </c>
      <c r="G722" s="73" t="n">
        <v>0</v>
      </c>
      <c r="H722" s="79" t="n">
        <v>0</v>
      </c>
      <c r="I722" s="72" t="n">
        <v>0</v>
      </c>
      <c r="J722" s="80" t="n">
        <v>0</v>
      </c>
      <c r="K722" s="81" t="n">
        <v>0</v>
      </c>
      <c r="L722" s="111" t="n">
        <v>4.897</v>
      </c>
      <c r="M722" s="112" t="n">
        <v>652</v>
      </c>
      <c r="N722" s="63" t="n">
        <v>-64</v>
      </c>
    </row>
    <row r="723" customFormat="false" ht="12.75" hidden="false" customHeight="false" outlineLevel="0" collapsed="false">
      <c r="A723" s="129" t="n">
        <v>718</v>
      </c>
      <c r="B723" s="51" t="s">
        <v>858</v>
      </c>
      <c r="C723" s="52" t="n">
        <v>664257</v>
      </c>
      <c r="D723" s="53" t="s">
        <v>60</v>
      </c>
      <c r="E723" s="54" t="s">
        <v>21</v>
      </c>
      <c r="F723" s="55" t="n">
        <v>4.895</v>
      </c>
      <c r="G723" s="73" t="n">
        <v>0</v>
      </c>
      <c r="H723" s="79" t="n">
        <v>0</v>
      </c>
      <c r="I723" s="72" t="n">
        <v>0</v>
      </c>
      <c r="J723" s="80" t="n">
        <v>0</v>
      </c>
      <c r="K723" s="81" t="n">
        <v>0</v>
      </c>
      <c r="L723" s="111" t="n">
        <v>4.895</v>
      </c>
      <c r="M723" s="87" t="n">
        <v>0</v>
      </c>
      <c r="N723" s="88" t="s">
        <v>346</v>
      </c>
    </row>
    <row r="724" customFormat="false" ht="12.75" hidden="false" customHeight="false" outlineLevel="0" collapsed="false">
      <c r="A724" s="129" t="n">
        <v>719</v>
      </c>
      <c r="B724" s="51" t="s">
        <v>2258</v>
      </c>
      <c r="C724" s="52" t="n">
        <v>697708</v>
      </c>
      <c r="D724" s="53" t="s">
        <v>880</v>
      </c>
      <c r="E724" s="54" t="s">
        <v>21</v>
      </c>
      <c r="F724" s="55" t="n">
        <v>4.888</v>
      </c>
      <c r="G724" s="73" t="n">
        <v>0</v>
      </c>
      <c r="H724" s="79" t="n">
        <v>0</v>
      </c>
      <c r="I724" s="72" t="n">
        <v>0</v>
      </c>
      <c r="J724" s="80" t="n">
        <v>0</v>
      </c>
      <c r="K724" s="81" t="n">
        <v>0</v>
      </c>
      <c r="L724" s="111" t="n">
        <v>4.888</v>
      </c>
      <c r="M724" s="87" t="n">
        <v>0</v>
      </c>
      <c r="N724" s="88" t="s">
        <v>346</v>
      </c>
    </row>
    <row r="725" customFormat="false" ht="12.75" hidden="false" customHeight="false" outlineLevel="0" collapsed="false">
      <c r="A725" s="129" t="n">
        <v>720</v>
      </c>
      <c r="B725" s="51" t="s">
        <v>651</v>
      </c>
      <c r="C725" s="52" t="n">
        <v>684965</v>
      </c>
      <c r="D725" s="53" t="s">
        <v>481</v>
      </c>
      <c r="E725" s="54" t="s">
        <v>18</v>
      </c>
      <c r="F725" s="55" t="n">
        <v>4.887</v>
      </c>
      <c r="G725" s="73" t="n">
        <v>0</v>
      </c>
      <c r="H725" s="79" t="n">
        <v>0</v>
      </c>
      <c r="I725" s="72" t="n">
        <v>0</v>
      </c>
      <c r="J725" s="80" t="n">
        <v>0</v>
      </c>
      <c r="K725" s="81" t="n">
        <v>0</v>
      </c>
      <c r="L725" s="111" t="n">
        <v>4.887</v>
      </c>
      <c r="M725" s="87" t="n">
        <v>0</v>
      </c>
      <c r="N725" s="88" t="s">
        <v>346</v>
      </c>
    </row>
    <row r="726" customFormat="false" ht="12.75" hidden="false" customHeight="false" outlineLevel="0" collapsed="false">
      <c r="A726" s="129" t="n">
        <v>721</v>
      </c>
      <c r="B726" s="51" t="s">
        <v>889</v>
      </c>
      <c r="C726" s="52" t="n">
        <v>693371</v>
      </c>
      <c r="D726" s="53" t="s">
        <v>835</v>
      </c>
      <c r="E726" s="54" t="s">
        <v>21</v>
      </c>
      <c r="F726" s="55" t="n">
        <v>4.884</v>
      </c>
      <c r="G726" s="73" t="n">
        <v>0</v>
      </c>
      <c r="H726" s="79" t="n">
        <v>0</v>
      </c>
      <c r="I726" s="72" t="n">
        <v>0</v>
      </c>
      <c r="J726" s="80" t="n">
        <v>0</v>
      </c>
      <c r="K726" s="81" t="n">
        <v>0</v>
      </c>
      <c r="L726" s="111" t="n">
        <v>4.884</v>
      </c>
      <c r="M726" s="87" t="n">
        <v>0</v>
      </c>
      <c r="N726" s="88" t="s">
        <v>346</v>
      </c>
    </row>
    <row r="727" customFormat="false" ht="12.75" hidden="false" customHeight="false" outlineLevel="0" collapsed="false">
      <c r="A727" s="129" t="n">
        <v>722</v>
      </c>
      <c r="B727" s="51" t="s">
        <v>2259</v>
      </c>
      <c r="C727" s="52" t="n">
        <v>700968</v>
      </c>
      <c r="D727" s="53" t="s">
        <v>1284</v>
      </c>
      <c r="E727" s="54" t="s">
        <v>18</v>
      </c>
      <c r="F727" s="55" t="n">
        <v>4.874</v>
      </c>
      <c r="G727" s="73" t="n">
        <v>0</v>
      </c>
      <c r="H727" s="79" t="n">
        <v>0</v>
      </c>
      <c r="I727" s="72" t="n">
        <v>0</v>
      </c>
      <c r="J727" s="80" t="n">
        <v>0</v>
      </c>
      <c r="K727" s="81" t="n">
        <v>0</v>
      </c>
      <c r="L727" s="111" t="n">
        <v>4.874</v>
      </c>
      <c r="M727" s="87" t="n">
        <v>0</v>
      </c>
      <c r="N727" s="88" t="s">
        <v>346</v>
      </c>
    </row>
    <row r="728" customFormat="false" ht="12.75" hidden="false" customHeight="false" outlineLevel="0" collapsed="false">
      <c r="A728" s="129" t="n">
        <v>723</v>
      </c>
      <c r="B728" s="64" t="s">
        <v>2260</v>
      </c>
      <c r="C728" s="65" t="n">
        <v>674969</v>
      </c>
      <c r="D728" s="66" t="s">
        <v>1225</v>
      </c>
      <c r="E728" s="71" t="s">
        <v>18</v>
      </c>
      <c r="F728" s="130" t="n">
        <v>0</v>
      </c>
      <c r="G728" s="68" t="n">
        <v>4.862</v>
      </c>
      <c r="H728" s="79" t="n">
        <v>0</v>
      </c>
      <c r="I728" s="72" t="n">
        <v>0</v>
      </c>
      <c r="J728" s="80" t="n">
        <v>0</v>
      </c>
      <c r="K728" s="81" t="n">
        <v>0</v>
      </c>
      <c r="L728" s="111" t="n">
        <v>4.862</v>
      </c>
      <c r="M728" s="112" t="n">
        <v>616</v>
      </c>
      <c r="N728" s="63" t="n">
        <v>-107</v>
      </c>
    </row>
    <row r="729" customFormat="false" ht="12.75" hidden="false" customHeight="false" outlineLevel="0" collapsed="false">
      <c r="A729" s="129" t="n">
        <v>724</v>
      </c>
      <c r="B729" s="51" t="s">
        <v>2261</v>
      </c>
      <c r="C729" s="52" t="n">
        <v>690053</v>
      </c>
      <c r="D729" s="53" t="s">
        <v>942</v>
      </c>
      <c r="E729" s="85" t="s">
        <v>18</v>
      </c>
      <c r="F729" s="130" t="n">
        <v>0</v>
      </c>
      <c r="G729" s="68" t="n">
        <v>4.852</v>
      </c>
      <c r="H729" s="79" t="n">
        <v>0</v>
      </c>
      <c r="I729" s="72" t="n">
        <v>0</v>
      </c>
      <c r="J729" s="80" t="n">
        <v>0</v>
      </c>
      <c r="K729" s="81" t="n">
        <v>0</v>
      </c>
      <c r="L729" s="111" t="n">
        <v>4.852</v>
      </c>
      <c r="M729" s="112" t="n">
        <v>707</v>
      </c>
      <c r="N729" s="63" t="n">
        <v>-17</v>
      </c>
    </row>
    <row r="730" customFormat="false" ht="12.75" hidden="false" customHeight="false" outlineLevel="0" collapsed="false">
      <c r="A730" s="129" t="n">
        <v>724</v>
      </c>
      <c r="B730" s="51" t="s">
        <v>2262</v>
      </c>
      <c r="C730" s="52" t="n">
        <v>694981</v>
      </c>
      <c r="D730" s="82" t="s">
        <v>1160</v>
      </c>
      <c r="E730" s="86" t="s">
        <v>18</v>
      </c>
      <c r="F730" s="130" t="n">
        <v>0</v>
      </c>
      <c r="G730" s="73" t="n">
        <v>0</v>
      </c>
      <c r="H730" s="57" t="n">
        <v>4.852</v>
      </c>
      <c r="I730" s="72" t="n">
        <v>0</v>
      </c>
      <c r="J730" s="80" t="n">
        <v>0</v>
      </c>
      <c r="K730" s="81" t="n">
        <v>0</v>
      </c>
      <c r="L730" s="111" t="n">
        <v>4.852</v>
      </c>
      <c r="M730" s="112" t="n">
        <v>707</v>
      </c>
      <c r="N730" s="63" t="n">
        <v>-17</v>
      </c>
    </row>
    <row r="731" customFormat="false" ht="12.75" hidden="false" customHeight="false" outlineLevel="0" collapsed="false">
      <c r="A731" s="129" t="n">
        <v>726</v>
      </c>
      <c r="B731" s="51" t="s">
        <v>2263</v>
      </c>
      <c r="C731" s="52" t="n">
        <v>695756</v>
      </c>
      <c r="D731" s="53" t="s">
        <v>1168</v>
      </c>
      <c r="E731" s="85" t="s">
        <v>18</v>
      </c>
      <c r="F731" s="130" t="n">
        <v>0</v>
      </c>
      <c r="G731" s="68" t="n">
        <v>4.843</v>
      </c>
      <c r="H731" s="79" t="n">
        <v>0</v>
      </c>
      <c r="I731" s="72" t="n">
        <v>0</v>
      </c>
      <c r="J731" s="80" t="n">
        <v>0</v>
      </c>
      <c r="K731" s="81" t="n">
        <v>0</v>
      </c>
      <c r="L731" s="111" t="n">
        <v>4.843</v>
      </c>
      <c r="M731" s="112" t="n">
        <v>709</v>
      </c>
      <c r="N731" s="63" t="n">
        <v>-17</v>
      </c>
    </row>
    <row r="732" customFormat="false" ht="12.75" hidden="false" customHeight="false" outlineLevel="0" collapsed="false">
      <c r="A732" s="129" t="n">
        <v>727</v>
      </c>
      <c r="B732" s="51" t="s">
        <v>2264</v>
      </c>
      <c r="C732" s="52" t="n">
        <v>681032</v>
      </c>
      <c r="D732" s="82" t="s">
        <v>1225</v>
      </c>
      <c r="E732" s="86" t="s">
        <v>18</v>
      </c>
      <c r="F732" s="130" t="n">
        <v>0</v>
      </c>
      <c r="G732" s="73" t="n">
        <v>0</v>
      </c>
      <c r="H732" s="57" t="n">
        <v>4.84</v>
      </c>
      <c r="I732" s="72" t="n">
        <v>0</v>
      </c>
      <c r="J732" s="80" t="n">
        <v>0</v>
      </c>
      <c r="K732" s="81" t="n">
        <v>0</v>
      </c>
      <c r="L732" s="111" t="n">
        <v>4.84</v>
      </c>
      <c r="M732" s="112" t="n">
        <v>711</v>
      </c>
      <c r="N732" s="63" t="n">
        <v>-16</v>
      </c>
    </row>
    <row r="733" customFormat="false" ht="12.75" hidden="false" customHeight="false" outlineLevel="0" collapsed="false">
      <c r="A733" s="129" t="n">
        <v>728</v>
      </c>
      <c r="B733" s="64" t="s">
        <v>2265</v>
      </c>
      <c r="C733" s="65" t="n">
        <v>679808</v>
      </c>
      <c r="D733" s="66" t="s">
        <v>1278</v>
      </c>
      <c r="E733" s="71" t="s">
        <v>21</v>
      </c>
      <c r="F733" s="130" t="n">
        <v>0</v>
      </c>
      <c r="G733" s="73" t="n">
        <v>0</v>
      </c>
      <c r="H733" s="57" t="n">
        <v>4.347</v>
      </c>
      <c r="I733" s="72" t="n">
        <v>0</v>
      </c>
      <c r="J733" s="80" t="n">
        <v>0</v>
      </c>
      <c r="K733" s="81" t="n">
        <v>0</v>
      </c>
      <c r="L733" s="111" t="n">
        <v>4.347</v>
      </c>
      <c r="M733" s="112" t="n">
        <v>714</v>
      </c>
      <c r="N733" s="63" t="n">
        <v>-14</v>
      </c>
    </row>
    <row r="734" customFormat="false" ht="12.75" hidden="false" customHeight="false" outlineLevel="0" collapsed="false">
      <c r="A734" s="129" t="n">
        <v>729</v>
      </c>
      <c r="B734" s="51" t="s">
        <v>1007</v>
      </c>
      <c r="C734" s="52" t="n">
        <v>681299</v>
      </c>
      <c r="D734" s="82" t="s">
        <v>87</v>
      </c>
      <c r="E734" s="54" t="s">
        <v>21</v>
      </c>
      <c r="F734" s="130" t="n">
        <v>0</v>
      </c>
      <c r="G734" s="73" t="n">
        <v>0</v>
      </c>
      <c r="H734" s="57" t="n">
        <v>4.333</v>
      </c>
      <c r="I734" s="72" t="n">
        <v>0</v>
      </c>
      <c r="J734" s="80" t="n">
        <v>0</v>
      </c>
      <c r="K734" s="81" t="n">
        <v>0</v>
      </c>
      <c r="L734" s="111" t="n">
        <v>4.333</v>
      </c>
      <c r="M734" s="112" t="n">
        <v>716</v>
      </c>
      <c r="N734" s="63" t="n">
        <v>-13</v>
      </c>
    </row>
    <row r="735" customFormat="false" ht="12.75" hidden="false" customHeight="false" outlineLevel="0" collapsed="false">
      <c r="A735" s="129" t="n">
        <v>730</v>
      </c>
      <c r="B735" s="51" t="s">
        <v>636</v>
      </c>
      <c r="C735" s="52" t="n">
        <v>655653</v>
      </c>
      <c r="D735" s="82" t="s">
        <v>335</v>
      </c>
      <c r="E735" s="54" t="s">
        <v>21</v>
      </c>
      <c r="F735" s="130" t="n">
        <v>0</v>
      </c>
      <c r="G735" s="73" t="n">
        <v>0</v>
      </c>
      <c r="H735" s="57" t="n">
        <v>4.332</v>
      </c>
      <c r="I735" s="72" t="n">
        <v>0</v>
      </c>
      <c r="J735" s="80" t="n">
        <v>0</v>
      </c>
      <c r="K735" s="81" t="n">
        <v>0</v>
      </c>
      <c r="L735" s="111" t="n">
        <v>4.332</v>
      </c>
      <c r="M735" s="112" t="n">
        <v>717</v>
      </c>
      <c r="N735" s="63" t="n">
        <v>-13</v>
      </c>
    </row>
    <row r="736" customFormat="false" ht="12.75" hidden="false" customHeight="false" outlineLevel="0" collapsed="false">
      <c r="A736" s="129" t="n">
        <v>731</v>
      </c>
      <c r="B736" s="51" t="s">
        <v>960</v>
      </c>
      <c r="C736" s="52" t="n">
        <v>684709</v>
      </c>
      <c r="D736" s="53" t="s">
        <v>451</v>
      </c>
      <c r="E736" s="54" t="s">
        <v>21</v>
      </c>
      <c r="F736" s="130" t="n">
        <v>0</v>
      </c>
      <c r="G736" s="73" t="n">
        <v>0</v>
      </c>
      <c r="H736" s="57" t="n">
        <v>4.33</v>
      </c>
      <c r="I736" s="72" t="n">
        <v>0</v>
      </c>
      <c r="J736" s="80" t="n">
        <v>0</v>
      </c>
      <c r="K736" s="81" t="n">
        <v>0</v>
      </c>
      <c r="L736" s="111" t="n">
        <v>4.33</v>
      </c>
      <c r="M736" s="112" t="n">
        <v>718</v>
      </c>
      <c r="N736" s="63" t="n">
        <v>-13</v>
      </c>
    </row>
    <row r="737" customFormat="false" ht="12.75" hidden="false" customHeight="false" outlineLevel="0" collapsed="false">
      <c r="A737" s="129" t="n">
        <v>731</v>
      </c>
      <c r="B737" s="51" t="s">
        <v>2266</v>
      </c>
      <c r="C737" s="52" t="n">
        <v>687588</v>
      </c>
      <c r="D737" s="52" t="s">
        <v>1425</v>
      </c>
      <c r="E737" s="54" t="s">
        <v>21</v>
      </c>
      <c r="F737" s="130" t="n">
        <v>0</v>
      </c>
      <c r="G737" s="56" t="n">
        <v>4.33</v>
      </c>
      <c r="H737" s="79" t="n">
        <v>0</v>
      </c>
      <c r="I737" s="72" t="n">
        <v>0</v>
      </c>
      <c r="J737" s="80" t="n">
        <v>0</v>
      </c>
      <c r="K737" s="81" t="n">
        <v>0</v>
      </c>
      <c r="L737" s="111" t="n">
        <v>4.33</v>
      </c>
      <c r="M737" s="112" t="n">
        <v>674</v>
      </c>
      <c r="N737" s="63" t="n">
        <v>-57</v>
      </c>
    </row>
    <row r="738" customFormat="false" ht="12.75" hidden="false" customHeight="false" outlineLevel="0" collapsed="false">
      <c r="A738" s="129" t="n">
        <v>733</v>
      </c>
      <c r="B738" s="51" t="s">
        <v>2267</v>
      </c>
      <c r="C738" s="52" t="n">
        <v>687496</v>
      </c>
      <c r="D738" s="53" t="s">
        <v>1492</v>
      </c>
      <c r="E738" s="54" t="s">
        <v>21</v>
      </c>
      <c r="F738" s="130" t="n">
        <v>0</v>
      </c>
      <c r="G738" s="56" t="n">
        <v>4.314</v>
      </c>
      <c r="H738" s="79" t="n">
        <v>0</v>
      </c>
      <c r="I738" s="72" t="n">
        <v>0</v>
      </c>
      <c r="J738" s="80" t="n">
        <v>0</v>
      </c>
      <c r="K738" s="81" t="n">
        <v>0</v>
      </c>
      <c r="L738" s="111" t="n">
        <v>4.314</v>
      </c>
      <c r="M738" s="112" t="n">
        <v>721</v>
      </c>
      <c r="N738" s="63" t="n">
        <v>-12</v>
      </c>
    </row>
    <row r="739" customFormat="false" ht="12.75" hidden="false" customHeight="false" outlineLevel="0" collapsed="false">
      <c r="A739" s="129" t="n">
        <v>734</v>
      </c>
      <c r="B739" s="51" t="s">
        <v>2268</v>
      </c>
      <c r="C739" s="52" t="n">
        <v>687097</v>
      </c>
      <c r="D739" s="52" t="s">
        <v>1425</v>
      </c>
      <c r="E739" s="54" t="s">
        <v>21</v>
      </c>
      <c r="F739" s="130" t="n">
        <v>0</v>
      </c>
      <c r="G739" s="56" t="n">
        <v>4.311</v>
      </c>
      <c r="H739" s="79" t="n">
        <v>0</v>
      </c>
      <c r="I739" s="72" t="n">
        <v>0</v>
      </c>
      <c r="J739" s="80" t="n">
        <v>0</v>
      </c>
      <c r="K739" s="81" t="n">
        <v>0</v>
      </c>
      <c r="L739" s="111" t="n">
        <v>4.311</v>
      </c>
      <c r="M739" s="112" t="n">
        <v>676</v>
      </c>
      <c r="N739" s="63" t="n">
        <v>-58</v>
      </c>
    </row>
    <row r="740" customFormat="false" ht="12.75" hidden="false" customHeight="false" outlineLevel="0" collapsed="false">
      <c r="A740" s="129" t="n">
        <v>735</v>
      </c>
      <c r="B740" s="51" t="s">
        <v>2269</v>
      </c>
      <c r="C740" s="52" t="n">
        <v>692257</v>
      </c>
      <c r="D740" s="82" t="s">
        <v>314</v>
      </c>
      <c r="E740" s="54" t="s">
        <v>21</v>
      </c>
      <c r="F740" s="130" t="n">
        <v>0</v>
      </c>
      <c r="G740" s="56" t="n">
        <v>4.154</v>
      </c>
      <c r="H740" s="79" t="n">
        <v>0</v>
      </c>
      <c r="I740" s="72" t="n">
        <v>0</v>
      </c>
      <c r="J740" s="80" t="n">
        <v>0</v>
      </c>
      <c r="K740" s="81" t="n">
        <v>0</v>
      </c>
      <c r="L740" s="111" t="n">
        <v>4.154</v>
      </c>
      <c r="M740" s="112" t="n">
        <v>637</v>
      </c>
      <c r="N740" s="63" t="n">
        <v>-98</v>
      </c>
    </row>
    <row r="741" customFormat="false" ht="12.75" hidden="false" customHeight="false" outlineLevel="0" collapsed="false">
      <c r="A741" s="129" t="n">
        <v>736</v>
      </c>
      <c r="B741" s="51" t="s">
        <v>2270</v>
      </c>
      <c r="C741" s="52" t="n">
        <v>687966</v>
      </c>
      <c r="D741" s="53" t="s">
        <v>1174</v>
      </c>
      <c r="E741" s="54" t="s">
        <v>21</v>
      </c>
      <c r="F741" s="130" t="n">
        <v>0</v>
      </c>
      <c r="G741" s="56" t="n">
        <v>4.153</v>
      </c>
      <c r="H741" s="79" t="n">
        <v>0</v>
      </c>
      <c r="I741" s="72" t="n">
        <v>0</v>
      </c>
      <c r="J741" s="80" t="n">
        <v>0</v>
      </c>
      <c r="K741" s="81" t="n">
        <v>0</v>
      </c>
      <c r="L741" s="111" t="n">
        <v>4.153</v>
      </c>
      <c r="M741" s="112" t="n">
        <v>723</v>
      </c>
      <c r="N741" s="63" t="n">
        <v>-13</v>
      </c>
    </row>
    <row r="742" customFormat="false" ht="12.75" hidden="false" customHeight="false" outlineLevel="0" collapsed="false">
      <c r="A742" s="129" t="n">
        <v>737</v>
      </c>
      <c r="B742" s="51" t="s">
        <v>2271</v>
      </c>
      <c r="C742" s="52" t="n">
        <v>691525</v>
      </c>
      <c r="D742" s="82" t="s">
        <v>1136</v>
      </c>
      <c r="E742" s="54" t="s">
        <v>21</v>
      </c>
      <c r="F742" s="130" t="n">
        <v>0</v>
      </c>
      <c r="G742" s="56" t="n">
        <v>4.151</v>
      </c>
      <c r="H742" s="79" t="n">
        <v>0</v>
      </c>
      <c r="I742" s="72" t="n">
        <v>0</v>
      </c>
      <c r="J742" s="80" t="n">
        <v>0</v>
      </c>
      <c r="K742" s="81" t="n">
        <v>0</v>
      </c>
      <c r="L742" s="111" t="n">
        <v>4.151</v>
      </c>
      <c r="M742" s="112" t="n">
        <v>639</v>
      </c>
      <c r="N742" s="63" t="n">
        <v>-98</v>
      </c>
    </row>
    <row r="743" customFormat="false" ht="12.75" hidden="false" customHeight="false" outlineLevel="0" collapsed="false">
      <c r="A743" s="129" t="n">
        <v>738</v>
      </c>
      <c r="B743" s="51" t="s">
        <v>2272</v>
      </c>
      <c r="C743" s="52" t="n">
        <v>691451</v>
      </c>
      <c r="D743" s="53" t="s">
        <v>1102</v>
      </c>
      <c r="E743" s="54" t="s">
        <v>21</v>
      </c>
      <c r="F743" s="130" t="n">
        <v>0</v>
      </c>
      <c r="G743" s="73" t="n">
        <v>0</v>
      </c>
      <c r="H743" s="57" t="n">
        <v>4.144</v>
      </c>
      <c r="I743" s="72" t="n">
        <v>0</v>
      </c>
      <c r="J743" s="80" t="n">
        <v>0</v>
      </c>
      <c r="K743" s="81" t="n">
        <v>0</v>
      </c>
      <c r="L743" s="111" t="n">
        <v>4.144</v>
      </c>
      <c r="M743" s="112" t="n">
        <v>640</v>
      </c>
      <c r="N743" s="63" t="n">
        <v>-98</v>
      </c>
    </row>
    <row r="744" customFormat="false" ht="12.75" hidden="false" customHeight="false" outlineLevel="0" collapsed="false">
      <c r="A744" s="129" t="n">
        <v>739</v>
      </c>
      <c r="B744" s="51" t="s">
        <v>2273</v>
      </c>
      <c r="C744" s="52" t="n">
        <v>695693</v>
      </c>
      <c r="D744" s="82" t="s">
        <v>1775</v>
      </c>
      <c r="E744" s="54" t="s">
        <v>21</v>
      </c>
      <c r="F744" s="130" t="n">
        <v>0</v>
      </c>
      <c r="G744" s="73" t="n">
        <v>0</v>
      </c>
      <c r="H744" s="57" t="n">
        <v>4.143</v>
      </c>
      <c r="I744" s="72" t="n">
        <v>0</v>
      </c>
      <c r="J744" s="80" t="n">
        <v>0</v>
      </c>
      <c r="K744" s="81" t="n">
        <v>0</v>
      </c>
      <c r="L744" s="111" t="n">
        <v>4.143</v>
      </c>
      <c r="M744" s="112" t="n">
        <v>579</v>
      </c>
      <c r="N744" s="63" t="n">
        <v>-160</v>
      </c>
    </row>
    <row r="745" customFormat="false" ht="12.75" hidden="false" customHeight="false" outlineLevel="0" collapsed="false">
      <c r="A745" s="129" t="n">
        <v>740</v>
      </c>
      <c r="B745" s="51" t="s">
        <v>2274</v>
      </c>
      <c r="C745" s="52" t="n">
        <v>685569</v>
      </c>
      <c r="D745" s="53" t="s">
        <v>1145</v>
      </c>
      <c r="E745" s="54" t="s">
        <v>21</v>
      </c>
      <c r="F745" s="130" t="n">
        <v>0</v>
      </c>
      <c r="G745" s="73" t="n">
        <v>0</v>
      </c>
      <c r="H745" s="57" t="n">
        <v>4.142</v>
      </c>
      <c r="I745" s="72" t="n">
        <v>0</v>
      </c>
      <c r="J745" s="80" t="n">
        <v>0</v>
      </c>
      <c r="K745" s="81" t="n">
        <v>0</v>
      </c>
      <c r="L745" s="111" t="n">
        <v>4.142</v>
      </c>
      <c r="M745" s="112" t="n">
        <v>638</v>
      </c>
      <c r="N745" s="63" t="n">
        <v>-102</v>
      </c>
    </row>
    <row r="746" customFormat="false" ht="12.75" hidden="false" customHeight="false" outlineLevel="0" collapsed="false">
      <c r="A746" s="129" t="n">
        <v>741</v>
      </c>
      <c r="B746" s="51" t="s">
        <v>2275</v>
      </c>
      <c r="C746" s="52" t="n">
        <v>695668</v>
      </c>
      <c r="D746" s="82" t="s">
        <v>1147</v>
      </c>
      <c r="E746" s="54" t="s">
        <v>21</v>
      </c>
      <c r="F746" s="130" t="n">
        <v>0</v>
      </c>
      <c r="G746" s="73" t="n">
        <v>0</v>
      </c>
      <c r="H746" s="57" t="n">
        <v>4.14</v>
      </c>
      <c r="I746" s="72" t="n">
        <v>0</v>
      </c>
      <c r="J746" s="80" t="n">
        <v>0</v>
      </c>
      <c r="K746" s="81" t="n">
        <v>0</v>
      </c>
      <c r="L746" s="111" t="n">
        <v>4.14</v>
      </c>
      <c r="M746" s="112" t="n">
        <v>726</v>
      </c>
      <c r="N746" s="63" t="n">
        <v>-15</v>
      </c>
    </row>
    <row r="747" customFormat="false" ht="12.75" hidden="false" customHeight="false" outlineLevel="0" collapsed="false">
      <c r="A747" s="129" t="n">
        <v>742</v>
      </c>
      <c r="B747" s="51" t="s">
        <v>2276</v>
      </c>
      <c r="C747" s="52" t="n">
        <v>686023</v>
      </c>
      <c r="D747" s="82" t="s">
        <v>1342</v>
      </c>
      <c r="E747" s="54" t="s">
        <v>21</v>
      </c>
      <c r="F747" s="130" t="n">
        <v>0</v>
      </c>
      <c r="G747" s="73" t="n">
        <v>0</v>
      </c>
      <c r="H747" s="57" t="n">
        <v>4.139</v>
      </c>
      <c r="I747" s="72" t="n">
        <v>0</v>
      </c>
      <c r="J747" s="80" t="n">
        <v>0</v>
      </c>
      <c r="K747" s="81" t="n">
        <v>0</v>
      </c>
      <c r="L747" s="111" t="n">
        <v>4.139</v>
      </c>
      <c r="M747" s="112" t="n">
        <v>727</v>
      </c>
      <c r="N747" s="63" t="n">
        <v>-15</v>
      </c>
    </row>
    <row r="748" customFormat="false" ht="12.75" hidden="false" customHeight="false" outlineLevel="0" collapsed="false">
      <c r="A748" s="129" t="n">
        <v>743</v>
      </c>
      <c r="B748" s="51" t="s">
        <v>2277</v>
      </c>
      <c r="C748" s="52" t="n">
        <v>696207</v>
      </c>
      <c r="D748" s="82" t="s">
        <v>1076</v>
      </c>
      <c r="E748" s="54" t="s">
        <v>21</v>
      </c>
      <c r="F748" s="130" t="n">
        <v>0</v>
      </c>
      <c r="G748" s="73" t="n">
        <v>0</v>
      </c>
      <c r="H748" s="57" t="n">
        <v>4.137</v>
      </c>
      <c r="I748" s="72" t="n">
        <v>0</v>
      </c>
      <c r="J748" s="80" t="n">
        <v>0</v>
      </c>
      <c r="K748" s="81" t="n">
        <v>0</v>
      </c>
      <c r="L748" s="111" t="n">
        <v>4.137</v>
      </c>
      <c r="M748" s="112" t="n">
        <v>583</v>
      </c>
      <c r="N748" s="63" t="n">
        <v>-160</v>
      </c>
    </row>
    <row r="749" customFormat="false" ht="12.75" hidden="false" customHeight="false" outlineLevel="0" collapsed="false">
      <c r="A749" s="129" t="n">
        <v>744</v>
      </c>
      <c r="B749" s="51" t="s">
        <v>2278</v>
      </c>
      <c r="C749" s="52" t="n">
        <v>677607</v>
      </c>
      <c r="D749" s="53" t="s">
        <v>1379</v>
      </c>
      <c r="E749" s="54" t="s">
        <v>21</v>
      </c>
      <c r="F749" s="130" t="n">
        <v>0</v>
      </c>
      <c r="G749" s="73" t="n">
        <v>0</v>
      </c>
      <c r="H749" s="57" t="n">
        <v>4.135</v>
      </c>
      <c r="I749" s="72" t="n">
        <v>0</v>
      </c>
      <c r="J749" s="80" t="n">
        <v>0</v>
      </c>
      <c r="K749" s="81" t="n">
        <v>0</v>
      </c>
      <c r="L749" s="111" t="n">
        <v>4.135</v>
      </c>
      <c r="M749" s="112" t="n">
        <v>585</v>
      </c>
      <c r="N749" s="63" t="n">
        <v>-159</v>
      </c>
    </row>
    <row r="750" customFormat="false" ht="12.75" hidden="false" customHeight="false" outlineLevel="0" collapsed="false">
      <c r="A750" s="129" t="n">
        <v>745</v>
      </c>
      <c r="B750" s="51" t="s">
        <v>2279</v>
      </c>
      <c r="C750" s="52" t="n">
        <v>695435</v>
      </c>
      <c r="D750" s="82" t="s">
        <v>27</v>
      </c>
      <c r="E750" s="54" t="s">
        <v>21</v>
      </c>
      <c r="F750" s="130" t="n">
        <v>0</v>
      </c>
      <c r="G750" s="73" t="n">
        <v>0</v>
      </c>
      <c r="H750" s="57" t="n">
        <v>4.133</v>
      </c>
      <c r="I750" s="72" t="n">
        <v>0</v>
      </c>
      <c r="J750" s="80" t="n">
        <v>0</v>
      </c>
      <c r="K750" s="81" t="n">
        <v>0</v>
      </c>
      <c r="L750" s="111" t="n">
        <v>4.133</v>
      </c>
      <c r="M750" s="112" t="n">
        <v>729</v>
      </c>
      <c r="N750" s="63" t="n">
        <v>-16</v>
      </c>
    </row>
    <row r="751" customFormat="false" ht="12.75" hidden="false" customHeight="false" outlineLevel="0" collapsed="false">
      <c r="A751" s="129" t="n">
        <v>746</v>
      </c>
      <c r="B751" s="51" t="s">
        <v>2280</v>
      </c>
      <c r="C751" s="52" t="n">
        <v>665550</v>
      </c>
      <c r="D751" s="53" t="s">
        <v>1567</v>
      </c>
      <c r="E751" s="54" t="s">
        <v>18</v>
      </c>
      <c r="F751" s="130" t="n">
        <v>0</v>
      </c>
      <c r="G751" s="73" t="n">
        <v>0</v>
      </c>
      <c r="H751" s="79" t="n">
        <v>0</v>
      </c>
      <c r="I751" s="58" t="n">
        <v>4.05</v>
      </c>
      <c r="J751" s="80" t="n">
        <v>0</v>
      </c>
      <c r="K751" s="81" t="n">
        <v>0</v>
      </c>
      <c r="L751" s="111" t="n">
        <v>4.05</v>
      </c>
      <c r="M751" s="112" t="n">
        <v>672</v>
      </c>
      <c r="N751" s="63" t="n">
        <v>-74</v>
      </c>
    </row>
    <row r="752" customFormat="false" ht="12.75" hidden="false" customHeight="false" outlineLevel="0" collapsed="false">
      <c r="A752" s="129" t="n">
        <v>747</v>
      </c>
      <c r="B752" s="51" t="s">
        <v>2281</v>
      </c>
      <c r="C752" s="52" t="n">
        <v>683054</v>
      </c>
      <c r="D752" s="53" t="s">
        <v>1074</v>
      </c>
      <c r="E752" s="54" t="s">
        <v>18</v>
      </c>
      <c r="F752" s="130" t="n">
        <v>0</v>
      </c>
      <c r="G752" s="73" t="n">
        <v>0</v>
      </c>
      <c r="H752" s="79" t="n">
        <v>0</v>
      </c>
      <c r="I752" s="58" t="n">
        <v>4.039</v>
      </c>
      <c r="J752" s="80" t="n">
        <v>0</v>
      </c>
      <c r="K752" s="81" t="n">
        <v>0</v>
      </c>
      <c r="L752" s="111" t="n">
        <v>4.039</v>
      </c>
      <c r="M752" s="112" t="n">
        <v>738</v>
      </c>
      <c r="N752" s="63" t="n">
        <v>-9</v>
      </c>
    </row>
    <row r="753" customFormat="false" ht="12.75" hidden="false" customHeight="false" outlineLevel="0" collapsed="false">
      <c r="A753" s="129" t="n">
        <v>748</v>
      </c>
      <c r="B753" s="51" t="s">
        <v>2282</v>
      </c>
      <c r="C753" s="52" t="n">
        <v>665460</v>
      </c>
      <c r="D753" s="53" t="s">
        <v>1703</v>
      </c>
      <c r="E753" s="70" t="s">
        <v>21</v>
      </c>
      <c r="F753" s="130" t="n">
        <v>0</v>
      </c>
      <c r="G753" s="56" t="n">
        <v>4.036</v>
      </c>
      <c r="H753" s="79" t="n">
        <v>0</v>
      </c>
      <c r="I753" s="72" t="n">
        <v>0</v>
      </c>
      <c r="J753" s="80" t="n">
        <v>0</v>
      </c>
      <c r="K753" s="81" t="n">
        <v>0</v>
      </c>
      <c r="L753" s="111" t="n">
        <v>4.036</v>
      </c>
      <c r="M753" s="112" t="n">
        <v>739</v>
      </c>
      <c r="N753" s="63" t="n">
        <v>-9</v>
      </c>
    </row>
    <row r="754" customFormat="false" ht="12.75" hidden="false" customHeight="false" outlineLevel="0" collapsed="false">
      <c r="A754" s="129" t="n">
        <v>749</v>
      </c>
      <c r="B754" s="51" t="s">
        <v>2283</v>
      </c>
      <c r="C754" s="52" t="n">
        <v>675992</v>
      </c>
      <c r="D754" s="53" t="s">
        <v>1127</v>
      </c>
      <c r="E754" s="54" t="s">
        <v>18</v>
      </c>
      <c r="F754" s="130" t="n">
        <v>0</v>
      </c>
      <c r="G754" s="73" t="n">
        <v>0</v>
      </c>
      <c r="H754" s="79" t="n">
        <v>0</v>
      </c>
      <c r="I754" s="58" t="n">
        <v>4.034</v>
      </c>
      <c r="J754" s="80" t="n">
        <v>0</v>
      </c>
      <c r="K754" s="81" t="n">
        <v>0</v>
      </c>
      <c r="L754" s="111" t="n">
        <v>4.034</v>
      </c>
      <c r="M754" s="112" t="n">
        <v>740</v>
      </c>
      <c r="N754" s="63" t="n">
        <v>-9</v>
      </c>
    </row>
    <row r="755" customFormat="false" ht="12.75" hidden="false" customHeight="false" outlineLevel="0" collapsed="false">
      <c r="A755" s="129" t="n">
        <v>750</v>
      </c>
      <c r="B755" s="51" t="s">
        <v>2284</v>
      </c>
      <c r="C755" s="52" t="n">
        <v>687825</v>
      </c>
      <c r="D755" s="82" t="s">
        <v>1272</v>
      </c>
      <c r="E755" s="54" t="s">
        <v>21</v>
      </c>
      <c r="F755" s="130" t="n">
        <v>0</v>
      </c>
      <c r="G755" s="73" t="n">
        <v>0</v>
      </c>
      <c r="H755" s="57" t="n">
        <v>4.031</v>
      </c>
      <c r="I755" s="72" t="n">
        <v>0</v>
      </c>
      <c r="J755" s="80" t="n">
        <v>0</v>
      </c>
      <c r="K755" s="81" t="n">
        <v>0</v>
      </c>
      <c r="L755" s="111" t="n">
        <v>4.031</v>
      </c>
      <c r="M755" s="112" t="n">
        <v>741</v>
      </c>
      <c r="N755" s="63" t="n">
        <v>-9</v>
      </c>
    </row>
    <row r="756" customFormat="false" ht="12.75" hidden="false" customHeight="false" outlineLevel="0" collapsed="false">
      <c r="A756" s="129" t="n">
        <v>751</v>
      </c>
      <c r="B756" s="51" t="s">
        <v>2285</v>
      </c>
      <c r="C756" s="52" t="n">
        <v>674896</v>
      </c>
      <c r="D756" s="82" t="s">
        <v>1035</v>
      </c>
      <c r="E756" s="54" t="s">
        <v>21</v>
      </c>
      <c r="F756" s="130" t="n">
        <v>0</v>
      </c>
      <c r="G756" s="73" t="n">
        <v>0</v>
      </c>
      <c r="H756" s="57" t="n">
        <v>4.029</v>
      </c>
      <c r="I756" s="72" t="n">
        <v>0</v>
      </c>
      <c r="J756" s="80" t="n">
        <v>0</v>
      </c>
      <c r="K756" s="81" t="n">
        <v>0</v>
      </c>
      <c r="L756" s="111" t="n">
        <v>4.029</v>
      </c>
      <c r="M756" s="112" t="n">
        <v>742</v>
      </c>
      <c r="N756" s="63" t="n">
        <v>-9</v>
      </c>
    </row>
    <row r="757" customFormat="false" ht="12.75" hidden="false" customHeight="false" outlineLevel="0" collapsed="false">
      <c r="A757" s="129" t="n">
        <v>752</v>
      </c>
      <c r="B757" s="51" t="s">
        <v>2286</v>
      </c>
      <c r="C757" s="52" t="n">
        <v>694508</v>
      </c>
      <c r="D757" s="82" t="s">
        <v>201</v>
      </c>
      <c r="E757" s="54" t="s">
        <v>21</v>
      </c>
      <c r="F757" s="130" t="n">
        <v>0</v>
      </c>
      <c r="G757" s="73" t="n">
        <v>0</v>
      </c>
      <c r="H757" s="57" t="n">
        <v>4.028</v>
      </c>
      <c r="I757" s="72" t="n">
        <v>0</v>
      </c>
      <c r="J757" s="80" t="n">
        <v>0</v>
      </c>
      <c r="K757" s="81" t="n">
        <v>0</v>
      </c>
      <c r="L757" s="111" t="n">
        <v>4.028</v>
      </c>
      <c r="M757" s="112" t="n">
        <v>743</v>
      </c>
      <c r="N757" s="63" t="n">
        <v>-9</v>
      </c>
    </row>
    <row r="758" customFormat="false" ht="12.75" hidden="false" customHeight="false" outlineLevel="0" collapsed="false">
      <c r="A758" s="129" t="n">
        <v>753</v>
      </c>
      <c r="B758" s="51" t="s">
        <v>2287</v>
      </c>
      <c r="C758" s="52" t="n">
        <v>688341</v>
      </c>
      <c r="D758" s="53" t="s">
        <v>89</v>
      </c>
      <c r="E758" s="54" t="s">
        <v>21</v>
      </c>
      <c r="F758" s="130" t="n">
        <v>0</v>
      </c>
      <c r="G758" s="56" t="n">
        <v>4.025</v>
      </c>
      <c r="H758" s="79" t="n">
        <v>0</v>
      </c>
      <c r="I758" s="72" t="n">
        <v>0</v>
      </c>
      <c r="J758" s="80" t="n">
        <v>0</v>
      </c>
      <c r="K758" s="81" t="n">
        <v>0</v>
      </c>
      <c r="L758" s="111" t="n">
        <v>4.025</v>
      </c>
      <c r="M758" s="112" t="n">
        <v>744</v>
      </c>
      <c r="N758" s="63" t="n">
        <v>-9</v>
      </c>
    </row>
    <row r="759" customFormat="false" ht="12.75" hidden="false" customHeight="false" outlineLevel="0" collapsed="false">
      <c r="A759" s="129" t="n">
        <v>754</v>
      </c>
      <c r="B759" s="51" t="s">
        <v>2288</v>
      </c>
      <c r="C759" s="52" t="n">
        <v>697599</v>
      </c>
      <c r="D759" s="53" t="s">
        <v>1062</v>
      </c>
      <c r="E759" s="54" t="s">
        <v>21</v>
      </c>
      <c r="F759" s="130" t="n">
        <v>0</v>
      </c>
      <c r="G759" s="56" t="n">
        <v>4.023</v>
      </c>
      <c r="H759" s="79" t="n">
        <v>0</v>
      </c>
      <c r="I759" s="72" t="n">
        <v>0</v>
      </c>
      <c r="J759" s="80" t="n">
        <v>0</v>
      </c>
      <c r="K759" s="81" t="n">
        <v>0</v>
      </c>
      <c r="L759" s="111" t="n">
        <v>4.023</v>
      </c>
      <c r="M759" s="112" t="n">
        <v>745</v>
      </c>
      <c r="N759" s="63" t="n">
        <v>-9</v>
      </c>
    </row>
    <row r="760" customFormat="false" ht="12.75" hidden="false" customHeight="false" outlineLevel="0" collapsed="false">
      <c r="A760" s="129" t="n">
        <v>755</v>
      </c>
      <c r="B760" s="51" t="s">
        <v>2289</v>
      </c>
      <c r="C760" s="52" t="n">
        <v>679525</v>
      </c>
      <c r="D760" s="53" t="s">
        <v>1059</v>
      </c>
      <c r="E760" s="54" t="s">
        <v>18</v>
      </c>
      <c r="F760" s="130" t="n">
        <v>0</v>
      </c>
      <c r="G760" s="73" t="n">
        <v>0</v>
      </c>
      <c r="H760" s="79" t="n">
        <v>0</v>
      </c>
      <c r="I760" s="58" t="n">
        <v>4.016</v>
      </c>
      <c r="J760" s="80" t="n">
        <v>0</v>
      </c>
      <c r="K760" s="81" t="n">
        <v>0</v>
      </c>
      <c r="L760" s="111" t="n">
        <v>4.016</v>
      </c>
      <c r="M760" s="112" t="n">
        <v>675</v>
      </c>
      <c r="N760" s="63" t="n">
        <v>-80</v>
      </c>
    </row>
    <row r="761" customFormat="false" ht="12.75" hidden="false" customHeight="false" outlineLevel="0" collapsed="false">
      <c r="A761" s="129" t="n">
        <v>756</v>
      </c>
      <c r="B761" s="51" t="s">
        <v>2290</v>
      </c>
      <c r="C761" s="52" t="n">
        <v>678935</v>
      </c>
      <c r="D761" s="53" t="s">
        <v>1136</v>
      </c>
      <c r="E761" s="67" t="s">
        <v>21</v>
      </c>
      <c r="F761" s="130" t="n">
        <v>0</v>
      </c>
      <c r="G761" s="73" t="n">
        <v>0</v>
      </c>
      <c r="H761" s="79" t="n">
        <v>0</v>
      </c>
      <c r="I761" s="58" t="n">
        <v>3.674</v>
      </c>
      <c r="J761" s="80" t="n">
        <v>0</v>
      </c>
      <c r="K761" s="81" t="n">
        <v>0</v>
      </c>
      <c r="L761" s="111" t="n">
        <v>3.674</v>
      </c>
      <c r="M761" s="112" t="n">
        <v>590</v>
      </c>
      <c r="N761" s="63" t="n">
        <v>-166</v>
      </c>
    </row>
    <row r="762" customFormat="false" ht="12.75" hidden="false" customHeight="false" outlineLevel="0" collapsed="false">
      <c r="A762" s="129" t="n">
        <v>757</v>
      </c>
      <c r="B762" s="51" t="s">
        <v>2291</v>
      </c>
      <c r="C762" s="52" t="n">
        <v>671224</v>
      </c>
      <c r="D762" s="52" t="s">
        <v>1492</v>
      </c>
      <c r="E762" s="54" t="s">
        <v>21</v>
      </c>
      <c r="F762" s="130" t="n">
        <v>0</v>
      </c>
      <c r="G762" s="73" t="n">
        <v>0</v>
      </c>
      <c r="H762" s="79" t="n">
        <v>0</v>
      </c>
      <c r="I762" s="58" t="n">
        <v>3.665</v>
      </c>
      <c r="J762" s="80" t="n">
        <v>0</v>
      </c>
      <c r="K762" s="81" t="n">
        <v>0</v>
      </c>
      <c r="L762" s="111" t="n">
        <v>3.665</v>
      </c>
      <c r="M762" s="112" t="n">
        <v>658</v>
      </c>
      <c r="N762" s="63" t="n">
        <v>-99</v>
      </c>
    </row>
    <row r="763" customFormat="false" ht="12.75" hidden="false" customHeight="false" outlineLevel="0" collapsed="false">
      <c r="A763" s="129" t="n">
        <v>758</v>
      </c>
      <c r="B763" s="64" t="s">
        <v>2292</v>
      </c>
      <c r="C763" s="65" t="n">
        <v>677685</v>
      </c>
      <c r="D763" s="66" t="s">
        <v>1325</v>
      </c>
      <c r="E763" s="71" t="s">
        <v>21</v>
      </c>
      <c r="F763" s="130" t="n">
        <v>0</v>
      </c>
      <c r="G763" s="73" t="n">
        <v>0</v>
      </c>
      <c r="H763" s="79" t="n">
        <v>0</v>
      </c>
      <c r="I763" s="58" t="n">
        <v>3.643</v>
      </c>
      <c r="J763" s="80" t="n">
        <v>0</v>
      </c>
      <c r="K763" s="81" t="n">
        <v>0</v>
      </c>
      <c r="L763" s="111" t="n">
        <v>3.643</v>
      </c>
      <c r="M763" s="112" t="n">
        <v>746</v>
      </c>
      <c r="N763" s="63" t="n">
        <v>-12</v>
      </c>
    </row>
    <row r="764" customFormat="false" ht="12.75" hidden="false" customHeight="false" outlineLevel="0" collapsed="false">
      <c r="A764" s="129" t="n">
        <v>759</v>
      </c>
      <c r="B764" s="51" t="s">
        <v>857</v>
      </c>
      <c r="C764" s="52" t="n">
        <v>677914</v>
      </c>
      <c r="D764" s="53" t="s">
        <v>451</v>
      </c>
      <c r="E764" s="54" t="s">
        <v>21</v>
      </c>
      <c r="F764" s="130" t="n">
        <v>0</v>
      </c>
      <c r="G764" s="73" t="n">
        <v>0</v>
      </c>
      <c r="H764" s="79" t="n">
        <v>0</v>
      </c>
      <c r="I764" s="58" t="n">
        <v>3.631</v>
      </c>
      <c r="J764" s="80" t="n">
        <v>0</v>
      </c>
      <c r="K764" s="81" t="n">
        <v>0</v>
      </c>
      <c r="L764" s="111" t="n">
        <v>3.631</v>
      </c>
      <c r="M764" s="112" t="n">
        <v>747</v>
      </c>
      <c r="N764" s="63" t="n">
        <v>-12</v>
      </c>
    </row>
    <row r="765" customFormat="false" ht="12.75" hidden="false" customHeight="false" outlineLevel="0" collapsed="false">
      <c r="A765" s="129" t="n">
        <v>760</v>
      </c>
      <c r="B765" s="51" t="s">
        <v>2293</v>
      </c>
      <c r="C765" s="52" t="n">
        <v>696658</v>
      </c>
      <c r="D765" s="52" t="s">
        <v>1393</v>
      </c>
      <c r="E765" s="54" t="s">
        <v>21</v>
      </c>
      <c r="F765" s="130" t="n">
        <v>0</v>
      </c>
      <c r="G765" s="73" t="n">
        <v>0</v>
      </c>
      <c r="H765" s="79" t="n">
        <v>0</v>
      </c>
      <c r="I765" s="58" t="n">
        <v>3.624</v>
      </c>
      <c r="J765" s="80" t="n">
        <v>0</v>
      </c>
      <c r="K765" s="81" t="n">
        <v>0</v>
      </c>
      <c r="L765" s="111" t="n">
        <v>3.624</v>
      </c>
      <c r="M765" s="112" t="n">
        <v>748</v>
      </c>
      <c r="N765" s="63" t="n">
        <v>-12</v>
      </c>
    </row>
    <row r="766" customFormat="false" ht="12.75" hidden="false" customHeight="false" outlineLevel="0" collapsed="false">
      <c r="A766" s="129" t="n">
        <v>761</v>
      </c>
      <c r="B766" s="51" t="s">
        <v>2294</v>
      </c>
      <c r="C766" s="52" t="n">
        <v>677762</v>
      </c>
      <c r="D766" s="52" t="s">
        <v>1091</v>
      </c>
      <c r="E766" s="54" t="s">
        <v>21</v>
      </c>
      <c r="F766" s="130" t="n">
        <v>0</v>
      </c>
      <c r="G766" s="73" t="n">
        <v>0</v>
      </c>
      <c r="H766" s="79" t="n">
        <v>0</v>
      </c>
      <c r="I766" s="58" t="n">
        <v>3.622</v>
      </c>
      <c r="J766" s="80" t="n">
        <v>0</v>
      </c>
      <c r="K766" s="81" t="n">
        <v>0</v>
      </c>
      <c r="L766" s="111" t="n">
        <v>3.622</v>
      </c>
      <c r="M766" s="112" t="n">
        <v>749</v>
      </c>
      <c r="N766" s="63" t="n">
        <v>-12</v>
      </c>
    </row>
    <row r="767" customFormat="false" ht="12.75" hidden="false" customHeight="false" outlineLevel="0" collapsed="false">
      <c r="A767" s="129" t="n">
        <v>762</v>
      </c>
      <c r="B767" s="51" t="s">
        <v>2295</v>
      </c>
      <c r="C767" s="52" t="n">
        <v>696645</v>
      </c>
      <c r="D767" s="52" t="s">
        <v>1393</v>
      </c>
      <c r="E767" s="54" t="s">
        <v>21</v>
      </c>
      <c r="F767" s="130" t="n">
        <v>0</v>
      </c>
      <c r="G767" s="73" t="n">
        <v>0</v>
      </c>
      <c r="H767" s="79" t="n">
        <v>0</v>
      </c>
      <c r="I767" s="58" t="n">
        <v>3.62</v>
      </c>
      <c r="J767" s="80" t="n">
        <v>0</v>
      </c>
      <c r="K767" s="81" t="n">
        <v>0</v>
      </c>
      <c r="L767" s="111" t="n">
        <v>3.62</v>
      </c>
      <c r="M767" s="112" t="n">
        <v>750</v>
      </c>
      <c r="N767" s="63" t="n">
        <v>-12</v>
      </c>
    </row>
    <row r="768" customFormat="false" ht="12.75" hidden="false" customHeight="false" outlineLevel="0" collapsed="false">
      <c r="A768" s="129" t="n">
        <v>763</v>
      </c>
      <c r="B768" s="51" t="s">
        <v>2296</v>
      </c>
      <c r="C768" s="52" t="n">
        <v>688665</v>
      </c>
      <c r="D768" s="52" t="s">
        <v>1353</v>
      </c>
      <c r="E768" s="54" t="s">
        <v>21</v>
      </c>
      <c r="F768" s="130" t="n">
        <v>0</v>
      </c>
      <c r="G768" s="73" t="n">
        <v>0</v>
      </c>
      <c r="H768" s="79" t="n">
        <v>0</v>
      </c>
      <c r="I768" s="58" t="n">
        <v>3.617</v>
      </c>
      <c r="J768" s="80" t="n">
        <v>0</v>
      </c>
      <c r="K768" s="81" t="n">
        <v>0</v>
      </c>
      <c r="L768" s="111" t="n">
        <v>3.617</v>
      </c>
      <c r="M768" s="112" t="n">
        <v>677</v>
      </c>
      <c r="N768" s="63" t="n">
        <v>-86</v>
      </c>
    </row>
    <row r="769" customFormat="false" ht="12.75" hidden="false" customHeight="false" outlineLevel="0" collapsed="false">
      <c r="A769" s="129" t="n">
        <v>764</v>
      </c>
      <c r="B769" s="51" t="s">
        <v>2297</v>
      </c>
      <c r="C769" s="52" t="n">
        <v>686226</v>
      </c>
      <c r="D769" s="53" t="s">
        <v>1974</v>
      </c>
      <c r="E769" s="54" t="s">
        <v>18</v>
      </c>
      <c r="F769" s="130" t="n">
        <v>0</v>
      </c>
      <c r="G769" s="68" t="n">
        <v>2.608</v>
      </c>
      <c r="H769" s="79" t="n">
        <v>0</v>
      </c>
      <c r="I769" s="72" t="n">
        <v>0</v>
      </c>
      <c r="J769" s="80" t="n">
        <v>0</v>
      </c>
      <c r="K769" s="81" t="n">
        <v>0</v>
      </c>
      <c r="L769" s="111" t="n">
        <v>2.608</v>
      </c>
      <c r="M769" s="112" t="n">
        <v>752</v>
      </c>
      <c r="N769" s="63" t="n">
        <v>-12</v>
      </c>
    </row>
    <row r="770" customFormat="false" ht="12.75" hidden="false" customHeight="false" outlineLevel="0" collapsed="false">
      <c r="A770" s="129" t="n">
        <v>765</v>
      </c>
      <c r="B770" s="51" t="s">
        <v>2298</v>
      </c>
      <c r="C770" s="52" t="n">
        <v>666710</v>
      </c>
      <c r="D770" s="53" t="s">
        <v>1492</v>
      </c>
      <c r="E770" s="85" t="s">
        <v>18</v>
      </c>
      <c r="F770" s="130" t="n">
        <v>0</v>
      </c>
      <c r="G770" s="68" t="n">
        <v>2.607</v>
      </c>
      <c r="H770" s="79" t="n">
        <v>0</v>
      </c>
      <c r="I770" s="72" t="n">
        <v>0</v>
      </c>
      <c r="J770" s="80" t="n">
        <v>0</v>
      </c>
      <c r="K770" s="81" t="n">
        <v>0</v>
      </c>
      <c r="L770" s="111" t="n">
        <v>2.607</v>
      </c>
      <c r="M770" s="112" t="n">
        <v>753</v>
      </c>
      <c r="N770" s="63" t="n">
        <v>-12</v>
      </c>
    </row>
    <row r="771" customFormat="false" ht="12.75" hidden="false" customHeight="false" outlineLevel="0" collapsed="false">
      <c r="A771" s="129" t="n">
        <v>766</v>
      </c>
      <c r="B771" s="51" t="s">
        <v>2299</v>
      </c>
      <c r="C771" s="52" t="n">
        <v>687891</v>
      </c>
      <c r="D771" s="82" t="s">
        <v>1127</v>
      </c>
      <c r="E771" s="86" t="s">
        <v>18</v>
      </c>
      <c r="F771" s="130" t="n">
        <v>0</v>
      </c>
      <c r="G771" s="73" t="n">
        <v>0</v>
      </c>
      <c r="H771" s="57" t="n">
        <v>2.606</v>
      </c>
      <c r="I771" s="72" t="n">
        <v>0</v>
      </c>
      <c r="J771" s="80" t="n">
        <v>0</v>
      </c>
      <c r="K771" s="81" t="n">
        <v>0</v>
      </c>
      <c r="L771" s="111" t="n">
        <v>2.606</v>
      </c>
      <c r="M771" s="112" t="n">
        <v>754</v>
      </c>
      <c r="N771" s="63" t="n">
        <v>-12</v>
      </c>
    </row>
    <row r="772" customFormat="false" ht="12.75" hidden="false" customHeight="false" outlineLevel="0" collapsed="false">
      <c r="A772" s="129" t="n">
        <v>767</v>
      </c>
      <c r="B772" s="51" t="s">
        <v>2300</v>
      </c>
      <c r="C772" s="52" t="n">
        <v>688529</v>
      </c>
      <c r="D772" s="53" t="s">
        <v>1207</v>
      </c>
      <c r="E772" s="54" t="s">
        <v>18</v>
      </c>
      <c r="F772" s="130" t="n">
        <v>0</v>
      </c>
      <c r="G772" s="68" t="n">
        <v>2.602</v>
      </c>
      <c r="H772" s="79" t="n">
        <v>0</v>
      </c>
      <c r="I772" s="72" t="n">
        <v>0</v>
      </c>
      <c r="J772" s="80" t="n">
        <v>0</v>
      </c>
      <c r="K772" s="81" t="n">
        <v>0</v>
      </c>
      <c r="L772" s="111" t="n">
        <v>2.602</v>
      </c>
      <c r="M772" s="112" t="n">
        <v>680</v>
      </c>
      <c r="N772" s="63" t="n">
        <v>-87</v>
      </c>
    </row>
    <row r="773" customFormat="false" ht="12.75" hidden="false" customHeight="false" outlineLevel="0" collapsed="false">
      <c r="A773" s="129" t="n">
        <v>768</v>
      </c>
      <c r="B773" s="51" t="s">
        <v>903</v>
      </c>
      <c r="C773" s="52" t="n">
        <v>652808</v>
      </c>
      <c r="D773" s="53" t="s">
        <v>904</v>
      </c>
      <c r="E773" s="85" t="s">
        <v>18</v>
      </c>
      <c r="F773" s="130" t="n">
        <v>0</v>
      </c>
      <c r="G773" s="68" t="n">
        <v>2.595</v>
      </c>
      <c r="H773" s="79" t="n">
        <v>0</v>
      </c>
      <c r="I773" s="72" t="n">
        <v>0</v>
      </c>
      <c r="J773" s="80" t="n">
        <v>0</v>
      </c>
      <c r="K773" s="81" t="n">
        <v>0</v>
      </c>
      <c r="L773" s="111" t="n">
        <v>2.595</v>
      </c>
      <c r="M773" s="112" t="n">
        <v>758</v>
      </c>
      <c r="N773" s="63" t="n">
        <v>-10</v>
      </c>
    </row>
    <row r="774" customFormat="false" ht="12.75" hidden="false" customHeight="false" outlineLevel="0" collapsed="false">
      <c r="A774" s="129" t="n">
        <v>769</v>
      </c>
      <c r="B774" s="51" t="s">
        <v>2301</v>
      </c>
      <c r="C774" s="52" t="n">
        <v>688958</v>
      </c>
      <c r="D774" s="53" t="s">
        <v>1492</v>
      </c>
      <c r="E774" s="85" t="s">
        <v>18</v>
      </c>
      <c r="F774" s="130" t="n">
        <v>0</v>
      </c>
      <c r="G774" s="68" t="n">
        <v>2.593</v>
      </c>
      <c r="H774" s="79" t="n">
        <v>0</v>
      </c>
      <c r="I774" s="72" t="n">
        <v>0</v>
      </c>
      <c r="J774" s="80" t="n">
        <v>0</v>
      </c>
      <c r="K774" s="81" t="n">
        <v>0</v>
      </c>
      <c r="L774" s="111" t="n">
        <v>2.593</v>
      </c>
      <c r="M774" s="112" t="n">
        <v>759</v>
      </c>
      <c r="N774" s="63" t="n">
        <v>-10</v>
      </c>
    </row>
    <row r="775" customFormat="false" ht="12.75" hidden="false" customHeight="false" outlineLevel="0" collapsed="false">
      <c r="A775" s="129" t="n">
        <v>770</v>
      </c>
      <c r="B775" s="51" t="s">
        <v>2302</v>
      </c>
      <c r="C775" s="52" t="n">
        <v>683060</v>
      </c>
      <c r="D775" s="52" t="s">
        <v>1207</v>
      </c>
      <c r="E775" s="85" t="s">
        <v>18</v>
      </c>
      <c r="F775" s="130" t="n">
        <v>0</v>
      </c>
      <c r="G775" s="68" t="n">
        <v>2.588</v>
      </c>
      <c r="H775" s="79" t="n">
        <v>0</v>
      </c>
      <c r="I775" s="72" t="n">
        <v>0</v>
      </c>
      <c r="J775" s="80" t="n">
        <v>0</v>
      </c>
      <c r="K775" s="81" t="n">
        <v>0</v>
      </c>
      <c r="L775" s="111" t="n">
        <v>2.588</v>
      </c>
      <c r="M775" s="112" t="n">
        <v>683</v>
      </c>
      <c r="N775" s="63" t="n">
        <v>-87</v>
      </c>
    </row>
    <row r="776" customFormat="false" ht="12.75" hidden="false" customHeight="false" outlineLevel="0" collapsed="false">
      <c r="A776" s="129" t="n">
        <v>771</v>
      </c>
      <c r="B776" s="51" t="s">
        <v>2303</v>
      </c>
      <c r="C776" s="52" t="n">
        <v>676839</v>
      </c>
      <c r="D776" s="53" t="s">
        <v>1492</v>
      </c>
      <c r="E776" s="85" t="s">
        <v>18</v>
      </c>
      <c r="F776" s="130" t="n">
        <v>0</v>
      </c>
      <c r="G776" s="68" t="n">
        <v>2.587</v>
      </c>
      <c r="H776" s="79" t="n">
        <v>0</v>
      </c>
      <c r="I776" s="72" t="n">
        <v>0</v>
      </c>
      <c r="J776" s="80" t="n">
        <v>0</v>
      </c>
      <c r="K776" s="81" t="n">
        <v>0</v>
      </c>
      <c r="L776" s="111" t="n">
        <v>2.587</v>
      </c>
      <c r="M776" s="112" t="n">
        <v>761</v>
      </c>
      <c r="N776" s="63" t="n">
        <v>-10</v>
      </c>
    </row>
    <row r="777" customFormat="false" ht="12.75" hidden="false" customHeight="false" outlineLevel="0" collapsed="false">
      <c r="A777" s="129" t="n">
        <v>772</v>
      </c>
      <c r="B777" s="51" t="s">
        <v>2304</v>
      </c>
      <c r="C777" s="52" t="n">
        <v>686075</v>
      </c>
      <c r="D777" s="53" t="s">
        <v>1502</v>
      </c>
      <c r="E777" s="85" t="s">
        <v>18</v>
      </c>
      <c r="F777" s="130" t="n">
        <v>0</v>
      </c>
      <c r="G777" s="68" t="n">
        <v>2.586</v>
      </c>
      <c r="H777" s="79" t="n">
        <v>0</v>
      </c>
      <c r="I777" s="72" t="n">
        <v>0</v>
      </c>
      <c r="J777" s="80" t="n">
        <v>0</v>
      </c>
      <c r="K777" s="81" t="n">
        <v>0</v>
      </c>
      <c r="L777" s="111" t="n">
        <v>2.586</v>
      </c>
      <c r="M777" s="112" t="n">
        <v>762</v>
      </c>
      <c r="N777" s="63" t="n">
        <v>-10</v>
      </c>
    </row>
    <row r="778" customFormat="false" ht="12.75" hidden="false" customHeight="false" outlineLevel="0" collapsed="false">
      <c r="A778" s="129" t="n">
        <v>773</v>
      </c>
      <c r="B778" s="51" t="s">
        <v>2305</v>
      </c>
      <c r="C778" s="52" t="n">
        <v>679915</v>
      </c>
      <c r="D778" s="53" t="s">
        <v>1502</v>
      </c>
      <c r="E778" s="54" t="s">
        <v>18</v>
      </c>
      <c r="F778" s="130" t="n">
        <v>0</v>
      </c>
      <c r="G778" s="68" t="n">
        <v>2.584</v>
      </c>
      <c r="H778" s="79" t="n">
        <v>0</v>
      </c>
      <c r="I778" s="72" t="n">
        <v>0</v>
      </c>
      <c r="J778" s="80" t="n">
        <v>0</v>
      </c>
      <c r="K778" s="81" t="n">
        <v>0</v>
      </c>
      <c r="L778" s="111" t="n">
        <v>2.584</v>
      </c>
      <c r="M778" s="112" t="n">
        <v>763</v>
      </c>
      <c r="N778" s="63" t="n">
        <v>-10</v>
      </c>
    </row>
    <row r="779" customFormat="false" ht="12.75" hidden="false" customHeight="false" outlineLevel="0" collapsed="false">
      <c r="A779" s="129" t="n">
        <v>774</v>
      </c>
      <c r="B779" s="78" t="s">
        <v>2306</v>
      </c>
      <c r="C779" s="52" t="n">
        <v>665493</v>
      </c>
      <c r="D779" s="82" t="s">
        <v>1538</v>
      </c>
      <c r="E779" s="70" t="s">
        <v>18</v>
      </c>
      <c r="F779" s="130" t="n">
        <v>0</v>
      </c>
      <c r="G779" s="68" t="n">
        <v>2.579</v>
      </c>
      <c r="H779" s="79" t="n">
        <v>0</v>
      </c>
      <c r="I779" s="72" t="n">
        <v>0</v>
      </c>
      <c r="J779" s="80" t="n">
        <v>0</v>
      </c>
      <c r="K779" s="81" t="n">
        <v>0</v>
      </c>
      <c r="L779" s="111" t="n">
        <v>2.579</v>
      </c>
      <c r="M779" s="112" t="n">
        <v>681</v>
      </c>
      <c r="N779" s="63" t="n">
        <v>-93</v>
      </c>
    </row>
    <row r="780" customFormat="false" ht="12.75" hidden="false" customHeight="false" outlineLevel="0" collapsed="false">
      <c r="A780" s="129" t="n">
        <v>775</v>
      </c>
      <c r="B780" s="51" t="s">
        <v>2307</v>
      </c>
      <c r="C780" s="52" t="n">
        <v>681989</v>
      </c>
      <c r="D780" s="53" t="s">
        <v>1108</v>
      </c>
      <c r="E780" s="54" t="s">
        <v>18</v>
      </c>
      <c r="F780" s="130" t="n">
        <v>0</v>
      </c>
      <c r="G780" s="73" t="n">
        <v>0</v>
      </c>
      <c r="H780" s="57" t="n">
        <v>2.578</v>
      </c>
      <c r="I780" s="72" t="n">
        <v>0</v>
      </c>
      <c r="J780" s="80" t="n">
        <v>0</v>
      </c>
      <c r="K780" s="81" t="n">
        <v>0</v>
      </c>
      <c r="L780" s="111" t="n">
        <v>2.578</v>
      </c>
      <c r="M780" s="112" t="n">
        <v>665</v>
      </c>
      <c r="N780" s="63" t="n">
        <v>-110</v>
      </c>
    </row>
    <row r="781" customFormat="false" ht="12.75" hidden="false" customHeight="false" outlineLevel="0" collapsed="false">
      <c r="A781" s="129" t="n">
        <v>776</v>
      </c>
      <c r="B781" s="51" t="s">
        <v>685</v>
      </c>
      <c r="C781" s="52" t="n">
        <v>679020</v>
      </c>
      <c r="D781" s="53" t="s">
        <v>87</v>
      </c>
      <c r="E781" s="54" t="s">
        <v>18</v>
      </c>
      <c r="F781" s="55" t="n">
        <v>2.569</v>
      </c>
      <c r="G781" s="73" t="n">
        <v>0</v>
      </c>
      <c r="H781" s="79" t="n">
        <v>0</v>
      </c>
      <c r="I781" s="72" t="n">
        <v>0</v>
      </c>
      <c r="J781" s="80" t="n">
        <v>0</v>
      </c>
      <c r="K781" s="81" t="n">
        <v>0</v>
      </c>
      <c r="L781" s="111" t="n">
        <v>2.569</v>
      </c>
      <c r="M781" s="87" t="n">
        <v>0</v>
      </c>
      <c r="N781" s="88" t="s">
        <v>346</v>
      </c>
    </row>
    <row r="782" customFormat="false" ht="12.75" hidden="false" customHeight="false" outlineLevel="0" collapsed="false">
      <c r="A782" s="129" t="n">
        <v>777</v>
      </c>
      <c r="B782" s="51" t="s">
        <v>2308</v>
      </c>
      <c r="C782" s="52" t="n">
        <v>678075</v>
      </c>
      <c r="D782" s="53" t="s">
        <v>1139</v>
      </c>
      <c r="E782" s="54" t="s">
        <v>18</v>
      </c>
      <c r="F782" s="130" t="n">
        <v>0</v>
      </c>
      <c r="G782" s="73" t="n">
        <v>0</v>
      </c>
      <c r="H782" s="57" t="n">
        <v>2.562</v>
      </c>
      <c r="I782" s="72" t="n">
        <v>0</v>
      </c>
      <c r="J782" s="80" t="n">
        <v>0</v>
      </c>
      <c r="K782" s="81" t="n">
        <v>0</v>
      </c>
      <c r="L782" s="111" t="n">
        <v>2.562</v>
      </c>
      <c r="M782" s="112" t="n">
        <v>695</v>
      </c>
      <c r="N782" s="63" t="n">
        <v>-82</v>
      </c>
    </row>
    <row r="783" customFormat="false" ht="12.75" hidden="false" customHeight="false" outlineLevel="0" collapsed="false">
      <c r="A783" s="129" t="n">
        <v>778</v>
      </c>
      <c r="B783" s="64" t="s">
        <v>2309</v>
      </c>
      <c r="C783" s="65" t="n">
        <v>666830</v>
      </c>
      <c r="D783" s="66" t="s">
        <v>314</v>
      </c>
      <c r="E783" s="126" t="s">
        <v>18</v>
      </c>
      <c r="F783" s="130" t="n">
        <v>0</v>
      </c>
      <c r="G783" s="68" t="n">
        <v>2.561</v>
      </c>
      <c r="H783" s="79" t="n">
        <v>0</v>
      </c>
      <c r="I783" s="72" t="n">
        <v>0</v>
      </c>
      <c r="J783" s="80" t="n">
        <v>0</v>
      </c>
      <c r="K783" s="81" t="n">
        <v>0</v>
      </c>
      <c r="L783" s="111" t="n">
        <v>2.561</v>
      </c>
      <c r="M783" s="112" t="n">
        <v>691</v>
      </c>
      <c r="N783" s="63" t="n">
        <v>-87</v>
      </c>
    </row>
    <row r="784" customFormat="false" ht="12.75" hidden="false" customHeight="false" outlineLevel="0" collapsed="false">
      <c r="A784" s="129" t="n">
        <v>778</v>
      </c>
      <c r="B784" s="51" t="s">
        <v>2310</v>
      </c>
      <c r="C784" s="52" t="n">
        <v>669524</v>
      </c>
      <c r="D784" s="53" t="s">
        <v>1102</v>
      </c>
      <c r="E784" s="70" t="s">
        <v>18</v>
      </c>
      <c r="F784" s="130" t="n">
        <v>0</v>
      </c>
      <c r="G784" s="68" t="n">
        <v>2.561</v>
      </c>
      <c r="H784" s="79" t="n">
        <v>0</v>
      </c>
      <c r="I784" s="72" t="n">
        <v>0</v>
      </c>
      <c r="J784" s="80" t="n">
        <v>0</v>
      </c>
      <c r="K784" s="81" t="n">
        <v>0</v>
      </c>
      <c r="L784" s="111" t="n">
        <v>2.561</v>
      </c>
      <c r="M784" s="112" t="n">
        <v>694</v>
      </c>
      <c r="N784" s="63" t="n">
        <v>-84</v>
      </c>
    </row>
    <row r="785" customFormat="false" ht="12.75" hidden="false" customHeight="false" outlineLevel="0" collapsed="false">
      <c r="A785" s="129" t="n">
        <v>780</v>
      </c>
      <c r="B785" s="51" t="s">
        <v>2311</v>
      </c>
      <c r="C785" s="52" t="n">
        <v>693514</v>
      </c>
      <c r="D785" s="53" t="s">
        <v>413</v>
      </c>
      <c r="E785" s="85" t="s">
        <v>18</v>
      </c>
      <c r="F785" s="130" t="n">
        <v>0</v>
      </c>
      <c r="G785" s="68" t="n">
        <v>2.557</v>
      </c>
      <c r="H785" s="79" t="n">
        <v>0</v>
      </c>
      <c r="I785" s="72" t="n">
        <v>0</v>
      </c>
      <c r="J785" s="80" t="n">
        <v>0</v>
      </c>
      <c r="K785" s="81" t="n">
        <v>0</v>
      </c>
      <c r="L785" s="111" t="n">
        <v>2.557</v>
      </c>
      <c r="M785" s="112" t="n">
        <v>767</v>
      </c>
      <c r="N785" s="63" t="n">
        <v>-13</v>
      </c>
    </row>
    <row r="786" customFormat="false" ht="12.75" hidden="false" customHeight="false" outlineLevel="0" collapsed="false">
      <c r="A786" s="129" t="n">
        <v>780</v>
      </c>
      <c r="B786" s="51" t="s">
        <v>2312</v>
      </c>
      <c r="C786" s="52" t="n">
        <v>688792</v>
      </c>
      <c r="D786" s="82" t="s">
        <v>1174</v>
      </c>
      <c r="E786" s="86" t="s">
        <v>18</v>
      </c>
      <c r="F786" s="130" t="n">
        <v>0</v>
      </c>
      <c r="G786" s="73" t="n">
        <v>0</v>
      </c>
      <c r="H786" s="57" t="n">
        <v>2.557</v>
      </c>
      <c r="I786" s="72" t="n">
        <v>0</v>
      </c>
      <c r="J786" s="80" t="n">
        <v>0</v>
      </c>
      <c r="K786" s="81" t="n">
        <v>0</v>
      </c>
      <c r="L786" s="111" t="n">
        <v>2.557</v>
      </c>
      <c r="M786" s="112" t="n">
        <v>767</v>
      </c>
      <c r="N786" s="63" t="n">
        <v>-13</v>
      </c>
    </row>
    <row r="787" customFormat="false" ht="12.75" hidden="false" customHeight="false" outlineLevel="0" collapsed="false">
      <c r="A787" s="129" t="n">
        <v>782</v>
      </c>
      <c r="B787" s="51" t="s">
        <v>800</v>
      </c>
      <c r="C787" s="52" t="n">
        <v>679331</v>
      </c>
      <c r="D787" s="53" t="s">
        <v>58</v>
      </c>
      <c r="E787" s="54" t="s">
        <v>18</v>
      </c>
      <c r="F787" s="55" t="n">
        <v>2.555</v>
      </c>
      <c r="G787" s="73" t="n">
        <v>0</v>
      </c>
      <c r="H787" s="79" t="n">
        <v>0</v>
      </c>
      <c r="I787" s="72" t="n">
        <v>0</v>
      </c>
      <c r="J787" s="80" t="n">
        <v>0</v>
      </c>
      <c r="K787" s="81" t="n">
        <v>0</v>
      </c>
      <c r="L787" s="111" t="n">
        <v>2.555</v>
      </c>
      <c r="M787" s="87" t="n">
        <v>0</v>
      </c>
      <c r="N787" s="88" t="s">
        <v>346</v>
      </c>
    </row>
    <row r="788" customFormat="false" ht="12.75" hidden="false" customHeight="false" outlineLevel="0" collapsed="false">
      <c r="A788" s="129" t="n">
        <v>783</v>
      </c>
      <c r="B788" s="51" t="s">
        <v>2313</v>
      </c>
      <c r="C788" s="52" t="n">
        <v>693219</v>
      </c>
      <c r="D788" s="53" t="s">
        <v>1492</v>
      </c>
      <c r="E788" s="54" t="s">
        <v>21</v>
      </c>
      <c r="F788" s="55" t="n">
        <v>2.554</v>
      </c>
      <c r="G788" s="73" t="n">
        <v>0</v>
      </c>
      <c r="H788" s="79" t="n">
        <v>0</v>
      </c>
      <c r="I788" s="72" t="n">
        <v>0</v>
      </c>
      <c r="J788" s="80" t="n">
        <v>0</v>
      </c>
      <c r="K788" s="81" t="n">
        <v>0</v>
      </c>
      <c r="L788" s="111" t="n">
        <v>2.554</v>
      </c>
      <c r="M788" s="87" t="n">
        <v>0</v>
      </c>
      <c r="N788" s="88" t="s">
        <v>346</v>
      </c>
    </row>
    <row r="789" customFormat="false" ht="12.75" hidden="false" customHeight="false" outlineLevel="0" collapsed="false">
      <c r="A789" s="129" t="n">
        <v>784</v>
      </c>
      <c r="B789" s="51" t="s">
        <v>2314</v>
      </c>
      <c r="C789" s="52" t="n">
        <v>689087</v>
      </c>
      <c r="D789" s="82" t="s">
        <v>1108</v>
      </c>
      <c r="E789" s="86" t="s">
        <v>18</v>
      </c>
      <c r="F789" s="130" t="n">
        <v>0</v>
      </c>
      <c r="G789" s="73" t="n">
        <v>0</v>
      </c>
      <c r="H789" s="57" t="n">
        <v>2.553</v>
      </c>
      <c r="I789" s="72" t="n">
        <v>0</v>
      </c>
      <c r="J789" s="80" t="n">
        <v>0</v>
      </c>
      <c r="K789" s="81" t="n">
        <v>0</v>
      </c>
      <c r="L789" s="111" t="n">
        <v>2.553</v>
      </c>
      <c r="M789" s="112" t="n">
        <v>696</v>
      </c>
      <c r="N789" s="63" t="n">
        <v>-88</v>
      </c>
    </row>
    <row r="790" customFormat="false" ht="12.75" hidden="false" customHeight="false" outlineLevel="0" collapsed="false">
      <c r="A790" s="129" t="n">
        <v>785</v>
      </c>
      <c r="B790" s="51" t="s">
        <v>2315</v>
      </c>
      <c r="C790" s="52" t="n">
        <v>696474</v>
      </c>
      <c r="D790" s="53" t="s">
        <v>374</v>
      </c>
      <c r="E790" s="54" t="s">
        <v>21</v>
      </c>
      <c r="F790" s="55" t="n">
        <v>2.551</v>
      </c>
      <c r="G790" s="73" t="n">
        <v>0</v>
      </c>
      <c r="H790" s="79" t="n">
        <v>0</v>
      </c>
      <c r="I790" s="72" t="n">
        <v>0</v>
      </c>
      <c r="J790" s="80" t="n">
        <v>0</v>
      </c>
      <c r="K790" s="81" t="n">
        <v>0</v>
      </c>
      <c r="L790" s="111" t="n">
        <v>2.551</v>
      </c>
      <c r="M790" s="87" t="n">
        <v>0</v>
      </c>
      <c r="N790" s="88" t="s">
        <v>346</v>
      </c>
    </row>
    <row r="791" customFormat="false" ht="12.75" hidden="false" customHeight="false" outlineLevel="0" collapsed="false">
      <c r="A791" s="129" t="n">
        <v>786</v>
      </c>
      <c r="B791" s="51" t="s">
        <v>2316</v>
      </c>
      <c r="C791" s="52" t="n">
        <v>695218</v>
      </c>
      <c r="D791" s="53" t="s">
        <v>1108</v>
      </c>
      <c r="E791" s="54" t="s">
        <v>18</v>
      </c>
      <c r="F791" s="55" t="n">
        <v>2.549</v>
      </c>
      <c r="G791" s="73" t="n">
        <v>0</v>
      </c>
      <c r="H791" s="79" t="n">
        <v>0</v>
      </c>
      <c r="I791" s="72" t="n">
        <v>0</v>
      </c>
      <c r="J791" s="80" t="n">
        <v>0</v>
      </c>
      <c r="K791" s="81" t="n">
        <v>0</v>
      </c>
      <c r="L791" s="111" t="n">
        <v>2.549</v>
      </c>
      <c r="M791" s="87" t="n">
        <v>0</v>
      </c>
      <c r="N791" s="88" t="s">
        <v>346</v>
      </c>
    </row>
    <row r="792" customFormat="false" ht="12.75" hidden="false" customHeight="false" outlineLevel="0" collapsed="false">
      <c r="A792" s="129" t="n">
        <v>787</v>
      </c>
      <c r="B792" s="51" t="s">
        <v>2317</v>
      </c>
      <c r="C792" s="52" t="n">
        <v>673723</v>
      </c>
      <c r="D792" s="53" t="s">
        <v>1492</v>
      </c>
      <c r="E792" s="54" t="s">
        <v>21</v>
      </c>
      <c r="F792" s="55" t="n">
        <v>2.547</v>
      </c>
      <c r="G792" s="73" t="n">
        <v>0</v>
      </c>
      <c r="H792" s="79" t="n">
        <v>0</v>
      </c>
      <c r="I792" s="72" t="n">
        <v>0</v>
      </c>
      <c r="J792" s="80" t="n">
        <v>0</v>
      </c>
      <c r="K792" s="81" t="n">
        <v>0</v>
      </c>
      <c r="L792" s="111" t="n">
        <v>2.547</v>
      </c>
      <c r="M792" s="87" t="n">
        <v>0</v>
      </c>
      <c r="N792" s="88" t="s">
        <v>346</v>
      </c>
    </row>
    <row r="793" customFormat="false" ht="12.75" hidden="false" customHeight="false" outlineLevel="0" collapsed="false">
      <c r="A793" s="129" t="n">
        <v>787</v>
      </c>
      <c r="B793" s="51" t="s">
        <v>2318</v>
      </c>
      <c r="C793" s="52" t="n">
        <v>691442</v>
      </c>
      <c r="D793" s="53" t="s">
        <v>1102</v>
      </c>
      <c r="E793" s="54" t="s">
        <v>18</v>
      </c>
      <c r="F793" s="130" t="n">
        <v>0</v>
      </c>
      <c r="G793" s="68" t="n">
        <v>2.547</v>
      </c>
      <c r="H793" s="79" t="n">
        <v>0</v>
      </c>
      <c r="I793" s="72" t="n">
        <v>0</v>
      </c>
      <c r="J793" s="80" t="n">
        <v>0</v>
      </c>
      <c r="K793" s="81" t="n">
        <v>0</v>
      </c>
      <c r="L793" s="111" t="n">
        <v>2.547</v>
      </c>
      <c r="M793" s="112" t="n">
        <v>770</v>
      </c>
      <c r="N793" s="63" t="n">
        <v>-17</v>
      </c>
    </row>
    <row r="794" customFormat="false" ht="12.75" hidden="false" customHeight="false" outlineLevel="0" collapsed="false">
      <c r="A794" s="129" t="n">
        <v>789</v>
      </c>
      <c r="B794" s="51" t="s">
        <v>2319</v>
      </c>
      <c r="C794" s="52" t="n">
        <v>662156</v>
      </c>
      <c r="D794" s="53" t="s">
        <v>1062</v>
      </c>
      <c r="E794" s="54" t="s">
        <v>18</v>
      </c>
      <c r="F794" s="130" t="n">
        <v>0</v>
      </c>
      <c r="G794" s="68" t="n">
        <v>2.546</v>
      </c>
      <c r="H794" s="79" t="n">
        <v>0</v>
      </c>
      <c r="I794" s="72" t="n">
        <v>0</v>
      </c>
      <c r="J794" s="80" t="n">
        <v>0</v>
      </c>
      <c r="K794" s="81" t="n">
        <v>0</v>
      </c>
      <c r="L794" s="111" t="n">
        <v>2.546</v>
      </c>
      <c r="M794" s="112" t="n">
        <v>771</v>
      </c>
      <c r="N794" s="63" t="n">
        <v>-18</v>
      </c>
    </row>
    <row r="795" customFormat="false" ht="12.75" hidden="false" customHeight="false" outlineLevel="0" collapsed="false">
      <c r="A795" s="129" t="n">
        <v>790</v>
      </c>
      <c r="B795" s="51" t="s">
        <v>2320</v>
      </c>
      <c r="C795" s="52" t="n">
        <v>694586</v>
      </c>
      <c r="D795" s="53" t="s">
        <v>1139</v>
      </c>
      <c r="E795" s="54" t="s">
        <v>21</v>
      </c>
      <c r="F795" s="55" t="n">
        <v>2.545</v>
      </c>
      <c r="G795" s="73" t="n">
        <v>0</v>
      </c>
      <c r="H795" s="79" t="n">
        <v>0</v>
      </c>
      <c r="I795" s="72" t="n">
        <v>0</v>
      </c>
      <c r="J795" s="80" t="n">
        <v>0</v>
      </c>
      <c r="K795" s="81" t="n">
        <v>0</v>
      </c>
      <c r="L795" s="111" t="n">
        <v>2.545</v>
      </c>
      <c r="M795" s="87" t="n">
        <v>0</v>
      </c>
      <c r="N795" s="88" t="s">
        <v>346</v>
      </c>
    </row>
    <row r="796" customFormat="false" ht="12.75" hidden="false" customHeight="false" outlineLevel="0" collapsed="false">
      <c r="A796" s="129" t="n">
        <v>790</v>
      </c>
      <c r="B796" s="51" t="s">
        <v>2321</v>
      </c>
      <c r="C796" s="52" t="n">
        <v>678364</v>
      </c>
      <c r="D796" s="53" t="s">
        <v>140</v>
      </c>
      <c r="E796" s="85" t="s">
        <v>18</v>
      </c>
      <c r="F796" s="130" t="n">
        <v>0</v>
      </c>
      <c r="G796" s="68" t="n">
        <v>2.545</v>
      </c>
      <c r="H796" s="79" t="n">
        <v>0</v>
      </c>
      <c r="I796" s="72" t="n">
        <v>0</v>
      </c>
      <c r="J796" s="80" t="n">
        <v>0</v>
      </c>
      <c r="K796" s="81" t="n">
        <v>0</v>
      </c>
      <c r="L796" s="111" t="n">
        <v>2.545</v>
      </c>
      <c r="M796" s="112" t="n">
        <v>772</v>
      </c>
      <c r="N796" s="63" t="n">
        <v>-18</v>
      </c>
    </row>
    <row r="797" customFormat="false" ht="12.75" hidden="false" customHeight="false" outlineLevel="0" collapsed="false">
      <c r="A797" s="129" t="n">
        <v>792</v>
      </c>
      <c r="B797" s="51" t="s">
        <v>2322</v>
      </c>
      <c r="C797" s="52" t="n">
        <v>699449</v>
      </c>
      <c r="D797" s="53" t="s">
        <v>121</v>
      </c>
      <c r="E797" s="54" t="s">
        <v>21</v>
      </c>
      <c r="F797" s="55" t="n">
        <v>2.544</v>
      </c>
      <c r="G797" s="73" t="n">
        <v>0</v>
      </c>
      <c r="H797" s="79" t="n">
        <v>0</v>
      </c>
      <c r="I797" s="72" t="n">
        <v>0</v>
      </c>
      <c r="J797" s="80" t="n">
        <v>0</v>
      </c>
      <c r="K797" s="81" t="n">
        <v>0</v>
      </c>
      <c r="L797" s="111" t="n">
        <v>2.544</v>
      </c>
      <c r="M797" s="87" t="n">
        <v>0</v>
      </c>
      <c r="N797" s="88" t="s">
        <v>346</v>
      </c>
    </row>
    <row r="798" customFormat="false" ht="12.75" hidden="false" customHeight="false" outlineLevel="0" collapsed="false">
      <c r="A798" s="129" t="n">
        <v>793</v>
      </c>
      <c r="B798" s="51" t="s">
        <v>853</v>
      </c>
      <c r="C798" s="52" t="n">
        <v>662788</v>
      </c>
      <c r="D798" s="53" t="s">
        <v>318</v>
      </c>
      <c r="E798" s="54" t="s">
        <v>21</v>
      </c>
      <c r="F798" s="55" t="n">
        <v>2.543</v>
      </c>
      <c r="G798" s="73" t="n">
        <v>0</v>
      </c>
      <c r="H798" s="79" t="n">
        <v>0</v>
      </c>
      <c r="I798" s="72" t="n">
        <v>0</v>
      </c>
      <c r="J798" s="80" t="n">
        <v>0</v>
      </c>
      <c r="K798" s="81" t="n">
        <v>0</v>
      </c>
      <c r="L798" s="111" t="n">
        <v>2.543</v>
      </c>
      <c r="M798" s="87" t="n">
        <v>0</v>
      </c>
      <c r="N798" s="88" t="s">
        <v>346</v>
      </c>
    </row>
    <row r="799" customFormat="false" ht="12.75" hidden="false" customHeight="false" outlineLevel="0" collapsed="false">
      <c r="A799" s="129" t="n">
        <v>794</v>
      </c>
      <c r="B799" s="51" t="s">
        <v>2323</v>
      </c>
      <c r="C799" s="52" t="n">
        <v>700488</v>
      </c>
      <c r="D799" s="53" t="s">
        <v>1174</v>
      </c>
      <c r="E799" s="54" t="s">
        <v>21</v>
      </c>
      <c r="F799" s="55" t="n">
        <v>2.542</v>
      </c>
      <c r="G799" s="73" t="n">
        <v>0</v>
      </c>
      <c r="H799" s="79" t="n">
        <v>0</v>
      </c>
      <c r="I799" s="72" t="n">
        <v>0</v>
      </c>
      <c r="J799" s="80" t="n">
        <v>0</v>
      </c>
      <c r="K799" s="81" t="n">
        <v>0</v>
      </c>
      <c r="L799" s="111" t="n">
        <v>2.542</v>
      </c>
      <c r="M799" s="87" t="n">
        <v>0</v>
      </c>
      <c r="N799" s="88" t="s">
        <v>346</v>
      </c>
    </row>
    <row r="800" customFormat="false" ht="12.75" hidden="false" customHeight="false" outlineLevel="0" collapsed="false">
      <c r="A800" s="129" t="n">
        <v>795</v>
      </c>
      <c r="B800" s="51" t="s">
        <v>2324</v>
      </c>
      <c r="C800" s="52" t="n">
        <v>696881</v>
      </c>
      <c r="D800" s="53" t="s">
        <v>662</v>
      </c>
      <c r="E800" s="54" t="s">
        <v>18</v>
      </c>
      <c r="F800" s="55" t="n">
        <v>2.539</v>
      </c>
      <c r="G800" s="73" t="n">
        <v>0</v>
      </c>
      <c r="H800" s="79" t="n">
        <v>0</v>
      </c>
      <c r="I800" s="72" t="n">
        <v>0</v>
      </c>
      <c r="J800" s="80" t="n">
        <v>0</v>
      </c>
      <c r="K800" s="81" t="n">
        <v>0</v>
      </c>
      <c r="L800" s="111" t="n">
        <v>2.539</v>
      </c>
      <c r="M800" s="87" t="n">
        <v>0</v>
      </c>
      <c r="N800" s="88" t="s">
        <v>346</v>
      </c>
    </row>
    <row r="801" customFormat="false" ht="12.75" hidden="false" customHeight="false" outlineLevel="0" collapsed="false">
      <c r="A801" s="129" t="n">
        <v>796</v>
      </c>
      <c r="B801" s="51" t="s">
        <v>2325</v>
      </c>
      <c r="C801" s="52" t="n">
        <v>677633</v>
      </c>
      <c r="D801" s="53" t="s">
        <v>267</v>
      </c>
      <c r="E801" s="54" t="s">
        <v>18</v>
      </c>
      <c r="F801" s="130" t="n">
        <v>0</v>
      </c>
      <c r="G801" s="68" t="n">
        <v>2.534</v>
      </c>
      <c r="H801" s="79" t="n">
        <v>0</v>
      </c>
      <c r="I801" s="72" t="n">
        <v>0</v>
      </c>
      <c r="J801" s="80" t="n">
        <v>0</v>
      </c>
      <c r="K801" s="81" t="n">
        <v>0</v>
      </c>
      <c r="L801" s="111" t="n">
        <v>2.534</v>
      </c>
      <c r="M801" s="112" t="n">
        <v>777</v>
      </c>
      <c r="N801" s="63" t="n">
        <v>-19</v>
      </c>
    </row>
    <row r="802" customFormat="false" ht="12.75" hidden="false" customHeight="false" outlineLevel="0" collapsed="false">
      <c r="A802" s="129" t="n">
        <v>797</v>
      </c>
      <c r="B802" s="51" t="s">
        <v>2326</v>
      </c>
      <c r="C802" s="52" t="n">
        <v>692361</v>
      </c>
      <c r="D802" s="53" t="s">
        <v>1603</v>
      </c>
      <c r="E802" s="85" t="s">
        <v>18</v>
      </c>
      <c r="F802" s="130" t="n">
        <v>0</v>
      </c>
      <c r="G802" s="68" t="n">
        <v>2.529</v>
      </c>
      <c r="H802" s="79" t="n">
        <v>0</v>
      </c>
      <c r="I802" s="72" t="n">
        <v>0</v>
      </c>
      <c r="J802" s="80" t="n">
        <v>0</v>
      </c>
      <c r="K802" s="81" t="n">
        <v>0</v>
      </c>
      <c r="L802" s="111" t="n">
        <v>2.529</v>
      </c>
      <c r="M802" s="112" t="n">
        <v>778</v>
      </c>
      <c r="N802" s="63" t="n">
        <v>-19</v>
      </c>
    </row>
    <row r="803" customFormat="false" ht="12.75" hidden="false" customHeight="false" outlineLevel="0" collapsed="false">
      <c r="A803" s="129" t="n">
        <v>798</v>
      </c>
      <c r="B803" s="51" t="s">
        <v>939</v>
      </c>
      <c r="C803" s="52" t="n">
        <v>682858</v>
      </c>
      <c r="D803" s="53" t="s">
        <v>56</v>
      </c>
      <c r="E803" s="85" t="s">
        <v>18</v>
      </c>
      <c r="F803" s="130" t="n">
        <v>0</v>
      </c>
      <c r="G803" s="68" t="n">
        <v>2.528</v>
      </c>
      <c r="H803" s="79" t="n">
        <v>0</v>
      </c>
      <c r="I803" s="72" t="n">
        <v>0</v>
      </c>
      <c r="J803" s="80" t="n">
        <v>0</v>
      </c>
      <c r="K803" s="81" t="n">
        <v>0</v>
      </c>
      <c r="L803" s="111" t="n">
        <v>2.528</v>
      </c>
      <c r="M803" s="112" t="n">
        <v>779</v>
      </c>
      <c r="N803" s="63" t="n">
        <v>-19</v>
      </c>
    </row>
    <row r="804" customFormat="false" ht="12.75" hidden="false" customHeight="false" outlineLevel="0" collapsed="false">
      <c r="A804" s="129" t="n">
        <v>799</v>
      </c>
      <c r="B804" s="51" t="s">
        <v>2327</v>
      </c>
      <c r="C804" s="52" t="n">
        <v>687987</v>
      </c>
      <c r="D804" s="53" t="s">
        <v>1377</v>
      </c>
      <c r="E804" s="54" t="s">
        <v>18</v>
      </c>
      <c r="F804" s="55" t="n">
        <v>2.524</v>
      </c>
      <c r="G804" s="73" t="n">
        <v>0</v>
      </c>
      <c r="H804" s="79" t="n">
        <v>0</v>
      </c>
      <c r="I804" s="72" t="n">
        <v>0</v>
      </c>
      <c r="J804" s="80" t="n">
        <v>0</v>
      </c>
      <c r="K804" s="81" t="n">
        <v>0</v>
      </c>
      <c r="L804" s="111" t="n">
        <v>2.524</v>
      </c>
      <c r="M804" s="87" t="n">
        <v>0</v>
      </c>
      <c r="N804" s="88" t="s">
        <v>346</v>
      </c>
    </row>
    <row r="805" customFormat="false" ht="12.75" hidden="false" customHeight="false" outlineLevel="0" collapsed="false">
      <c r="A805" s="129" t="n">
        <v>800</v>
      </c>
      <c r="B805" s="51" t="s">
        <v>2328</v>
      </c>
      <c r="C805" s="52" t="n">
        <v>694203</v>
      </c>
      <c r="D805" s="53" t="s">
        <v>1286</v>
      </c>
      <c r="E805" s="85" t="s">
        <v>18</v>
      </c>
      <c r="F805" s="130" t="n">
        <v>0</v>
      </c>
      <c r="G805" s="68" t="n">
        <v>2.518</v>
      </c>
      <c r="H805" s="79" t="n">
        <v>0</v>
      </c>
      <c r="I805" s="72" t="n">
        <v>0</v>
      </c>
      <c r="J805" s="80" t="n">
        <v>0</v>
      </c>
      <c r="K805" s="81" t="n">
        <v>0</v>
      </c>
      <c r="L805" s="111" t="n">
        <v>2.518</v>
      </c>
      <c r="M805" s="112" t="n">
        <v>780</v>
      </c>
      <c r="N805" s="63" t="n">
        <v>-20</v>
      </c>
    </row>
    <row r="806" customFormat="false" ht="12.75" hidden="false" customHeight="false" outlineLevel="0" collapsed="false">
      <c r="A806" s="129" t="n">
        <v>801</v>
      </c>
      <c r="B806" s="51" t="s">
        <v>2329</v>
      </c>
      <c r="C806" s="52" t="n">
        <v>693711</v>
      </c>
      <c r="D806" s="53" t="s">
        <v>1505</v>
      </c>
      <c r="E806" s="54" t="s">
        <v>18</v>
      </c>
      <c r="F806" s="55" t="n">
        <v>2.517</v>
      </c>
      <c r="G806" s="73" t="n">
        <v>0</v>
      </c>
      <c r="H806" s="79" t="n">
        <v>0</v>
      </c>
      <c r="I806" s="72" t="n">
        <v>0</v>
      </c>
      <c r="J806" s="80" t="n">
        <v>0</v>
      </c>
      <c r="K806" s="81" t="n">
        <v>0</v>
      </c>
      <c r="L806" s="111" t="n">
        <v>2.517</v>
      </c>
      <c r="M806" s="87" t="n">
        <v>0</v>
      </c>
      <c r="N806" s="88" t="s">
        <v>346</v>
      </c>
    </row>
    <row r="807" customFormat="false" ht="12.75" hidden="false" customHeight="false" outlineLevel="0" collapsed="false">
      <c r="A807" s="129" t="n">
        <v>801</v>
      </c>
      <c r="B807" s="51" t="s">
        <v>2330</v>
      </c>
      <c r="C807" s="52" t="n">
        <v>695746</v>
      </c>
      <c r="D807" s="52" t="s">
        <v>1062</v>
      </c>
      <c r="E807" s="85" t="s">
        <v>18</v>
      </c>
      <c r="F807" s="130" t="n">
        <v>0</v>
      </c>
      <c r="G807" s="68" t="n">
        <v>2.517</v>
      </c>
      <c r="H807" s="79" t="n">
        <v>0</v>
      </c>
      <c r="I807" s="72" t="n">
        <v>0</v>
      </c>
      <c r="J807" s="80" t="n">
        <v>0</v>
      </c>
      <c r="K807" s="81" t="n">
        <v>0</v>
      </c>
      <c r="L807" s="111" t="n">
        <v>2.517</v>
      </c>
      <c r="M807" s="112" t="n">
        <v>698</v>
      </c>
      <c r="N807" s="63" t="n">
        <v>-103</v>
      </c>
    </row>
    <row r="808" customFormat="false" ht="12.75" hidden="false" customHeight="false" outlineLevel="0" collapsed="false">
      <c r="A808" s="129" t="n">
        <v>803</v>
      </c>
      <c r="B808" s="51" t="s">
        <v>2331</v>
      </c>
      <c r="C808" s="52" t="n">
        <v>691284</v>
      </c>
      <c r="D808" s="53" t="s">
        <v>267</v>
      </c>
      <c r="E808" s="54" t="s">
        <v>18</v>
      </c>
      <c r="F808" s="130" t="n">
        <v>0</v>
      </c>
      <c r="G808" s="68" t="n">
        <v>2.516</v>
      </c>
      <c r="H808" s="79" t="n">
        <v>0</v>
      </c>
      <c r="I808" s="72" t="n">
        <v>0</v>
      </c>
      <c r="J808" s="80" t="n">
        <v>0</v>
      </c>
      <c r="K808" s="81" t="n">
        <v>0</v>
      </c>
      <c r="L808" s="111" t="n">
        <v>2.516</v>
      </c>
      <c r="M808" s="112" t="n">
        <v>697</v>
      </c>
      <c r="N808" s="63" t="n">
        <v>-106</v>
      </c>
    </row>
    <row r="809" customFormat="false" ht="12.75" hidden="false" customHeight="false" outlineLevel="0" collapsed="false">
      <c r="A809" s="129" t="n">
        <v>804</v>
      </c>
      <c r="B809" s="51" t="s">
        <v>2332</v>
      </c>
      <c r="C809" s="52" t="n">
        <v>689557</v>
      </c>
      <c r="D809" s="52" t="s">
        <v>1377</v>
      </c>
      <c r="E809" s="54" t="s">
        <v>21</v>
      </c>
      <c r="F809" s="55" t="n">
        <v>2.515</v>
      </c>
      <c r="G809" s="73" t="n">
        <v>0</v>
      </c>
      <c r="H809" s="79" t="n">
        <v>0</v>
      </c>
      <c r="I809" s="72" t="n">
        <v>0</v>
      </c>
      <c r="J809" s="80" t="n">
        <v>0</v>
      </c>
      <c r="K809" s="81" t="n">
        <v>0</v>
      </c>
      <c r="L809" s="111" t="n">
        <v>2.515</v>
      </c>
      <c r="M809" s="112" t="n">
        <v>715</v>
      </c>
      <c r="N809" s="63" t="n">
        <v>-89</v>
      </c>
    </row>
    <row r="810" customFormat="false" ht="12.75" hidden="false" customHeight="false" outlineLevel="0" collapsed="false">
      <c r="A810" s="129" t="n">
        <v>805</v>
      </c>
      <c r="B810" s="51" t="s">
        <v>2333</v>
      </c>
      <c r="C810" s="52" t="n">
        <v>693381</v>
      </c>
      <c r="D810" s="53" t="s">
        <v>1425</v>
      </c>
      <c r="E810" s="54" t="s">
        <v>18</v>
      </c>
      <c r="F810" s="55" t="n">
        <v>2.511</v>
      </c>
      <c r="G810" s="73" t="n">
        <v>0</v>
      </c>
      <c r="H810" s="79" t="n">
        <v>0</v>
      </c>
      <c r="I810" s="72" t="n">
        <v>0</v>
      </c>
      <c r="J810" s="80" t="n">
        <v>0</v>
      </c>
      <c r="K810" s="81" t="n">
        <v>0</v>
      </c>
      <c r="L810" s="111" t="n">
        <v>2.511</v>
      </c>
      <c r="M810" s="87" t="n">
        <v>0</v>
      </c>
      <c r="N810" s="88" t="s">
        <v>346</v>
      </c>
    </row>
    <row r="811" customFormat="false" ht="12.75" hidden="false" customHeight="false" outlineLevel="0" collapsed="false">
      <c r="A811" s="129" t="n">
        <v>806</v>
      </c>
      <c r="B811" s="51" t="s">
        <v>2334</v>
      </c>
      <c r="C811" s="52" t="n">
        <v>697359</v>
      </c>
      <c r="D811" s="53" t="s">
        <v>1272</v>
      </c>
      <c r="E811" s="54" t="s">
        <v>18</v>
      </c>
      <c r="F811" s="55" t="n">
        <v>2.485</v>
      </c>
      <c r="G811" s="73" t="n">
        <v>0</v>
      </c>
      <c r="H811" s="79" t="n">
        <v>0</v>
      </c>
      <c r="I811" s="72" t="n">
        <v>0</v>
      </c>
      <c r="J811" s="80" t="n">
        <v>0</v>
      </c>
      <c r="K811" s="81" t="n">
        <v>0</v>
      </c>
      <c r="L811" s="111" t="n">
        <v>2.485</v>
      </c>
      <c r="M811" s="87" t="n">
        <v>0</v>
      </c>
      <c r="N811" s="88" t="s">
        <v>346</v>
      </c>
    </row>
    <row r="812" customFormat="false" ht="12.75" hidden="false" customHeight="false" outlineLevel="0" collapsed="false">
      <c r="A812" s="129" t="n">
        <v>807</v>
      </c>
      <c r="B812" s="51" t="s">
        <v>2335</v>
      </c>
      <c r="C812" s="52" t="n">
        <v>678397</v>
      </c>
      <c r="D812" s="53" t="s">
        <v>1650</v>
      </c>
      <c r="E812" s="54" t="s">
        <v>21</v>
      </c>
      <c r="F812" s="55" t="n">
        <v>2.474</v>
      </c>
      <c r="G812" s="73" t="n">
        <v>0</v>
      </c>
      <c r="H812" s="79" t="n">
        <v>0</v>
      </c>
      <c r="I812" s="72" t="n">
        <v>0</v>
      </c>
      <c r="J812" s="80" t="n">
        <v>0</v>
      </c>
      <c r="K812" s="81" t="n">
        <v>0</v>
      </c>
      <c r="L812" s="111" t="n">
        <v>2.474</v>
      </c>
      <c r="M812" s="87" t="n">
        <v>0</v>
      </c>
      <c r="N812" s="88" t="s">
        <v>346</v>
      </c>
    </row>
    <row r="813" customFormat="false" ht="12.75" hidden="false" customHeight="false" outlineLevel="0" collapsed="false">
      <c r="A813" s="129" t="n">
        <v>808</v>
      </c>
      <c r="B813" s="51" t="s">
        <v>2336</v>
      </c>
      <c r="C813" s="52" t="n">
        <v>678977</v>
      </c>
      <c r="D813" s="53" t="s">
        <v>267</v>
      </c>
      <c r="E813" s="54" t="s">
        <v>18</v>
      </c>
      <c r="F813" s="55" t="n">
        <v>2.467</v>
      </c>
      <c r="G813" s="73" t="n">
        <v>0</v>
      </c>
      <c r="H813" s="79" t="n">
        <v>0</v>
      </c>
      <c r="I813" s="72" t="n">
        <v>0</v>
      </c>
      <c r="J813" s="80" t="n">
        <v>0</v>
      </c>
      <c r="K813" s="81" t="n">
        <v>0</v>
      </c>
      <c r="L813" s="111" t="n">
        <v>2.467</v>
      </c>
      <c r="M813" s="87" t="n">
        <v>0</v>
      </c>
      <c r="N813" s="88" t="s">
        <v>346</v>
      </c>
    </row>
    <row r="814" customFormat="false" ht="12.75" hidden="false" customHeight="false" outlineLevel="0" collapsed="false">
      <c r="A814" s="129" t="n">
        <v>809</v>
      </c>
      <c r="B814" s="51" t="s">
        <v>2337</v>
      </c>
      <c r="C814" s="52" t="n">
        <v>666122</v>
      </c>
      <c r="D814" s="53" t="s">
        <v>1048</v>
      </c>
      <c r="E814" s="54" t="s">
        <v>18</v>
      </c>
      <c r="F814" s="55" t="n">
        <v>2.457</v>
      </c>
      <c r="G814" s="73" t="n">
        <v>0</v>
      </c>
      <c r="H814" s="79" t="n">
        <v>0</v>
      </c>
      <c r="I814" s="72" t="n">
        <v>0</v>
      </c>
      <c r="J814" s="80" t="n">
        <v>0</v>
      </c>
      <c r="K814" s="81" t="n">
        <v>0</v>
      </c>
      <c r="L814" s="111" t="n">
        <v>2.457</v>
      </c>
      <c r="M814" s="87" t="n">
        <v>0</v>
      </c>
      <c r="N814" s="88" t="s">
        <v>346</v>
      </c>
    </row>
    <row r="815" customFormat="false" ht="12.75" hidden="false" customHeight="false" outlineLevel="0" collapsed="false">
      <c r="A815" s="129" t="n">
        <v>810</v>
      </c>
      <c r="B815" s="51" t="s">
        <v>2338</v>
      </c>
      <c r="C815" s="52" t="n">
        <v>701236</v>
      </c>
      <c r="D815" s="53" t="s">
        <v>267</v>
      </c>
      <c r="E815" s="54" t="s">
        <v>21</v>
      </c>
      <c r="F815" s="55" t="n">
        <v>2.451</v>
      </c>
      <c r="G815" s="73" t="n">
        <v>0</v>
      </c>
      <c r="H815" s="79" t="n">
        <v>0</v>
      </c>
      <c r="I815" s="72" t="n">
        <v>0</v>
      </c>
      <c r="J815" s="80" t="n">
        <v>0</v>
      </c>
      <c r="K815" s="81" t="n">
        <v>0</v>
      </c>
      <c r="L815" s="111" t="n">
        <v>2.451</v>
      </c>
      <c r="M815" s="87" t="n">
        <v>0</v>
      </c>
      <c r="N815" s="88" t="s">
        <v>346</v>
      </c>
    </row>
    <row r="816" customFormat="false" ht="12.75" hidden="false" customHeight="false" outlineLevel="0" collapsed="false">
      <c r="A816" s="129" t="n">
        <v>811</v>
      </c>
      <c r="B816" s="51" t="s">
        <v>855</v>
      </c>
      <c r="C816" s="52" t="n">
        <v>683565</v>
      </c>
      <c r="D816" s="53" t="s">
        <v>282</v>
      </c>
      <c r="E816" s="54" t="s">
        <v>21</v>
      </c>
      <c r="F816" s="55" t="n">
        <v>2.45</v>
      </c>
      <c r="G816" s="73" t="n">
        <v>0</v>
      </c>
      <c r="H816" s="79" t="n">
        <v>0</v>
      </c>
      <c r="I816" s="72" t="n">
        <v>0</v>
      </c>
      <c r="J816" s="80" t="n">
        <v>0</v>
      </c>
      <c r="K816" s="81" t="n">
        <v>0</v>
      </c>
      <c r="L816" s="111" t="n">
        <v>2.45</v>
      </c>
      <c r="M816" s="87" t="n">
        <v>0</v>
      </c>
      <c r="N816" s="88" t="s">
        <v>346</v>
      </c>
    </row>
    <row r="817" customFormat="false" ht="12.75" hidden="false" customHeight="false" outlineLevel="0" collapsed="false">
      <c r="A817" s="129" t="n">
        <v>812</v>
      </c>
      <c r="B817" s="51" t="s">
        <v>2339</v>
      </c>
      <c r="C817" s="52" t="n">
        <v>677509</v>
      </c>
      <c r="D817" s="53" t="s">
        <v>1272</v>
      </c>
      <c r="E817" s="54" t="s">
        <v>21</v>
      </c>
      <c r="F817" s="55" t="n">
        <v>2.446</v>
      </c>
      <c r="G817" s="73" t="n">
        <v>0</v>
      </c>
      <c r="H817" s="79" t="n">
        <v>0</v>
      </c>
      <c r="I817" s="72" t="n">
        <v>0</v>
      </c>
      <c r="J817" s="80" t="n">
        <v>0</v>
      </c>
      <c r="K817" s="81" t="n">
        <v>0</v>
      </c>
      <c r="L817" s="111" t="n">
        <v>2.446</v>
      </c>
      <c r="M817" s="87" t="n">
        <v>0</v>
      </c>
      <c r="N817" s="88" t="s">
        <v>346</v>
      </c>
    </row>
    <row r="818" customFormat="false" ht="12.75" hidden="false" customHeight="false" outlineLevel="0" collapsed="false">
      <c r="A818" s="129" t="n">
        <v>813</v>
      </c>
      <c r="B818" s="51" t="s">
        <v>2340</v>
      </c>
      <c r="C818" s="52" t="n">
        <v>698242</v>
      </c>
      <c r="D818" s="53" t="s">
        <v>1595</v>
      </c>
      <c r="E818" s="54" t="s">
        <v>21</v>
      </c>
      <c r="F818" s="55" t="n">
        <v>2.441</v>
      </c>
      <c r="G818" s="73" t="n">
        <v>0</v>
      </c>
      <c r="H818" s="79" t="n">
        <v>0</v>
      </c>
      <c r="I818" s="72" t="n">
        <v>0</v>
      </c>
      <c r="J818" s="80" t="n">
        <v>0</v>
      </c>
      <c r="K818" s="81" t="n">
        <v>0</v>
      </c>
      <c r="L818" s="111" t="n">
        <v>2.441</v>
      </c>
      <c r="M818" s="87" t="n">
        <v>0</v>
      </c>
      <c r="N818" s="88" t="s">
        <v>346</v>
      </c>
    </row>
    <row r="819" customFormat="false" ht="12.75" hidden="false" customHeight="false" outlineLevel="0" collapsed="false">
      <c r="A819" s="129" t="n">
        <v>814</v>
      </c>
      <c r="B819" s="51" t="s">
        <v>762</v>
      </c>
      <c r="C819" s="52" t="n">
        <v>674520</v>
      </c>
      <c r="D819" s="53" t="s">
        <v>282</v>
      </c>
      <c r="E819" s="54" t="s">
        <v>21</v>
      </c>
      <c r="F819" s="55" t="n">
        <v>2.438</v>
      </c>
      <c r="G819" s="73" t="n">
        <v>0</v>
      </c>
      <c r="H819" s="79" t="n">
        <v>0</v>
      </c>
      <c r="I819" s="72" t="n">
        <v>0</v>
      </c>
      <c r="J819" s="80" t="n">
        <v>0</v>
      </c>
      <c r="K819" s="81" t="n">
        <v>0</v>
      </c>
      <c r="L819" s="111" t="n">
        <v>2.438</v>
      </c>
      <c r="M819" s="87" t="n">
        <v>0</v>
      </c>
      <c r="N819" s="88" t="s">
        <v>346</v>
      </c>
    </row>
    <row r="820" customFormat="false" ht="12.75" hidden="false" customHeight="false" outlineLevel="0" collapsed="false">
      <c r="A820" s="129" t="n">
        <v>815</v>
      </c>
      <c r="B820" s="51" t="s">
        <v>2341</v>
      </c>
      <c r="C820" s="52" t="n">
        <v>695874</v>
      </c>
      <c r="D820" s="52" t="s">
        <v>1393</v>
      </c>
      <c r="E820" s="54" t="s">
        <v>21</v>
      </c>
      <c r="F820" s="130" t="n">
        <v>0</v>
      </c>
      <c r="G820" s="73" t="n">
        <v>0</v>
      </c>
      <c r="H820" s="57" t="n">
        <v>2.217</v>
      </c>
      <c r="I820" s="72" t="n">
        <v>0</v>
      </c>
      <c r="J820" s="80" t="n">
        <v>0</v>
      </c>
      <c r="K820" s="81" t="n">
        <v>0</v>
      </c>
      <c r="L820" s="111" t="n">
        <v>2.217</v>
      </c>
      <c r="M820" s="112" t="n">
        <v>712</v>
      </c>
      <c r="N820" s="63" t="n">
        <v>-103</v>
      </c>
    </row>
    <row r="821" customFormat="false" ht="12.75" hidden="false" customHeight="false" outlineLevel="0" collapsed="false">
      <c r="A821" s="129" t="n">
        <v>816</v>
      </c>
      <c r="B821" s="51" t="s">
        <v>2342</v>
      </c>
      <c r="C821" s="52" t="n">
        <v>691517</v>
      </c>
      <c r="D821" s="53" t="s">
        <v>1431</v>
      </c>
      <c r="E821" s="54" t="s">
        <v>21</v>
      </c>
      <c r="F821" s="130" t="n">
        <v>0</v>
      </c>
      <c r="G821" s="56" t="n">
        <v>2.215</v>
      </c>
      <c r="H821" s="79" t="n">
        <v>0</v>
      </c>
      <c r="I821" s="72" t="n">
        <v>0</v>
      </c>
      <c r="J821" s="80" t="n">
        <v>0</v>
      </c>
      <c r="K821" s="81" t="n">
        <v>0</v>
      </c>
      <c r="L821" s="111" t="n">
        <v>2.215</v>
      </c>
      <c r="M821" s="112" t="n">
        <v>781</v>
      </c>
      <c r="N821" s="63" t="n">
        <v>-35</v>
      </c>
    </row>
    <row r="822" customFormat="false" ht="12.75" hidden="false" customHeight="false" outlineLevel="0" collapsed="false">
      <c r="A822" s="129" t="n">
        <v>817</v>
      </c>
      <c r="B822" s="51" t="s">
        <v>2343</v>
      </c>
      <c r="C822" s="52" t="n">
        <v>693168</v>
      </c>
      <c r="D822" s="53" t="s">
        <v>58</v>
      </c>
      <c r="E822" s="54" t="s">
        <v>18</v>
      </c>
      <c r="F822" s="55" t="n">
        <v>1.382</v>
      </c>
      <c r="G822" s="73" t="n">
        <v>0</v>
      </c>
      <c r="H822" s="79" t="n">
        <v>0</v>
      </c>
      <c r="I822" s="72" t="n">
        <v>0</v>
      </c>
      <c r="J822" s="80" t="n">
        <v>0</v>
      </c>
      <c r="K822" s="81" t="n">
        <v>0</v>
      </c>
      <c r="L822" s="111" t="n">
        <v>1.382</v>
      </c>
      <c r="M822" s="87" t="n">
        <v>0</v>
      </c>
      <c r="N822" s="88" t="s">
        <v>346</v>
      </c>
    </row>
    <row r="823" customFormat="false" ht="12.75" hidden="false" customHeight="false" outlineLevel="0" collapsed="false">
      <c r="A823" s="129" t="n">
        <v>818</v>
      </c>
      <c r="B823" s="51" t="s">
        <v>2344</v>
      </c>
      <c r="C823" s="52" t="n">
        <v>692305</v>
      </c>
      <c r="D823" s="52" t="s">
        <v>1377</v>
      </c>
      <c r="E823" s="85" t="s">
        <v>18</v>
      </c>
      <c r="F823" s="55" t="n">
        <v>1.38</v>
      </c>
      <c r="G823" s="73" t="n">
        <v>0</v>
      </c>
      <c r="H823" s="79" t="n">
        <v>0</v>
      </c>
      <c r="I823" s="72" t="n">
        <v>0</v>
      </c>
      <c r="J823" s="80" t="n">
        <v>0</v>
      </c>
      <c r="K823" s="81" t="n">
        <v>0</v>
      </c>
      <c r="L823" s="111" t="n">
        <v>1.38</v>
      </c>
      <c r="M823" s="112" t="n">
        <v>760</v>
      </c>
      <c r="N823" s="63" t="n">
        <v>-58</v>
      </c>
    </row>
    <row r="824" customFormat="false" ht="12.75" hidden="false" customHeight="false" outlineLevel="0" collapsed="false">
      <c r="A824" s="129" t="n">
        <v>819</v>
      </c>
      <c r="B824" s="51" t="s">
        <v>2345</v>
      </c>
      <c r="C824" s="52" t="n">
        <v>699674</v>
      </c>
      <c r="D824" s="53" t="s">
        <v>359</v>
      </c>
      <c r="E824" s="54" t="s">
        <v>21</v>
      </c>
      <c r="F824" s="55" t="n">
        <v>1.378</v>
      </c>
      <c r="G824" s="73" t="n">
        <v>0</v>
      </c>
      <c r="H824" s="79" t="n">
        <v>0</v>
      </c>
      <c r="I824" s="72" t="n">
        <v>0</v>
      </c>
      <c r="J824" s="80" t="n">
        <v>0</v>
      </c>
      <c r="K824" s="81" t="n">
        <v>0</v>
      </c>
      <c r="L824" s="111" t="n">
        <v>1.378</v>
      </c>
      <c r="M824" s="87" t="n">
        <v>0</v>
      </c>
      <c r="N824" s="88" t="s">
        <v>346</v>
      </c>
    </row>
    <row r="825" customFormat="false" ht="12.75" hidden="false" customHeight="false" outlineLevel="0" collapsed="false">
      <c r="A825" s="129" t="n">
        <v>820</v>
      </c>
      <c r="B825" s="51" t="s">
        <v>2346</v>
      </c>
      <c r="C825" s="52" t="n">
        <v>697880</v>
      </c>
      <c r="D825" s="53" t="s">
        <v>1492</v>
      </c>
      <c r="E825" s="54" t="s">
        <v>21</v>
      </c>
      <c r="F825" s="55" t="n">
        <v>1.375</v>
      </c>
      <c r="G825" s="73" t="n">
        <v>0</v>
      </c>
      <c r="H825" s="79" t="n">
        <v>0</v>
      </c>
      <c r="I825" s="72" t="n">
        <v>0</v>
      </c>
      <c r="J825" s="80" t="n">
        <v>0</v>
      </c>
      <c r="K825" s="81" t="n">
        <v>0</v>
      </c>
      <c r="L825" s="111" t="n">
        <v>1.375</v>
      </c>
      <c r="M825" s="87" t="n">
        <v>0</v>
      </c>
      <c r="N825" s="88" t="s">
        <v>346</v>
      </c>
    </row>
    <row r="826" customFormat="false" ht="12.75" hidden="false" customHeight="false" outlineLevel="0" collapsed="false">
      <c r="A826" s="129" t="n">
        <v>821</v>
      </c>
      <c r="B826" s="51" t="s">
        <v>2347</v>
      </c>
      <c r="C826" s="52" t="n">
        <v>670699</v>
      </c>
      <c r="D826" s="53" t="s">
        <v>1195</v>
      </c>
      <c r="E826" s="54" t="s">
        <v>21</v>
      </c>
      <c r="F826" s="55" t="n">
        <v>1.346</v>
      </c>
      <c r="G826" s="73" t="n">
        <v>0</v>
      </c>
      <c r="H826" s="79" t="n">
        <v>0</v>
      </c>
      <c r="I826" s="72" t="n">
        <v>0</v>
      </c>
      <c r="J826" s="80" t="n">
        <v>0</v>
      </c>
      <c r="K826" s="81" t="n">
        <v>0</v>
      </c>
      <c r="L826" s="111" t="n">
        <v>1.346</v>
      </c>
      <c r="M826" s="87" t="n">
        <v>0</v>
      </c>
      <c r="N826" s="88" t="s">
        <v>346</v>
      </c>
    </row>
    <row r="827" customFormat="false" ht="13.5" hidden="false" customHeight="false" outlineLevel="0" collapsed="false">
      <c r="A827" s="134" t="n">
        <v>822</v>
      </c>
      <c r="B827" s="90" t="s">
        <v>2348</v>
      </c>
      <c r="C827" s="91" t="n">
        <v>701193</v>
      </c>
      <c r="D827" s="92" t="s">
        <v>1650</v>
      </c>
      <c r="E827" s="117" t="s">
        <v>21</v>
      </c>
      <c r="F827" s="118" t="n">
        <v>1.342</v>
      </c>
      <c r="G827" s="119" t="n">
        <v>0</v>
      </c>
      <c r="H827" s="96" t="n">
        <v>0</v>
      </c>
      <c r="I827" s="97" t="n">
        <v>0</v>
      </c>
      <c r="J827" s="98" t="n">
        <v>0</v>
      </c>
      <c r="K827" s="99" t="n">
        <v>0</v>
      </c>
      <c r="L827" s="120" t="n">
        <v>1.342</v>
      </c>
      <c r="M827" s="121" t="n">
        <v>0</v>
      </c>
      <c r="N827" s="122" t="s">
        <v>346</v>
      </c>
    </row>
    <row r="828" customFormat="false" ht="13.5" hidden="false" customHeight="false" outlineLevel="0" collapsed="false">
      <c r="C828" s="3"/>
    </row>
    <row r="829" customFormat="false" ht="12.75" hidden="false" customHeight="false" outlineLevel="0" collapsed="false">
      <c r="C829" s="3"/>
    </row>
  </sheetData>
  <mergeCells count="2">
    <mergeCell ref="A1:N1"/>
    <mergeCell ref="A3:N3"/>
  </mergeCells>
  <conditionalFormatting sqref="G10:G104 H10:I158 G110:G159 I159 G9:I9 J9:K159 F6:K8 K9:K248 G160:K416 G533:G656 F9:F827 H533:K827 G661:G827">
    <cfRule type="cellIs" priority="2" operator="equal" aboveAverage="0" equalAverage="0" bottom="0" percent="0" rank="0" text="" dxfId="1376">
      <formula>0</formula>
    </cfRule>
  </conditionalFormatting>
  <conditionalFormatting sqref="I6:K416 I466:I532 I533:K827">
    <cfRule type="cellIs" priority="3" operator="greaterThan" aboveAverage="0" equalAverage="0" bottom="0" percent="0" rank="0" text="" dxfId="1377">
      <formula>$K6</formula>
    </cfRule>
    <cfRule type="cellIs" priority="4" operator="greaterThan" aboveAverage="0" equalAverage="0" bottom="0" percent="0" rank="0" text="" dxfId="1378">
      <formula>$J6</formula>
    </cfRule>
    <cfRule type="cellIs" priority="5" operator="greaterThan" aboveAverage="0" equalAverage="0" bottom="0" percent="0" rank="0" text="" dxfId="1379">
      <formula>$I6</formula>
    </cfRule>
  </conditionalFormatting>
  <conditionalFormatting sqref="F6:H8 G10:G104 H10:H158 G110:G159 G160:H416 G9:H9 G533:G656 H533:H827 G661:G827 F9:F827">
    <cfRule type="cellIs" priority="6" operator="greaterThan" aboveAverage="0" equalAverage="0" bottom="0" percent="0" rank="0" text="" dxfId="1380">
      <formula>$H6</formula>
    </cfRule>
    <cfRule type="cellIs" priority="7" operator="greaterThan" aboveAverage="0" equalAverage="0" bottom="0" percent="0" rank="0" text="" dxfId="1381">
      <formula>$G6</formula>
    </cfRule>
    <cfRule type="cellIs" priority="8" operator="greaterThan" aboveAverage="0" equalAverage="0" bottom="0" percent="0" rank="0" text="" dxfId="1382">
      <formula>$F6</formula>
    </cfRule>
  </conditionalFormatting>
  <conditionalFormatting sqref="C126:C127">
    <cfRule type="expression" priority="9" aboveAverage="0" equalAverage="0" bottom="0" percent="0" rank="0" text="" dxfId="1383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1384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1385">
      <formula>AND(COUNTIF($C$3:$C$3,C3)&gt;1,NOT(ISBLANK(C3)))</formula>
    </cfRule>
    <cfRule type="expression" priority="12" aboveAverage="0" equalAverage="0" bottom="0" percent="0" rank="0" text="" dxfId="1386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1387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1388">
      <formula>AND(COUNTIF($C$3:$C$4,C3)&gt;1,NOT(ISBLANK(C3)))</formula>
    </cfRule>
    <cfRule type="expression" priority="15" aboveAverage="0" equalAverage="0" bottom="0" percent="0" rank="0" text="" dxfId="1389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1390">
      <formula>AND(COUNTIF($C$4:$C$4,C4)&gt;1,NOT(ISBLANK(C4)))</formula>
    </cfRule>
    <cfRule type="expression" priority="17" aboveAverage="0" equalAverage="0" bottom="0" percent="0" rank="0" text="" dxfId="1391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1392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139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394">
      <formula>AND(COUNTIF($C$5:$C$5,C5)&gt;1,NOT(ISBLANK(C5)))</formula>
    </cfRule>
    <cfRule type="expression" priority="21" aboveAverage="0" equalAverage="0" bottom="0" percent="0" rank="0" text="" dxfId="13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96">
      <formula>AND(COUNTIF($C$5:$C$5,C5)&gt;1,NOT(ISBLANK(C5)))</formula>
    </cfRule>
    <cfRule type="expression" priority="23" aboveAverage="0" equalAverage="0" bottom="0" percent="0" rank="0" text="" dxfId="1397">
      <formula>AND(COUNTIF($C$5:$C$5,C5)&gt;1,NOT(ISBLANK(C5)))</formula>
    </cfRule>
    <cfRule type="expression" priority="24" aboveAverage="0" equalAverage="0" bottom="0" percent="0" rank="0" text="" dxfId="139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399">
      <formula>AND(COUNTIF($C$5:$C$5,C5)&gt;1,NOT(ISBLANK(C5)))</formula>
    </cfRule>
    <cfRule type="expression" priority="26" aboveAverage="0" equalAverage="0" bottom="0" percent="0" rank="0" text="" dxfId="1400">
      <formula>AND(COUNTIF($C$5:$C$5,C5)&gt;1,NOT(ISBLANK(C5)))</formula>
    </cfRule>
    <cfRule type="expression" priority="27" aboveAverage="0" equalAverage="0" bottom="0" percent="0" rank="0" text="" dxfId="140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402">
      <formula>AND(COUNTIF($C$5:$C$5,C5)&gt;1,NOT(ISBLANK(C5)))</formula>
    </cfRule>
    <cfRule type="expression" priority="29" aboveAverage="0" equalAverage="0" bottom="0" percent="0" rank="0" text="" dxfId="1403">
      <formula>AND(COUNTIF($C$5:$C$5,C5)&gt;1,NOT(ISBLANK(C5)))</formula>
    </cfRule>
    <cfRule type="expression" priority="30" aboveAverage="0" equalAverage="0" bottom="0" percent="0" rank="0" text="" dxfId="140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405">
      <formula>AND(COUNTIF($C$5:$C$5,C5)&gt;1,NOT(ISBLANK(C5)))</formula>
    </cfRule>
    <cfRule type="expression" priority="32" aboveAverage="0" equalAverage="0" bottom="0" percent="0" rank="0" text="" dxfId="1406">
      <formula>AND(COUNTIF($C$5:$C$5,C5)&gt;1,NOT(ISBLANK(C5)))</formula>
    </cfRule>
    <cfRule type="expression" priority="33" aboveAverage="0" equalAverage="0" bottom="0" percent="0" rank="0" text="" dxfId="1407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1408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1409">
      <formula>AND(COUNTIF($C$89:$C$99,C89)&gt;1,NOT(ISBLANK(C89)))</formula>
    </cfRule>
    <cfRule type="expression" priority="36" aboveAverage="0" equalAverage="0" bottom="0" percent="0" rank="0" text="" dxfId="1410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1411">
      <formula>AND(COUNTIF($C$89:$C$99,C89)&gt;1,NOT(ISBLANK(C89)))</formula>
    </cfRule>
    <cfRule type="expression" priority="38" aboveAverage="0" equalAverage="0" bottom="0" percent="0" rank="0" text="" dxfId="1412">
      <formula>AND(COUNTIF($C$89:$C$99,C89)&gt;1,NOT(ISBLANK(C89)))</formula>
    </cfRule>
    <cfRule type="expression" priority="39" aboveAverage="0" equalAverage="0" bottom="0" percent="0" rank="0" text="" dxfId="1413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1414">
      <formula>AND(COUNTIF($C$89:$C$99,C89)&gt;1,NOT(ISBLANK(C89)))</formula>
    </cfRule>
    <cfRule type="expression" priority="41" aboveAverage="0" equalAverage="0" bottom="0" percent="0" rank="0" text="" dxfId="1415">
      <formula>AND(COUNTIF($C$89:$C$99,C89)&gt;1,NOT(ISBLANK(C89)))</formula>
    </cfRule>
    <cfRule type="expression" priority="42" aboveAverage="0" equalAverage="0" bottom="0" percent="0" rank="0" text="" dxfId="1416">
      <formula>AND(COUNTIF($C$89:$C$99,C89)&gt;1,NOT(ISBLANK(C89)))</formula>
    </cfRule>
  </conditionalFormatting>
  <conditionalFormatting sqref="C17">
    <cfRule type="expression" priority="43" aboveAverage="0" equalAverage="0" bottom="0" percent="0" rank="0" text="" dxfId="1417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1418">
      <formula>AND(COUNTIF($C$17:$C$17,C17)&gt;1,NOT(ISBLANK(C17)))</formula>
    </cfRule>
    <cfRule type="expression" priority="45" aboveAverage="0" equalAverage="0" bottom="0" percent="0" rank="0" text="" dxfId="1419">
      <formula>AND(COUNTIF($C$17:$C$17,C17)&gt;1,NOT(ISBLANK(C17)))</formula>
    </cfRule>
  </conditionalFormatting>
  <conditionalFormatting sqref="C155:C156">
    <cfRule type="expression" priority="46" aboveAverage="0" equalAverage="0" bottom="0" percent="0" rank="0" text="" dxfId="1420">
      <formula>AND(COUNTIF($C$155:$C$156,C155)&gt;1,NOT(ISBLANK(C155)))</formula>
    </cfRule>
  </conditionalFormatting>
  <conditionalFormatting sqref="C54:C60">
    <cfRule type="expression" priority="47" aboveAverage="0" equalAverage="0" bottom="0" percent="0" rank="0" text="" dxfId="1421">
      <formula>AND(COUNTIF($C$54:$C$60,C54)&gt;1,NOT(ISBLANK(C54)))</formula>
    </cfRule>
  </conditionalFormatting>
  <conditionalFormatting sqref="C53:C72">
    <cfRule type="expression" priority="48" aboveAverage="0" equalAverage="0" bottom="0" percent="0" rank="0" text="" dxfId="1422">
      <formula>AND(COUNTIF($C$53:$C$72,C53)&gt;1,NOT(ISBLANK(C53)))</formula>
    </cfRule>
  </conditionalFormatting>
  <conditionalFormatting sqref="C9:C11">
    <cfRule type="expression" priority="49" aboveAverage="0" equalAverage="0" bottom="0" percent="0" rank="0" text="" dxfId="1423">
      <formula>AND(COUNTIF($C$9:$C$11,C9)&gt;1,NOT(ISBLANK(C9)))</formula>
    </cfRule>
  </conditionalFormatting>
  <conditionalFormatting sqref="C81:C84">
    <cfRule type="expression" priority="50" aboveAverage="0" equalAverage="0" bottom="0" percent="0" rank="0" text="" dxfId="1424">
      <formula>AND(COUNTIF($C$81:$C$84,C81)&gt;1,NOT(ISBLANK(C81)))</formula>
    </cfRule>
  </conditionalFormatting>
  <conditionalFormatting sqref="C22:C33">
    <cfRule type="expression" priority="51" aboveAverage="0" equalAverage="0" bottom="0" percent="0" rank="0" text="" dxfId="1425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1426">
      <formula>AND(COUNTIF($C$22:$C$33,C22)&gt;1,NOT(ISBLANK(C22)))</formula>
    </cfRule>
    <cfRule type="expression" priority="53" aboveAverage="0" equalAverage="0" bottom="0" percent="0" rank="0" text="" dxfId="1427">
      <formula>AND(COUNTIF($C$22:$C$33,C22)&gt;1,NOT(ISBLANK(C22)))</formula>
    </cfRule>
    <cfRule type="expression" priority="54" aboveAverage="0" equalAverage="0" bottom="0" percent="0" rank="0" text="" dxfId="1428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1429">
      <formula>AND(COUNTIF($C$22:$C$33,C22)&gt;1,NOT(ISBLANK(C22)))</formula>
    </cfRule>
    <cfRule type="expression" priority="56" aboveAverage="0" equalAverage="0" bottom="0" percent="0" rank="0" text="" dxfId="1430">
      <formula>AND(COUNTIF($C$22:$C$33,C22)&gt;1,NOT(ISBLANK(C22)))</formula>
    </cfRule>
  </conditionalFormatting>
  <conditionalFormatting sqref="C22:C33">
    <cfRule type="expression" priority="57" aboveAverage="0" equalAverage="0" bottom="0" percent="0" rank="0" text="" dxfId="1431">
      <formula>AND(COUNTIF($C$22:$C$33,C22)&gt;1,NOT(ISBLANK(C22)))</formula>
    </cfRule>
    <cfRule type="expression" priority="58" aboveAverage="0" equalAverage="0" bottom="0" percent="0" rank="0" text="" dxfId="1432">
      <formula>AND(COUNTIF($C$22:$C$33,C22)&gt;1,NOT(ISBLANK(C22)))</formula>
    </cfRule>
    <cfRule type="expression" priority="59" aboveAverage="0" equalAverage="0" bottom="0" percent="0" rank="0" text="" dxfId="1433">
      <formula>AND(COUNTIF($C$22:$C$33,C22)&gt;1,NOT(ISBLANK(C22)))</formula>
    </cfRule>
  </conditionalFormatting>
  <conditionalFormatting sqref="B22:B33">
    <cfRule type="expression" priority="60" aboveAverage="0" equalAverage="0" bottom="0" percent="0" rank="0" text="" dxfId="1434">
      <formula>AND(COUNTIF($B$22:$B$33,B22)&gt;1,NOT(ISBLANK(B22)))</formula>
    </cfRule>
  </conditionalFormatting>
  <conditionalFormatting sqref="I22:I33">
    <cfRule type="cellIs" priority="61" operator="greaterThan" aboveAverage="0" equalAverage="0" bottom="0" percent="0" rank="0" text="" dxfId="1435">
      <formula>$K22</formula>
    </cfRule>
    <cfRule type="cellIs" priority="62" operator="greaterThan" aboveAverage="0" equalAverage="0" bottom="0" percent="0" rank="0" text="" dxfId="1436">
      <formula>$J22</formula>
    </cfRule>
    <cfRule type="cellIs" priority="63" operator="greaterThan" aboveAverage="0" equalAverage="0" bottom="0" percent="0" rank="0" text="" dxfId="1437">
      <formula>$I22</formula>
    </cfRule>
  </conditionalFormatting>
  <conditionalFormatting sqref="C19:C21 C34:C37">
    <cfRule type="expression" priority="64" aboveAverage="0" equalAverage="0" bottom="0" percent="0" rank="0" text="" dxfId="1438">
      <formula>AND(COUNTIF($C$19:$C$21,C19)+COUNTIF($C$34:$C$37,C19)&gt;1,NOT(ISBLANK(C19)))</formula>
    </cfRule>
  </conditionalFormatting>
  <conditionalFormatting sqref="C19:C21 C34:C37">
    <cfRule type="expression" priority="65" aboveAverage="0" equalAverage="0" bottom="0" percent="0" rank="0" text="" dxfId="1439">
      <formula>AND(COUNTIF($C$19:$C$21,C19)+COUNTIF($C$34:$C$37,C19)&gt;1,NOT(ISBLANK(C19)))</formula>
    </cfRule>
    <cfRule type="expression" priority="66" aboveAverage="0" equalAverage="0" bottom="0" percent="0" rank="0" text="" dxfId="1440">
      <formula>AND(COUNTIF($C$19:$C$21,C19)+COUNTIF($C$34:$C$37,C19)&gt;1,NOT(ISBLANK(C19)))</formula>
    </cfRule>
  </conditionalFormatting>
  <conditionalFormatting sqref="C16:C21 C34:C39">
    <cfRule type="expression" priority="67" aboveAverage="0" equalAverage="0" bottom="0" percent="0" rank="0" text="" dxfId="1441">
      <formula>AND(COUNTIF($C$16:$C$21,C16)+COUNTIF($C$34:$C$39,C16)&gt;1,NOT(ISBLANK(C16)))</formula>
    </cfRule>
    <cfRule type="expression" priority="68" aboveAverage="0" equalAverage="0" bottom="0" percent="0" rank="0" text="" dxfId="1442">
      <formula>AND(COUNTIF($C$16:$C$21,C16)+COUNTIF($C$34:$C$39,C16)&gt;1,NOT(ISBLANK(C16)))</formula>
    </cfRule>
  </conditionalFormatting>
  <conditionalFormatting sqref="C16:C21 C34:C39">
    <cfRule type="expression" priority="69" aboveAverage="0" equalAverage="0" bottom="0" percent="0" rank="0" text="" dxfId="1443">
      <formula>AND(COUNTIF($C$16:$C$21,C16)+COUNTIF($C$34:$C$39,C16)&gt;1,NOT(ISBLANK(C16)))</formula>
    </cfRule>
  </conditionalFormatting>
  <conditionalFormatting sqref="C137:C146">
    <cfRule type="expression" priority="70" aboveAverage="0" equalAverage="0" bottom="0" percent="0" rank="0" text="" dxfId="1444">
      <formula>AND(COUNTIF($C$137:$C$146,C137)&gt;1,NOT(ISBLANK(C137)))</formula>
    </cfRule>
  </conditionalFormatting>
  <conditionalFormatting sqref="C129:C147">
    <cfRule type="expression" priority="71" aboveAverage="0" equalAverage="0" bottom="0" percent="0" rank="0" text="" dxfId="1445">
      <formula>AND(COUNTIF($C$129:$C$147,C129)&gt;1,NOT(ISBLANK(C129)))</formula>
    </cfRule>
  </conditionalFormatting>
  <conditionalFormatting sqref="C262:C267 C171">
    <cfRule type="expression" priority="72" aboveAverage="0" equalAverage="0" bottom="0" percent="0" rank="0" text="" dxfId="1446">
      <formula>AND(COUNTIF($C$262:$C$267,C262)+COUNTIF($C$171:$C$171,C262)&gt;1,NOT(ISBLANK(C262)))</formula>
    </cfRule>
  </conditionalFormatting>
  <conditionalFormatting sqref="C262:C267 C171">
    <cfRule type="expression" priority="73" aboveAverage="0" equalAverage="0" bottom="0" percent="0" rank="0" text="" dxfId="1447">
      <formula>AND(COUNTIF($C$262:$C$267,C262)+COUNTIF($C$171:$C$171,C262)&gt;1,NOT(ISBLANK(C262)))</formula>
    </cfRule>
    <cfRule type="expression" priority="74" aboveAverage="0" equalAverage="0" bottom="0" percent="0" rank="0" text="" dxfId="1448">
      <formula>AND(COUNTIF($C$262:$C$267,C262)+COUNTIF($C$171:$C$171,C262)&gt;1,NOT(ISBLANK(C262)))</formula>
    </cfRule>
  </conditionalFormatting>
  <conditionalFormatting sqref="C262:C267 C169:C171">
    <cfRule type="expression" priority="75" aboveAverage="0" equalAverage="0" bottom="0" percent="0" rank="0" text="" dxfId="1449">
      <formula>AND(COUNTIF($C$262:$C$267,C262)+COUNTIF($C$169:$C$171,C262)&gt;1,NOT(ISBLANK(C262)))</formula>
    </cfRule>
  </conditionalFormatting>
  <conditionalFormatting sqref="C262:C267 C169:C171">
    <cfRule type="expression" priority="76" aboveAverage="0" equalAverage="0" bottom="0" percent="0" rank="0" text="" dxfId="1450">
      <formula>AND(COUNTIF($C$262:$C$267,C262)+COUNTIF($C$169:$C$171,C262)&gt;1,NOT(ISBLANK(C262)))</formula>
    </cfRule>
    <cfRule type="expression" priority="77" aboveAverage="0" equalAverage="0" bottom="0" percent="0" rank="0" text="" dxfId="1451">
      <formula>AND(COUNTIF($C$262:$C$267,C262)+COUNTIF($C$169:$C$171,C262)&gt;1,NOT(ISBLANK(C262)))</formula>
    </cfRule>
  </conditionalFormatting>
  <conditionalFormatting sqref="C383:C387">
    <cfRule type="expression" priority="78" aboveAverage="0" equalAverage="0" bottom="0" percent="0" rank="0" text="" dxfId="1452">
      <formula>AND(COUNTIF($C$383:$C$387,C383)&gt;1,NOT(ISBLANK(C383)))</formula>
    </cfRule>
  </conditionalFormatting>
  <conditionalFormatting sqref="C383:C387">
    <cfRule type="expression" priority="79" aboveAverage="0" equalAverage="0" bottom="0" percent="0" rank="0" text="" dxfId="1453">
      <formula>AND(COUNTIF($C$383:$C$387,C383)&gt;1,NOT(ISBLANK(C383)))</formula>
    </cfRule>
  </conditionalFormatting>
  <conditionalFormatting sqref="C383:C387">
    <cfRule type="expression" priority="80" aboveAverage="0" equalAverage="0" bottom="0" percent="0" rank="0" text="" dxfId="1454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1455">
      <formula>AND(COUNTIF($C$383:$C$387,C383)&gt;1,NOT(ISBLANK(C383)))</formula>
    </cfRule>
    <cfRule type="expression" priority="82" aboveAverage="0" equalAverage="0" bottom="0" percent="0" rank="0" text="" dxfId="1456">
      <formula>AND(COUNTIF($C$383:$C$387,C383)&gt;1,NOT(ISBLANK(C383)))</formula>
    </cfRule>
    <cfRule type="expression" priority="83" aboveAverage="0" equalAverage="0" bottom="0" percent="0" rank="0" text="" dxfId="1457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1458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1459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1460">
      <formula>AND(COUNTIF($C$383:$C$387,C383)&gt;1,NOT(ISBLANK(C383)))</formula>
    </cfRule>
    <cfRule type="expression" priority="87" aboveAverage="0" equalAverage="0" bottom="0" percent="0" rank="0" text="" dxfId="1461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1462">
      <formula>AND(COUNTIF($C$383:$C$387,C383)&gt;1,NOT(ISBLANK(C383)))</formula>
    </cfRule>
    <cfRule type="expression" priority="89" aboveAverage="0" equalAverage="0" bottom="0" percent="0" rank="0" text="" dxfId="1463">
      <formula>AND(COUNTIF($C$383:$C$387,C383)&gt;1,NOT(ISBLANK(C383)))</formula>
    </cfRule>
    <cfRule type="expression" priority="90" aboveAverage="0" equalAverage="0" bottom="0" percent="0" rank="0" text="" dxfId="1464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1465">
      <formula>AND(COUNTIF($C$383:$C$387,C383)&gt;1,NOT(ISBLANK(C383)))</formula>
    </cfRule>
  </conditionalFormatting>
  <conditionalFormatting sqref="C383:C387">
    <cfRule type="expression" priority="92" aboveAverage="0" equalAverage="0" bottom="0" percent="0" rank="0" text="" dxfId="1466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1467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1468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1469">
      <formula>AND(COUNTIF($C$383:$C$387,C383)&gt;1,NOT(ISBLANK(C383)))</formula>
    </cfRule>
    <cfRule type="expression" priority="96" aboveAverage="0" equalAverage="0" bottom="0" percent="0" rank="0" text="" dxfId="1470">
      <formula>AND(COUNTIF($C$383:$C$387,C383)&gt;1,NOT(ISBLANK(C383)))</formula>
    </cfRule>
    <cfRule type="expression" priority="97" aboveAverage="0" equalAverage="0" bottom="0" percent="0" rank="0" text="" dxfId="1471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1472">
      <formula>AND(COUNTIF($C$383:$C$387,C383)&gt;1,NOT(ISBLANK(C383)))</formula>
    </cfRule>
    <cfRule type="expression" priority="99" aboveAverage="0" equalAverage="0" bottom="0" percent="0" rank="0" text="" dxfId="1473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1474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1475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1476">
      <formula>AND(COUNTIF($C$383:$C$387,C383)&gt;1,NOT(ISBLANK(C383)))</formula>
    </cfRule>
    <cfRule type="expression" priority="103" aboveAverage="0" equalAverage="0" bottom="0" percent="0" rank="0" text="" dxfId="1477">
      <formula>AND(COUNTIF($C$383:$C$387,C383)&gt;1,NOT(ISBLANK(C383)))</formula>
    </cfRule>
  </conditionalFormatting>
  <conditionalFormatting sqref="B383:B387">
    <cfRule type="expression" priority="104" aboveAverage="0" equalAverage="0" bottom="0" percent="0" rank="0" text="" dxfId="1478">
      <formula>AND(COUNTIF($B$383:$B$387,B383)&gt;1,NOT(ISBLANK(B383)))</formula>
    </cfRule>
  </conditionalFormatting>
  <conditionalFormatting sqref="B383:B387">
    <cfRule type="expression" priority="105" aboveAverage="0" equalAverage="0" bottom="0" percent="0" rank="0" text="" dxfId="1479">
      <formula>AND(COUNTIF($B$383:$B$387,B383)&gt;1,NOT(ISBLANK(B383)))</formula>
    </cfRule>
  </conditionalFormatting>
  <conditionalFormatting sqref="C383:C387">
    <cfRule type="expression" priority="106" aboveAverage="0" equalAverage="0" bottom="0" percent="0" rank="0" text="" dxfId="1480">
      <formula>AND(COUNTIF($C$383:$C$387,C383)&gt;1,NOT(ISBLANK(C383)))</formula>
    </cfRule>
  </conditionalFormatting>
  <conditionalFormatting sqref="B383:C387">
    <cfRule type="expression" priority="107" aboveAverage="0" equalAverage="0" bottom="0" percent="0" rank="0" text="" dxfId="1481">
      <formula>AND(COUNTIF($B$383:$C$387,B383)&gt;1,NOT(ISBLANK(B383)))</formula>
    </cfRule>
  </conditionalFormatting>
  <conditionalFormatting sqref="B383:C387">
    <cfRule type="expression" priority="108" aboveAverage="0" equalAverage="0" bottom="0" percent="0" rank="0" text="" dxfId="1482">
      <formula>AND(COUNTIF($B$383:$C$387,B383)&gt;1,NOT(ISBLANK(B383)))</formula>
    </cfRule>
  </conditionalFormatting>
  <conditionalFormatting sqref="C383:C387">
    <cfRule type="expression" priority="109" aboveAverage="0" equalAverage="0" bottom="0" percent="0" rank="0" text="" dxfId="1483">
      <formula>AND(COUNTIF($C$383:$C$387,C383)&gt;1,NOT(ISBLANK(C383)))</formula>
    </cfRule>
  </conditionalFormatting>
  <conditionalFormatting sqref="B383:C387">
    <cfRule type="expression" priority="110" aboveAverage="0" equalAverage="0" bottom="0" percent="0" rank="0" text="" dxfId="1484">
      <formula>AND(COUNTIF($B$383:$C$387,B383)&gt;1,NOT(ISBLANK(B383)))</formula>
    </cfRule>
  </conditionalFormatting>
  <conditionalFormatting sqref="C369:C378 C388:C398 C380:C382">
    <cfRule type="expression" priority="111" aboveAverage="0" equalAverage="0" bottom="0" percent="0" rank="0" text="" dxfId="1485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1486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1487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148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1489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1490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1491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1492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1493">
      <formula>AND(COUNTIF($C$369:$C$378,C369)+COUNTIF($C$388:$C$398,C369)+COUNTIF($C$380:$C$382,C369)&gt;1,NOT(ISBLANK(C369)))</formula>
    </cfRule>
  </conditionalFormatting>
  <conditionalFormatting sqref="B369:B382 B388:B398">
    <cfRule type="expression" priority="120" aboveAverage="0" equalAverage="0" bottom="0" percent="0" rank="0" text="" dxfId="1494">
      <formula>AND(COUNTIF($B$369:$B$382,B369)+COUNTIF($B$388:$B$398,B369)&gt;1,NOT(ISBLANK(B369)))</formula>
    </cfRule>
  </conditionalFormatting>
  <conditionalFormatting sqref="B369:C378 B388:C398 B380:C382 B379">
    <cfRule type="expression" priority="121" aboveAverage="0" equalAverage="0" bottom="0" percent="0" rank="0" text="" dxfId="1495">
      <formula>AND(COUNTIF($B$369:$C$378,B369)+COUNTIF($B$388:$C$398,B369)+COUNTIF($B$380:$C$382,B369)+COUNTIF($B$379:$B$379,B369)&gt;1,NOT(ISBLANK(B369)))</formula>
    </cfRule>
  </conditionalFormatting>
  <conditionalFormatting sqref="C197:C205">
    <cfRule type="expression" priority="122" aboveAverage="0" equalAverage="0" bottom="0" percent="0" rank="0" text="" dxfId="1496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1497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1498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1499">
      <formula>AND(COUNTIF($C$197:$C$205,C197)&gt;1,NOT(ISBLANK(C197)))</formula>
    </cfRule>
    <cfRule type="expression" priority="126" aboveAverage="0" equalAverage="0" bottom="0" percent="0" rank="0" text="" dxfId="1500">
      <formula>AND(COUNTIF($C$197:$C$205,C197)&gt;1,NOT(ISBLANK(C197)))</formula>
    </cfRule>
    <cfRule type="expression" priority="127" aboveAverage="0" equalAverage="0" bottom="0" percent="0" rank="0" text="" dxfId="1501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1502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1503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1504">
      <formula>AND(COUNTIF($C$197:$C$205,C197)&gt;1,NOT(ISBLANK(C197)))</formula>
    </cfRule>
    <cfRule type="expression" priority="131" aboveAverage="0" equalAverage="0" bottom="0" percent="0" rank="0" text="" dxfId="1505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1506">
      <formula>AND(COUNTIF($C$197:$C$205,C197)&gt;1,NOT(ISBLANK(C197)))</formula>
    </cfRule>
    <cfRule type="expression" priority="133" aboveAverage="0" equalAverage="0" bottom="0" percent="0" rank="0" text="" dxfId="1507">
      <formula>AND(COUNTIF($C$197:$C$205,C197)&gt;1,NOT(ISBLANK(C197)))</formula>
    </cfRule>
    <cfRule type="expression" priority="134" aboveAverage="0" equalAverage="0" bottom="0" percent="0" rank="0" text="" dxfId="1508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1509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1510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1511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1512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1513">
      <formula>AND(COUNTIF($C$197:$C$205,C197)&gt;1,NOT(ISBLANK(C197)))</formula>
    </cfRule>
    <cfRule type="expression" priority="140" aboveAverage="0" equalAverage="0" bottom="0" percent="0" rank="0" text="" dxfId="1514">
      <formula>AND(COUNTIF($C$197:$C$205,C197)&gt;1,NOT(ISBLANK(C197)))</formula>
    </cfRule>
    <cfRule type="expression" priority="141" aboveAverage="0" equalAverage="0" bottom="0" percent="0" rank="0" text="" dxfId="1515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1516">
      <formula>AND(COUNTIF($C$197:$C$205,C197)&gt;1,NOT(ISBLANK(C197)))</formula>
    </cfRule>
    <cfRule type="expression" priority="143" aboveAverage="0" equalAverage="0" bottom="0" percent="0" rank="0" text="" dxfId="1517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1518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1519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1520">
      <formula>AND(COUNTIF($C$197:$C$205,C197)&gt;1,NOT(ISBLANK(C197)))</formula>
    </cfRule>
    <cfRule type="expression" priority="147" aboveAverage="0" equalAverage="0" bottom="0" percent="0" rank="0" text="" dxfId="1521">
      <formula>AND(COUNTIF($C$197:$C$205,C197)&gt;1,NOT(ISBLANK(C197)))</formula>
    </cfRule>
  </conditionalFormatting>
  <conditionalFormatting sqref="B197:B205">
    <cfRule type="expression" priority="148" aboveAverage="0" equalAverage="0" bottom="0" percent="0" rank="0" text="" dxfId="1522">
      <formula>AND(COUNTIF($B$197:$B$205,B197)&gt;1,NOT(ISBLANK(B197)))</formula>
    </cfRule>
  </conditionalFormatting>
  <conditionalFormatting sqref="B197:B205">
    <cfRule type="expression" priority="149" aboveAverage="0" equalAverage="0" bottom="0" percent="0" rank="0" text="" dxfId="1523">
      <formula>AND(COUNTIF($B$197:$B$205,B197)&gt;1,NOT(ISBLANK(B197)))</formula>
    </cfRule>
  </conditionalFormatting>
  <conditionalFormatting sqref="C197:C205">
    <cfRule type="expression" priority="150" aboveAverage="0" equalAverage="0" bottom="0" percent="0" rank="0" text="" dxfId="1524">
      <formula>AND(COUNTIF($C$197:$C$205,C197)&gt;1,NOT(ISBLANK(C197)))</formula>
    </cfRule>
  </conditionalFormatting>
  <conditionalFormatting sqref="B197:C205">
    <cfRule type="expression" priority="151" aboveAverage="0" equalAverage="0" bottom="0" percent="0" rank="0" text="" dxfId="1525">
      <formula>AND(COUNTIF($B$197:$C$205,B197)&gt;1,NOT(ISBLANK(B197)))</formula>
    </cfRule>
  </conditionalFormatting>
  <conditionalFormatting sqref="B197:C205">
    <cfRule type="expression" priority="152" aboveAverage="0" equalAverage="0" bottom="0" percent="0" rank="0" text="" dxfId="1526">
      <formula>AND(COUNTIF($B$197:$C$205,B197)&gt;1,NOT(ISBLANK(B197)))</formula>
    </cfRule>
  </conditionalFormatting>
  <conditionalFormatting sqref="C197:C205">
    <cfRule type="expression" priority="153" aboveAverage="0" equalAverage="0" bottom="0" percent="0" rank="0" text="" dxfId="1527">
      <formula>AND(COUNTIF($C$197:$C$205,C197)&gt;1,NOT(ISBLANK(C197)))</formula>
    </cfRule>
  </conditionalFormatting>
  <conditionalFormatting sqref="B197:C205">
    <cfRule type="expression" priority="154" aboveAverage="0" equalAverage="0" bottom="0" percent="0" rank="0" text="" dxfId="1528">
      <formula>AND(COUNTIF($B$197:$C$205,B197)&gt;1,NOT(ISBLANK(B197)))</formula>
    </cfRule>
  </conditionalFormatting>
  <conditionalFormatting sqref="B197:C205">
    <cfRule type="expression" priority="155" aboveAverage="0" equalAverage="0" bottom="0" percent="0" rank="0" text="" dxfId="1529">
      <formula>AND(COUNTIF($B$197:$C$205,B197)&gt;1,NOT(ISBLANK(B197)))</formula>
    </cfRule>
  </conditionalFormatting>
  <conditionalFormatting sqref="C193:C196 C206:C243">
    <cfRule type="expression" priority="156" aboveAverage="0" equalAverage="0" bottom="0" percent="0" rank="0" text="" dxfId="1530">
      <formula>AND(COUNTIF($C$193:$C$196,C193)+COUNTIF($C$206:$C$243,C193)&gt;1,NOT(ISBLANK(C193)))</formula>
    </cfRule>
  </conditionalFormatting>
  <conditionalFormatting sqref="C193:C196 C206:C243">
    <cfRule type="expression" priority="157" aboveAverage="0" equalAverage="0" bottom="0" percent="0" rank="0" text="" dxfId="1531">
      <formula>AND(COUNTIF($C$193:$C$196,C193)+COUNTIF($C$206:$C$243,C193)&gt;1,NOT(ISBLANK(C193)))</formula>
    </cfRule>
    <cfRule type="expression" priority="158" aboveAverage="0" equalAverage="0" bottom="0" percent="0" rank="0" text="" dxfId="1532">
      <formula>AND(COUNTIF($C$193:$C$196,C193)+COUNTIF($C$206:$C$243,C193)&gt;1,NOT(ISBLANK(C193)))</formula>
    </cfRule>
    <cfRule type="expression" priority="159" aboveAverage="0" equalAverage="0" bottom="0" percent="0" rank="0" text="" dxfId="1533">
      <formula>AND(COUNTIF($C$193:$C$196,C193)+COUNTIF($C$206:$C$243,C193)&gt;1,NOT(ISBLANK(C193)))</formula>
    </cfRule>
  </conditionalFormatting>
  <conditionalFormatting sqref="C193:C196 C206:C243">
    <cfRule type="expression" priority="160" aboveAverage="0" equalAverage="0" bottom="0" percent="0" rank="0" text="" dxfId="1534">
      <formula>AND(COUNTIF($C$193:$C$196,C193)+COUNTIF($C$206:$C$243,C193)&gt;1,NOT(ISBLANK(C193)))</formula>
    </cfRule>
    <cfRule type="expression" priority="161" aboveAverage="0" equalAverage="0" bottom="0" percent="0" rank="0" text="" dxfId="1535">
      <formula>AND(COUNTIF($C$193:$C$196,C193)+COUNTIF($C$206:$C$243,C193)&gt;1,NOT(ISBLANK(C193)))</formula>
    </cfRule>
  </conditionalFormatting>
  <conditionalFormatting sqref="C193:C196 C206:C243">
    <cfRule type="expression" priority="162" aboveAverage="0" equalAverage="0" bottom="0" percent="0" rank="0" text="" dxfId="1536">
      <formula>AND(COUNTIF($C$193:$C$196,C193)+COUNTIF($C$206:$C$243,C193)&gt;1,NOT(ISBLANK(C193)))</formula>
    </cfRule>
    <cfRule type="expression" priority="163" aboveAverage="0" equalAverage="0" bottom="0" percent="0" rank="0" text="" dxfId="1537">
      <formula>AND(COUNTIF($C$193:$C$196,C193)+COUNTIF($C$206:$C$243,C193)&gt;1,NOT(ISBLANK(C193)))</formula>
    </cfRule>
    <cfRule type="expression" priority="164" aboveAverage="0" equalAverage="0" bottom="0" percent="0" rank="0" text="" dxfId="1538">
      <formula>AND(COUNTIF($C$193:$C$196,C193)+COUNTIF($C$206:$C$243,C193)&gt;1,NOT(ISBLANK(C193)))</formula>
    </cfRule>
  </conditionalFormatting>
  <conditionalFormatting sqref="B828:C65536 B380:C416 B1:C104 B379 B110:C158 B314:C378 B160:C296">
    <cfRule type="expression" priority="165" aboveAverage="0" equalAverage="0" bottom="0" percent="0" rank="0" text="" dxfId="1539">
      <formula>AND(COUNTIF($B$828:$C$65536,B828)+COUNTIF($B$380:$C$416,B828)+COUNTIF($B$1:$C$104,B828)+COUNTIF($B$379:$B$379,B828)+COUNTIF($B$110:$C$158,B828)+COUNTIF($B$314:$C$378,B828)+COUNTIF($B$160:$C$296,B828)&gt;1,NOT(ISBLANK(B828)))</formula>
    </cfRule>
  </conditionalFormatting>
  <conditionalFormatting sqref="C349:C358 C286:C292">
    <cfRule type="expression" priority="166" aboveAverage="0" equalAverage="0" bottom="0" percent="0" rank="0" text="" dxfId="1540">
      <formula>AND(COUNTIF($C$349:$C$358,C349)+COUNTIF($C$286:$C$292,C349)&gt;1,NOT(ISBLANK(C349)))</formula>
    </cfRule>
  </conditionalFormatting>
  <conditionalFormatting sqref="C349:C358 C286:C292">
    <cfRule type="expression" priority="167" aboveAverage="0" equalAverage="0" bottom="0" percent="0" rank="0" text="" dxfId="1541">
      <formula>AND(COUNTIF($C$349:$C$358,C349)+COUNTIF($C$286:$C$292,C349)&gt;1,NOT(ISBLANK(C349)))</formula>
    </cfRule>
    <cfRule type="expression" priority="168" aboveAverage="0" equalAverage="0" bottom="0" percent="0" rank="0" text="" dxfId="1542">
      <formula>AND(COUNTIF($C$349:$C$358,C349)+COUNTIF($C$286:$C$292,C349)&gt;1,NOT(ISBLANK(C349)))</formula>
    </cfRule>
    <cfRule type="expression" priority="169" aboveAverage="0" equalAverage="0" bottom="0" percent="0" rank="0" text="" dxfId="1543">
      <formula>AND(COUNTIF($C$349:$C$358,C349)+COUNTIF($C$286:$C$292,C349)&gt;1,NOT(ISBLANK(C349)))</formula>
    </cfRule>
  </conditionalFormatting>
  <conditionalFormatting sqref="C349:C358 C286:C292">
    <cfRule type="expression" priority="170" aboveAverage="0" equalAverage="0" bottom="0" percent="0" rank="0" text="" dxfId="1544">
      <formula>AND(COUNTIF($C$349:$C$358,C349)+COUNTIF($C$286:$C$292,C349)&gt;1,NOT(ISBLANK(C349)))</formula>
    </cfRule>
    <cfRule type="expression" priority="171" aboveAverage="0" equalAverage="0" bottom="0" percent="0" rank="0" text="" dxfId="1545">
      <formula>AND(COUNTIF($C$349:$C$358,C349)+COUNTIF($C$286:$C$292,C349)&gt;1,NOT(ISBLANK(C349)))</formula>
    </cfRule>
  </conditionalFormatting>
  <conditionalFormatting sqref="C349:C358 C286:C292">
    <cfRule type="expression" priority="172" aboveAverage="0" equalAverage="0" bottom="0" percent="0" rank="0" text="" dxfId="1546">
      <formula>AND(COUNTIF($C$349:$C$358,C349)+COUNTIF($C$286:$C$292,C349)&gt;1,NOT(ISBLANK(C349)))</formula>
    </cfRule>
    <cfRule type="expression" priority="173" aboveAverage="0" equalAverage="0" bottom="0" percent="0" rank="0" text="" dxfId="1547">
      <formula>AND(COUNTIF($C$349:$C$358,C349)+COUNTIF($C$286:$C$292,C349)&gt;1,NOT(ISBLANK(C349)))</formula>
    </cfRule>
    <cfRule type="expression" priority="174" aboveAverage="0" equalAverage="0" bottom="0" percent="0" rank="0" text="" dxfId="1548">
      <formula>AND(COUNTIF($C$349:$C$358,C349)+COUNTIF($C$286:$C$292,C349)&gt;1,NOT(ISBLANK(C349)))</formula>
    </cfRule>
  </conditionalFormatting>
  <conditionalFormatting sqref="B349:B358 B286:B292">
    <cfRule type="expression" priority="175" aboveAverage="0" equalAverage="0" bottom="0" percent="0" rank="0" text="" dxfId="1549">
      <formula>AND(COUNTIF($B$349:$B$358,B349)+COUNTIF($B$286:$B$292,B349)&gt;1,NOT(ISBLANK(B349)))</formula>
    </cfRule>
  </conditionalFormatting>
  <conditionalFormatting sqref="C379">
    <cfRule type="expression" priority="176" aboveAverage="0" equalAverage="0" bottom="0" percent="0" rank="0" text="" dxfId="1550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1551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1552">
      <formula>AND(COUNTIF($C$379:$C$379,C379)&gt;1,NOT(ISBLANK(C379)))</formula>
    </cfRule>
    <cfRule type="expression" priority="179" aboveAverage="0" equalAverage="0" bottom="0" percent="0" rank="0" text="" dxfId="1553">
      <formula>AND(COUNTIF($C$379:$C$379,C379)&gt;1,NOT(ISBLANK(C379)))</formula>
    </cfRule>
    <cfRule type="expression" priority="180" aboveAverage="0" equalAverage="0" bottom="0" percent="0" rank="0" text="" dxfId="1554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1555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1556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1557">
      <formula>AND(COUNTIF($C$379:$C$379,C379)&gt;1,NOT(ISBLANK(C379)))</formula>
    </cfRule>
    <cfRule type="expression" priority="184" aboveAverage="0" equalAverage="0" bottom="0" percent="0" rank="0" text="" dxfId="1558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1559">
      <formula>AND(COUNTIF($C$379:$C$379,C379)&gt;1,NOT(ISBLANK(C379)))</formula>
    </cfRule>
    <cfRule type="expression" priority="186" aboveAverage="0" equalAverage="0" bottom="0" percent="0" rank="0" text="" dxfId="1560">
      <formula>AND(COUNTIF($C$379:$C$379,C379)&gt;1,NOT(ISBLANK(C379)))</formula>
    </cfRule>
    <cfRule type="expression" priority="187" aboveAverage="0" equalAverage="0" bottom="0" percent="0" rank="0" text="" dxfId="1561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1562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1563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1564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1565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1566">
      <formula>AND(COUNTIF($C$379:$C$379,C379)&gt;1,NOT(ISBLANK(C379)))</formula>
    </cfRule>
    <cfRule type="expression" priority="193" aboveAverage="0" equalAverage="0" bottom="0" percent="0" rank="0" text="" dxfId="1567">
      <formula>AND(COUNTIF($C$379:$C$379,C379)&gt;1,NOT(ISBLANK(C379)))</formula>
    </cfRule>
    <cfRule type="expression" priority="194" aboveAverage="0" equalAverage="0" bottom="0" percent="0" rank="0" text="" dxfId="1568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1569">
      <formula>AND(COUNTIF($C$379:$C$379,C379)&gt;1,NOT(ISBLANK(C379)))</formula>
    </cfRule>
    <cfRule type="expression" priority="196" aboveAverage="0" equalAverage="0" bottom="0" percent="0" rank="0" text="" dxfId="1570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1571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1572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1573">
      <formula>AND(COUNTIF($C$379:$C$379,C379)&gt;1,NOT(ISBLANK(C379)))</formula>
    </cfRule>
    <cfRule type="expression" priority="200" aboveAverage="0" equalAverage="0" bottom="0" percent="0" rank="0" text="" dxfId="1574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1575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1576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1577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1578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1579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1580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1581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1582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1583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1584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1585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1586">
      <formula>AND(COUNTIF($C$105:$C$109,C105)&gt;1,NOT(ISBLANK(C105)))</formula>
    </cfRule>
    <cfRule type="expression" priority="213" aboveAverage="0" equalAverage="0" bottom="0" percent="0" rank="0" text="" dxfId="1587">
      <formula>AND(COUNTIF($C$105:$C$109,C105)&gt;1,NOT(ISBLANK(C105)))</formula>
    </cfRule>
    <cfRule type="expression" priority="214" aboveAverage="0" equalAverage="0" bottom="0" percent="0" rank="0" text="" dxfId="1588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1589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1590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1591">
      <formula>AND(COUNTIF($C$105:$C$109,C105)&gt;1,NOT(ISBLANK(C105)))</formula>
    </cfRule>
    <cfRule type="expression" priority="218" aboveAverage="0" equalAverage="0" bottom="0" percent="0" rank="0" text="" dxfId="1592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1593">
      <formula>AND(COUNTIF($C$105:$C$109,C105)&gt;1,NOT(ISBLANK(C105)))</formula>
    </cfRule>
    <cfRule type="expression" priority="220" aboveAverage="0" equalAverage="0" bottom="0" percent="0" rank="0" text="" dxfId="1594">
      <formula>AND(COUNTIF($C$105:$C$109,C105)&gt;1,NOT(ISBLANK(C105)))</formula>
    </cfRule>
    <cfRule type="expression" priority="221" aboveAverage="0" equalAverage="0" bottom="0" percent="0" rank="0" text="" dxfId="1595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1596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1597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1598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1599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1600">
      <formula>AND(COUNTIF($C$105:$C$109,C105)&gt;1,NOT(ISBLANK(C105)))</formula>
    </cfRule>
    <cfRule type="expression" priority="227" aboveAverage="0" equalAverage="0" bottom="0" percent="0" rank="0" text="" dxfId="1601">
      <formula>AND(COUNTIF($C$105:$C$109,C105)&gt;1,NOT(ISBLANK(C105)))</formula>
    </cfRule>
    <cfRule type="expression" priority="228" aboveAverage="0" equalAverage="0" bottom="0" percent="0" rank="0" text="" dxfId="1602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1603">
      <formula>AND(COUNTIF($C$105:$C$109,C105)&gt;1,NOT(ISBLANK(C105)))</formula>
    </cfRule>
    <cfRule type="expression" priority="230" aboveAverage="0" equalAverage="0" bottom="0" percent="0" rank="0" text="" dxfId="1604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1605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1606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1607">
      <formula>AND(COUNTIF($C$105:$C$109,C105)&gt;1,NOT(ISBLANK(C105)))</formula>
    </cfRule>
    <cfRule type="expression" priority="234" aboveAverage="0" equalAverage="0" bottom="0" percent="0" rank="0" text="" dxfId="1608">
      <formula>AND(COUNTIF($C$105:$C$109,C105)&gt;1,NOT(ISBLANK(C105)))</formula>
    </cfRule>
  </conditionalFormatting>
  <conditionalFormatting sqref="B105:B109">
    <cfRule type="expression" priority="235" aboveAverage="0" equalAverage="0" bottom="0" percent="0" rank="0" text="" dxfId="1609">
      <formula>AND(COUNTIF($B$105:$B$109,B105)&gt;1,NOT(ISBLANK(B105)))</formula>
    </cfRule>
  </conditionalFormatting>
  <conditionalFormatting sqref="B105:B109">
    <cfRule type="expression" priority="236" aboveAverage="0" equalAverage="0" bottom="0" percent="0" rank="0" text="" dxfId="1610">
      <formula>AND(COUNTIF($B$105:$B$109,B105)&gt;1,NOT(ISBLANK(B105)))</formula>
    </cfRule>
  </conditionalFormatting>
  <conditionalFormatting sqref="C105:C109">
    <cfRule type="expression" priority="237" aboveAverage="0" equalAverage="0" bottom="0" percent="0" rank="0" text="" dxfId="1611">
      <formula>AND(COUNTIF($C$105:$C$109,C105)&gt;1,NOT(ISBLANK(C105)))</formula>
    </cfRule>
  </conditionalFormatting>
  <conditionalFormatting sqref="B105:C109">
    <cfRule type="expression" priority="238" aboveAverage="0" equalAverage="0" bottom="0" percent="0" rank="0" text="" dxfId="1612">
      <formula>AND(COUNTIF($B$105:$C$109,B105)&gt;1,NOT(ISBLANK(B105)))</formula>
    </cfRule>
  </conditionalFormatting>
  <conditionalFormatting sqref="B105:C109">
    <cfRule type="expression" priority="239" aboveAverage="0" equalAverage="0" bottom="0" percent="0" rank="0" text="" dxfId="1613">
      <formula>AND(COUNTIF($B$105:$C$109,B105)&gt;1,NOT(ISBLANK(B105)))</formula>
    </cfRule>
  </conditionalFormatting>
  <conditionalFormatting sqref="C105:C109">
    <cfRule type="expression" priority="240" aboveAverage="0" equalAverage="0" bottom="0" percent="0" rank="0" text="" dxfId="1614">
      <formula>AND(COUNTIF($C$105:$C$109,C105)&gt;1,NOT(ISBLANK(C105)))</formula>
    </cfRule>
  </conditionalFormatting>
  <conditionalFormatting sqref="B105:C109">
    <cfRule type="expression" priority="241" aboveAverage="0" equalAverage="0" bottom="0" percent="0" rank="0" text="" dxfId="1615">
      <formula>AND(COUNTIF($B$105:$C$109,B105)&gt;1,NOT(ISBLANK(B105)))</formula>
    </cfRule>
  </conditionalFormatting>
  <conditionalFormatting sqref="B105:C109">
    <cfRule type="expression" priority="242" aboveAverage="0" equalAverage="0" bottom="0" percent="0" rank="0" text="" dxfId="1616">
      <formula>AND(COUNTIF($B$105:$C$109,B105)&gt;1,NOT(ISBLANK(B105)))</formula>
    </cfRule>
  </conditionalFormatting>
  <conditionalFormatting sqref="B105:C109">
    <cfRule type="expression" priority="243" aboveAverage="0" equalAverage="0" bottom="0" percent="0" rank="0" text="" dxfId="1617">
      <formula>AND(COUNTIF($B$105:$C$109,B105)&gt;1,NOT(ISBLANK(B105)))</formula>
    </cfRule>
  </conditionalFormatting>
  <conditionalFormatting sqref="B105:C109">
    <cfRule type="expression" priority="244" aboveAverage="0" equalAverage="0" bottom="0" percent="0" rank="0" text="" dxfId="1618">
      <formula>AND(COUNTIF($B$105:$C$109,B105)&gt;1,NOT(ISBLANK(B105)))</formula>
    </cfRule>
  </conditionalFormatting>
  <conditionalFormatting sqref="G105:G109">
    <cfRule type="cellIs" priority="245" operator="equal" aboveAverage="0" equalAverage="0" bottom="0" percent="0" rank="0" text="" dxfId="1619">
      <formula>0</formula>
    </cfRule>
  </conditionalFormatting>
  <conditionalFormatting sqref="G105:G109">
    <cfRule type="cellIs" priority="246" operator="greaterThan" aboveAverage="0" equalAverage="0" bottom="0" percent="0" rank="0" text="" dxfId="1620">
      <formula>$H105</formula>
    </cfRule>
    <cfRule type="cellIs" priority="247" operator="greaterThan" aboveAverage="0" equalAverage="0" bottom="0" percent="0" rank="0" text="" dxfId="1621">
      <formula>$G105</formula>
    </cfRule>
    <cfRule type="cellIs" priority="248" operator="greaterThan" aboveAverage="0" equalAverage="0" bottom="0" percent="0" rank="0" text="" dxfId="1622">
      <formula>$F105</formula>
    </cfRule>
  </conditionalFormatting>
  <conditionalFormatting sqref="B828:B65536 B314:B416 B1:B158 B160:B296">
    <cfRule type="expression" priority="249" aboveAverage="0" equalAverage="0" bottom="0" percent="0" rank="0" text="" dxfId="1623">
      <formula>AND(COUNTIF($B$828:$B$65536,B828)+COUNTIF($B$314:$B$416,B828)+COUNTIF($B$1:$B$158,B828)+COUNTIF($B$160:$B$296,B828)&gt;1,NOT(ISBLANK(B828)))</formula>
    </cfRule>
  </conditionalFormatting>
  <conditionalFormatting sqref="C828:C65536 C314:C416 C1:C158 C160:C296">
    <cfRule type="expression" priority="250" aboveAverage="0" equalAverage="0" bottom="0" percent="0" rank="0" text="" dxfId="1624">
      <formula>AND(COUNTIF($C$828:$C$65536,C828)+COUNTIF($C$314:$C$416,C828)+COUNTIF($C$1:$C$158,C828)+COUNTIF($C$160:$C$296,C828)&gt;1,NOT(ISBLANK(C828)))</formula>
    </cfRule>
    <cfRule type="expression" priority="251" aboveAverage="0" equalAverage="0" bottom="0" percent="0" rank="0" text="" dxfId="1625">
      <formula>AND(COUNTIF($C$828:$C$65536,C828)+COUNTIF($C$314:$C$416,C828)+COUNTIF($C$1:$C$158,C828)+COUNTIF($C$160:$C$296,C828)&gt;1,NOT(ISBLANK(C828)))</formula>
    </cfRule>
  </conditionalFormatting>
  <conditionalFormatting sqref="C297:C313">
    <cfRule type="expression" priority="252" aboveAverage="0" equalAverage="0" bottom="0" percent="0" rank="0" text="" dxfId="1626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1627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1628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1629">
      <formula>AND(COUNTIF($C$297:$C$313,C297)&gt;1,NOT(ISBLANK(C297)))</formula>
    </cfRule>
    <cfRule type="expression" priority="256" aboveAverage="0" equalAverage="0" bottom="0" percent="0" rank="0" text="" dxfId="1630">
      <formula>AND(COUNTIF($C$297:$C$313,C297)&gt;1,NOT(ISBLANK(C297)))</formula>
    </cfRule>
    <cfRule type="expression" priority="257" aboveAverage="0" equalAverage="0" bottom="0" percent="0" rank="0" text="" dxfId="1631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1632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1633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1634">
      <formula>AND(COUNTIF($C$297:$C$313,C297)&gt;1,NOT(ISBLANK(C297)))</formula>
    </cfRule>
    <cfRule type="expression" priority="261" aboveAverage="0" equalAverage="0" bottom="0" percent="0" rank="0" text="" dxfId="1635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1636">
      <formula>AND(COUNTIF($C$297:$C$313,C297)&gt;1,NOT(ISBLANK(C297)))</formula>
    </cfRule>
    <cfRule type="expression" priority="263" aboveAverage="0" equalAverage="0" bottom="0" percent="0" rank="0" text="" dxfId="1637">
      <formula>AND(COUNTIF($C$297:$C$313,C297)&gt;1,NOT(ISBLANK(C297)))</formula>
    </cfRule>
    <cfRule type="expression" priority="264" aboveAverage="0" equalAverage="0" bottom="0" percent="0" rank="0" text="" dxfId="1638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639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640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641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642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643">
      <formula>AND(COUNTIF($C$297:$C$313,C297)&gt;1,NOT(ISBLANK(C297)))</formula>
    </cfRule>
    <cfRule type="expression" priority="270" aboveAverage="0" equalAverage="0" bottom="0" percent="0" rank="0" text="" dxfId="1644">
      <formula>AND(COUNTIF($C$297:$C$313,C297)&gt;1,NOT(ISBLANK(C297)))</formula>
    </cfRule>
    <cfRule type="expression" priority="271" aboveAverage="0" equalAverage="0" bottom="0" percent="0" rank="0" text="" dxfId="1645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646">
      <formula>AND(COUNTIF($C$297:$C$313,C297)&gt;1,NOT(ISBLANK(C297)))</formula>
    </cfRule>
    <cfRule type="expression" priority="273" aboveAverage="0" equalAverage="0" bottom="0" percent="0" rank="0" text="" dxfId="1647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648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649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650">
      <formula>AND(COUNTIF($C$297:$C$313,C297)&gt;1,NOT(ISBLANK(C297)))</formula>
    </cfRule>
    <cfRule type="expression" priority="277" aboveAverage="0" equalAverage="0" bottom="0" percent="0" rank="0" text="" dxfId="1651">
      <formula>AND(COUNTIF($C$297:$C$313,C297)&gt;1,NOT(ISBLANK(C297)))</formula>
    </cfRule>
  </conditionalFormatting>
  <conditionalFormatting sqref="B297:B313">
    <cfRule type="expression" priority="278" aboveAverage="0" equalAverage="0" bottom="0" percent="0" rank="0" text="" dxfId="1652">
      <formula>AND(COUNTIF($B$297:$B$313,B297)&gt;1,NOT(ISBLANK(B297)))</formula>
    </cfRule>
  </conditionalFormatting>
  <conditionalFormatting sqref="B297:B313">
    <cfRule type="expression" priority="279" aboveAverage="0" equalAverage="0" bottom="0" percent="0" rank="0" text="" dxfId="1653">
      <formula>AND(COUNTIF($B$297:$B$313,B297)&gt;1,NOT(ISBLANK(B297)))</formula>
    </cfRule>
  </conditionalFormatting>
  <conditionalFormatting sqref="C297:C313">
    <cfRule type="expression" priority="280" aboveAverage="0" equalAverage="0" bottom="0" percent="0" rank="0" text="" dxfId="1654">
      <formula>AND(COUNTIF($C$297:$C$313,C297)&gt;1,NOT(ISBLANK(C297)))</formula>
    </cfRule>
  </conditionalFormatting>
  <conditionalFormatting sqref="B297:C313">
    <cfRule type="expression" priority="281" aboveAverage="0" equalAverage="0" bottom="0" percent="0" rank="0" text="" dxfId="1655">
      <formula>AND(COUNTIF($B$297:$C$313,B297)&gt;1,NOT(ISBLANK(B297)))</formula>
    </cfRule>
  </conditionalFormatting>
  <conditionalFormatting sqref="B297:C313">
    <cfRule type="expression" priority="282" aboveAverage="0" equalAverage="0" bottom="0" percent="0" rank="0" text="" dxfId="1656">
      <formula>AND(COUNTIF($B$297:$C$313,B297)&gt;1,NOT(ISBLANK(B297)))</formula>
    </cfRule>
  </conditionalFormatting>
  <conditionalFormatting sqref="C297:C313">
    <cfRule type="expression" priority="283" aboveAverage="0" equalAverage="0" bottom="0" percent="0" rank="0" text="" dxfId="1657">
      <formula>AND(COUNTIF($C$297:$C$313,C297)&gt;1,NOT(ISBLANK(C297)))</formula>
    </cfRule>
  </conditionalFormatting>
  <conditionalFormatting sqref="B297:C313">
    <cfRule type="expression" priority="284" aboveAverage="0" equalAverage="0" bottom="0" percent="0" rank="0" text="" dxfId="1658">
      <formula>AND(COUNTIF($B$297:$C$313,B297)&gt;1,NOT(ISBLANK(B297)))</formula>
    </cfRule>
  </conditionalFormatting>
  <conditionalFormatting sqref="B297:C313">
    <cfRule type="expression" priority="285" aboveAverage="0" equalAverage="0" bottom="0" percent="0" rank="0" text="" dxfId="1659">
      <formula>AND(COUNTIF($B$297:$C$313,B297)&gt;1,NOT(ISBLANK(B297)))</formula>
    </cfRule>
  </conditionalFormatting>
  <conditionalFormatting sqref="B297:C313">
    <cfRule type="expression" priority="286" aboveAverage="0" equalAverage="0" bottom="0" percent="0" rank="0" text="" dxfId="1660">
      <formula>AND(COUNTIF($B$297:$C$313,B297)&gt;1,NOT(ISBLANK(B297)))</formula>
    </cfRule>
  </conditionalFormatting>
  <conditionalFormatting sqref="B297:C313">
    <cfRule type="expression" priority="287" aboveAverage="0" equalAverage="0" bottom="0" percent="0" rank="0" text="" dxfId="1661">
      <formula>AND(COUNTIF($B$297:$C$313,B297)&gt;1,NOT(ISBLANK(B297)))</formula>
    </cfRule>
  </conditionalFormatting>
  <conditionalFormatting sqref="B297:B313">
    <cfRule type="expression" priority="288" aboveAverage="0" equalAverage="0" bottom="0" percent="0" rank="0" text="" dxfId="1662">
      <formula>AND(COUNTIF($B$297:$B$313,B297)&gt;1,NOT(ISBLANK(B297)))</formula>
    </cfRule>
  </conditionalFormatting>
  <conditionalFormatting sqref="C297:C313">
    <cfRule type="expression" priority="289" aboveAverage="0" equalAverage="0" bottom="0" percent="0" rank="0" text="" dxfId="1663">
      <formula>AND(COUNTIF($C$297:$C$313,C297)&gt;1,NOT(ISBLANK(C297)))</formula>
    </cfRule>
    <cfRule type="expression" priority="290" aboveAverage="0" equalAverage="0" bottom="0" percent="0" rank="0" text="" dxfId="1664">
      <formula>AND(COUNTIF($C$297:$C$313,C297)&gt;1,NOT(ISBLANK(C297)))</formula>
    </cfRule>
  </conditionalFormatting>
  <conditionalFormatting sqref="B828:B65536 B1:B158 B160:B416">
    <cfRule type="expression" priority="291" aboveAverage="0" equalAverage="0" bottom="0" percent="0" rank="0" text="" dxfId="1665">
      <formula>AND(COUNTIF($B$828:$B$65536,B828)+COUNTIF($B$1:$B$158,B828)+COUNTIF($B$160:$B$416,B828)&gt;1,NOT(ISBLANK(B828)))</formula>
    </cfRule>
  </conditionalFormatting>
  <conditionalFormatting sqref="C828:C65536 C1:C158 C160:C416">
    <cfRule type="expression" priority="292" aboveAverage="0" equalAverage="0" bottom="0" percent="0" rank="0" text="" dxfId="1666">
      <formula>AND(COUNTIF($C$828:$C$65536,C828)+COUNTIF($C$1:$C$158,C828)+COUNTIF($C$160:$C$416,C828)&gt;1,NOT(ISBLANK(C828)))</formula>
    </cfRule>
  </conditionalFormatting>
  <conditionalFormatting sqref="C293:C296 C314:C348">
    <cfRule type="expression" priority="293" aboveAverage="0" equalAverage="0" bottom="0" percent="0" rank="0" text="" dxfId="1667">
      <formula>AND(COUNTIF($C$293:$C$296,C293)+COUNTIF($C$314:$C$348,C293)&gt;1,NOT(ISBLANK(C293)))</formula>
    </cfRule>
  </conditionalFormatting>
  <conditionalFormatting sqref="C293:C296 C314:C348">
    <cfRule type="expression" priority="294" aboveAverage="0" equalAverage="0" bottom="0" percent="0" rank="0" text="" dxfId="1668">
      <formula>AND(COUNTIF($C$293:$C$296,C293)+COUNTIF($C$314:$C$348,C293)&gt;1,NOT(ISBLANK(C293)))</formula>
    </cfRule>
    <cfRule type="expression" priority="295" aboveAverage="0" equalAverage="0" bottom="0" percent="0" rank="0" text="" dxfId="1669">
      <formula>AND(COUNTIF($C$293:$C$296,C293)+COUNTIF($C$314:$C$348,C293)&gt;1,NOT(ISBLANK(C293)))</formula>
    </cfRule>
    <cfRule type="expression" priority="296" aboveAverage="0" equalAverage="0" bottom="0" percent="0" rank="0" text="" dxfId="1670">
      <formula>AND(COUNTIF($C$293:$C$296,C293)+COUNTIF($C$314:$C$348,C293)&gt;1,NOT(ISBLANK(C293)))</formula>
    </cfRule>
  </conditionalFormatting>
  <conditionalFormatting sqref="C293:C296 C314:C348">
    <cfRule type="expression" priority="297" aboveAverage="0" equalAverage="0" bottom="0" percent="0" rank="0" text="" dxfId="1671">
      <formula>AND(COUNTIF($C$293:$C$296,C293)+COUNTIF($C$314:$C$348,C293)&gt;1,NOT(ISBLANK(C293)))</formula>
    </cfRule>
    <cfRule type="expression" priority="298" aboveAverage="0" equalAverage="0" bottom="0" percent="0" rank="0" text="" dxfId="1672">
      <formula>AND(COUNTIF($C$293:$C$296,C293)+COUNTIF($C$314:$C$348,C293)&gt;1,NOT(ISBLANK(C293)))</formula>
    </cfRule>
  </conditionalFormatting>
  <conditionalFormatting sqref="C293:C296 C314:C348">
    <cfRule type="expression" priority="299" aboveAverage="0" equalAverage="0" bottom="0" percent="0" rank="0" text="" dxfId="1673">
      <formula>AND(COUNTIF($C$293:$C$296,C293)+COUNTIF($C$314:$C$348,C293)&gt;1,NOT(ISBLANK(C293)))</formula>
    </cfRule>
    <cfRule type="expression" priority="300" aboveAverage="0" equalAverage="0" bottom="0" percent="0" rank="0" text="" dxfId="1674">
      <formula>AND(COUNTIF($C$293:$C$296,C293)+COUNTIF($C$314:$C$348,C293)&gt;1,NOT(ISBLANK(C293)))</formula>
    </cfRule>
    <cfRule type="expression" priority="301" aboveAverage="0" equalAverage="0" bottom="0" percent="0" rank="0" text="" dxfId="1675">
      <formula>AND(COUNTIF($C$293:$C$296,C293)+COUNTIF($C$314:$C$348,C293)&gt;1,NOT(ISBLANK(C293)))</formula>
    </cfRule>
  </conditionalFormatting>
  <conditionalFormatting sqref="B293:B296 B314:B348">
    <cfRule type="expression" priority="302" aboveAverage="0" equalAverage="0" bottom="0" percent="0" rank="0" text="" dxfId="1676">
      <formula>AND(COUNTIF($B$293:$B$296,B293)+COUNTIF($B$314:$B$348,B293)&gt;1,NOT(ISBLANK(B293)))</formula>
    </cfRule>
  </conditionalFormatting>
  <conditionalFormatting sqref="B293:C296 B314:C348">
    <cfRule type="expression" priority="303" aboveAverage="0" equalAverage="0" bottom="0" percent="0" rank="0" text="" dxfId="1677">
      <formula>AND(COUNTIF($B$293:$C$296,B293)+COUNTIF($B$314:$C$348,B293)&gt;1,NOT(ISBLANK(B293)))</formula>
    </cfRule>
  </conditionalFormatting>
  <conditionalFormatting sqref="C159">
    <cfRule type="expression" priority="304" aboveAverage="0" equalAverage="0" bottom="0" percent="0" rank="0" text="" dxfId="1678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679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680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681">
      <formula>AND(COUNTIF($C$159:$C$159,C159)&gt;1,NOT(ISBLANK(C159)))</formula>
    </cfRule>
    <cfRule type="expression" priority="308" aboveAverage="0" equalAverage="0" bottom="0" percent="0" rank="0" text="" dxfId="1682">
      <formula>AND(COUNTIF($C$159:$C$159,C159)&gt;1,NOT(ISBLANK(C159)))</formula>
    </cfRule>
    <cfRule type="expression" priority="309" aboveAverage="0" equalAverage="0" bottom="0" percent="0" rank="0" text="" dxfId="1683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1684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1685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686">
      <formula>AND(COUNTIF($C$159:$C$159,C159)&gt;1,NOT(ISBLANK(C159)))</formula>
    </cfRule>
    <cfRule type="expression" priority="313" aboveAverage="0" equalAverage="0" bottom="0" percent="0" rank="0" text="" dxfId="1687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688">
      <formula>AND(COUNTIF($C$159:$C$159,C159)&gt;1,NOT(ISBLANK(C159)))</formula>
    </cfRule>
    <cfRule type="expression" priority="315" aboveAverage="0" equalAverage="0" bottom="0" percent="0" rank="0" text="" dxfId="1689">
      <formula>AND(COUNTIF($C$159:$C$159,C159)&gt;1,NOT(ISBLANK(C159)))</formula>
    </cfRule>
    <cfRule type="expression" priority="316" aboveAverage="0" equalAverage="0" bottom="0" percent="0" rank="0" text="" dxfId="1690">
      <formula>AND(COUNTIF($C$159:$C$159,C159)&gt;1,NOT(ISBLANK(C159)))</formula>
    </cfRule>
  </conditionalFormatting>
  <conditionalFormatting sqref="C159">
    <cfRule type="expression" priority="317" aboveAverage="0" equalAverage="0" bottom="0" percent="0" rank="0" text="" dxfId="1691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692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693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694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695">
      <formula>AND(COUNTIF($C$159:$C$159,C159)&gt;1,NOT(ISBLANK(C159)))</formula>
    </cfRule>
    <cfRule type="expression" priority="322" aboveAverage="0" equalAverage="0" bottom="0" percent="0" rank="0" text="" dxfId="1696">
      <formula>AND(COUNTIF($C$159:$C$159,C159)&gt;1,NOT(ISBLANK(C159)))</formula>
    </cfRule>
    <cfRule type="expression" priority="323" aboveAverage="0" equalAverage="0" bottom="0" percent="0" rank="0" text="" dxfId="1697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698">
      <formula>AND(COUNTIF($C$159:$C$159,C159)&gt;1,NOT(ISBLANK(C159)))</formula>
    </cfRule>
    <cfRule type="expression" priority="325" aboveAverage="0" equalAverage="0" bottom="0" percent="0" rank="0" text="" dxfId="1699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700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701">
      <formula>AND(COUNTIF($C$159:$C$159,C159)&gt;1,NOT(ISBLANK(C159)))</formula>
    </cfRule>
    <cfRule type="expression" priority="328" aboveAverage="0" equalAverage="0" bottom="0" percent="0" rank="0" text="" dxfId="1702">
      <formula>AND(COUNTIF($C$159:$C$159,C159)&gt;1,NOT(ISBLANK(C159)))</formula>
    </cfRule>
  </conditionalFormatting>
  <conditionalFormatting sqref="B159">
    <cfRule type="expression" priority="329" aboveAverage="0" equalAverage="0" bottom="0" percent="0" rank="0" text="" dxfId="1703">
      <formula>AND(COUNTIF($B$159:$B$159,B159)&gt;1,NOT(ISBLANK(B159)))</formula>
    </cfRule>
  </conditionalFormatting>
  <conditionalFormatting sqref="B159">
    <cfRule type="expression" priority="330" aboveAverage="0" equalAverage="0" bottom="0" percent="0" rank="0" text="" dxfId="1704">
      <formula>AND(COUNTIF($B$159:$B$159,B159)&gt;1,NOT(ISBLANK(B159)))</formula>
    </cfRule>
  </conditionalFormatting>
  <conditionalFormatting sqref="C159">
    <cfRule type="expression" priority="331" aboveAverage="0" equalAverage="0" bottom="0" percent="0" rank="0" text="" dxfId="1705">
      <formula>AND(COUNTIF($C$159:$C$159,C159)&gt;1,NOT(ISBLANK(C159)))</formula>
    </cfRule>
  </conditionalFormatting>
  <conditionalFormatting sqref="B159:C159">
    <cfRule type="expression" priority="332" aboveAverage="0" equalAverage="0" bottom="0" percent="0" rank="0" text="" dxfId="1706">
      <formula>AND(COUNTIF($B$159:$C$159,B159)&gt;1,NOT(ISBLANK(B159)))</formula>
    </cfRule>
  </conditionalFormatting>
  <conditionalFormatting sqref="B159:C159">
    <cfRule type="expression" priority="333" aboveAverage="0" equalAverage="0" bottom="0" percent="0" rank="0" text="" dxfId="1707">
      <formula>AND(COUNTIF($B$159:$C$159,B159)&gt;1,NOT(ISBLANK(B159)))</formula>
    </cfRule>
  </conditionalFormatting>
  <conditionalFormatting sqref="C159">
    <cfRule type="expression" priority="334" aboveAverage="0" equalAverage="0" bottom="0" percent="0" rank="0" text="" dxfId="1708">
      <formula>AND(COUNTIF($C$159:$C$159,C159)&gt;1,NOT(ISBLANK(C159)))</formula>
    </cfRule>
  </conditionalFormatting>
  <conditionalFormatting sqref="B159:C159">
    <cfRule type="expression" priority="335" aboveAverage="0" equalAverage="0" bottom="0" percent="0" rank="0" text="" dxfId="1709">
      <formula>AND(COUNTIF($B$159:$C$159,B159)&gt;1,NOT(ISBLANK(B159)))</formula>
    </cfRule>
  </conditionalFormatting>
  <conditionalFormatting sqref="B159:C159">
    <cfRule type="expression" priority="336" aboveAverage="0" equalAverage="0" bottom="0" percent="0" rank="0" text="" dxfId="1710">
      <formula>AND(COUNTIF($B$159:$C$159,B159)&gt;1,NOT(ISBLANK(B159)))</formula>
    </cfRule>
  </conditionalFormatting>
  <conditionalFormatting sqref="B159:C159">
    <cfRule type="expression" priority="337" aboveAverage="0" equalAverage="0" bottom="0" percent="0" rank="0" text="" dxfId="1711">
      <formula>AND(COUNTIF($B$159:$C$159,B159)&gt;1,NOT(ISBLANK(B159)))</formula>
    </cfRule>
  </conditionalFormatting>
  <conditionalFormatting sqref="B159:C159">
    <cfRule type="expression" priority="338" aboveAverage="0" equalAverage="0" bottom="0" percent="0" rank="0" text="" dxfId="1712">
      <formula>AND(COUNTIF($B$159:$C$159,B159)&gt;1,NOT(ISBLANK(B159)))</formula>
    </cfRule>
  </conditionalFormatting>
  <conditionalFormatting sqref="B159">
    <cfRule type="expression" priority="339" aboveAverage="0" equalAverage="0" bottom="0" percent="0" rank="0" text="" dxfId="1713">
      <formula>AND(COUNTIF($B$159:$B$159,B159)&gt;1,NOT(ISBLANK(B159)))</formula>
    </cfRule>
  </conditionalFormatting>
  <conditionalFormatting sqref="C159">
    <cfRule type="expression" priority="340" aboveAverage="0" equalAverage="0" bottom="0" percent="0" rank="0" text="" dxfId="1714">
      <formula>AND(COUNTIF($C$159:$C$159,C159)&gt;1,NOT(ISBLANK(C159)))</formula>
    </cfRule>
    <cfRule type="expression" priority="341" aboveAverage="0" equalAverage="0" bottom="0" percent="0" rank="0" text="" dxfId="1715">
      <formula>AND(COUNTIF($C$159:$C$159,C159)&gt;1,NOT(ISBLANK(C159)))</formula>
    </cfRule>
  </conditionalFormatting>
  <conditionalFormatting sqref="B159">
    <cfRule type="expression" priority="342" aboveAverage="0" equalAverage="0" bottom="0" percent="0" rank="0" text="" dxfId="1716">
      <formula>AND(COUNTIF($B$159:$B$159,B159)&gt;1,NOT(ISBLANK(B159)))</formula>
    </cfRule>
  </conditionalFormatting>
  <conditionalFormatting sqref="C159">
    <cfRule type="expression" priority="343" aboveAverage="0" equalAverage="0" bottom="0" percent="0" rank="0" text="" dxfId="1717">
      <formula>AND(COUNTIF($C$159:$C$159,C159)&gt;1,NOT(ISBLANK(C159)))</formula>
    </cfRule>
  </conditionalFormatting>
  <conditionalFormatting sqref="B828:B65536 B1:B416">
    <cfRule type="expression" priority="344" aboveAverage="0" equalAverage="0" bottom="0" percent="0" rank="0" text="" dxfId="1718">
      <formula>AND(COUNTIF($B$828:$B$65536,B828)+COUNTIF($B$1:$B$416,B828)&gt;1,NOT(ISBLANK(B828)))</formula>
    </cfRule>
  </conditionalFormatting>
  <conditionalFormatting sqref="C828:C65536 C1:C416">
    <cfRule type="expression" priority="345" aboveAverage="0" equalAverage="0" bottom="0" percent="0" rank="0" text="" dxfId="1719">
      <formula>AND(COUNTIF($C$828:$C$65536,C828)+COUNTIF($C$1:$C$416,C828)&gt;1,NOT(ISBLANK(C828)))</formula>
    </cfRule>
  </conditionalFormatting>
  <conditionalFormatting sqref="H159">
    <cfRule type="cellIs" priority="346" operator="equal" aboveAverage="0" equalAverage="0" bottom="0" percent="0" rank="0" text="" dxfId="1720">
      <formula>0</formula>
    </cfRule>
  </conditionalFormatting>
  <conditionalFormatting sqref="H159">
    <cfRule type="cellIs" priority="347" operator="greaterThan" aboveAverage="0" equalAverage="0" bottom="0" percent="0" rank="0" text="" dxfId="1721">
      <formula>$H159</formula>
    </cfRule>
    <cfRule type="cellIs" priority="348" operator="greaterThan" aboveAverage="0" equalAverage="0" bottom="0" percent="0" rank="0" text="" dxfId="1722">
      <formula>$G159</formula>
    </cfRule>
    <cfRule type="cellIs" priority="349" operator="greaterThan" aboveAverage="0" equalAverage="0" bottom="0" percent="0" rank="0" text="" dxfId="1723">
      <formula>$F159</formula>
    </cfRule>
  </conditionalFormatting>
  <conditionalFormatting sqref="C172:C196 C206:C261">
    <cfRule type="expression" priority="350" aboveAverage="0" equalAverage="0" bottom="0" percent="0" rank="0" text="" dxfId="1724">
      <formula>AND(COUNTIF($C$172:$C$196,C172)+COUNTIF($C$206:$C$261,C172)&gt;1,NOT(ISBLANK(C172)))</formula>
    </cfRule>
  </conditionalFormatting>
  <conditionalFormatting sqref="C172:C196 C206:C261">
    <cfRule type="expression" priority="351" aboveAverage="0" equalAverage="0" bottom="0" percent="0" rank="0" text="" dxfId="1725">
      <formula>AND(COUNTIF($C$172:$C$196,C172)+COUNTIF($C$206:$C$261,C172)&gt;1,NOT(ISBLANK(C172)))</formula>
    </cfRule>
    <cfRule type="expression" priority="352" aboveAverage="0" equalAverage="0" bottom="0" percent="0" rank="0" text="" dxfId="1726">
      <formula>AND(COUNTIF($C$172:$C$196,C172)+COUNTIF($C$206:$C$261,C172)&gt;1,NOT(ISBLANK(C172)))</formula>
    </cfRule>
    <cfRule type="expression" priority="353" aboveAverage="0" equalAverage="0" bottom="0" percent="0" rank="0" text="" dxfId="1727">
      <formula>AND(COUNTIF($C$172:$C$196,C172)+COUNTIF($C$206:$C$261,C172)&gt;1,NOT(ISBLANK(C172)))</formula>
    </cfRule>
  </conditionalFormatting>
  <conditionalFormatting sqref="C172:C196 C206:C261">
    <cfRule type="expression" priority="354" aboveAverage="0" equalAverage="0" bottom="0" percent="0" rank="0" text="" dxfId="1728">
      <formula>AND(COUNTIF($C$172:$C$196,C172)+COUNTIF($C$206:$C$261,C172)&gt;1,NOT(ISBLANK(C172)))</formula>
    </cfRule>
    <cfRule type="expression" priority="355" aboveAverage="0" equalAverage="0" bottom="0" percent="0" rank="0" text="" dxfId="1729">
      <formula>AND(COUNTIF($C$172:$C$196,C172)+COUNTIF($C$206:$C$261,C172)&gt;1,NOT(ISBLANK(C172)))</formula>
    </cfRule>
  </conditionalFormatting>
  <conditionalFormatting sqref="C172:C196 C206:C261">
    <cfRule type="expression" priority="356" aboveAverage="0" equalAverage="0" bottom="0" percent="0" rank="0" text="" dxfId="1730">
      <formula>AND(COUNTIF($C$172:$C$196,C172)+COUNTIF($C$206:$C$261,C172)&gt;1,NOT(ISBLANK(C172)))</formula>
    </cfRule>
    <cfRule type="expression" priority="357" aboveAverage="0" equalAverage="0" bottom="0" percent="0" rank="0" text="" dxfId="1731">
      <formula>AND(COUNTIF($C$172:$C$196,C172)+COUNTIF($C$206:$C$261,C172)&gt;1,NOT(ISBLANK(C172)))</formula>
    </cfRule>
    <cfRule type="expression" priority="358" aboveAverage="0" equalAverage="0" bottom="0" percent="0" rank="0" text="" dxfId="1732">
      <formula>AND(COUNTIF($C$172:$C$196,C172)+COUNTIF($C$206:$C$261,C172)&gt;1,NOT(ISBLANK(C172)))</formula>
    </cfRule>
  </conditionalFormatting>
  <conditionalFormatting sqref="C399:C416 C269:C292 C349:C368">
    <cfRule type="expression" priority="359" aboveAverage="0" equalAverage="0" bottom="0" percent="0" rank="0" text="" dxfId="1733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0" aboveAverage="0" equalAverage="0" bottom="0" percent="0" rank="0" text="" dxfId="1734">
      <formula>AND(COUNTIF($C$399:$C$416,C399)+COUNTIF($C$269:$C$292,C399)+COUNTIF($C$349:$C$368,C399)&gt;1,NOT(ISBLANK(C399)))</formula>
    </cfRule>
    <cfRule type="expression" priority="361" aboveAverage="0" equalAverage="0" bottom="0" percent="0" rank="0" text="" dxfId="1735">
      <formula>AND(COUNTIF($C$399:$C$416,C399)+COUNTIF($C$269:$C$292,C399)+COUNTIF($C$349:$C$368,C399)&gt;1,NOT(ISBLANK(C399)))</formula>
    </cfRule>
    <cfRule type="expression" priority="362" aboveAverage="0" equalAverage="0" bottom="0" percent="0" rank="0" text="" dxfId="1736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3" aboveAverage="0" equalAverage="0" bottom="0" percent="0" rank="0" text="" dxfId="1737">
      <formula>AND(COUNTIF($C$399:$C$416,C399)+COUNTIF($C$269:$C$292,C399)+COUNTIF($C$349:$C$368,C399)&gt;1,NOT(ISBLANK(C399)))</formula>
    </cfRule>
    <cfRule type="expression" priority="364" aboveAverage="0" equalAverage="0" bottom="0" percent="0" rank="0" text="" dxfId="1738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5" aboveAverage="0" equalAverage="0" bottom="0" percent="0" rank="0" text="" dxfId="1739">
      <formula>AND(COUNTIF($C$399:$C$416,C399)+COUNTIF($C$269:$C$292,C399)+COUNTIF($C$349:$C$368,C399)&gt;1,NOT(ISBLANK(C399)))</formula>
    </cfRule>
    <cfRule type="expression" priority="366" aboveAverage="0" equalAverage="0" bottom="0" percent="0" rank="0" text="" dxfId="1740">
      <formula>AND(COUNTIF($C$399:$C$416,C399)+COUNTIF($C$269:$C$292,C399)+COUNTIF($C$349:$C$368,C399)&gt;1,NOT(ISBLANK(C399)))</formula>
    </cfRule>
    <cfRule type="expression" priority="367" aboveAverage="0" equalAverage="0" bottom="0" percent="0" rank="0" text="" dxfId="1741">
      <formula>AND(COUNTIF($C$399:$C$416,C399)+COUNTIF($C$269:$C$292,C399)+COUNTIF($C$349:$C$368,C399)&gt;1,NOT(ISBLANK(C399)))</formula>
    </cfRule>
  </conditionalFormatting>
  <conditionalFormatting sqref="B399:B416 B269:B292 B349:B368">
    <cfRule type="expression" priority="368" aboveAverage="0" equalAverage="0" bottom="0" percent="0" rank="0" text="" dxfId="1742">
      <formula>AND(COUNTIF($B$399:$B$416,B399)+COUNTIF($B$269:$B$292,B399)+COUNTIF($B$349:$B$368,B399)&gt;1,NOT(ISBLANK(B399)))</formula>
    </cfRule>
  </conditionalFormatting>
  <conditionalFormatting sqref="G417:K465 I466:I532">
    <cfRule type="cellIs" priority="369" operator="equal" aboveAverage="0" equalAverage="0" bottom="0" percent="0" rank="0" text="" dxfId="1743">
      <formula>0</formula>
    </cfRule>
  </conditionalFormatting>
  <conditionalFormatting sqref="I417:K465">
    <cfRule type="cellIs" priority="370" operator="greaterThan" aboveAverage="0" equalAverage="0" bottom="0" percent="0" rank="0" text="" dxfId="1744">
      <formula>$K417</formula>
    </cfRule>
    <cfRule type="cellIs" priority="371" operator="greaterThan" aboveAverage="0" equalAverage="0" bottom="0" percent="0" rank="0" text="" dxfId="1745">
      <formula>$J417</formula>
    </cfRule>
    <cfRule type="cellIs" priority="372" operator="greaterThan" aboveAverage="0" equalAverage="0" bottom="0" percent="0" rank="0" text="" dxfId="1746">
      <formula>$I417</formula>
    </cfRule>
  </conditionalFormatting>
  <conditionalFormatting sqref="G417:H465">
    <cfRule type="cellIs" priority="373" operator="greaterThan" aboveAverage="0" equalAverage="0" bottom="0" percent="0" rank="0" text="" dxfId="1747">
      <formula>$H417</formula>
    </cfRule>
    <cfRule type="cellIs" priority="374" operator="greaterThan" aboveAverage="0" equalAverage="0" bottom="0" percent="0" rank="0" text="" dxfId="1748">
      <formula>$G417</formula>
    </cfRule>
    <cfRule type="cellIs" priority="375" operator="greaterThan" aboveAverage="0" equalAverage="0" bottom="0" percent="0" rank="0" text="" dxfId="1749">
      <formula>$F417</formula>
    </cfRule>
  </conditionalFormatting>
  <conditionalFormatting sqref="C583:C584">
    <cfRule type="expression" priority="376" aboveAverage="0" equalAverage="0" bottom="0" percent="0" rank="0" text="" dxfId="1750">
      <formula>AND(COUNTIF($C$583:$C$584,C583)&gt;1,NOT(ISBLANK(C583)))</formula>
    </cfRule>
  </conditionalFormatting>
  <conditionalFormatting sqref="C434:C438">
    <cfRule type="expression" priority="377" aboveAverage="0" equalAverage="0" bottom="0" percent="0" rank="0" text="" dxfId="1751">
      <formula>AND(COUNTIF($C$434:$C$438,C434)&gt;1,NOT(ISBLANK(C434)))</formula>
    </cfRule>
    <cfRule type="expression" priority="378" aboveAverage="0" equalAverage="0" bottom="0" percent="0" rank="0" text="" dxfId="1752">
      <formula>AND(COUNTIF($C$434:$C$438,C434)&gt;1,NOT(ISBLANK(C434)))</formula>
    </cfRule>
  </conditionalFormatting>
  <conditionalFormatting sqref="C434:C438">
    <cfRule type="expression" priority="379" aboveAverage="0" equalAverage="0" bottom="0" percent="0" rank="0" text="" dxfId="1753">
      <formula>AND(COUNTIF($C$434:$C$438,C434)&gt;1,NOT(ISBLANK(C434)))</formula>
    </cfRule>
  </conditionalFormatting>
  <conditionalFormatting sqref="C634:C641">
    <cfRule type="expression" priority="380" aboveAverage="0" equalAverage="0" bottom="0" percent="0" rank="0" text="" dxfId="1754">
      <formula>AND(COUNTIF($C$634:$C$641,C634)&gt;1,NOT(ISBLANK(C634)))</formula>
    </cfRule>
  </conditionalFormatting>
  <conditionalFormatting sqref="C634:C641">
    <cfRule type="expression" priority="381" aboveAverage="0" equalAverage="0" bottom="0" percent="0" rank="0" text="" dxfId="1755">
      <formula>AND(COUNTIF($C$634:$C$641,C634)&gt;1,NOT(ISBLANK(C634)))</formula>
    </cfRule>
    <cfRule type="expression" priority="382" aboveAverage="0" equalAverage="0" bottom="0" percent="0" rank="0" text="" dxfId="1756">
      <formula>AND(COUNTIF($C$634:$C$641,C634)&gt;1,NOT(ISBLANK(C634)))</formula>
    </cfRule>
  </conditionalFormatting>
  <conditionalFormatting sqref="C634:C641">
    <cfRule type="expression" priority="383" aboveAverage="0" equalAverage="0" bottom="0" percent="0" rank="0" text="" dxfId="1757">
      <formula>AND(COUNTIF($C$634:$C$641,C634)&gt;1,NOT(ISBLANK(C634)))</formula>
    </cfRule>
    <cfRule type="expression" priority="384" aboveAverage="0" equalAverage="0" bottom="0" percent="0" rank="0" text="" dxfId="1758">
      <formula>AND(COUNTIF($C$634:$C$641,C634)&gt;1,NOT(ISBLANK(C634)))</formula>
    </cfRule>
    <cfRule type="expression" priority="385" aboveAverage="0" equalAverage="0" bottom="0" percent="0" rank="0" text="" dxfId="1759">
      <formula>AND(COUNTIF($C$634:$C$641,C634)&gt;1,NOT(ISBLANK(C634)))</formula>
    </cfRule>
  </conditionalFormatting>
  <conditionalFormatting sqref="C634:C641">
    <cfRule type="expression" priority="386" aboveAverage="0" equalAverage="0" bottom="0" percent="0" rank="0" text="" dxfId="1760">
      <formula>AND(COUNTIF($C$634:$C$641,C634)&gt;1,NOT(ISBLANK(C634)))</formula>
    </cfRule>
    <cfRule type="expression" priority="387" aboveAverage="0" equalAverage="0" bottom="0" percent="0" rank="0" text="" dxfId="1761">
      <formula>AND(COUNTIF($C$634:$C$641,C634)&gt;1,NOT(ISBLANK(C634)))</formula>
    </cfRule>
    <cfRule type="expression" priority="388" aboveAverage="0" equalAverage="0" bottom="0" percent="0" rank="0" text="" dxfId="1762">
      <formula>AND(COUNTIF($C$634:$C$641,C634)&gt;1,NOT(ISBLANK(C634)))</formula>
    </cfRule>
  </conditionalFormatting>
  <conditionalFormatting sqref="C628:C633 C585:C614 C642:C647 C696:C697 C439:C465 C417:C429 C562:C582 C533:C550">
    <cfRule type="expression" priority="389" aboveAverage="0" equalAverage="0" bottom="0" percent="0" rank="0" text="" dxfId="1763">
      <formula>AND(COUNTIF($C$628:$C$633,C628)+COUNTIF($C$585:$C$614,C628)+COUNTIF($C$642:$C$647,C628)+COUNTIF($C$696:$C$697,C628)+COUNTIF($C$439:$C$465,C628)+COUNTIF($C$417:$C$429,C628)+COUNTIF($C$562:$C$582,C628)+COUNTIF($C$533:$C$550,C628)&gt;1,NOT(ISBLANK(C628)))</formula>
    </cfRule>
  </conditionalFormatting>
  <conditionalFormatting sqref="C586:C594">
    <cfRule type="expression" priority="390" aboveAverage="0" equalAverage="0" bottom="0" percent="0" rank="0" text="" dxfId="1764">
      <formula>AND(COUNTIF($C$586:$C$594,C586)&gt;1,NOT(ISBLANK(C586)))</formula>
    </cfRule>
  </conditionalFormatting>
  <conditionalFormatting sqref="C551:C561">
    <cfRule type="expression" priority="391" aboveAverage="0" equalAverage="0" bottom="0" percent="0" rank="0" text="" dxfId="1765">
      <formula>AND(COUNTIF($C$551:$C$561,C551)&gt;1,NOT(ISBLANK(C551)))</formula>
    </cfRule>
  </conditionalFormatting>
  <conditionalFormatting sqref="C551:C561">
    <cfRule type="expression" priority="392" aboveAverage="0" equalAverage="0" bottom="0" percent="0" rank="0" text="" dxfId="1766">
      <formula>AND(COUNTIF($C$551:$C$561,C551)&gt;1,NOT(ISBLANK(C551)))</formula>
    </cfRule>
    <cfRule type="expression" priority="393" aboveAverage="0" equalAverage="0" bottom="0" percent="0" rank="0" text="" dxfId="1767">
      <formula>AND(COUNTIF($C$551:$C$561,C551)&gt;1,NOT(ISBLANK(C551)))</formula>
    </cfRule>
  </conditionalFormatting>
  <conditionalFormatting sqref="C551:C561">
    <cfRule type="expression" priority="394" aboveAverage="0" equalAverage="0" bottom="0" percent="0" rank="0" text="" dxfId="1768">
      <formula>AND(COUNTIF($C$551:$C$561,C551)&gt;1,NOT(ISBLANK(C551)))</formula>
    </cfRule>
    <cfRule type="expression" priority="395" aboveAverage="0" equalAverage="0" bottom="0" percent="0" rank="0" text="" dxfId="1769">
      <formula>AND(COUNTIF($C$551:$C$561,C551)&gt;1,NOT(ISBLANK(C551)))</formula>
    </cfRule>
    <cfRule type="expression" priority="396" aboveAverage="0" equalAverage="0" bottom="0" percent="0" rank="0" text="" dxfId="1770">
      <formula>AND(COUNTIF($C$551:$C$561,C551)&gt;1,NOT(ISBLANK(C551)))</formula>
    </cfRule>
  </conditionalFormatting>
  <conditionalFormatting sqref="C551:C561">
    <cfRule type="expression" priority="397" aboveAverage="0" equalAverage="0" bottom="0" percent="0" rank="0" text="" dxfId="1771">
      <formula>AND(COUNTIF($C$551:$C$561,C551)&gt;1,NOT(ISBLANK(C551)))</formula>
    </cfRule>
    <cfRule type="expression" priority="398" aboveAverage="0" equalAverage="0" bottom="0" percent="0" rank="0" text="" dxfId="1772">
      <formula>AND(COUNTIF($C$551:$C$561,C551)&gt;1,NOT(ISBLANK(C551)))</formula>
    </cfRule>
    <cfRule type="expression" priority="399" aboveAverage="0" equalAverage="0" bottom="0" percent="0" rank="0" text="" dxfId="1773">
      <formula>AND(COUNTIF($C$551:$C$561,C551)&gt;1,NOT(ISBLANK(C551)))</formula>
    </cfRule>
  </conditionalFormatting>
  <conditionalFormatting sqref="F551:F561">
    <cfRule type="cellIs" priority="400" operator="greaterThan" aboveAverage="0" equalAverage="0" bottom="0" percent="0" rank="0" text="" dxfId="1774">
      <formula>$H551</formula>
    </cfRule>
    <cfRule type="cellIs" priority="401" operator="greaterThan" aboveAverage="0" equalAverage="0" bottom="0" percent="0" rank="0" text="" dxfId="1775">
      <formula>$G551</formula>
    </cfRule>
    <cfRule type="cellIs" priority="402" operator="greaterThan" aboveAverage="0" equalAverage="0" bottom="0" percent="0" rank="0" text="" dxfId="1776">
      <formula>$F551</formula>
    </cfRule>
  </conditionalFormatting>
  <conditionalFormatting sqref="C435">
    <cfRule type="expression" priority="403" aboveAverage="0" equalAverage="0" bottom="0" percent="0" rank="0" text="" dxfId="1777">
      <formula>AND(COUNTIF($C$435:$C$435,C435)&gt;1,NOT(ISBLANK(C435)))</formula>
    </cfRule>
  </conditionalFormatting>
  <conditionalFormatting sqref="C435">
    <cfRule type="expression" priority="404" aboveAverage="0" equalAverage="0" bottom="0" percent="0" rank="0" text="" dxfId="1778">
      <formula>AND(COUNTIF($C$435:$C$435,C435)&gt;1,NOT(ISBLANK(C435)))</formula>
    </cfRule>
    <cfRule type="expression" priority="405" aboveAverage="0" equalAverage="0" bottom="0" percent="0" rank="0" text="" dxfId="1779">
      <formula>AND(COUNTIF($C$435:$C$435,C435)&gt;1,NOT(ISBLANK(C435)))</formula>
    </cfRule>
  </conditionalFormatting>
  <conditionalFormatting sqref="C602:C603">
    <cfRule type="expression" priority="406" aboveAverage="0" equalAverage="0" bottom="0" percent="0" rank="0" text="" dxfId="1780">
      <formula>AND(COUNTIF($C$602:$C$603,C602)&gt;1,NOT(ISBLANK(C602)))</formula>
    </cfRule>
  </conditionalFormatting>
  <conditionalFormatting sqref="J673">
    <cfRule type="cellIs" priority="407" operator="greaterThan" aboveAverage="0" equalAverage="0" bottom="0" percent="0" rank="0" text="" dxfId="1781">
      <formula>$K673</formula>
    </cfRule>
    <cfRule type="cellIs" priority="408" operator="greaterThan" aboveAverage="0" equalAverage="0" bottom="0" percent="0" rank="0" text="" dxfId="1782">
      <formula>$J673</formula>
    </cfRule>
    <cfRule type="cellIs" priority="409" operator="greaterThan" aboveAverage="0" equalAverage="0" bottom="0" percent="0" rank="0" text="" dxfId="1783">
      <formula>$I673</formula>
    </cfRule>
  </conditionalFormatting>
  <conditionalFormatting sqref="C453:C459">
    <cfRule type="expression" priority="410" aboveAverage="0" equalAverage="0" bottom="0" percent="0" rank="0" text="" dxfId="1784">
      <formula>AND(COUNTIF($C$453:$C$459,C453)&gt;1,NOT(ISBLANK(C453)))</formula>
    </cfRule>
  </conditionalFormatting>
  <conditionalFormatting sqref="C679:C692">
    <cfRule type="expression" priority="411" aboveAverage="0" equalAverage="0" bottom="0" percent="0" rank="0" text="" dxfId="1785">
      <formula>AND(COUNTIF($C$679:$C$692,C679)&gt;1,NOT(ISBLANK(C679)))</formula>
    </cfRule>
  </conditionalFormatting>
  <conditionalFormatting sqref="C679:C692">
    <cfRule type="expression" priority="412" aboveAverage="0" equalAverage="0" bottom="0" percent="0" rank="0" text="" dxfId="1786">
      <formula>AND(COUNTIF($C$679:$C$692,C679)&gt;1,NOT(ISBLANK(C679)))</formula>
    </cfRule>
    <cfRule type="expression" priority="413" aboveAverage="0" equalAverage="0" bottom="0" percent="0" rank="0" text="" dxfId="1787">
      <formula>AND(COUNTIF($C$679:$C$692,C679)&gt;1,NOT(ISBLANK(C679)))</formula>
    </cfRule>
  </conditionalFormatting>
  <conditionalFormatting sqref="C679:C692">
    <cfRule type="expression" priority="414" aboveAverage="0" equalAverage="0" bottom="0" percent="0" rank="0" text="" dxfId="1788">
      <formula>AND(COUNTIF($C$679:$C$692,C679)&gt;1,NOT(ISBLANK(C679)))</formula>
    </cfRule>
    <cfRule type="expression" priority="415" aboveAverage="0" equalAverage="0" bottom="0" percent="0" rank="0" text="" dxfId="1789">
      <formula>AND(COUNTIF($C$679:$C$692,C679)&gt;1,NOT(ISBLANK(C679)))</formula>
    </cfRule>
    <cfRule type="expression" priority="416" aboveAverage="0" equalAverage="0" bottom="0" percent="0" rank="0" text="" dxfId="1790">
      <formula>AND(COUNTIF($C$679:$C$692,C679)&gt;1,NOT(ISBLANK(C679)))</formula>
    </cfRule>
  </conditionalFormatting>
  <conditionalFormatting sqref="C679:C692">
    <cfRule type="expression" priority="417" aboveAverage="0" equalAverage="0" bottom="0" percent="0" rank="0" text="" dxfId="1791">
      <formula>AND(COUNTIF($C$679:$C$692,C679)&gt;1,NOT(ISBLANK(C679)))</formula>
    </cfRule>
    <cfRule type="expression" priority="418" aboveAverage="0" equalAverage="0" bottom="0" percent="0" rank="0" text="" dxfId="1792">
      <formula>AND(COUNTIF($C$679:$C$692,C679)&gt;1,NOT(ISBLANK(C679)))</formula>
    </cfRule>
    <cfRule type="expression" priority="419" aboveAverage="0" equalAverage="0" bottom="0" percent="0" rank="0" text="" dxfId="1793">
      <formula>AND(COUNTIF($C$679:$C$692,C679)&gt;1,NOT(ISBLANK(C679)))</formula>
    </cfRule>
  </conditionalFormatting>
  <conditionalFormatting sqref="C737:C766">
    <cfRule type="expression" priority="420" aboveAverage="0" equalAverage="0" bottom="0" percent="0" rank="0" text="" dxfId="1794">
      <formula>AND(COUNTIF($C$737:$C$766,C737)&gt;1,NOT(ISBLANK(C737)))</formula>
    </cfRule>
  </conditionalFormatting>
  <conditionalFormatting sqref="C737:C766">
    <cfRule type="expression" priority="421" aboveAverage="0" equalAverage="0" bottom="0" percent="0" rank="0" text="" dxfId="1795">
      <formula>AND(COUNTIF($C$737:$C$766,C737)&gt;1,NOT(ISBLANK(C737)))</formula>
    </cfRule>
    <cfRule type="expression" priority="422" aboveAverage="0" equalAverage="0" bottom="0" percent="0" rank="0" text="" dxfId="1796">
      <formula>AND(COUNTIF($C$737:$C$766,C737)&gt;1,NOT(ISBLANK(C737)))</formula>
    </cfRule>
    <cfRule type="expression" priority="423" aboveAverage="0" equalAverage="0" bottom="0" percent="0" rank="0" text="" dxfId="1797">
      <formula>AND(COUNTIF($C$737:$C$766,C737)&gt;1,NOT(ISBLANK(C737)))</formula>
    </cfRule>
  </conditionalFormatting>
  <conditionalFormatting sqref="B737:B766">
    <cfRule type="expression" priority="424" aboveAverage="0" equalAverage="0" bottom="0" percent="0" rank="0" text="" dxfId="1798">
      <formula>AND(COUNTIF($B$737:$B$766,B737)&gt;1,NOT(ISBLANK(B737)))</formula>
    </cfRule>
  </conditionalFormatting>
  <conditionalFormatting sqref="C737:C766">
    <cfRule type="expression" priority="425" aboveAverage="0" equalAverage="0" bottom="0" percent="0" rank="0" text="" dxfId="1799">
      <formula>AND(COUNTIF($C$737:$C$766,C737)&gt;1,NOT(ISBLANK(C737)))</formula>
    </cfRule>
    <cfRule type="expression" priority="426" aboveAverage="0" equalAverage="0" bottom="0" percent="0" rank="0" text="" dxfId="1800">
      <formula>AND(COUNTIF($C$737:$C$766,C737)&gt;1,NOT(ISBLANK(C737)))</formula>
    </cfRule>
  </conditionalFormatting>
  <conditionalFormatting sqref="C737:C766">
    <cfRule type="expression" priority="427" aboveAverage="0" equalAverage="0" bottom="0" percent="0" rank="0" text="" dxfId="1801">
      <formula>AND(COUNTIF($C$737:$C$766,C737)&gt;1,NOT(ISBLANK(C737)))</formula>
    </cfRule>
    <cfRule type="expression" priority="428" aboveAverage="0" equalAverage="0" bottom="0" percent="0" rank="0" text="" dxfId="1802">
      <formula>AND(COUNTIF($C$737:$C$766,C737)&gt;1,NOT(ISBLANK(C737)))</formula>
    </cfRule>
    <cfRule type="expression" priority="429" aboveAverage="0" equalAverage="0" bottom="0" percent="0" rank="0" text="" dxfId="1803">
      <formula>AND(COUNTIF($C$737:$C$766,C737)&gt;1,NOT(ISBLANK(C737)))</formula>
    </cfRule>
  </conditionalFormatting>
  <conditionalFormatting sqref="I737:J766">
    <cfRule type="cellIs" priority="430" operator="greaterThan" aboveAverage="0" equalAverage="0" bottom="0" percent="0" rank="0" text="" dxfId="1804">
      <formula>$K737</formula>
    </cfRule>
    <cfRule type="cellIs" priority="431" operator="greaterThan" aboveAverage="0" equalAverage="0" bottom="0" percent="0" rank="0" text="" dxfId="1805">
      <formula>$J737</formula>
    </cfRule>
    <cfRule type="cellIs" priority="432" operator="greaterThan" aboveAverage="0" equalAverage="0" bottom="0" percent="0" rank="0" text="" dxfId="1806">
      <formula>$I737</formula>
    </cfRule>
  </conditionalFormatting>
  <conditionalFormatting sqref="C767:C817 C715:C736">
    <cfRule type="expression" priority="433" aboveAverage="0" equalAverage="0" bottom="0" percent="0" rank="0" text="" dxfId="1807">
      <formula>AND(COUNTIF($C$767:$C$817,C767)+COUNTIF($C$715:$C$736,C767)&gt;1,NOT(ISBLANK(C767)))</formula>
    </cfRule>
  </conditionalFormatting>
  <conditionalFormatting sqref="C767:C817 C715:C736">
    <cfRule type="expression" priority="434" aboveAverage="0" equalAverage="0" bottom="0" percent="0" rank="0" text="" dxfId="1808">
      <formula>AND(COUNTIF($C$767:$C$817,C767)+COUNTIF($C$715:$C$736,C767)&gt;1,NOT(ISBLANK(C767)))</formula>
    </cfRule>
    <cfRule type="expression" priority="435" aboveAverage="0" equalAverage="0" bottom="0" percent="0" rank="0" text="" dxfId="1809">
      <formula>AND(COUNTIF($C$767:$C$817,C767)+COUNTIF($C$715:$C$736,C767)&gt;1,NOT(ISBLANK(C767)))</formula>
    </cfRule>
  </conditionalFormatting>
  <conditionalFormatting sqref="C767:C817 C715:C736">
    <cfRule type="expression" priority="436" aboveAverage="0" equalAverage="0" bottom="0" percent="0" rank="0" text="" dxfId="1810">
      <formula>AND(COUNTIF($C$767:$C$817,C767)+COUNTIF($C$715:$C$736,C767)&gt;1,NOT(ISBLANK(C767)))</formula>
    </cfRule>
    <cfRule type="expression" priority="437" aboveAverage="0" equalAverage="0" bottom="0" percent="0" rank="0" text="" dxfId="1811">
      <formula>AND(COUNTIF($C$767:$C$817,C767)+COUNTIF($C$715:$C$736,C767)&gt;1,NOT(ISBLANK(C767)))</formula>
    </cfRule>
    <cfRule type="expression" priority="438" aboveAverage="0" equalAverage="0" bottom="0" percent="0" rank="0" text="" dxfId="1812">
      <formula>AND(COUNTIF($C$767:$C$817,C767)+COUNTIF($C$715:$C$736,C767)&gt;1,NOT(ISBLANK(C767)))</formula>
    </cfRule>
  </conditionalFormatting>
  <conditionalFormatting sqref="C767:C817 C715:C736">
    <cfRule type="expression" priority="439" aboveAverage="0" equalAverage="0" bottom="0" percent="0" rank="0" text="" dxfId="1813">
      <formula>AND(COUNTIF($C$767:$C$817,C767)+COUNTIF($C$715:$C$736,C767)&gt;1,NOT(ISBLANK(C767)))</formula>
    </cfRule>
    <cfRule type="expression" priority="440" aboveAverage="0" equalAverage="0" bottom="0" percent="0" rank="0" text="" dxfId="1814">
      <formula>AND(COUNTIF($C$767:$C$817,C767)+COUNTIF($C$715:$C$736,C767)&gt;1,NOT(ISBLANK(C767)))</formula>
    </cfRule>
    <cfRule type="expression" priority="441" aboveAverage="0" equalAverage="0" bottom="0" percent="0" rank="0" text="" dxfId="1815">
      <formula>AND(COUNTIF($C$767:$C$817,C767)+COUNTIF($C$715:$C$736,C767)&gt;1,NOT(ISBLANK(C767)))</formula>
    </cfRule>
  </conditionalFormatting>
  <conditionalFormatting sqref="C425:C428">
    <cfRule type="expression" priority="442" aboveAverage="0" equalAverage="0" bottom="0" percent="0" rank="0" text="" dxfId="1816">
      <formula>AND(COUNTIF($C$425:$C$428,C425)&gt;1,NOT(ISBLANK(C425)))</formula>
    </cfRule>
  </conditionalFormatting>
  <conditionalFormatting sqref="C422:C423">
    <cfRule type="expression" priority="443" aboveAverage="0" equalAverage="0" bottom="0" percent="0" rank="0" text="" dxfId="1817">
      <formula>AND(COUNTIF($C$422:$C$423,C422)&gt;1,NOT(ISBLANK(C422)))</formula>
    </cfRule>
  </conditionalFormatting>
  <conditionalFormatting sqref="C563:C569">
    <cfRule type="expression" priority="444" aboveAverage="0" equalAverage="0" bottom="0" percent="0" rank="0" text="" dxfId="1818">
      <formula>AND(COUNTIF($C$563:$C$569,C563)&gt;1,NOT(ISBLANK(C563)))</formula>
    </cfRule>
  </conditionalFormatting>
  <conditionalFormatting sqref="C430:C433">
    <cfRule type="expression" priority="445" aboveAverage="0" equalAverage="0" bottom="0" percent="0" rank="0" text="" dxfId="1819">
      <formula>AND(COUNTIF($C$430:$C$433,C430)&gt;1,NOT(ISBLANK(C430)))</formula>
    </cfRule>
  </conditionalFormatting>
  <conditionalFormatting sqref="C430:C433">
    <cfRule type="expression" priority="446" aboveAverage="0" equalAverage="0" bottom="0" percent="0" rank="0" text="" dxfId="1820">
      <formula>AND(COUNTIF($C$430:$C$433,C430)&gt;1,NOT(ISBLANK(C430)))</formula>
    </cfRule>
    <cfRule type="expression" priority="447" aboveAverage="0" equalAverage="0" bottom="0" percent="0" rank="0" text="" dxfId="1821">
      <formula>AND(COUNTIF($C$430:$C$433,C430)&gt;1,NOT(ISBLANK(C430)))</formula>
    </cfRule>
    <cfRule type="expression" priority="448" aboveAverage="0" equalAverage="0" bottom="0" percent="0" rank="0" text="" dxfId="1822">
      <formula>AND(COUNTIF($C$430:$C$433,C430)&gt;1,NOT(ISBLANK(C430)))</formula>
    </cfRule>
  </conditionalFormatting>
  <conditionalFormatting sqref="B430:B433">
    <cfRule type="expression" priority="449" aboveAverage="0" equalAverage="0" bottom="0" percent="0" rank="0" text="" dxfId="1823">
      <formula>AND(COUNTIF($B$430:$B$433,B430)&gt;1,NOT(ISBLANK(B430)))</formula>
    </cfRule>
  </conditionalFormatting>
  <conditionalFormatting sqref="C430:C433">
    <cfRule type="expression" priority="450" aboveAverage="0" equalAverage="0" bottom="0" percent="0" rank="0" text="" dxfId="1824">
      <formula>AND(COUNTIF($C$430:$C$433,C430)&gt;1,NOT(ISBLANK(C430)))</formula>
    </cfRule>
    <cfRule type="expression" priority="451" aboveAverage="0" equalAverage="0" bottom="0" percent="0" rank="0" text="" dxfId="1825">
      <formula>AND(COUNTIF($C$430:$C$433,C430)&gt;1,NOT(ISBLANK(C430)))</formula>
    </cfRule>
  </conditionalFormatting>
  <conditionalFormatting sqref="C430:C433">
    <cfRule type="expression" priority="452" aboveAverage="0" equalAverage="0" bottom="0" percent="0" rank="0" text="" dxfId="1826">
      <formula>AND(COUNTIF($C$430:$C$433,C430)&gt;1,NOT(ISBLANK(C430)))</formula>
    </cfRule>
    <cfRule type="expression" priority="453" aboveAverage="0" equalAverage="0" bottom="0" percent="0" rank="0" text="" dxfId="1827">
      <formula>AND(COUNTIF($C$430:$C$433,C430)&gt;1,NOT(ISBLANK(C430)))</formula>
    </cfRule>
    <cfRule type="expression" priority="454" aboveAverage="0" equalAverage="0" bottom="0" percent="0" rank="0" text="" dxfId="1828">
      <formula>AND(COUNTIF($C$430:$C$433,C430)&gt;1,NOT(ISBLANK(C430)))</formula>
    </cfRule>
  </conditionalFormatting>
  <conditionalFormatting sqref="J430:J433">
    <cfRule type="cellIs" priority="455" operator="greaterThan" aboveAverage="0" equalAverage="0" bottom="0" percent="0" rank="0" text="" dxfId="1829">
      <formula>$K430</formula>
    </cfRule>
    <cfRule type="cellIs" priority="456" operator="greaterThan" aboveAverage="0" equalAverage="0" bottom="0" percent="0" rank="0" text="" dxfId="1830">
      <formula>$J430</formula>
    </cfRule>
    <cfRule type="cellIs" priority="457" operator="greaterThan" aboveAverage="0" equalAverage="0" bottom="0" percent="0" rank="0" text="" dxfId="1831">
      <formula>$I430</formula>
    </cfRule>
  </conditionalFormatting>
  <conditionalFormatting sqref="C623:C626">
    <cfRule type="expression" priority="458" aboveAverage="0" equalAverage="0" bottom="0" percent="0" rank="0" text="" dxfId="1832">
      <formula>AND(COUNTIF($C$623:$C$626,C623)&gt;1,NOT(ISBLANK(C623)))</formula>
    </cfRule>
  </conditionalFormatting>
  <conditionalFormatting sqref="C623:C626">
    <cfRule type="expression" priority="459" aboveAverage="0" equalAverage="0" bottom="0" percent="0" rank="0" text="" dxfId="1833">
      <formula>AND(COUNTIF($C$623:$C$626,C623)&gt;1,NOT(ISBLANK(C623)))</formula>
    </cfRule>
    <cfRule type="expression" priority="460" aboveAverage="0" equalAverage="0" bottom="0" percent="0" rank="0" text="" dxfId="1834">
      <formula>AND(COUNTIF($C$623:$C$626,C623)&gt;1,NOT(ISBLANK(C623)))</formula>
    </cfRule>
  </conditionalFormatting>
  <conditionalFormatting sqref="C617:C627">
    <cfRule type="expression" priority="461" aboveAverage="0" equalAverage="0" bottom="0" percent="0" rank="0" text="" dxfId="1835">
      <formula>AND(COUNTIF($C$617:$C$627,C617)&gt;1,NOT(ISBLANK(C617)))</formula>
    </cfRule>
  </conditionalFormatting>
  <conditionalFormatting sqref="C617:C627">
    <cfRule type="expression" priority="462" aboveAverage="0" equalAverage="0" bottom="0" percent="0" rank="0" text="" dxfId="1836">
      <formula>AND(COUNTIF($C$617:$C$627,C617)&gt;1,NOT(ISBLANK(C617)))</formula>
    </cfRule>
    <cfRule type="expression" priority="463" aboveAverage="0" equalAverage="0" bottom="0" percent="0" rank="0" text="" dxfId="1837">
      <formula>AND(COUNTIF($C$617:$C$627,C617)&gt;1,NOT(ISBLANK(C617)))</formula>
    </cfRule>
  </conditionalFormatting>
  <conditionalFormatting sqref="C720:C735">
    <cfRule type="expression" priority="464" aboveAverage="0" equalAverage="0" bottom="0" percent="0" rank="0" text="" dxfId="1838">
      <formula>AND(COUNTIF($C$720:$C$735,C720)&gt;1,NOT(ISBLANK(C720)))</formula>
    </cfRule>
  </conditionalFormatting>
  <conditionalFormatting sqref="C720:C735">
    <cfRule type="expression" priority="465" aboveAverage="0" equalAverage="0" bottom="0" percent="0" rank="0" text="" dxfId="1839">
      <formula>AND(COUNTIF($C$720:$C$735,C720)&gt;1,NOT(ISBLANK(C720)))</formula>
    </cfRule>
    <cfRule type="expression" priority="466" aboveAverage="0" equalAverage="0" bottom="0" percent="0" rank="0" text="" dxfId="1840">
      <formula>AND(COUNTIF($C$720:$C$735,C720)&gt;1,NOT(ISBLANK(C720)))</formula>
    </cfRule>
  </conditionalFormatting>
  <conditionalFormatting sqref="C720:C735">
    <cfRule type="expression" priority="467" aboveAverage="0" equalAverage="0" bottom="0" percent="0" rank="0" text="" dxfId="1841">
      <formula>AND(COUNTIF($C$720:$C$735,C720)&gt;1,NOT(ISBLANK(C720)))</formula>
    </cfRule>
    <cfRule type="expression" priority="468" aboveAverage="0" equalAverage="0" bottom="0" percent="0" rank="0" text="" dxfId="1842">
      <formula>AND(COUNTIF($C$720:$C$735,C720)&gt;1,NOT(ISBLANK(C720)))</formula>
    </cfRule>
    <cfRule type="expression" priority="469" aboveAverage="0" equalAverage="0" bottom="0" percent="0" rank="0" text="" dxfId="1843">
      <formula>AND(COUNTIF($C$720:$C$735,C720)&gt;1,NOT(ISBLANK(C720)))</formula>
    </cfRule>
  </conditionalFormatting>
  <conditionalFormatting sqref="C720:C735">
    <cfRule type="expression" priority="470" aboveAverage="0" equalAverage="0" bottom="0" percent="0" rank="0" text="" dxfId="1844">
      <formula>AND(COUNTIF($C$720:$C$735,C720)&gt;1,NOT(ISBLANK(C720)))</formula>
    </cfRule>
    <cfRule type="expression" priority="471" aboveAverage="0" equalAverage="0" bottom="0" percent="0" rank="0" text="" dxfId="1845">
      <formula>AND(COUNTIF($C$720:$C$735,C720)&gt;1,NOT(ISBLANK(C720)))</formula>
    </cfRule>
    <cfRule type="expression" priority="472" aboveAverage="0" equalAverage="0" bottom="0" percent="0" rank="0" text="" dxfId="1846">
      <formula>AND(COUNTIF($C$720:$C$735,C720)&gt;1,NOT(ISBLANK(C720)))</formula>
    </cfRule>
  </conditionalFormatting>
  <conditionalFormatting sqref="C665:C695 C648:C654">
    <cfRule type="expression" priority="473" aboveAverage="0" equalAverage="0" bottom="0" percent="0" rank="0" text="" dxfId="1847">
      <formula>AND(COUNTIF($C$665:$C$695,C665)+COUNTIF($C$648:$C$654,C665)&gt;1,NOT(ISBLANK(C665)))</formula>
    </cfRule>
  </conditionalFormatting>
  <conditionalFormatting sqref="C665:C695 C648:C654">
    <cfRule type="expression" priority="474" aboveAverage="0" equalAverage="0" bottom="0" percent="0" rank="0" text="" dxfId="1848">
      <formula>AND(COUNTIF($C$665:$C$695,C665)+COUNTIF($C$648:$C$654,C665)&gt;1,NOT(ISBLANK(C665)))</formula>
    </cfRule>
    <cfRule type="expression" priority="475" aboveAverage="0" equalAverage="0" bottom="0" percent="0" rank="0" text="" dxfId="1849">
      <formula>AND(COUNTIF($C$665:$C$695,C665)+COUNTIF($C$648:$C$654,C665)&gt;1,NOT(ISBLANK(C665)))</formula>
    </cfRule>
  </conditionalFormatting>
  <conditionalFormatting sqref="C665:C695 C648:C654">
    <cfRule type="expression" priority="476" aboveAverage="0" equalAverage="0" bottom="0" percent="0" rank="0" text="" dxfId="1850">
      <formula>AND(COUNTIF($C$665:$C$695,C665)+COUNTIF($C$648:$C$654,C665)&gt;1,NOT(ISBLANK(C665)))</formula>
    </cfRule>
    <cfRule type="expression" priority="477" aboveAverage="0" equalAverage="0" bottom="0" percent="0" rank="0" text="" dxfId="1851">
      <formula>AND(COUNTIF($C$665:$C$695,C665)+COUNTIF($C$648:$C$654,C665)&gt;1,NOT(ISBLANK(C665)))</formula>
    </cfRule>
    <cfRule type="expression" priority="478" aboveAverage="0" equalAverage="0" bottom="0" percent="0" rank="0" text="" dxfId="1852">
      <formula>AND(COUNTIF($C$665:$C$695,C665)+COUNTIF($C$648:$C$654,C665)&gt;1,NOT(ISBLANK(C665)))</formula>
    </cfRule>
  </conditionalFormatting>
  <conditionalFormatting sqref="C665:C695 C648:C654">
    <cfRule type="expression" priority="479" aboveAverage="0" equalAverage="0" bottom="0" percent="0" rank="0" text="" dxfId="1853">
      <formula>AND(COUNTIF($C$665:$C$695,C665)+COUNTIF($C$648:$C$654,C665)&gt;1,NOT(ISBLANK(C665)))</formula>
    </cfRule>
    <cfRule type="expression" priority="480" aboveAverage="0" equalAverage="0" bottom="0" percent="0" rank="0" text="" dxfId="1854">
      <formula>AND(COUNTIF($C$665:$C$695,C665)+COUNTIF($C$648:$C$654,C665)&gt;1,NOT(ISBLANK(C665)))</formula>
    </cfRule>
    <cfRule type="expression" priority="481" aboveAverage="0" equalAverage="0" bottom="0" percent="0" rank="0" text="" dxfId="1855">
      <formula>AND(COUNTIF($C$665:$C$695,C665)+COUNTIF($C$648:$C$654,C665)&gt;1,NOT(ISBLANK(C665)))</formula>
    </cfRule>
  </conditionalFormatting>
  <conditionalFormatting sqref="C696:C697 C417:C429 C434:C465 C562:C647 C533:C550">
    <cfRule type="expression" priority="482" aboveAverage="0" equalAverage="0" bottom="0" percent="0" rank="0" text="" dxfId="1856">
      <formula>AND(COUNTIF($C$696:$C$697,C696)+COUNTIF($C$417:$C$429,C696)+COUNTIF($C$434:$C$465,C696)+COUNTIF($C$562:$C$647,C696)+COUNTIF($C$533:$C$550,C696)&gt;1,NOT(ISBLANK(C696)))</formula>
    </cfRule>
  </conditionalFormatting>
  <conditionalFormatting sqref="C696:C697">
    <cfRule type="expression" priority="483" aboveAverage="0" equalAverage="0" bottom="0" percent="0" rank="0" text="" dxfId="1857">
      <formula>AND(COUNTIF($C$696:$C$697,C696)&gt;1,NOT(ISBLANK(C696)))</formula>
    </cfRule>
  </conditionalFormatting>
  <conditionalFormatting sqref="C628:C633 C642:C647 C696:C697 C417:C429 C562:C614 C434:C465 C533:C550">
    <cfRule type="expression" priority="484" aboveAverage="0" equalAverage="0" bottom="0" percent="0" rank="0" text="" dxfId="1858">
      <formula>AND(COUNTIF($C$628:$C$633,C628)+COUNTIF($C$642:$C$647,C628)+COUNTIF($C$696:$C$697,C628)+COUNTIF($C$417:$C$429,C628)+COUNTIF($C$562:$C$614,C628)+COUNTIF($C$434:$C$465,C628)+COUNTIF($C$533:$C$550,C628)&gt;1,NOT(ISBLANK(C628)))</formula>
    </cfRule>
  </conditionalFormatting>
  <conditionalFormatting sqref="C628:C633 C642:C647 C696:C697 C439:C465 C417:C429 C562:C614 C533:C550">
    <cfRule type="expression" priority="485" aboveAverage="0" equalAverage="0" bottom="0" percent="0" rank="0" text="" dxfId="1859">
      <formula>AND(COUNTIF($C$628:$C$633,C628)+COUNTIF($C$642:$C$647,C628)+COUNTIF($C$696:$C$697,C628)+COUNTIF($C$439:$C$465,C628)+COUNTIF($C$417:$C$429,C628)+COUNTIF($C$562:$C$614,C628)+COUNTIF($C$533:$C$550,C628)&gt;1,NOT(ISBLANK(C628)))</formula>
    </cfRule>
    <cfRule type="expression" priority="486" aboveAverage="0" equalAverage="0" bottom="0" percent="0" rank="0" text="" dxfId="1860">
      <formula>AND(COUNTIF($C$628:$C$633,C628)+COUNTIF($C$642:$C$647,C628)+COUNTIF($C$696:$C$697,C628)+COUNTIF($C$439:$C$465,C628)+COUNTIF($C$417:$C$429,C628)+COUNTIF($C$562:$C$614,C628)+COUNTIF($C$533:$C$550,C628)&gt;1,NOT(ISBLANK(C628)))</formula>
    </cfRule>
  </conditionalFormatting>
  <conditionalFormatting sqref="C642:C647 C696:C697 C417:C429 C434:C465 C562:C633 C533:C550">
    <cfRule type="expression" priority="487" aboveAverage="0" equalAverage="0" bottom="0" percent="0" rank="0" text="" dxfId="1861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88" aboveAverage="0" equalAverage="0" bottom="0" percent="0" rank="0" text="" dxfId="1862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89" aboveAverage="0" equalAverage="0" bottom="0" percent="0" rank="0" text="" dxfId="1863">
      <formula>AND(COUNTIF($C$642:$C$647,C642)+COUNTIF($C$696:$C$697,C642)+COUNTIF($C$417:$C$429,C642)+COUNTIF($C$434:$C$465,C642)+COUNTIF($C$562:$C$633,C642)+COUNTIF($C$533:$C$550,C642)&gt;1,NOT(ISBLANK(C642)))</formula>
    </cfRule>
  </conditionalFormatting>
  <conditionalFormatting sqref="C585:C614 C628:C633 C642:C647 C696:C697 C439:C465 C417:C429 C562:C582 C533:C550">
    <cfRule type="expression" priority="490" aboveAverage="0" equalAverage="0" bottom="0" percent="0" rank="0" text="" dxfId="1864">
      <formula>AND(COUNTIF($C$585:$C$614,C585)+COUNTIF($C$628:$C$633,C585)+COUNTIF($C$642:$C$647,C585)+COUNTIF($C$696:$C$697,C585)+COUNTIF($C$439:$C$465,C585)+COUNTIF($C$417:$C$429,C585)+COUNTIF($C$562:$C$582,C585)+COUNTIF($C$533:$C$550,C585)&gt;1,NOT(ISBLANK(C585)))</formula>
    </cfRule>
  </conditionalFormatting>
  <conditionalFormatting sqref="C628:C633 C642:C647 C696:C697 C439:C465 C417:C429 C562:C614 C533:C550">
    <cfRule type="expression" priority="491" aboveAverage="0" equalAverage="0" bottom="0" percent="0" rank="0" text="" dxfId="1865">
      <formula>AND(COUNTIF($C$628:$C$633,C628)+COUNTIF($C$642:$C$647,C628)+COUNTIF($C$696:$C$697,C628)+COUNTIF($C$439:$C$465,C628)+COUNTIF($C$417:$C$429,C628)+COUNTIF($C$562:$C$614,C628)+COUNTIF($C$533:$C$550,C628)&gt;1,NOT(ISBLANK(C628)))</formula>
    </cfRule>
  </conditionalFormatting>
  <conditionalFormatting sqref="C628:C633">
    <cfRule type="expression" priority="492" aboveAverage="0" equalAverage="0" bottom="0" percent="0" rank="0" text="" dxfId="1866">
      <formula>AND(COUNTIF($C$628:$C$633,C628)&gt;1,NOT(ISBLANK(C628)))</formula>
    </cfRule>
  </conditionalFormatting>
  <conditionalFormatting sqref="C642:C647 C696:C697 C417:C429 C434:C465 C562:C633 C533:C550">
    <cfRule type="expression" priority="493" aboveAverage="0" equalAverage="0" bottom="0" percent="0" rank="0" text="" dxfId="1867">
      <formula>AND(COUNTIF($C$642:$C$647,C642)+COUNTIF($C$696:$C$697,C642)+COUNTIF($C$417:$C$429,C642)+COUNTIF($C$434:$C$465,C642)+COUNTIF($C$562:$C$633,C642)+COUNTIF($C$533:$C$550,C642)&gt;1,NOT(ISBLANK(C642)))</formula>
    </cfRule>
  </conditionalFormatting>
  <conditionalFormatting sqref="C642:C647 C696:C697 C417:C429 C434:C465 C562:C633 C533:C550">
    <cfRule type="expression" priority="494" aboveAverage="0" equalAverage="0" bottom="0" percent="0" rank="0" text="" dxfId="1868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95" aboveAverage="0" equalAverage="0" bottom="0" percent="0" rank="0" text="" dxfId="1869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96" aboveAverage="0" equalAverage="0" bottom="0" percent="0" rank="0" text="" dxfId="1870">
      <formula>AND(COUNTIF($C$642:$C$647,C642)+COUNTIF($C$696:$C$697,C642)+COUNTIF($C$417:$C$429,C642)+COUNTIF($C$434:$C$465,C642)+COUNTIF($C$562:$C$633,C642)+COUNTIF($C$533:$C$550,C642)&gt;1,NOT(ISBLANK(C642)))</formula>
    </cfRule>
  </conditionalFormatting>
  <conditionalFormatting sqref="C696:C697 C417:C429 C434:C465 C562:C647 C533:C550">
    <cfRule type="expression" priority="497" aboveAverage="0" equalAverage="0" bottom="0" percent="0" rank="0" text="" dxfId="1871">
      <formula>AND(COUNTIF($C$696:$C$697,C696)+COUNTIF($C$417:$C$429,C696)+COUNTIF($C$434:$C$465,C696)+COUNTIF($C$562:$C$647,C696)+COUNTIF($C$533:$C$550,C696)&gt;1,NOT(ISBLANK(C696)))</formula>
    </cfRule>
    <cfRule type="expression" priority="498" aboveAverage="0" equalAverage="0" bottom="0" percent="0" rank="0" text="" dxfId="1872">
      <formula>AND(COUNTIF($C$696:$C$697,C696)+COUNTIF($C$417:$C$429,C696)+COUNTIF($C$434:$C$465,C696)+COUNTIF($C$562:$C$647,C696)+COUNTIF($C$533:$C$550,C696)&gt;1,NOT(ISBLANK(C696)))</formula>
    </cfRule>
  </conditionalFormatting>
  <conditionalFormatting sqref="C659:C660">
    <cfRule type="expression" priority="499" aboveAverage="0" equalAverage="0" bottom="0" percent="0" rank="0" text="" dxfId="1873">
      <formula>AND(COUNTIF($C$659:$C$660,C659)&gt;1,NOT(ISBLANK(C659)))</formula>
    </cfRule>
  </conditionalFormatting>
  <conditionalFormatting sqref="C659:C660">
    <cfRule type="expression" priority="500" aboveAverage="0" equalAverage="0" bottom="0" percent="0" rank="0" text="" dxfId="1874">
      <formula>AND(COUNTIF($C$659:$C$660,C659)&gt;1,NOT(ISBLANK(C659)))</formula>
    </cfRule>
  </conditionalFormatting>
  <conditionalFormatting sqref="C659:C660">
    <cfRule type="expression" priority="501" aboveAverage="0" equalAverage="0" bottom="0" percent="0" rank="0" text="" dxfId="1875">
      <formula>AND(COUNTIF($C$659:$C$660,C659)&gt;1,NOT(ISBLANK(C659)))</formula>
    </cfRule>
  </conditionalFormatting>
  <conditionalFormatting sqref="C659:C660">
    <cfRule type="expression" priority="502" aboveAverage="0" equalAverage="0" bottom="0" percent="0" rank="0" text="" dxfId="1876">
      <formula>AND(COUNTIF($C$659:$C$660,C659)&gt;1,NOT(ISBLANK(C659)))</formula>
    </cfRule>
  </conditionalFormatting>
  <conditionalFormatting sqref="C659:C660">
    <cfRule type="expression" priority="503" aboveAverage="0" equalAverage="0" bottom="0" percent="0" rank="0" text="" dxfId="1877">
      <formula>AND(COUNTIF($C$659:$C$660,C659)&gt;1,NOT(ISBLANK(C659)))</formula>
    </cfRule>
  </conditionalFormatting>
  <conditionalFormatting sqref="C659:C660">
    <cfRule type="expression" priority="504" aboveAverage="0" equalAverage="0" bottom="0" percent="0" rank="0" text="" dxfId="1878">
      <formula>AND(COUNTIF($C$659:$C$660,C659)&gt;1,NOT(ISBLANK(C659)))</formula>
    </cfRule>
    <cfRule type="expression" priority="505" aboveAverage="0" equalAverage="0" bottom="0" percent="0" rank="0" text="" dxfId="1879">
      <formula>AND(COUNTIF($C$659:$C$660,C659)&gt;1,NOT(ISBLANK(C659)))</formula>
    </cfRule>
    <cfRule type="expression" priority="506" aboveAverage="0" equalAverage="0" bottom="0" percent="0" rank="0" text="" dxfId="1880">
      <formula>AND(COUNTIF($C$659:$C$660,C659)&gt;1,NOT(ISBLANK(C659)))</formula>
    </cfRule>
  </conditionalFormatting>
  <conditionalFormatting sqref="B659:B660">
    <cfRule type="expression" priority="507" aboveAverage="0" equalAverage="0" bottom="0" percent="0" rank="0" text="" dxfId="1881">
      <formula>AND(COUNTIF($B$659:$B$660,B659)&gt;1,NOT(ISBLANK(B659)))</formula>
    </cfRule>
  </conditionalFormatting>
  <conditionalFormatting sqref="B659:B660">
    <cfRule type="expression" priority="508" aboveAverage="0" equalAverage="0" bottom="0" percent="0" rank="0" text="" dxfId="1882">
      <formula>AND(COUNTIF($B$659:$B$660,B659)&gt;1,NOT(ISBLANK(B659)))</formula>
    </cfRule>
  </conditionalFormatting>
  <conditionalFormatting sqref="C659:C660">
    <cfRule type="expression" priority="509" aboveAverage="0" equalAverage="0" bottom="0" percent="0" rank="0" text="" dxfId="1883">
      <formula>AND(COUNTIF($C$659:$C$660,C659)&gt;1,NOT(ISBLANK(C659)))</formula>
    </cfRule>
  </conditionalFormatting>
  <conditionalFormatting sqref="B659:C660">
    <cfRule type="expression" priority="510" aboveAverage="0" equalAverage="0" bottom="0" percent="0" rank="0" text="" dxfId="1884">
      <formula>AND(COUNTIF($B$659:$C$660,B659)&gt;1,NOT(ISBLANK(B659)))</formula>
    </cfRule>
    <cfRule type="expression" priority="511" aboveAverage="0" equalAverage="0" bottom="0" percent="0" rank="0" text="" dxfId="1885">
      <formula>AND(COUNTIF($B$659:$C$660,B659)&gt;1,NOT(ISBLANK(B659)))</formula>
    </cfRule>
  </conditionalFormatting>
  <conditionalFormatting sqref="C659:C660">
    <cfRule type="expression" priority="512" aboveAverage="0" equalAverage="0" bottom="0" percent="0" rank="0" text="" dxfId="1886">
      <formula>AND(COUNTIF($C$659:$C$660,C659)&gt;1,NOT(ISBLANK(C659)))</formula>
    </cfRule>
  </conditionalFormatting>
  <conditionalFormatting sqref="B659:B660">
    <cfRule type="expression" priority="513" aboveAverage="0" equalAverage="0" bottom="0" percent="0" rank="0" text="" dxfId="1887">
      <formula>AND(COUNTIF($B$659:$B$660,B659)&gt;1,NOT(ISBLANK(B659)))</formula>
    </cfRule>
  </conditionalFormatting>
  <conditionalFormatting sqref="B659:C660">
    <cfRule type="expression" priority="514" aboveAverage="0" equalAverage="0" bottom="0" percent="0" rank="0" text="" dxfId="1888">
      <formula>AND(COUNTIF($B$659:$C$660,B659)&gt;1,NOT(ISBLANK(B659)))</formula>
    </cfRule>
  </conditionalFormatting>
  <conditionalFormatting sqref="C659:C660">
    <cfRule type="expression" priority="515" aboveAverage="0" equalAverage="0" bottom="0" percent="0" rank="0" text="" dxfId="1889">
      <formula>AND(COUNTIF($C$659:$C$660,C659)&gt;1,NOT(ISBLANK(C659)))</formula>
    </cfRule>
  </conditionalFormatting>
  <conditionalFormatting sqref="C659:C660">
    <cfRule type="expression" priority="516" aboveAverage="0" equalAverage="0" bottom="0" percent="0" rank="0" text="" dxfId="1890">
      <formula>AND(COUNTIF($C$659:$C$660,C659)&gt;1,NOT(ISBLANK(C659)))</formula>
    </cfRule>
  </conditionalFormatting>
  <conditionalFormatting sqref="C659:C660">
    <cfRule type="expression" priority="517" aboveAverage="0" equalAverage="0" bottom="0" percent="0" rank="0" text="" dxfId="1891">
      <formula>AND(COUNTIF($C$659:$C$660,C659)&gt;1,NOT(ISBLANK(C659)))</formula>
    </cfRule>
  </conditionalFormatting>
  <conditionalFormatting sqref="C659:C660">
    <cfRule type="expression" priority="518" aboveAverage="0" equalAverage="0" bottom="0" percent="0" rank="0" text="" dxfId="1892">
      <formula>AND(COUNTIF($C$659:$C$660,C659)&gt;1,NOT(ISBLANK(C659)))</formula>
    </cfRule>
    <cfRule type="expression" priority="519" aboveAverage="0" equalAverage="0" bottom="0" percent="0" rank="0" text="" dxfId="1893">
      <formula>AND(COUNTIF($C$659:$C$660,C659)&gt;1,NOT(ISBLANK(C659)))</formula>
    </cfRule>
  </conditionalFormatting>
  <conditionalFormatting sqref="C659:C660">
    <cfRule type="expression" priority="520" aboveAverage="0" equalAverage="0" bottom="0" percent="0" rank="0" text="" dxfId="1894">
      <formula>AND(COUNTIF($C$659:$C$660,C659)&gt;1,NOT(ISBLANK(C659)))</formula>
    </cfRule>
    <cfRule type="expression" priority="521" aboveAverage="0" equalAverage="0" bottom="0" percent="0" rank="0" text="" dxfId="1895">
      <formula>AND(COUNTIF($C$659:$C$660,C659)&gt;1,NOT(ISBLANK(C659)))</formula>
    </cfRule>
    <cfRule type="expression" priority="522" aboveAverage="0" equalAverage="0" bottom="0" percent="0" rank="0" text="" dxfId="1896">
      <formula>AND(COUNTIF($C$659:$C$660,C659)&gt;1,NOT(ISBLANK(C659)))</formula>
    </cfRule>
  </conditionalFormatting>
  <conditionalFormatting sqref="C659:C660">
    <cfRule type="expression" priority="523" aboveAverage="0" equalAverage="0" bottom="0" percent="0" rank="0" text="" dxfId="1897">
      <formula>AND(COUNTIF($C$659:$C$660,C659)&gt;1,NOT(ISBLANK(C659)))</formula>
    </cfRule>
  </conditionalFormatting>
  <conditionalFormatting sqref="C659:C660">
    <cfRule type="expression" priority="524" aboveAverage="0" equalAverage="0" bottom="0" percent="0" rank="0" text="" dxfId="1898">
      <formula>AND(COUNTIF($C$659:$C$660,C659)&gt;1,NOT(ISBLANK(C659)))</formula>
    </cfRule>
  </conditionalFormatting>
  <conditionalFormatting sqref="C659:C660">
    <cfRule type="expression" priority="525" aboveAverage="0" equalAverage="0" bottom="0" percent="0" rank="0" text="" dxfId="1899">
      <formula>AND(COUNTIF($C$659:$C$660,C659)&gt;1,NOT(ISBLANK(C659)))</formula>
    </cfRule>
  </conditionalFormatting>
  <conditionalFormatting sqref="C659:C660">
    <cfRule type="expression" priority="526" aboveAverage="0" equalAverage="0" bottom="0" percent="0" rank="0" text="" dxfId="1900">
      <formula>AND(COUNTIF($C$659:$C$660,C659)&gt;1,NOT(ISBLANK(C659)))</formula>
    </cfRule>
  </conditionalFormatting>
  <conditionalFormatting sqref="C659:C660">
    <cfRule type="expression" priority="527" aboveAverage="0" equalAverage="0" bottom="0" percent="0" rank="0" text="" dxfId="1901">
      <formula>AND(COUNTIF($C$659:$C$660,C659)&gt;1,NOT(ISBLANK(C659)))</formula>
    </cfRule>
    <cfRule type="expression" priority="528" aboveAverage="0" equalAverage="0" bottom="0" percent="0" rank="0" text="" dxfId="1902">
      <formula>AND(COUNTIF($C$659:$C$660,C659)&gt;1,NOT(ISBLANK(C659)))</formula>
    </cfRule>
    <cfRule type="expression" priority="529" aboveAverage="0" equalAverage="0" bottom="0" percent="0" rank="0" text="" dxfId="1903">
      <formula>AND(COUNTIF($C$659:$C$660,C659)&gt;1,NOT(ISBLANK(C659)))</formula>
    </cfRule>
  </conditionalFormatting>
  <conditionalFormatting sqref="C659:C660">
    <cfRule type="expression" priority="530" aboveAverage="0" equalAverage="0" bottom="0" percent="0" rank="0" text="" dxfId="1904">
      <formula>AND(COUNTIF($C$659:$C$660,C659)&gt;1,NOT(ISBLANK(C659)))</formula>
    </cfRule>
    <cfRule type="expression" priority="531" aboveAverage="0" equalAverage="0" bottom="0" percent="0" rank="0" text="" dxfId="1905">
      <formula>AND(COUNTIF($C$659:$C$660,C659)&gt;1,NOT(ISBLANK(C659)))</formula>
    </cfRule>
  </conditionalFormatting>
  <conditionalFormatting sqref="B659:C660">
    <cfRule type="expression" priority="532" aboveAverage="0" equalAverage="0" bottom="0" percent="0" rank="0" text="" dxfId="1906">
      <formula>AND(COUNTIF($B$659:$C$660,B659)&gt;1,NOT(ISBLANK(B659)))</formula>
    </cfRule>
  </conditionalFormatting>
  <conditionalFormatting sqref="B659:C660">
    <cfRule type="expression" priority="533" aboveAverage="0" equalAverage="0" bottom="0" percent="0" rank="0" text="" dxfId="1907">
      <formula>AND(COUNTIF($B$659:$C$660,B659)&gt;1,NOT(ISBLANK(B659)))</formula>
    </cfRule>
    <cfRule type="expression" priority="534" aboveAverage="0" equalAverage="0" bottom="0" percent="0" rank="0" text="" dxfId="1908">
      <formula>AND(COUNTIF($B$659:$C$660,B659)&gt;1,NOT(ISBLANK(B659)))</formula>
    </cfRule>
  </conditionalFormatting>
  <conditionalFormatting sqref="B657:C660">
    <cfRule type="expression" priority="535" aboveAverage="0" equalAverage="0" bottom="0" percent="0" rank="0" text="" dxfId="1909">
      <formula>AND(COUNTIF($B$657:$C$660,B657)&gt;1,NOT(ISBLANK(B657)))</formula>
    </cfRule>
  </conditionalFormatting>
  <conditionalFormatting sqref="G657:G660">
    <cfRule type="cellIs" priority="536" operator="equal" aboveAverage="0" equalAverage="0" bottom="0" percent="0" rank="0" text="" dxfId="1910">
      <formula>0</formula>
    </cfRule>
  </conditionalFormatting>
  <conditionalFormatting sqref="G657:G660">
    <cfRule type="cellIs" priority="537" operator="greaterThan" aboveAverage="0" equalAverage="0" bottom="0" percent="0" rank="0" text="" dxfId="1911">
      <formula>$H657</formula>
    </cfRule>
    <cfRule type="cellIs" priority="538" operator="greaterThan" aboveAverage="0" equalAverage="0" bottom="0" percent="0" rank="0" text="" dxfId="1912">
      <formula>$G657</formula>
    </cfRule>
    <cfRule type="cellIs" priority="539" operator="greaterThan" aboveAverage="0" equalAverage="0" bottom="0" percent="0" rank="0" text="" dxfId="1913">
      <formula>$F657</formula>
    </cfRule>
  </conditionalFormatting>
  <conditionalFormatting sqref="C655:C656 C661:C664">
    <cfRule type="expression" priority="540" aboveAverage="0" equalAverage="0" bottom="0" percent="0" rank="0" text="" dxfId="1914">
      <formula>AND(COUNTIF($C$655:$C$656,C655)+COUNTIF($C$661:$C$664,C655)&gt;1,NOT(ISBLANK(C655)))</formula>
    </cfRule>
  </conditionalFormatting>
  <conditionalFormatting sqref="C655:C656 C661:C664">
    <cfRule type="expression" priority="541" aboveAverage="0" equalAverage="0" bottom="0" percent="0" rank="0" text="" dxfId="1915">
      <formula>AND(COUNTIF($C$655:$C$656,C655)+COUNTIF($C$661:$C$664,C655)&gt;1,NOT(ISBLANK(C655)))</formula>
    </cfRule>
    <cfRule type="expression" priority="542" aboveAverage="0" equalAverage="0" bottom="0" percent="0" rank="0" text="" dxfId="1916">
      <formula>AND(COUNTIF($C$655:$C$656,C655)+COUNTIF($C$661:$C$664,C655)&gt;1,NOT(ISBLANK(C655)))</formula>
    </cfRule>
  </conditionalFormatting>
  <conditionalFormatting sqref="C655:C656 C661:C664">
    <cfRule type="expression" priority="543" aboveAverage="0" equalAverage="0" bottom="0" percent="0" rank="0" text="" dxfId="1917">
      <formula>AND(COUNTIF($C$655:$C$656,C655)+COUNTIF($C$661:$C$664,C655)&gt;1,NOT(ISBLANK(C655)))</formula>
    </cfRule>
    <cfRule type="expression" priority="544" aboveAverage="0" equalAverage="0" bottom="0" percent="0" rank="0" text="" dxfId="1918">
      <formula>AND(COUNTIF($C$655:$C$656,C655)+COUNTIF($C$661:$C$664,C655)&gt;1,NOT(ISBLANK(C655)))</formula>
    </cfRule>
    <cfRule type="expression" priority="545" aboveAverage="0" equalAverage="0" bottom="0" percent="0" rank="0" text="" dxfId="1919">
      <formula>AND(COUNTIF($C$655:$C$656,C655)+COUNTIF($C$661:$C$664,C655)&gt;1,NOT(ISBLANK(C655)))</formula>
    </cfRule>
  </conditionalFormatting>
  <conditionalFormatting sqref="C655:C656 C661:C664">
    <cfRule type="expression" priority="546" aboveAverage="0" equalAverage="0" bottom="0" percent="0" rank="0" text="" dxfId="1920">
      <formula>AND(COUNTIF($C$655:$C$656,C655)+COUNTIF($C$661:$C$664,C655)&gt;1,NOT(ISBLANK(C655)))</formula>
    </cfRule>
    <cfRule type="expression" priority="547" aboveAverage="0" equalAverage="0" bottom="0" percent="0" rank="0" text="" dxfId="1921">
      <formula>AND(COUNTIF($C$655:$C$656,C655)+COUNTIF($C$661:$C$664,C655)&gt;1,NOT(ISBLANK(C655)))</formula>
    </cfRule>
    <cfRule type="expression" priority="548" aboveAverage="0" equalAverage="0" bottom="0" percent="0" rank="0" text="" dxfId="1922">
      <formula>AND(COUNTIF($C$655:$C$656,C655)+COUNTIF($C$661:$C$664,C655)&gt;1,NOT(ISBLANK(C655)))</formula>
    </cfRule>
  </conditionalFormatting>
  <conditionalFormatting sqref="B655:B656 B661:B664">
    <cfRule type="expression" priority="549" aboveAverage="0" equalAverage="0" bottom="0" percent="0" rank="0" text="" dxfId="1923">
      <formula>AND(COUNTIF($B$655:$B$656,B655)+COUNTIF($B$661:$B$664,B655)&gt;1,NOT(ISBLANK(B655)))</formula>
    </cfRule>
  </conditionalFormatting>
  <conditionalFormatting sqref="B655:C656 B661:C664">
    <cfRule type="expression" priority="550" aboveAverage="0" equalAverage="0" bottom="0" percent="0" rank="0" text="" dxfId="1924">
      <formula>AND(COUNTIF($B$655:$C$656,B655)+COUNTIF($B$661:$C$664,B655)&gt;1,NOT(ISBLANK(B655)))</formula>
    </cfRule>
    <cfRule type="expression" priority="551" aboveAverage="0" equalAverage="0" bottom="0" percent="0" rank="0" text="" dxfId="1925">
      <formula>AND(COUNTIF($B$655:$C$656,B655)+COUNTIF($B$661:$C$664,B655)&gt;1,NOT(ISBLANK(B655)))</formula>
    </cfRule>
  </conditionalFormatting>
  <conditionalFormatting sqref="C615:C627">
    <cfRule type="expression" priority="552" aboveAverage="0" equalAverage="0" bottom="0" percent="0" rank="0" text="" dxfId="1926">
      <formula>AND(COUNTIF($C$615:$C$627,C615)&gt;1,NOT(ISBLANK(C615)))</formula>
    </cfRule>
  </conditionalFormatting>
  <conditionalFormatting sqref="C615:C627">
    <cfRule type="expression" priority="553" aboveAverage="0" equalAverage="0" bottom="0" percent="0" rank="0" text="" dxfId="1927">
      <formula>AND(COUNTIF($C$615:$C$627,C615)&gt;1,NOT(ISBLANK(C615)))</formula>
    </cfRule>
    <cfRule type="expression" priority="554" aboveAverage="0" equalAverage="0" bottom="0" percent="0" rank="0" text="" dxfId="1928">
      <formula>AND(COUNTIF($C$615:$C$627,C615)&gt;1,NOT(ISBLANK(C615)))</formula>
    </cfRule>
  </conditionalFormatting>
  <conditionalFormatting sqref="B1:B465 B533:B65536">
    <cfRule type="expression" priority="555" aboveAverage="0" equalAverage="0" bottom="0" percent="0" rank="0" text="" dxfId="1929">
      <formula>AND(COUNTIF($B$1:$B$465,B1)+COUNTIF($B$533:$B$65536,B1)&gt;1,NOT(ISBLANK(B1)))</formula>
    </cfRule>
  </conditionalFormatting>
  <conditionalFormatting sqref="C1:C465 C533:C65536">
    <cfRule type="expression" priority="556" aboveAverage="0" equalAverage="0" bottom="0" percent="0" rank="0" text="" dxfId="1930">
      <formula>AND(COUNTIF($C$1:$C$465,C1)+COUNTIF($C$533:$C$65536,C1)&gt;1,NOT(ISBLANK(C1)))</formula>
    </cfRule>
  </conditionalFormatting>
  <conditionalFormatting sqref="C466:C532">
    <cfRule type="expression" priority="557" aboveAverage="0" equalAverage="0" bottom="0" percent="0" rank="0" text="" dxfId="1931">
      <formula>AND(COUNTIF($C$466:$C$532,C466)&gt;1,NOT(ISBLANK(C466)))</formula>
    </cfRule>
  </conditionalFormatting>
  <conditionalFormatting sqref="C466:C532">
    <cfRule type="expression" priority="558" aboveAverage="0" equalAverage="0" bottom="0" percent="0" rank="0" text="" dxfId="1932">
      <formula>AND(COUNTIF($C$466:$C$532,C466)&gt;1,NOT(ISBLANK(C466)))</formula>
    </cfRule>
  </conditionalFormatting>
  <conditionalFormatting sqref="C466:C532">
    <cfRule type="expression" priority="559" aboveAverage="0" equalAverage="0" bottom="0" percent="0" rank="0" text="" dxfId="1933">
      <formula>AND(COUNTIF($C$466:$C$532,C466)&gt;1,NOT(ISBLANK(C466)))</formula>
    </cfRule>
  </conditionalFormatting>
  <conditionalFormatting sqref="C466:C532">
    <cfRule type="expression" priority="560" aboveAverage="0" equalAverage="0" bottom="0" percent="0" rank="0" text="" dxfId="1934">
      <formula>AND(COUNTIF($C$466:$C$532,C466)&gt;1,NOT(ISBLANK(C466)))</formula>
    </cfRule>
    <cfRule type="expression" priority="561" aboveAverage="0" equalAverage="0" bottom="0" percent="0" rank="0" text="" dxfId="1935">
      <formula>AND(COUNTIF($C$466:$C$532,C466)&gt;1,NOT(ISBLANK(C466)))</formula>
    </cfRule>
    <cfRule type="expression" priority="562" aboveAverage="0" equalAverage="0" bottom="0" percent="0" rank="0" text="" dxfId="1936">
      <formula>AND(COUNTIF($C$466:$C$532,C466)&gt;1,NOT(ISBLANK(C466)))</formula>
    </cfRule>
  </conditionalFormatting>
  <conditionalFormatting sqref="C466:C532">
    <cfRule type="expression" priority="563" aboveAverage="0" equalAverage="0" bottom="0" percent="0" rank="0" text="" dxfId="1937">
      <formula>AND(COUNTIF($C$466:$C$532,C466)&gt;1,NOT(ISBLANK(C466)))</formula>
    </cfRule>
  </conditionalFormatting>
  <conditionalFormatting sqref="C466:C532">
    <cfRule type="expression" priority="564" aboveAverage="0" equalAverage="0" bottom="0" percent="0" rank="0" text="" dxfId="1938">
      <formula>AND(COUNTIF($C$466:$C$532,C466)&gt;1,NOT(ISBLANK(C466)))</formula>
    </cfRule>
  </conditionalFormatting>
  <conditionalFormatting sqref="C466:C532">
    <cfRule type="expression" priority="565" aboveAverage="0" equalAverage="0" bottom="0" percent="0" rank="0" text="" dxfId="1939">
      <formula>AND(COUNTIF($C$466:$C$532,C466)&gt;1,NOT(ISBLANK(C466)))</formula>
    </cfRule>
    <cfRule type="expression" priority="566" aboveAverage="0" equalAverage="0" bottom="0" percent="0" rank="0" text="" dxfId="1940">
      <formula>AND(COUNTIF($C$466:$C$532,C466)&gt;1,NOT(ISBLANK(C466)))</formula>
    </cfRule>
  </conditionalFormatting>
  <conditionalFormatting sqref="C466:C532">
    <cfRule type="expression" priority="567" aboveAverage="0" equalAverage="0" bottom="0" percent="0" rank="0" text="" dxfId="1941">
      <formula>AND(COUNTIF($C$466:$C$532,C466)&gt;1,NOT(ISBLANK(C466)))</formula>
    </cfRule>
    <cfRule type="expression" priority="568" aboveAverage="0" equalAverage="0" bottom="0" percent="0" rank="0" text="" dxfId="1942">
      <formula>AND(COUNTIF($C$466:$C$532,C466)&gt;1,NOT(ISBLANK(C466)))</formula>
    </cfRule>
    <cfRule type="expression" priority="569" aboveAverage="0" equalAverage="0" bottom="0" percent="0" rank="0" text="" dxfId="1943">
      <formula>AND(COUNTIF($C$466:$C$532,C466)&gt;1,NOT(ISBLANK(C466)))</formula>
    </cfRule>
  </conditionalFormatting>
  <conditionalFormatting sqref="C466:C532">
    <cfRule type="expression" priority="570" aboveAverage="0" equalAverage="0" bottom="0" percent="0" rank="0" text="" dxfId="1944">
      <formula>AND(COUNTIF($C$466:$C$532,C466)&gt;1,NOT(ISBLANK(C466)))</formula>
    </cfRule>
  </conditionalFormatting>
  <conditionalFormatting sqref="C466:C532">
    <cfRule type="expression" priority="571" aboveAverage="0" equalAverage="0" bottom="0" percent="0" rank="0" text="" dxfId="1945">
      <formula>AND(COUNTIF($C$466:$C$532,C466)&gt;1,NOT(ISBLANK(C466)))</formula>
    </cfRule>
  </conditionalFormatting>
  <conditionalFormatting sqref="C466:C532">
    <cfRule type="expression" priority="572" aboveAverage="0" equalAverage="0" bottom="0" percent="0" rank="0" text="" dxfId="1946">
      <formula>AND(COUNTIF($C$466:$C$532,C466)&gt;1,NOT(ISBLANK(C466)))</formula>
    </cfRule>
  </conditionalFormatting>
  <conditionalFormatting sqref="C466:C532">
    <cfRule type="expression" priority="573" aboveAverage="0" equalAverage="0" bottom="0" percent="0" rank="0" text="" dxfId="1947">
      <formula>AND(COUNTIF($C$466:$C$532,C466)&gt;1,NOT(ISBLANK(C466)))</formula>
    </cfRule>
    <cfRule type="expression" priority="574" aboveAverage="0" equalAverage="0" bottom="0" percent="0" rank="0" text="" dxfId="1948">
      <formula>AND(COUNTIF($C$466:$C$532,C466)&gt;1,NOT(ISBLANK(C466)))</formula>
    </cfRule>
    <cfRule type="expression" priority="575" aboveAverage="0" equalAverage="0" bottom="0" percent="0" rank="0" text="" dxfId="1949">
      <formula>AND(COUNTIF($C$466:$C$532,C466)&gt;1,NOT(ISBLANK(C466)))</formula>
    </cfRule>
  </conditionalFormatting>
  <conditionalFormatting sqref="C466:C532">
    <cfRule type="expression" priority="576" aboveAverage="0" equalAverage="0" bottom="0" percent="0" rank="0" text="" dxfId="1950">
      <formula>AND(COUNTIF($C$466:$C$532,C466)&gt;1,NOT(ISBLANK(C466)))</formula>
    </cfRule>
    <cfRule type="expression" priority="577" aboveAverage="0" equalAverage="0" bottom="0" percent="0" rank="0" text="" dxfId="1951">
      <formula>AND(COUNTIF($C$466:$C$532,C466)&gt;1,NOT(ISBLANK(C466)))</formula>
    </cfRule>
  </conditionalFormatting>
  <conditionalFormatting sqref="C466:C532">
    <cfRule type="expression" priority="578" aboveAverage="0" equalAverage="0" bottom="0" percent="0" rank="0" text="" dxfId="1952">
      <formula>AND(COUNTIF($C$466:$C$532,C466)&gt;1,NOT(ISBLANK(C466)))</formula>
    </cfRule>
    <cfRule type="expression" priority="579" aboveAverage="0" equalAverage="0" bottom="0" percent="0" rank="0" text="" dxfId="1953">
      <formula>AND(COUNTIF($C$466:$C$532,C466)&gt;1,NOT(ISBLANK(C466)))</formula>
    </cfRule>
  </conditionalFormatting>
  <conditionalFormatting sqref="B466:B532">
    <cfRule type="expression" priority="580" aboveAverage="0" equalAverage="0" bottom="0" percent="0" rank="0" text="" dxfId="1954">
      <formula>AND(COUNTIF($B$466:$B$532,B466)&gt;1,NOT(ISBLANK(B466)))</formula>
    </cfRule>
  </conditionalFormatting>
  <conditionalFormatting sqref="B466:B532">
    <cfRule type="expression" priority="581" aboveAverage="0" equalAverage="0" bottom="0" percent="0" rank="0" text="" dxfId="1955">
      <formula>AND(COUNTIF($B$466:$B$532,B466)&gt;1,NOT(ISBLANK(B466)))</formula>
    </cfRule>
  </conditionalFormatting>
  <conditionalFormatting sqref="C466:C532">
    <cfRule type="expression" priority="582" aboveAverage="0" equalAverage="0" bottom="0" percent="0" rank="0" text="" dxfId="1956">
      <formula>AND(COUNTIF($C$466:$C$532,C466)&gt;1,NOT(ISBLANK(C466)))</formula>
    </cfRule>
  </conditionalFormatting>
  <conditionalFormatting sqref="B466:C532">
    <cfRule type="expression" priority="583" aboveAverage="0" equalAverage="0" bottom="0" percent="0" rank="0" text="" dxfId="1957">
      <formula>AND(COUNTIF($B$466:$C$532,B466)&gt;1,NOT(ISBLANK(B466)))</formula>
    </cfRule>
  </conditionalFormatting>
  <conditionalFormatting sqref="B466:C532">
    <cfRule type="expression" priority="584" aboveAverage="0" equalAverage="0" bottom="0" percent="0" rank="0" text="" dxfId="1958">
      <formula>AND(COUNTIF($B$466:$C$532,B466)&gt;1,NOT(ISBLANK(B466)))</formula>
    </cfRule>
  </conditionalFormatting>
  <conditionalFormatting sqref="C466:C532">
    <cfRule type="expression" priority="585" aboveAverage="0" equalAverage="0" bottom="0" percent="0" rank="0" text="" dxfId="1959">
      <formula>AND(COUNTIF($C$466:$C$532,C466)&gt;1,NOT(ISBLANK(C466)))</formula>
    </cfRule>
  </conditionalFormatting>
  <conditionalFormatting sqref="B466:C532">
    <cfRule type="expression" priority="586" aboveAverage="0" equalAverage="0" bottom="0" percent="0" rank="0" text="" dxfId="1960">
      <formula>AND(COUNTIF($B$466:$C$532,B466)&gt;1,NOT(ISBLANK(B466)))</formula>
    </cfRule>
  </conditionalFormatting>
  <conditionalFormatting sqref="B466:C532">
    <cfRule type="expression" priority="587" aboveAverage="0" equalAverage="0" bottom="0" percent="0" rank="0" text="" dxfId="1961">
      <formula>AND(COUNTIF($B$466:$C$532,B466)&gt;1,NOT(ISBLANK(B466)))</formula>
    </cfRule>
  </conditionalFormatting>
  <conditionalFormatting sqref="B466:C532">
    <cfRule type="expression" priority="588" aboveAverage="0" equalAverage="0" bottom="0" percent="0" rank="0" text="" dxfId="1962">
      <formula>AND(COUNTIF($B$466:$C$532,B466)&gt;1,NOT(ISBLANK(B466)))</formula>
    </cfRule>
  </conditionalFormatting>
  <conditionalFormatting sqref="B466:C532">
    <cfRule type="expression" priority="589" aboveAverage="0" equalAverage="0" bottom="0" percent="0" rank="0" text="" dxfId="1963">
      <formula>AND(COUNTIF($B$466:$C$532,B466)&gt;1,NOT(ISBLANK(B466)))</formula>
    </cfRule>
  </conditionalFormatting>
  <conditionalFormatting sqref="B466:B532">
    <cfRule type="expression" priority="590" aboveAverage="0" equalAverage="0" bottom="0" percent="0" rank="0" text="" dxfId="1964">
      <formula>AND(COUNTIF($B$466:$B$532,B466)&gt;1,NOT(ISBLANK(B466)))</formula>
    </cfRule>
  </conditionalFormatting>
  <conditionalFormatting sqref="C466:C532">
    <cfRule type="expression" priority="591" aboveAverage="0" equalAverage="0" bottom="0" percent="0" rank="0" text="" dxfId="1965">
      <formula>AND(COUNTIF($C$466:$C$532,C466)&gt;1,NOT(ISBLANK(C466)))</formula>
    </cfRule>
    <cfRule type="expression" priority="592" aboveAverage="0" equalAverage="0" bottom="0" percent="0" rank="0" text="" dxfId="1966">
      <formula>AND(COUNTIF($C$466:$C$532,C466)&gt;1,NOT(ISBLANK(C466)))</formula>
    </cfRule>
  </conditionalFormatting>
  <conditionalFormatting sqref="B466:B532">
    <cfRule type="expression" priority="593" aboveAverage="0" equalAverage="0" bottom="0" percent="0" rank="0" text="" dxfId="1967">
      <formula>AND(COUNTIF($B$466:$B$532,B466)&gt;1,NOT(ISBLANK(B466)))</formula>
    </cfRule>
  </conditionalFormatting>
  <conditionalFormatting sqref="C466:C532">
    <cfRule type="expression" priority="594" aboveAverage="0" equalAverage="0" bottom="0" percent="0" rank="0" text="" dxfId="1968">
      <formula>AND(COUNTIF($C$466:$C$532,C466)&gt;1,NOT(ISBLANK(C466)))</formula>
    </cfRule>
  </conditionalFormatting>
  <conditionalFormatting sqref="B466:B532">
    <cfRule type="expression" priority="595" aboveAverage="0" equalAverage="0" bottom="0" percent="0" rank="0" text="" dxfId="1969">
      <formula>AND(COUNTIF($B$466:$B$532,B466)&gt;1,NOT(ISBLANK(B466)))</formula>
    </cfRule>
  </conditionalFormatting>
  <conditionalFormatting sqref="C466:C532">
    <cfRule type="expression" priority="596" aboveAverage="0" equalAverage="0" bottom="0" percent="0" rank="0" text="" dxfId="1970">
      <formula>AND(COUNTIF($C$466:$C$532,C466)&gt;1,NOT(ISBLANK(C466)))</formula>
    </cfRule>
  </conditionalFormatting>
  <conditionalFormatting sqref="B466:B532">
    <cfRule type="expression" priority="597" aboveAverage="0" equalAverage="0" bottom="0" percent="0" rank="0" text="" dxfId="1971">
      <formula>AND(COUNTIF($B$466:$B$532,B466)&gt;1,NOT(ISBLANK(B466)))</formula>
    </cfRule>
  </conditionalFormatting>
  <conditionalFormatting sqref="C466:C532">
    <cfRule type="expression" priority="598" aboveAverage="0" equalAverage="0" bottom="0" percent="0" rank="0" text="" dxfId="1972">
      <formula>AND(COUNTIF($C$466:$C$532,C466)&gt;1,NOT(ISBLANK(C466)))</formula>
    </cfRule>
  </conditionalFormatting>
  <conditionalFormatting sqref="G466:G532">
    <cfRule type="cellIs" priority="599" operator="equal" aboveAverage="0" equalAverage="0" bottom="0" percent="0" rank="0" text="" dxfId="1973">
      <formula>0</formula>
    </cfRule>
  </conditionalFormatting>
  <conditionalFormatting sqref="G466:G532">
    <cfRule type="cellIs" priority="600" operator="greaterThan" aboveAverage="0" equalAverage="0" bottom="0" percent="0" rank="0" text="" dxfId="1974">
      <formula>$H466</formula>
    </cfRule>
    <cfRule type="cellIs" priority="601" operator="greaterThan" aboveAverage="0" equalAverage="0" bottom="0" percent="0" rank="0" text="" dxfId="1975">
      <formula>$G466</formula>
    </cfRule>
    <cfRule type="cellIs" priority="602" operator="greaterThan" aboveAverage="0" equalAverage="0" bottom="0" percent="0" rank="0" text="" dxfId="1976">
      <formula>$F466</formula>
    </cfRule>
  </conditionalFormatting>
  <conditionalFormatting sqref="H466:H532">
    <cfRule type="cellIs" priority="603" operator="equal" aboveAverage="0" equalAverage="0" bottom="0" percent="0" rank="0" text="" dxfId="1977">
      <formula>0</formula>
    </cfRule>
  </conditionalFormatting>
  <conditionalFormatting sqref="H466:H532">
    <cfRule type="cellIs" priority="604" operator="greaterThan" aboveAverage="0" equalAverage="0" bottom="0" percent="0" rank="0" text="" dxfId="1978">
      <formula>$H466</formula>
    </cfRule>
    <cfRule type="cellIs" priority="605" operator="greaterThan" aboveAverage="0" equalAverage="0" bottom="0" percent="0" rank="0" text="" dxfId="1979">
      <formula>$G466</formula>
    </cfRule>
    <cfRule type="cellIs" priority="606" operator="greaterThan" aboveAverage="0" equalAverage="0" bottom="0" percent="0" rank="0" text="" dxfId="1980">
      <formula>$F466</formula>
    </cfRule>
  </conditionalFormatting>
  <conditionalFormatting sqref="J466:J532">
    <cfRule type="cellIs" priority="607" operator="equal" aboveAverage="0" equalAverage="0" bottom="0" percent="0" rank="0" text="" dxfId="1981">
      <formula>0</formula>
    </cfRule>
  </conditionalFormatting>
  <conditionalFormatting sqref="J466:J532">
    <cfRule type="cellIs" priority="608" operator="greaterThan" aboveAverage="0" equalAverage="0" bottom="0" percent="0" rank="0" text="" dxfId="1982">
      <formula>$K466</formula>
    </cfRule>
    <cfRule type="cellIs" priority="609" operator="greaterThan" aboveAverage="0" equalAverage="0" bottom="0" percent="0" rank="0" text="" dxfId="1983">
      <formula>$J466</formula>
    </cfRule>
    <cfRule type="cellIs" priority="610" operator="greaterThan" aboveAverage="0" equalAverage="0" bottom="0" percent="0" rank="0" text="" dxfId="1984">
      <formula>$I466</formula>
    </cfRule>
  </conditionalFormatting>
  <conditionalFormatting sqref="K466:K532">
    <cfRule type="cellIs" priority="611" operator="equal" aboveAverage="0" equalAverage="0" bottom="0" percent="0" rank="0" text="" dxfId="1985">
      <formula>0</formula>
    </cfRule>
  </conditionalFormatting>
  <conditionalFormatting sqref="K466:K532">
    <cfRule type="cellIs" priority="612" operator="greaterThan" aboveAverage="0" equalAverage="0" bottom="0" percent="0" rank="0" text="" dxfId="1986">
      <formula>$K466</formula>
    </cfRule>
    <cfRule type="cellIs" priority="613" operator="greaterThan" aboveAverage="0" equalAverage="0" bottom="0" percent="0" rank="0" text="" dxfId="1987">
      <formula>$J466</formula>
    </cfRule>
    <cfRule type="cellIs" priority="614" operator="greaterThan" aboveAverage="0" equalAverage="0" bottom="0" percent="0" rank="0" text="" dxfId="1988">
      <formula>$I466</formula>
    </cfRule>
  </conditionalFormatting>
  <conditionalFormatting sqref="B1:B65536">
    <cfRule type="expression" priority="615" aboveAverage="0" equalAverage="0" bottom="0" percent="0" rank="0" text="" dxfId="1989">
      <formula>AND(COUNTIF($B:$B,B1)&gt;1,NOT(ISBLANK(B1)))</formula>
    </cfRule>
  </conditionalFormatting>
  <conditionalFormatting sqref="C1:C65536">
    <cfRule type="expression" priority="616" aboveAverage="0" equalAverage="0" bottom="0" percent="0" rank="0" text="" dxfId="1990">
      <formula>AND(COUNTIF($C:$C,C1)&gt;1,NOT(ISBLANK(C1)))</formula>
    </cfRule>
  </conditionalFormatting>
  <conditionalFormatting sqref="C452:C465 C533:C538">
    <cfRule type="expression" priority="617" aboveAverage="0" equalAverage="0" bottom="0" percent="0" rank="0" text="" dxfId="1991">
      <formula>AND(COUNTIF($C$452:$C$465,C452)+COUNTIF($C$533:$C$538,C452)&gt;1,NOT(ISBLANK(C452)))</formula>
    </cfRule>
  </conditionalFormatting>
  <conditionalFormatting sqref="C696:C736 C417:C429 C434:C465 C562:C647 C767:C827 C533:C550">
    <cfRule type="expression" priority="618" aboveAverage="0" equalAverage="0" bottom="0" percent="0" rank="0" text="" dxfId="1992">
      <formula>AND(COUNTIF($C$696:$C$736,C696)+COUNTIF($C$417:$C$429,C696)+COUNTIF($C$434:$C$465,C696)+COUNTIF($C$562:$C$647,C696)+COUNTIF($C$767:$C$827,C696)+COUNTIF($C$533:$C$550,C696)&gt;1,NOT(ISBLANK(C696)))</formula>
    </cfRule>
  </conditionalFormatting>
  <conditionalFormatting sqref="C767:C827 C417:C429 C434:C465 C562:C654 C665:C736 C533:C550">
    <cfRule type="expression" priority="619" aboveAverage="0" equalAverage="0" bottom="0" percent="0" rank="0" text="" dxfId="1993">
      <formula>AND(COUNTIF($C$767:$C$827,C767)+COUNTIF($C$417:$C$429,C767)+COUNTIF($C$434:$C$465,C767)+COUNTIF($C$562:$C$654,C767)+COUNTIF($C$665:$C$736,C767)+COUNTIF($C$533:$C$550,C767)&gt;1,NOT(ISBLANK(C767)))</formula>
    </cfRule>
  </conditionalFormatting>
  <conditionalFormatting sqref="C767:C827 C417:C429 C434:C465 C665:C736 C533:C654">
    <cfRule type="expression" priority="620" aboveAverage="0" equalAverage="0" bottom="0" percent="0" rank="0" text="" dxfId="1994">
      <formula>AND(COUNTIF($C$767:$C$827,C767)+COUNTIF($C$417:$C$429,C767)+COUNTIF($C$434:$C$465,C767)+COUNTIF($C$665:$C$736,C767)+COUNTIF($C$533:$C$654,C767)&gt;1,NOT(ISBLANK(C767)))</formula>
    </cfRule>
    <cfRule type="expression" priority="621" aboveAverage="0" equalAverage="0" bottom="0" percent="0" rank="0" text="" dxfId="1995">
      <formula>AND(COUNTIF($C$767:$C$827,C767)+COUNTIF($C$417:$C$429,C767)+COUNTIF($C$434:$C$465,C767)+COUNTIF($C$665:$C$736,C767)+COUNTIF($C$533:$C$654,C767)&gt;1,NOT(ISBLANK(C767)))</formula>
    </cfRule>
    <cfRule type="expression" priority="622" aboveAverage="0" equalAverage="0" bottom="0" percent="0" rank="0" text="" dxfId="1996">
      <formula>AND(COUNTIF($C$767:$C$827,C767)+COUNTIF($C$417:$C$429,C767)+COUNTIF($C$434:$C$465,C767)+COUNTIF($C$665:$C$736,C767)+COUNTIF($C$533:$C$654,C767)&gt;1,NOT(ISBLANK(C767)))</formula>
    </cfRule>
  </conditionalFormatting>
  <conditionalFormatting sqref="B767:B827 B417:B429 B434:B465 B665:B736 B533:B654">
    <cfRule type="expression" priority="623" aboveAverage="0" equalAverage="0" bottom="0" percent="0" rank="0" text="" dxfId="1997">
      <formula>AND(COUNTIF($B$767:$B$827,B767)+COUNTIF($B$417:$B$429,B767)+COUNTIF($B$434:$B$465,B767)+COUNTIF($B$665:$B$736,B767)+COUNTIF($B$533:$B$654,B767)&gt;1,NOT(ISBLANK(B767)))</formula>
    </cfRule>
  </conditionalFormatting>
  <conditionalFormatting sqref="B665:B827 B417:B429 B434:B465 B533:B654">
    <cfRule type="expression" priority="624" aboveAverage="0" equalAverage="0" bottom="0" percent="0" rank="0" text="" dxfId="1998">
      <formula>AND(COUNTIF($B$665:$B$827,B665)+COUNTIF($B$417:$B$429,B665)+COUNTIF($B$434:$B$465,B665)+COUNTIF($B$533:$B$654,B665)&gt;1,NOT(ISBLANK(B665)))</formula>
    </cfRule>
  </conditionalFormatting>
  <conditionalFormatting sqref="C665:C827 C417:C429 C434:C465 C533:C654">
    <cfRule type="expression" priority="625" aboveAverage="0" equalAverage="0" bottom="0" percent="0" rank="0" text="" dxfId="1999">
      <formula>AND(COUNTIF($C$665:$C$827,C665)+COUNTIF($C$417:$C$429,C665)+COUNTIF($C$434:$C$465,C665)+COUNTIF($C$533:$C$654,C665)&gt;1,NOT(ISBLANK(C665)))</formula>
    </cfRule>
  </conditionalFormatting>
  <conditionalFormatting sqref="B665:C827 B417:C465 B533:C654">
    <cfRule type="expression" priority="626" aboveAverage="0" equalAverage="0" bottom="0" percent="0" rank="0" text="" dxfId="2000">
      <formula>AND(COUNTIF($B$665:$C$827,B665)+COUNTIF($B$417:$C$465,B665)+COUNTIF($B$533:$C$654,B665)&gt;1,NOT(ISBLANK(B665)))</formula>
    </cfRule>
    <cfRule type="expression" priority="627" aboveAverage="0" equalAverage="0" bottom="0" percent="0" rank="0" text="" dxfId="2001">
      <formula>AND(COUNTIF($B$665:$C$827,B665)+COUNTIF($B$417:$C$465,B665)+COUNTIF($B$533:$C$654,B665)&gt;1,NOT(ISBLANK(B665)))</formula>
    </cfRule>
  </conditionalFormatting>
  <conditionalFormatting sqref="C665:C827 C417:C465 C533:C654">
    <cfRule type="expression" priority="628" aboveAverage="0" equalAverage="0" bottom="0" percent="0" rank="0" text="" dxfId="2002">
      <formula>AND(COUNTIF($C$665:$C$827,C665)+COUNTIF($C$417:$C$465,C665)+COUNTIF($C$533:$C$654,C665)&gt;1,NOT(ISBLANK(C665)))</formula>
    </cfRule>
  </conditionalFormatting>
  <conditionalFormatting sqref="B665:B827 B417:B465 B533:B654">
    <cfRule type="expression" priority="629" aboveAverage="0" equalAverage="0" bottom="0" percent="0" rank="0" text="" dxfId="2003">
      <formula>AND(COUNTIF($B$665:$B$827,B665)+COUNTIF($B$417:$B$465,B665)+COUNTIF($B$533:$B$654,B665)&gt;1,NOT(ISBLANK(B665)))</formula>
    </cfRule>
  </conditionalFormatting>
  <conditionalFormatting sqref="B661:C827 B417:C465 B533:C656">
    <cfRule type="expression" priority="630" aboveAverage="0" equalAverage="0" bottom="0" percent="0" rank="0" text="" dxfId="2004">
      <formula>AND(COUNTIF($B$661:$C$827,B661)+COUNTIF($B$417:$C$465,B661)+COUNTIF($B$533:$C$656,B661)&gt;1,NOT(ISBLANK(B661)))</formula>
    </cfRule>
  </conditionalFormatting>
  <conditionalFormatting sqref="B661:C827 B417:C465 B533:C656">
    <cfRule type="expression" priority="631" aboveAverage="0" equalAverage="0" bottom="0" percent="0" rank="0" text="" dxfId="2005">
      <formula>AND(COUNTIF($B$661:$C$827,B661)+COUNTIF($B$417:$C$465,B661)+COUNTIF($B$533:$C$656,B661)&gt;1,NOT(ISBLANK(B661)))</formula>
    </cfRule>
    <cfRule type="expression" priority="632" aboveAverage="0" equalAverage="0" bottom="0" percent="0" rank="0" text="" dxfId="2006">
      <formula>AND(COUNTIF($B$661:$C$827,B661)+COUNTIF($B$417:$C$465,B661)+COUNTIF($B$533:$C$656,B661)&gt;1,NOT(ISBLANK(B661)))</formula>
    </cfRule>
  </conditionalFormatting>
  <conditionalFormatting sqref="C767:C827 C698:C736">
    <cfRule type="expression" priority="633" aboveAverage="0" equalAverage="0" bottom="0" percent="0" rank="0" text="" dxfId="2007">
      <formula>AND(COUNTIF($C$767:$C$827,C767)+COUNTIF($C$698:$C$736,C767)&gt;1,NOT(ISBLANK(C767)))</formula>
    </cfRule>
  </conditionalFormatting>
  <conditionalFormatting sqref="C767:C827 C698:C736">
    <cfRule type="expression" priority="634" aboveAverage="0" equalAverage="0" bottom="0" percent="0" rank="0" text="" dxfId="2008">
      <formula>AND(COUNTIF($C$767:$C$827,C767)+COUNTIF($C$698:$C$736,C767)&gt;1,NOT(ISBLANK(C767)))</formula>
    </cfRule>
    <cfRule type="expression" priority="635" aboveAverage="0" equalAverage="0" bottom="0" percent="0" rank="0" text="" dxfId="2009">
      <formula>AND(COUNTIF($C$767:$C$827,C767)+COUNTIF($C$698:$C$736,C767)&gt;1,NOT(ISBLANK(C767)))</formula>
    </cfRule>
  </conditionalFormatting>
  <conditionalFormatting sqref="C767:C827 C698:C736">
    <cfRule type="expression" priority="636" aboveAverage="0" equalAverage="0" bottom="0" percent="0" rank="0" text="" dxfId="2010">
      <formula>AND(COUNTIF($C$767:$C$827,C767)+COUNTIF($C$698:$C$736,C767)&gt;1,NOT(ISBLANK(C767)))</formula>
    </cfRule>
    <cfRule type="expression" priority="637" aboveAverage="0" equalAverage="0" bottom="0" percent="0" rank="0" text="" dxfId="2011">
      <formula>AND(COUNTIF($C$767:$C$827,C767)+COUNTIF($C$698:$C$736,C767)&gt;1,NOT(ISBLANK(C767)))</formula>
    </cfRule>
    <cfRule type="expression" priority="638" aboveAverage="0" equalAverage="0" bottom="0" percent="0" rank="0" text="" dxfId="2012">
      <formula>AND(COUNTIF($C$767:$C$827,C767)+COUNTIF($C$698:$C$736,C767)&gt;1,NOT(ISBLANK(C767)))</formula>
    </cfRule>
  </conditionalFormatting>
  <conditionalFormatting sqref="C767:C827 C698:C736">
    <cfRule type="expression" priority="639" aboveAverage="0" equalAverage="0" bottom="0" percent="0" rank="0" text="" dxfId="2013">
      <formula>AND(COUNTIF($C$767:$C$827,C767)+COUNTIF($C$698:$C$736,C767)&gt;1,NOT(ISBLANK(C767)))</formula>
    </cfRule>
    <cfRule type="expression" priority="640" aboveAverage="0" equalAverage="0" bottom="0" percent="0" rank="0" text="" dxfId="2014">
      <formula>AND(COUNTIF($C$767:$C$827,C767)+COUNTIF($C$698:$C$736,C767)&gt;1,NOT(ISBLANK(C767)))</formula>
    </cfRule>
    <cfRule type="expression" priority="641" aboveAverage="0" equalAverage="0" bottom="0" percent="0" rank="0" text="" dxfId="2015">
      <formula>AND(COUNTIF($C$767:$C$827,C767)+COUNTIF($C$698:$C$736,C767)&gt;1,NOT(ISBLANK(C767)))</formula>
    </cfRule>
  </conditionalFormatting>
  <conditionalFormatting sqref="B417:B465 B533:B827">
    <cfRule type="expression" priority="642" aboveAverage="0" equalAverage="0" bottom="0" percent="0" rank="0" text="" dxfId="2016">
      <formula>AND(COUNTIF($B$417:$B$465,B417)+COUNTIF($B$533:$B$827,B417)&gt;1,NOT(ISBLANK(B417)))</formula>
    </cfRule>
  </conditionalFormatting>
  <conditionalFormatting sqref="C417:C465 C533:C827">
    <cfRule type="expression" priority="643" aboveAverage="0" equalAverage="0" bottom="0" percent="0" rank="0" text="" dxfId="2017">
      <formula>AND(COUNTIF($C$417:$C$465,C417)+COUNTIF($C$533:$C$827,C417)&gt;1,NOT(ISBLANK(C417)))</formula>
    </cfRule>
  </conditionalFormatting>
  <conditionalFormatting sqref="B417:B465 B533:B827">
    <cfRule type="expression" priority="644" aboveAverage="0" equalAverage="0" bottom="0" percent="0" rank="0" text="" dxfId="2018">
      <formula>AND(COUNTIF($B$417:$B$465,B417)+COUNTIF($B$533:$B$827,B417)&gt;1,NOT(ISBLANK(B417)))</formula>
    </cfRule>
    <cfRule type="expression" priority="645" aboveAverage="0" equalAverage="0" bottom="0" percent="0" rank="0" text="" dxfId="2019">
      <formula>AND(COUNTIF($B$417:$B$465,B417)+COUNTIF($B$533:$B$827,B417)&gt;1,NOT(ISBLANK(B417)))</formula>
    </cfRule>
  </conditionalFormatting>
  <conditionalFormatting sqref="C828:C65536">
    <cfRule type="expression" priority="646" aboveAverage="0" equalAverage="0" bottom="0" percent="0" rank="0" text="" dxfId="2020">
      <formula>AND(COUNTIF($C$828:$C$65536,C828)&gt;1,NOT(ISBLANK(C828)))</formula>
    </cfRule>
  </conditionalFormatting>
  <conditionalFormatting sqref="C828:C829">
    <cfRule type="expression" priority="647" aboveAverage="0" equalAverage="0" bottom="0" percent="0" rank="0" text="" dxfId="2021">
      <formula>AND(COUNTIF($C$828:$C$829,C828)&gt;1,NOT(ISBLANK(C828)))</formula>
    </cfRule>
  </conditionalFormatting>
  <conditionalFormatting sqref="C828:C829">
    <cfRule type="expression" priority="648" aboveAverage="0" equalAverage="0" bottom="0" percent="0" rank="0" text="" dxfId="2022">
      <formula>AND(COUNTIF($C$828:$C$829,C828)&gt;1,NOT(ISBLANK(C828)))</formula>
    </cfRule>
    <cfRule type="expression" priority="649" aboveAverage="0" equalAverage="0" bottom="0" percent="0" rank="0" text="" dxfId="2023">
      <formula>AND(COUNTIF($C$828:$C$829,C828)&gt;1,NOT(ISBLANK(C828)))</formula>
    </cfRule>
  </conditionalFormatting>
  <conditionalFormatting sqref="C828:C829">
    <cfRule type="expression" priority="650" aboveAverage="0" equalAverage="0" bottom="0" percent="0" rank="0" text="" dxfId="2024">
      <formula>AND(COUNTIF($C$828:$C$829,C828)&gt;1,NOT(ISBLANK(C828)))</formula>
    </cfRule>
    <cfRule type="expression" priority="651" aboveAverage="0" equalAverage="0" bottom="0" percent="0" rank="0" text="" dxfId="2025">
      <formula>AND(COUNTIF($C$828:$C$829,C828)&gt;1,NOT(ISBLANK(C828)))</formula>
    </cfRule>
    <cfRule type="expression" priority="652" aboveAverage="0" equalAverage="0" bottom="0" percent="0" rank="0" text="" dxfId="2026">
      <formula>AND(COUNTIF($C$828:$C$829,C828)&gt;1,NOT(ISBLANK(C828)))</formula>
    </cfRule>
  </conditionalFormatting>
  <conditionalFormatting sqref="C828:C65536 C2 C268 C100:C104 C6:C15 C40:C88 C128:C158 C110:C125 C160:C168">
    <cfRule type="expression" priority="653" aboveAverage="0" equalAverage="0" bottom="0" percent="0" rank="0" text="" dxfId="2027">
      <formula>AND(COUNTIF($C$828:$C$65536,C828)+COUNTIF($C$2:$C$2,C828)+COUNTIF($C$268:$C$268,C828)+COUNTIF($C$100:$C$104,C828)+COUNTIF($C$6:$C$15,C828)+COUNTIF($C$40:$C$88,C828)+COUNTIF($C$128:$C$158,C828)+COUNTIF($C$110:$C$125,C828)+COUNTIF($C$160:$C$168,C828)&gt;1,NOT(ISBLANK(C828)))</formula>
    </cfRule>
  </conditionalFormatting>
  <conditionalFormatting sqref="C828:C65536 C262:C268 C1:C21 C34:C88 C100:C104 C110:C158 C160:C171">
    <cfRule type="expression" priority="654" aboveAverage="0" equalAverage="0" bottom="0" percent="0" rank="0" text="" dxfId="2028">
      <formula>AND(COUNTIF($C$828:$C$65536,C828)+COUNTIF($C$262:$C$268,C828)+COUNTIF($C$1:$C$21,C828)+COUNTIF($C$34:$C$88,C828)+COUNTIF($C$100:$C$104,C828)+COUNTIF($C$110:$C$158,C828)+COUNTIF($C$160:$C$171,C828)&gt;1,NOT(ISBLANK(C828)))</formula>
    </cfRule>
  </conditionalFormatting>
  <conditionalFormatting sqref="C828:C65536 C262:C268 C1:C21 C34:C104 C110:C158 C160:C171">
    <cfRule type="expression" priority="655" aboveAverage="0" equalAverage="0" bottom="0" percent="0" rank="0" text="" dxfId="2029">
      <formula>AND(COUNTIF($C$828:$C$65536,C828)+COUNTIF($C$262:$C$268,C828)+COUNTIF($C$1:$C$21,C828)+COUNTIF($C$34:$C$104,C828)+COUNTIF($C$110:$C$158,C828)+COUNTIF($C$160:$C$171,C828)&gt;1,NOT(ISBLANK(C828)))</formula>
    </cfRule>
    <cfRule type="expression" priority="656" aboveAverage="0" equalAverage="0" bottom="0" percent="0" rank="0" text="" dxfId="2030">
      <formula>AND(COUNTIF($C$828:$C$65536,C828)+COUNTIF($C$262:$C$268,C828)+COUNTIF($C$1:$C$21,C828)+COUNTIF($C$34:$C$104,C828)+COUNTIF($C$110:$C$158,C828)+COUNTIF($C$160:$C$171,C828)&gt;1,NOT(ISBLANK(C828)))</formula>
    </cfRule>
    <cfRule type="expression" priority="657" aboveAverage="0" equalAverage="0" bottom="0" percent="0" rank="0" text="" dxfId="2031">
      <formula>AND(COUNTIF($C$828:$C$65536,C828)+COUNTIF($C$262:$C$268,C828)+COUNTIF($C$1:$C$21,C828)+COUNTIF($C$34:$C$104,C828)+COUNTIF($C$110:$C$158,C828)+COUNTIF($C$160:$C$171,C828)&gt;1,NOT(ISBLANK(C828)))</formula>
    </cfRule>
  </conditionalFormatting>
  <conditionalFormatting sqref="C828:C65536 C1:C2 C262:C268 C6:C21 C34:C88 C100:C104 C110:C158 C160:C171">
    <cfRule type="expression" priority="658" aboveAverage="0" equalAverage="0" bottom="0" percent="0" rank="0" text="" dxfId="2032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268 C1:C2 C6:C21 C34:C88 C100:C104 C110:C158 C160:C168">
    <cfRule type="expression" priority="659" aboveAverage="0" equalAverage="0" bottom="0" percent="0" rank="0" text="" dxfId="2033">
      <formula>AND(COUNTIF($C$828:$C$65536,C828)+COUNTIF($C$268:$C$268,C828)+COUNTIF($C$1:$C$2,C828)+COUNTIF($C$6:$C$21,C828)+COUNTIF($C$34:$C$88,C828)+COUNTIF($C$100:$C$104,C828)+COUNTIF($C$110:$C$158,C828)+COUNTIF($C$160:$C$168,C828)&gt;1,NOT(ISBLANK(C828)))</formula>
    </cfRule>
  </conditionalFormatting>
  <conditionalFormatting sqref="C828:C65536 C268 C1:C2 C6:C15 C40:C88 C100:C104 C110:C158 C160:C168">
    <cfRule type="expression" priority="660" aboveAverage="0" equalAverage="0" bottom="0" percent="0" rank="0" text="" dxfId="2034">
      <formula>AND(COUNTIF($C$828:$C$65536,C828)+COUNTIF($C$268:$C$268,C828)+COUNTIF($C$1:$C$2,C828)+COUNTIF($C$6:$C$15,C828)+COUNTIF($C$40:$C$88,C828)+COUNTIF($C$100:$C$104,C828)+COUNTIF($C$110:$C$158,C828)+COUNTIF($C$160:$C$168,C828)&gt;1,NOT(ISBLANK(C828)))</formula>
    </cfRule>
    <cfRule type="expression" priority="661" aboveAverage="0" equalAverage="0" bottom="0" percent="0" rank="0" text="" dxfId="2035">
      <formula>AND(COUNTIF($C$828:$C$65536,C828)+COUNTIF($C$268:$C$268,C828)+COUNTIF($C$1:$C$2,C828)+COUNTIF($C$6:$C$15,C828)+COUNTIF($C$40:$C$88,C828)+COUNTIF($C$100:$C$104,C828)+COUNTIF($C$110:$C$158,C828)+COUNTIF($C$160:$C$168,C828)&gt;1,NOT(ISBLANK(C828)))</formula>
    </cfRule>
  </conditionalFormatting>
  <conditionalFormatting sqref="C828:C65536 C1:C2 C262:C268 C6:C21 C34:C88 C100:C104 C110:C158 C160:C171">
    <cfRule type="expression" priority="662" aboveAverage="0" equalAverage="0" bottom="0" percent="0" rank="0" text="" dxfId="2036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63" aboveAverage="0" equalAverage="0" bottom="0" percent="0" rank="0" text="" dxfId="2037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64" aboveAverage="0" equalAverage="0" bottom="0" percent="0" rank="0" text="" dxfId="2038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2 C268 C100:C104 C6:C15 C40:C88 C128:C158 C110:C125 C160:C168">
    <cfRule type="expression" priority="665" aboveAverage="0" equalAverage="0" bottom="0" percent="0" rank="0" text="" dxfId="2039">
      <formula>AND(COUNTIF($C$828:$C$65536,C828)+COUNTIF($C$2:$C$2,C828)+COUNTIF($C$268:$C$268,C828)+COUNTIF($C$100:$C$104,C828)+COUNTIF($C$6:$C$15,C828)+COUNTIF($C$40:$C$88,C828)+COUNTIF($C$128:$C$158,C828)+COUNTIF($C$110:$C$125,C828)+COUNTIF($C$160:$C$168,C828)&gt;1,NOT(ISBLANK(C828)))</formula>
    </cfRule>
  </conditionalFormatting>
  <conditionalFormatting sqref="C828:C65536 C2 C268 C6:C15 C40:C88 C100:C104 C110:C158 C160:C168">
    <cfRule type="expression" priority="666" aboveAverage="0" equalAverage="0" bottom="0" percent="0" rank="0" text="" dxfId="2040">
      <formula>AND(COUNTIF($C$828:$C$65536,C828)+COUNTIF($C$2:$C$2,C828)+COUNTIF($C$268:$C$268,C828)+COUNTIF($C$6:$C$15,C828)+COUNTIF($C$40:$C$88,C828)+COUNTIF($C$100:$C$104,C828)+COUNTIF($C$110:$C$158,C828)+COUNTIF($C$160:$C$168,C828)&gt;1,NOT(ISBLANK(C828)))</formula>
    </cfRule>
  </conditionalFormatting>
  <conditionalFormatting sqref="C828:C65536 C268 C2 C6:C15 C40:C88 C100:C104 C110:C158 C160:C168">
    <cfRule type="expression" priority="667" aboveAverage="0" equalAverage="0" bottom="0" percent="0" rank="0" text="" dxfId="2041">
      <formula>AND(COUNTIF($C$828:$C$65536,C828)+COUNTIF($C$268:$C$268,C828)+COUNTIF($C$2:$C$2,C828)+COUNTIF($C$6:$C$15,C828)+COUNTIF($C$40:$C$88,C828)+COUNTIF($C$100:$C$104,C828)+COUNTIF($C$110:$C$158,C828)+COUNTIF($C$160:$C$168,C828)&gt;1,NOT(ISBLANK(C828)))</formula>
    </cfRule>
  </conditionalFormatting>
  <conditionalFormatting sqref="C828:C65536">
    <cfRule type="expression" priority="668" aboveAverage="0" equalAverage="0" bottom="0" percent="0" rank="0" text="" dxfId="2042">
      <formula>AND(COUNTIF($C$828:$C$65536,C828)&gt;1,NOT(ISBLANK(C828)))</formula>
    </cfRule>
  </conditionalFormatting>
  <conditionalFormatting sqref="C828:C65536 C1:C2 C262:C268 C6:C21 C34:C88 C100:C104 C110:C158 C160:C171">
    <cfRule type="expression" priority="669" aboveAverage="0" equalAverage="0" bottom="0" percent="0" rank="0" text="" dxfId="2043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70" aboveAverage="0" equalAverage="0" bottom="0" percent="0" rank="0" text="" dxfId="2044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71" aboveAverage="0" equalAverage="0" bottom="0" percent="0" rank="0" text="" dxfId="2045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1:C2 C262:C268 C6:C21 C34:C88 C100:C104 C110:C158 C160:C171">
    <cfRule type="expression" priority="672" aboveAverage="0" equalAverage="0" bottom="0" percent="0" rank="0" text="" dxfId="2046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73" aboveAverage="0" equalAverage="0" bottom="0" percent="0" rank="0" text="" dxfId="2047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1:C21 C34:C104 C206:C268 C110:C158 C160:C196">
    <cfRule type="expression" priority="674" aboveAverage="0" equalAverage="0" bottom="0" percent="0" rank="0" text="" dxfId="2048">
      <formula>AND(COUNTIF($C$828:$C$65536,C828)+COUNTIF($C$1:$C$21,C828)+COUNTIF($C$34:$C$104,C828)+COUNTIF($C$206:$C$268,C828)+COUNTIF($C$110:$C$158,C828)+COUNTIF($C$160:$C$196,C828)&gt;1,NOT(ISBLANK(C828)))</formula>
    </cfRule>
    <cfRule type="expression" priority="675" aboveAverage="0" equalAverage="0" bottom="0" percent="0" rank="0" text="" dxfId="2049">
      <formula>AND(COUNTIF($C$828:$C$65536,C828)+COUNTIF($C$1:$C$21,C828)+COUNTIF($C$34:$C$104,C828)+COUNTIF($C$206:$C$268,C828)+COUNTIF($C$110:$C$158,C828)+COUNTIF($C$160:$C$196,C828)&gt;1,NOT(ISBLANK(C828)))</formula>
    </cfRule>
  </conditionalFormatting>
  <conditionalFormatting sqref="B828:B65536 B1:B21 B34:B104 B206:B268 B110:B158 B160:B196">
    <cfRule type="expression" priority="676" aboveAverage="0" equalAverage="0" bottom="0" percent="0" rank="0" text="" dxfId="2050">
      <formula>AND(COUNTIF($B$828:$B$65536,B828)+COUNTIF($B$1:$B$21,B828)+COUNTIF($B$34:$B$104,B828)+COUNTIF($B$206:$B$268,B828)+COUNTIF($B$110:$B$158,B828)+COUNTIF($B$160:$B$196,B828)&gt;1,NOT(ISBLANK(B828)))</formula>
    </cfRule>
  </conditionalFormatting>
  <conditionalFormatting sqref="B828:B65536 B399:B416 B1:B21 B34:B104 B206:B292 B349:B368 B110:B158 B160:B196">
    <cfRule type="expression" priority="677" aboveAverage="0" equalAverage="0" bottom="0" percent="0" rank="0" text="" dxfId="2051">
      <formula>AND(COUNTIF($B$828:$B$65536,B828)+COUNTIF($B$399:$B$416,B828)+COUNTIF($B$1:$B$21,B828)+COUNTIF($B$34:$B$104,B828)+COUNTIF($B$206:$B$292,B828)+COUNTIF($B$349:$B$368,B828)+COUNTIF($B$110:$B$158,B828)+COUNTIF($B$160:$B$196,B828)&gt;1,NOT(ISBLANK(B828)))</formula>
    </cfRule>
  </conditionalFormatting>
  <conditionalFormatting sqref="C828:C65536 C399:C416 C1:C21 C34:C104 C206:C292 C349:C368 C110:C158 C160:C196">
    <cfRule type="expression" priority="678" aboveAverage="0" equalAverage="0" bottom="0" percent="0" rank="0" text="" dxfId="2052">
      <formula>AND(COUNTIF($C$828:$C$65536,C828)+COUNTIF($C$399:$C$416,C828)+COUNTIF($C$1:$C$21,C828)+COUNTIF($C$34:$C$104,C828)+COUNTIF($C$206:$C$292,C828)+COUNTIF($C$349:$C$368,C828)+COUNTIF($C$110:$C$158,C828)+COUNTIF($C$160:$C$196,C828)&gt;1,NOT(ISBLANK(C828)))</formula>
    </cfRule>
  </conditionalFormatting>
  <conditionalFormatting sqref="B828:C65536 B399:C416 B1:C104 B206:C292 B349:C368 B110:C158 B160:C196">
    <cfRule type="expression" priority="679" aboveAverage="0" equalAverage="0" bottom="0" percent="0" rank="0" text="" dxfId="2053">
      <formula>AND(COUNTIF($B$828:$C$65536,B828)+COUNTIF($B$399:$C$416,B828)+COUNTIF($B$1:$C$104,B828)+COUNTIF($B$206:$C$292,B828)+COUNTIF($B$349:$C$368,B828)+COUNTIF($B$110:$C$158,B828)+COUNTIF($B$160:$C$196,B828)&gt;1,NOT(ISBLANK(B828)))</formula>
    </cfRule>
  </conditionalFormatting>
  <conditionalFormatting sqref="B828:C65536 B1:C104 B388:C416 B206:C292 B349:C378 B380:C382 B379 B110:C158 B160:C196">
    <cfRule type="expression" priority="680" aboveAverage="0" equalAverage="0" bottom="0" percent="0" rank="0" text="" dxfId="2054">
      <formula>AND(COUNTIF($B$828:$C$65536,B828)+COUNTIF($B$1:$C$104,B828)+COUNTIF($B$388:$C$416,B828)+COUNTIF($B$206:$C$292,B828)+COUNTIF($B$349:$C$378,B828)+COUNTIF($B$380:$C$382,B828)+COUNTIF($B$379:$B$379,B828)+COUNTIF($B$110:$C$158,B828)+COUNTIF($B$160:$C$196,B828)&gt;1,NOT(ISBLANK(B828)))</formula>
    </cfRule>
  </conditionalFormatting>
  <conditionalFormatting sqref="C828:C65536 C1:C104 C388:C416 C206:C292 C349:C378 C380:C382 C110:C158 C160:C196">
    <cfRule type="expression" priority="681" aboveAverage="0" equalAverage="0" bottom="0" percent="0" rank="0" text="" dxfId="2055">
      <formula>AND(COUNTIF($C$828:$C$65536,C828)+COUNTIF($C$1:$C$104,C828)+COUNTIF($C$388:$C$416,C828)+COUNTIF($C$206:$C$292,C828)+COUNTIF($C$349:$C$378,C828)+COUNTIF($C$380:$C$382,C828)+COUNTIF($C$110:$C$158,C828)+COUNTIF($C$160:$C$196,C828)&gt;1,NOT(ISBLANK(C828)))</formula>
    </cfRule>
  </conditionalFormatting>
  <conditionalFormatting sqref="B828:C65536 B388:C416 B1:C104 B206:C292 B349:C378 B380:C382 B379 B110:C158 B160:C196">
    <cfRule type="expression" priority="682" aboveAverage="0" equalAverage="0" bottom="0" percent="0" rank="0" text="" dxfId="2056">
      <formula>AND(COUNTIF($B$828:$C$65536,B828)+COUNTIF($B$388:$C$416,B828)+COUNTIF($B$1:$C$104,B828)+COUNTIF($B$206:$C$292,B828)+COUNTIF($B$349:$C$378,B828)+COUNTIF($B$380:$C$382,B828)+COUNTIF($B$379:$B$379,B828)+COUNTIF($B$110:$C$158,B828)+COUNTIF($B$160:$C$196,B828)&gt;1,NOT(ISBLANK(B828)))</formula>
    </cfRule>
  </conditionalFormatting>
  <conditionalFormatting sqref="B828:C65536 B1:C104 B206:C292 B349:C378 B380:C416 B379 B110:C158 B160:C196">
    <cfRule type="expression" priority="683" aboveAverage="0" equalAverage="0" bottom="0" percent="0" rank="0" text="" dxfId="2057">
      <formula>AND(COUNTIF($B$828:$C$65536,B828)+COUNTIF($B$1:$C$104,B828)+COUNTIF($B$206:$C$292,B828)+COUNTIF($B$349:$C$378,B828)+COUNTIF($B$380:$C$416,B828)+COUNTIF($B$379:$B$379,B828)+COUNTIF($B$110:$C$158,B828)+COUNTIF($B$160:$C$196,B828)&gt;1,NOT(ISBLANK(B828)))</formula>
    </cfRule>
  </conditionalFormatting>
  <conditionalFormatting sqref="B828:C65536 B1:C104 B349:C378 B380:C416 B379 B110:C158 B160:C292">
    <cfRule type="expression" priority="684" aboveAverage="0" equalAverage="0" bottom="0" percent="0" rank="0" text="" dxfId="2058">
      <formula>AND(COUNTIF($B$828:$C$65536,B828)+COUNTIF($B$1:$C$104,B828)+COUNTIF($B$349:$C$378,B828)+COUNTIF($B$380:$C$416,B828)+COUNTIF($B$379:$B$379,B828)+COUNTIF($B$110:$C$158,B828)+COUNTIF($B$160:$C$292,B828)&gt;1,NOT(ISBLANK(B82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23" customFormat="true" ht="14.25" hidden="false" customHeight="false" outlineLevel="0" collapsed="false">
      <c r="A3" s="16" t="s">
        <v>23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03" t="n">
        <v>1</v>
      </c>
      <c r="B6" s="104" t="s">
        <v>2350</v>
      </c>
      <c r="C6" s="105" t="n">
        <v>668733</v>
      </c>
      <c r="D6" s="106" t="s">
        <v>25</v>
      </c>
      <c r="E6" s="107" t="s">
        <v>18</v>
      </c>
      <c r="F6" s="41" t="n">
        <v>66.75</v>
      </c>
      <c r="G6" s="42" t="n">
        <v>32.401</v>
      </c>
      <c r="H6" s="43" t="n">
        <v>20.738</v>
      </c>
      <c r="I6" s="44" t="n">
        <v>194.7</v>
      </c>
      <c r="J6" s="45" t="n">
        <v>123.069</v>
      </c>
      <c r="K6" s="46" t="n">
        <v>261.25</v>
      </c>
      <c r="L6" s="109" t="n">
        <v>555.101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78" t="s">
        <v>2351</v>
      </c>
      <c r="C7" s="52" t="n">
        <v>671589</v>
      </c>
      <c r="D7" s="53" t="s">
        <v>76</v>
      </c>
      <c r="E7" s="70" t="s">
        <v>21</v>
      </c>
      <c r="F7" s="55" t="n">
        <v>53.4</v>
      </c>
      <c r="G7" s="68" t="n">
        <v>54</v>
      </c>
      <c r="H7" s="57" t="n">
        <v>51.875</v>
      </c>
      <c r="I7" s="58" t="n">
        <v>179.25</v>
      </c>
      <c r="J7" s="59" t="n">
        <v>177.375</v>
      </c>
      <c r="K7" s="60" t="n">
        <v>239.5</v>
      </c>
      <c r="L7" s="111" t="n">
        <v>526.15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2352</v>
      </c>
      <c r="C8" s="52" t="n">
        <v>673443</v>
      </c>
      <c r="D8" s="53" t="s">
        <v>774</v>
      </c>
      <c r="E8" s="70" t="s">
        <v>18</v>
      </c>
      <c r="F8" s="55" t="n">
        <v>61.8</v>
      </c>
      <c r="G8" s="68" t="n">
        <v>49.08</v>
      </c>
      <c r="H8" s="57" t="n">
        <v>19.926</v>
      </c>
      <c r="I8" s="58" t="n">
        <v>126.555</v>
      </c>
      <c r="J8" s="59" t="n">
        <v>151.47</v>
      </c>
      <c r="K8" s="60" t="n">
        <v>169.812</v>
      </c>
      <c r="L8" s="111" t="n">
        <v>432.162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353</v>
      </c>
      <c r="C9" s="52" t="n">
        <v>688906</v>
      </c>
      <c r="D9" s="53" t="s">
        <v>717</v>
      </c>
      <c r="E9" s="70" t="s">
        <v>21</v>
      </c>
      <c r="F9" s="55" t="n">
        <v>21.368</v>
      </c>
      <c r="G9" s="68" t="n">
        <v>52</v>
      </c>
      <c r="H9" s="57" t="n">
        <v>52.75</v>
      </c>
      <c r="I9" s="58" t="n">
        <v>116.513</v>
      </c>
      <c r="J9" s="59" t="n">
        <v>56.766</v>
      </c>
      <c r="K9" s="60" t="n">
        <v>155.675</v>
      </c>
      <c r="L9" s="61" t="n">
        <v>376.938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84" t="s">
        <v>2354</v>
      </c>
      <c r="C10" s="65" t="n">
        <v>678319</v>
      </c>
      <c r="D10" s="66" t="s">
        <v>2355</v>
      </c>
      <c r="E10" s="67" t="s">
        <v>21</v>
      </c>
      <c r="F10" s="55" t="n">
        <v>49.44</v>
      </c>
      <c r="G10" s="68" t="n">
        <v>41</v>
      </c>
      <c r="H10" s="57" t="n">
        <v>42.2</v>
      </c>
      <c r="I10" s="58" t="n">
        <v>89.629</v>
      </c>
      <c r="J10" s="59" t="n">
        <v>88.689</v>
      </c>
      <c r="K10" s="60" t="n">
        <v>191.6</v>
      </c>
      <c r="L10" s="111" t="n">
        <v>372.869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78" t="s">
        <v>2356</v>
      </c>
      <c r="C11" s="52" t="n">
        <v>657484</v>
      </c>
      <c r="D11" s="53" t="s">
        <v>2357</v>
      </c>
      <c r="E11" s="70" t="s">
        <v>18</v>
      </c>
      <c r="F11" s="55" t="n">
        <v>60.9</v>
      </c>
      <c r="G11" s="68" t="n">
        <v>49.44</v>
      </c>
      <c r="H11" s="57" t="n">
        <v>60.3</v>
      </c>
      <c r="I11" s="58" t="n">
        <v>155.76</v>
      </c>
      <c r="J11" s="59" t="n">
        <v>94.671</v>
      </c>
      <c r="K11" s="60" t="n">
        <v>41.815</v>
      </c>
      <c r="L11" s="111" t="n">
        <v>371.631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358</v>
      </c>
      <c r="C12" s="52" t="n">
        <v>682986</v>
      </c>
      <c r="D12" s="53" t="s">
        <v>717</v>
      </c>
      <c r="E12" s="86" t="s">
        <v>18</v>
      </c>
      <c r="F12" s="55" t="n">
        <v>43.388</v>
      </c>
      <c r="G12" s="68" t="n">
        <v>19.587</v>
      </c>
      <c r="H12" s="57" t="n">
        <v>19.928</v>
      </c>
      <c r="I12" s="58" t="n">
        <v>62.309</v>
      </c>
      <c r="J12" s="59" t="n">
        <v>94.673</v>
      </c>
      <c r="K12" s="60" t="n">
        <v>209</v>
      </c>
      <c r="L12" s="111" t="n">
        <v>366.989</v>
      </c>
      <c r="M12" s="62" t="n">
        <v>5</v>
      </c>
      <c r="N12" s="63" t="n">
        <v>-2</v>
      </c>
    </row>
    <row r="13" customFormat="false" ht="12.75" hidden="false" customHeight="false" outlineLevel="0" collapsed="false">
      <c r="A13" s="50" t="n">
        <v>8</v>
      </c>
      <c r="B13" s="51" t="s">
        <v>2359</v>
      </c>
      <c r="C13" s="52" t="n">
        <v>683141</v>
      </c>
      <c r="D13" s="53" t="s">
        <v>1416</v>
      </c>
      <c r="E13" s="85" t="s">
        <v>18</v>
      </c>
      <c r="F13" s="55" t="n">
        <v>61.2</v>
      </c>
      <c r="G13" s="68" t="n">
        <v>40.267</v>
      </c>
      <c r="H13" s="57" t="n">
        <v>40.267</v>
      </c>
      <c r="I13" s="58" t="n">
        <v>62.307</v>
      </c>
      <c r="J13" s="59" t="n">
        <v>189.338</v>
      </c>
      <c r="K13" s="60" t="n">
        <v>41.81</v>
      </c>
      <c r="L13" s="111" t="n">
        <v>353.112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360</v>
      </c>
      <c r="C14" s="52" t="n">
        <v>662057</v>
      </c>
      <c r="D14" s="53" t="s">
        <v>2361</v>
      </c>
      <c r="E14" s="70" t="s">
        <v>18</v>
      </c>
      <c r="F14" s="55" t="n">
        <v>43.388</v>
      </c>
      <c r="G14" s="68" t="n">
        <v>10.383</v>
      </c>
      <c r="H14" s="57" t="n">
        <v>32.403</v>
      </c>
      <c r="I14" s="58" t="n">
        <v>62.305</v>
      </c>
      <c r="J14" s="59" t="n">
        <v>94.672</v>
      </c>
      <c r="K14" s="60" t="n">
        <v>169.812</v>
      </c>
      <c r="L14" s="111" t="n">
        <v>340.275</v>
      </c>
      <c r="M14" s="62" t="n">
        <v>12</v>
      </c>
      <c r="N14" s="63" t="n">
        <v>3</v>
      </c>
    </row>
    <row r="15" customFormat="false" ht="12.75" hidden="false" customHeight="false" outlineLevel="0" collapsed="false">
      <c r="A15" s="50" t="n">
        <v>10</v>
      </c>
      <c r="B15" s="51" t="s">
        <v>2362</v>
      </c>
      <c r="C15" s="52" t="n">
        <v>673840</v>
      </c>
      <c r="D15" s="53" t="s">
        <v>2363</v>
      </c>
      <c r="E15" s="85" t="s">
        <v>18</v>
      </c>
      <c r="F15" s="55" t="n">
        <v>48.72</v>
      </c>
      <c r="G15" s="68" t="n">
        <v>60.45</v>
      </c>
      <c r="H15" s="57" t="n">
        <v>39.292</v>
      </c>
      <c r="I15" s="58" t="n">
        <v>97.353</v>
      </c>
      <c r="J15" s="59" t="n">
        <v>123.069</v>
      </c>
      <c r="K15" s="60" t="n">
        <v>41.805</v>
      </c>
      <c r="L15" s="111" t="n">
        <v>329.59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364</v>
      </c>
      <c r="C16" s="52" t="n">
        <v>682089</v>
      </c>
      <c r="D16" s="53" t="s">
        <v>481</v>
      </c>
      <c r="E16" s="85" t="s">
        <v>21</v>
      </c>
      <c r="F16" s="55" t="n">
        <v>10.693</v>
      </c>
      <c r="G16" s="68" t="n">
        <v>27.004</v>
      </c>
      <c r="H16" s="57" t="n">
        <v>26.067</v>
      </c>
      <c r="I16" s="58" t="n">
        <v>57.365</v>
      </c>
      <c r="J16" s="59" t="n">
        <v>115.294</v>
      </c>
      <c r="K16" s="60" t="n">
        <v>155.675</v>
      </c>
      <c r="L16" s="111" t="n">
        <v>324.04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2365</v>
      </c>
      <c r="C17" s="52" t="n">
        <v>681725</v>
      </c>
      <c r="D17" s="53" t="s">
        <v>25</v>
      </c>
      <c r="E17" s="70" t="s">
        <v>21</v>
      </c>
      <c r="F17" s="55" t="n">
        <v>10.689</v>
      </c>
      <c r="G17" s="73" t="n">
        <v>0</v>
      </c>
      <c r="H17" s="57" t="n">
        <v>33.881</v>
      </c>
      <c r="I17" s="58" t="n">
        <v>89.628</v>
      </c>
      <c r="J17" s="59" t="n">
        <v>141.9</v>
      </c>
      <c r="K17" s="60" t="n">
        <v>119.754</v>
      </c>
      <c r="L17" s="111" t="n">
        <v>306.224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2366</v>
      </c>
      <c r="C18" s="52" t="n">
        <v>680105</v>
      </c>
      <c r="D18" s="53" t="s">
        <v>2367</v>
      </c>
      <c r="E18" s="85" t="s">
        <v>18</v>
      </c>
      <c r="F18" s="55" t="n">
        <v>39.585</v>
      </c>
      <c r="G18" s="68" t="n">
        <v>61.8</v>
      </c>
      <c r="H18" s="57" t="n">
        <v>61.2</v>
      </c>
      <c r="I18" s="58" t="n">
        <v>97.354</v>
      </c>
      <c r="J18" s="59" t="n">
        <v>60.594</v>
      </c>
      <c r="K18" s="60" t="n">
        <v>83.608</v>
      </c>
      <c r="L18" s="111" t="n">
        <v>303.962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8" t="s">
        <v>2368</v>
      </c>
      <c r="C19" s="52" t="n">
        <v>667520</v>
      </c>
      <c r="D19" s="53" t="s">
        <v>2369</v>
      </c>
      <c r="E19" s="70" t="s">
        <v>18</v>
      </c>
      <c r="F19" s="55" t="n">
        <v>60.9</v>
      </c>
      <c r="G19" s="68" t="n">
        <v>39.292</v>
      </c>
      <c r="H19" s="57" t="n">
        <v>60.45</v>
      </c>
      <c r="I19" s="58" t="n">
        <v>62.311</v>
      </c>
      <c r="J19" s="59" t="n">
        <v>94.67</v>
      </c>
      <c r="K19" s="60" t="n">
        <v>83.602</v>
      </c>
      <c r="L19" s="111" t="n">
        <v>299.622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78" t="s">
        <v>2370</v>
      </c>
      <c r="C20" s="52" t="n">
        <v>668115</v>
      </c>
      <c r="D20" s="53" t="s">
        <v>166</v>
      </c>
      <c r="E20" s="70" t="s">
        <v>18</v>
      </c>
      <c r="F20" s="55" t="n">
        <v>48.96</v>
      </c>
      <c r="G20" s="68" t="n">
        <v>40.267</v>
      </c>
      <c r="H20" s="57" t="n">
        <v>30.978</v>
      </c>
      <c r="I20" s="58" t="n">
        <v>126.555</v>
      </c>
      <c r="J20" s="80" t="n">
        <v>0</v>
      </c>
      <c r="K20" s="60" t="n">
        <v>83.606</v>
      </c>
      <c r="L20" s="111" t="n">
        <v>299.388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371</v>
      </c>
      <c r="C21" s="52" t="n">
        <v>688218</v>
      </c>
      <c r="D21" s="53" t="s">
        <v>1072</v>
      </c>
      <c r="E21" s="70" t="s">
        <v>21</v>
      </c>
      <c r="F21" s="55" t="n">
        <v>10.683</v>
      </c>
      <c r="G21" s="68" t="n">
        <v>26.004</v>
      </c>
      <c r="H21" s="57" t="n">
        <v>34.287</v>
      </c>
      <c r="I21" s="58" t="n">
        <v>143.4</v>
      </c>
      <c r="J21" s="59" t="n">
        <v>28.389</v>
      </c>
      <c r="K21" s="60" t="n">
        <v>76.648</v>
      </c>
      <c r="L21" s="111" t="n">
        <v>280.339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78" t="s">
        <v>2372</v>
      </c>
      <c r="C22" s="52" t="n">
        <v>676815</v>
      </c>
      <c r="D22" s="53" t="s">
        <v>27</v>
      </c>
      <c r="E22" s="70" t="s">
        <v>21</v>
      </c>
      <c r="F22" s="55" t="n">
        <v>48.24</v>
      </c>
      <c r="G22" s="68" t="n">
        <v>41</v>
      </c>
      <c r="H22" s="57" t="n">
        <v>40.4</v>
      </c>
      <c r="I22" s="58" t="n">
        <v>57.364</v>
      </c>
      <c r="J22" s="59" t="n">
        <v>28.393</v>
      </c>
      <c r="K22" s="60" t="n">
        <v>119.751</v>
      </c>
      <c r="L22" s="111" t="n">
        <v>266.355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2373</v>
      </c>
      <c r="C23" s="52" t="n">
        <v>680237</v>
      </c>
      <c r="D23" s="53" t="s">
        <v>76</v>
      </c>
      <c r="E23" s="70" t="s">
        <v>21</v>
      </c>
      <c r="F23" s="55" t="n">
        <v>21.365</v>
      </c>
      <c r="G23" s="68" t="n">
        <v>43.2</v>
      </c>
      <c r="H23" s="57" t="n">
        <v>41.5</v>
      </c>
      <c r="I23" s="58" t="n">
        <v>89.627</v>
      </c>
      <c r="J23" s="59" t="n">
        <v>88.691</v>
      </c>
      <c r="K23" s="60" t="n">
        <v>38.336</v>
      </c>
      <c r="L23" s="111" t="n">
        <v>263.018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51" t="s">
        <v>2374</v>
      </c>
      <c r="C24" s="52" t="n">
        <v>681923</v>
      </c>
      <c r="D24" s="53" t="s">
        <v>1029</v>
      </c>
      <c r="E24" s="70" t="s">
        <v>18</v>
      </c>
      <c r="F24" s="55" t="n">
        <v>10.696</v>
      </c>
      <c r="G24" s="68" t="n">
        <v>42.12</v>
      </c>
      <c r="H24" s="57" t="n">
        <v>20.741</v>
      </c>
      <c r="I24" s="58" t="n">
        <v>62.312</v>
      </c>
      <c r="J24" s="80" t="n">
        <v>0</v>
      </c>
      <c r="K24" s="60" t="n">
        <v>130.629</v>
      </c>
      <c r="L24" s="111" t="n">
        <v>255.802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64" t="s">
        <v>2375</v>
      </c>
      <c r="C25" s="65" t="n">
        <v>679078</v>
      </c>
      <c r="D25" s="66" t="s">
        <v>2369</v>
      </c>
      <c r="E25" s="126" t="s">
        <v>21</v>
      </c>
      <c r="F25" s="55" t="n">
        <v>30.453</v>
      </c>
      <c r="G25" s="68" t="n">
        <v>51.25</v>
      </c>
      <c r="H25" s="57" t="n">
        <v>50.25</v>
      </c>
      <c r="I25" s="58" t="n">
        <v>28.687</v>
      </c>
      <c r="J25" s="59" t="n">
        <v>115.294</v>
      </c>
      <c r="K25" s="60" t="n">
        <v>38.33</v>
      </c>
      <c r="L25" s="111" t="n">
        <v>255.124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2376</v>
      </c>
      <c r="C26" s="52" t="n">
        <v>683310</v>
      </c>
      <c r="D26" s="52" t="s">
        <v>2377</v>
      </c>
      <c r="E26" s="85" t="s">
        <v>18</v>
      </c>
      <c r="F26" s="55" t="n">
        <v>21.368</v>
      </c>
      <c r="G26" s="68" t="n">
        <v>30.604</v>
      </c>
      <c r="H26" s="57" t="n">
        <v>31.127</v>
      </c>
      <c r="I26" s="58" t="n">
        <v>62.306</v>
      </c>
      <c r="J26" s="59" t="n">
        <v>60.593</v>
      </c>
      <c r="K26" s="60" t="n">
        <v>130.627</v>
      </c>
      <c r="L26" s="111" t="n">
        <v>254.664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78" t="s">
        <v>2378</v>
      </c>
      <c r="C27" s="52" t="n">
        <v>646597</v>
      </c>
      <c r="D27" s="82" t="s">
        <v>2369</v>
      </c>
      <c r="E27" s="70" t="s">
        <v>18</v>
      </c>
      <c r="F27" s="55" t="n">
        <v>39.585</v>
      </c>
      <c r="G27" s="68" t="n">
        <v>30.226</v>
      </c>
      <c r="H27" s="57" t="n">
        <v>39.292</v>
      </c>
      <c r="I27" s="58" t="n">
        <v>31.161</v>
      </c>
      <c r="J27" s="59" t="n">
        <v>30.31</v>
      </c>
      <c r="K27" s="60" t="n">
        <v>130.628</v>
      </c>
      <c r="L27" s="111" t="n">
        <v>240.666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78" t="s">
        <v>2379</v>
      </c>
      <c r="C28" s="52" t="n">
        <v>662450</v>
      </c>
      <c r="D28" s="53" t="s">
        <v>166</v>
      </c>
      <c r="E28" s="70" t="s">
        <v>18</v>
      </c>
      <c r="F28" s="55" t="n">
        <v>39.78</v>
      </c>
      <c r="G28" s="68" t="n">
        <v>30.979</v>
      </c>
      <c r="H28" s="79" t="n">
        <v>0</v>
      </c>
      <c r="I28" s="58" t="n">
        <v>31.153</v>
      </c>
      <c r="J28" s="59" t="n">
        <v>30.299</v>
      </c>
      <c r="K28" s="60" t="n">
        <v>130.626</v>
      </c>
      <c r="L28" s="111" t="n">
        <v>232.538</v>
      </c>
      <c r="M28" s="62" t="n">
        <v>33</v>
      </c>
      <c r="N28" s="63" t="n">
        <v>10</v>
      </c>
    </row>
    <row r="29" customFormat="false" ht="12.75" hidden="false" customHeight="false" outlineLevel="0" collapsed="false">
      <c r="A29" s="50" t="n">
        <v>24</v>
      </c>
      <c r="B29" s="51" t="s">
        <v>2380</v>
      </c>
      <c r="C29" s="52" t="n">
        <v>677578</v>
      </c>
      <c r="D29" s="53" t="s">
        <v>1062</v>
      </c>
      <c r="E29" s="70" t="s">
        <v>21</v>
      </c>
      <c r="F29" s="55" t="n">
        <v>10.695</v>
      </c>
      <c r="G29" s="68" t="n">
        <v>35.1</v>
      </c>
      <c r="H29" s="57" t="n">
        <v>41.7</v>
      </c>
      <c r="I29" s="58" t="n">
        <v>116.513</v>
      </c>
      <c r="J29" s="59" t="n">
        <v>28.396</v>
      </c>
      <c r="K29" s="60" t="n">
        <v>38.333</v>
      </c>
      <c r="L29" s="111" t="n">
        <v>231.646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2381</v>
      </c>
      <c r="C30" s="52" t="n">
        <v>687638</v>
      </c>
      <c r="D30" s="53" t="s">
        <v>25</v>
      </c>
      <c r="E30" s="70" t="s">
        <v>21</v>
      </c>
      <c r="F30" s="55" t="n">
        <v>5.361</v>
      </c>
      <c r="G30" s="68" t="n">
        <v>17.288</v>
      </c>
      <c r="H30" s="57" t="n">
        <v>52.125</v>
      </c>
      <c r="I30" s="58" t="n">
        <v>28.685</v>
      </c>
      <c r="J30" s="59" t="n">
        <v>28.386</v>
      </c>
      <c r="K30" s="60" t="n">
        <v>119.753</v>
      </c>
      <c r="L30" s="111" t="n">
        <v>217.851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2382</v>
      </c>
      <c r="C31" s="52" t="n">
        <v>664801</v>
      </c>
      <c r="D31" s="53" t="s">
        <v>27</v>
      </c>
      <c r="E31" s="70" t="s">
        <v>21</v>
      </c>
      <c r="F31" s="55" t="n">
        <v>60.3</v>
      </c>
      <c r="G31" s="68" t="n">
        <v>51.25</v>
      </c>
      <c r="H31" s="57" t="n">
        <v>50.5</v>
      </c>
      <c r="I31" s="58" t="n">
        <v>28.694</v>
      </c>
      <c r="J31" s="59" t="n">
        <v>56.768</v>
      </c>
      <c r="K31" s="60" t="n">
        <v>38.331</v>
      </c>
      <c r="L31" s="111" t="n">
        <v>206.649</v>
      </c>
      <c r="M31" s="62" t="n">
        <v>32</v>
      </c>
      <c r="N31" s="63" t="n">
        <v>6</v>
      </c>
    </row>
    <row r="32" customFormat="false" ht="12.75" hidden="false" customHeight="false" outlineLevel="0" collapsed="false">
      <c r="A32" s="50" t="n">
        <v>27</v>
      </c>
      <c r="B32" s="78" t="s">
        <v>2383</v>
      </c>
      <c r="C32" s="52" t="n">
        <v>681024</v>
      </c>
      <c r="D32" s="53" t="s">
        <v>1416</v>
      </c>
      <c r="E32" s="70" t="s">
        <v>18</v>
      </c>
      <c r="F32" s="74" t="n">
        <v>0</v>
      </c>
      <c r="G32" s="68" t="n">
        <v>30.978</v>
      </c>
      <c r="H32" s="57" t="n">
        <v>30.979</v>
      </c>
      <c r="I32" s="58" t="n">
        <v>31.166</v>
      </c>
      <c r="J32" s="59" t="n">
        <v>60.596</v>
      </c>
      <c r="K32" s="60" t="n">
        <v>83.604</v>
      </c>
      <c r="L32" s="111" t="n">
        <v>206.157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2384</v>
      </c>
      <c r="C33" s="52" t="n">
        <v>684664</v>
      </c>
      <c r="D33" s="53" t="s">
        <v>89</v>
      </c>
      <c r="E33" s="70" t="s">
        <v>21</v>
      </c>
      <c r="F33" s="55" t="n">
        <v>21.362</v>
      </c>
      <c r="G33" s="68" t="n">
        <v>17.287</v>
      </c>
      <c r="H33" s="135" t="n">
        <v>0</v>
      </c>
      <c r="I33" s="58" t="n">
        <v>28.693</v>
      </c>
      <c r="J33" s="59" t="n">
        <v>88.688</v>
      </c>
      <c r="K33" s="60" t="n">
        <v>76.641</v>
      </c>
      <c r="L33" s="111" t="n">
        <v>203.978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84" t="s">
        <v>2385</v>
      </c>
      <c r="C34" s="65" t="n">
        <v>667114</v>
      </c>
      <c r="D34" s="66" t="s">
        <v>76</v>
      </c>
      <c r="E34" s="67" t="s">
        <v>21</v>
      </c>
      <c r="F34" s="55" t="n">
        <v>5.369</v>
      </c>
      <c r="G34" s="68" t="n">
        <v>35.1</v>
      </c>
      <c r="H34" s="57" t="n">
        <v>33.719</v>
      </c>
      <c r="I34" s="58" t="n">
        <v>57.362</v>
      </c>
      <c r="J34" s="59" t="n">
        <v>56.762</v>
      </c>
      <c r="K34" s="60" t="n">
        <v>76.647</v>
      </c>
      <c r="L34" s="111" t="n">
        <v>202.828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51" t="s">
        <v>2386</v>
      </c>
      <c r="C35" s="52" t="n">
        <v>688940</v>
      </c>
      <c r="D35" s="53" t="s">
        <v>1416</v>
      </c>
      <c r="E35" s="54" t="s">
        <v>21</v>
      </c>
      <c r="F35" s="55" t="n">
        <v>19.59</v>
      </c>
      <c r="G35" s="68" t="n">
        <v>32.744</v>
      </c>
      <c r="H35" s="57" t="n">
        <v>33.069</v>
      </c>
      <c r="I35" s="58" t="n">
        <v>57.368</v>
      </c>
      <c r="J35" s="80" t="n">
        <v>0</v>
      </c>
      <c r="K35" s="60" t="n">
        <v>76.646</v>
      </c>
      <c r="L35" s="111" t="n">
        <v>199.827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2387</v>
      </c>
      <c r="C36" s="52" t="n">
        <v>679217</v>
      </c>
      <c r="D36" s="53" t="s">
        <v>25</v>
      </c>
      <c r="E36" s="70" t="s">
        <v>21</v>
      </c>
      <c r="F36" s="55" t="n">
        <v>10.688</v>
      </c>
      <c r="G36" s="68" t="n">
        <v>17.285</v>
      </c>
      <c r="H36" s="57" t="n">
        <v>16.688</v>
      </c>
      <c r="I36" s="58" t="n">
        <v>28.688</v>
      </c>
      <c r="J36" s="59" t="n">
        <v>88.69</v>
      </c>
      <c r="K36" s="60" t="n">
        <v>76.644</v>
      </c>
      <c r="L36" s="111" t="n">
        <v>199.307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2388</v>
      </c>
      <c r="C37" s="52" t="n">
        <v>674200</v>
      </c>
      <c r="D37" s="53" t="s">
        <v>2389</v>
      </c>
      <c r="E37" s="86" t="s">
        <v>18</v>
      </c>
      <c r="F37" s="55" t="n">
        <v>33.379</v>
      </c>
      <c r="G37" s="68" t="n">
        <v>20.743</v>
      </c>
      <c r="H37" s="57" t="n">
        <v>20.744</v>
      </c>
      <c r="I37" s="58" t="n">
        <v>31.165</v>
      </c>
      <c r="J37" s="59" t="n">
        <v>60.589</v>
      </c>
      <c r="K37" s="60" t="n">
        <v>83.605</v>
      </c>
      <c r="L37" s="111" t="n">
        <v>198.317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2390</v>
      </c>
      <c r="C38" s="52" t="n">
        <v>679653</v>
      </c>
      <c r="D38" s="53" t="s">
        <v>166</v>
      </c>
      <c r="E38" s="54" t="s">
        <v>21</v>
      </c>
      <c r="F38" s="55" t="n">
        <v>19.592</v>
      </c>
      <c r="G38" s="73" t="n">
        <v>0</v>
      </c>
      <c r="H38" s="57" t="n">
        <v>40.7</v>
      </c>
      <c r="I38" s="58" t="n">
        <v>28.69</v>
      </c>
      <c r="J38" s="59" t="n">
        <v>56.764</v>
      </c>
      <c r="K38" s="60" t="n">
        <v>76.645</v>
      </c>
      <c r="L38" s="111" t="n">
        <v>193.701</v>
      </c>
      <c r="M38" s="62" t="n">
        <v>24</v>
      </c>
      <c r="N38" s="63" t="n">
        <v>-9</v>
      </c>
    </row>
    <row r="39" customFormat="false" ht="12.75" hidden="false" customHeight="false" outlineLevel="0" collapsed="false">
      <c r="A39" s="50" t="n">
        <v>34</v>
      </c>
      <c r="B39" s="51" t="s">
        <v>2391</v>
      </c>
      <c r="C39" s="52" t="n">
        <v>686170</v>
      </c>
      <c r="D39" s="53" t="s">
        <v>2392</v>
      </c>
      <c r="E39" s="70" t="s">
        <v>18</v>
      </c>
      <c r="F39" s="55" t="n">
        <v>30.604</v>
      </c>
      <c r="G39" s="68" t="n">
        <v>19.832</v>
      </c>
      <c r="H39" s="57" t="n">
        <v>19.831</v>
      </c>
      <c r="I39" s="58" t="n">
        <v>97.351</v>
      </c>
      <c r="J39" s="80" t="n">
        <v>0</v>
      </c>
      <c r="K39" s="60" t="n">
        <v>41.807</v>
      </c>
      <c r="L39" s="111" t="n">
        <v>189.594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2393</v>
      </c>
      <c r="C40" s="52" t="n">
        <v>669394</v>
      </c>
      <c r="D40" s="53" t="s">
        <v>89</v>
      </c>
      <c r="E40" s="70" t="s">
        <v>21</v>
      </c>
      <c r="F40" s="55" t="n">
        <v>10.684</v>
      </c>
      <c r="G40" s="68" t="n">
        <v>27.003</v>
      </c>
      <c r="H40" s="57" t="n">
        <v>26.064</v>
      </c>
      <c r="I40" s="58" t="n">
        <v>28.692</v>
      </c>
      <c r="J40" s="59" t="n">
        <v>56.765</v>
      </c>
      <c r="K40" s="60" t="n">
        <v>76.643</v>
      </c>
      <c r="L40" s="111" t="n">
        <v>186.475</v>
      </c>
      <c r="M40" s="62" t="n">
        <v>26</v>
      </c>
      <c r="N40" s="63" t="n">
        <v>-9</v>
      </c>
    </row>
    <row r="41" customFormat="false" ht="12.75" hidden="false" customHeight="false" outlineLevel="0" collapsed="false">
      <c r="A41" s="50" t="n">
        <v>36</v>
      </c>
      <c r="B41" s="51" t="s">
        <v>2394</v>
      </c>
      <c r="C41" s="52" t="n">
        <v>674093</v>
      </c>
      <c r="D41" s="53" t="s">
        <v>166</v>
      </c>
      <c r="E41" s="86" t="s">
        <v>18</v>
      </c>
      <c r="F41" s="55" t="n">
        <v>30.603</v>
      </c>
      <c r="G41" s="68" t="n">
        <v>19.83</v>
      </c>
      <c r="H41" s="57" t="n">
        <v>30.976</v>
      </c>
      <c r="I41" s="58" t="n">
        <v>62.308</v>
      </c>
      <c r="J41" s="59" t="n">
        <v>60.592</v>
      </c>
      <c r="K41" s="60" t="n">
        <v>41.816</v>
      </c>
      <c r="L41" s="111" t="n">
        <v>184.479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2395</v>
      </c>
      <c r="C42" s="52" t="n">
        <v>690644</v>
      </c>
      <c r="D42" s="53" t="s">
        <v>1084</v>
      </c>
      <c r="E42" s="85" t="s">
        <v>21</v>
      </c>
      <c r="F42" s="55" t="n">
        <v>21.364</v>
      </c>
      <c r="G42" s="68" t="n">
        <v>17.283</v>
      </c>
      <c r="H42" s="57" t="n">
        <v>26.066</v>
      </c>
      <c r="I42" s="58" t="n">
        <v>14.365</v>
      </c>
      <c r="J42" s="80" t="n">
        <v>0</v>
      </c>
      <c r="K42" s="60" t="n">
        <v>119.752</v>
      </c>
      <c r="L42" s="111" t="n">
        <v>181.547</v>
      </c>
      <c r="M42" s="62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51" t="s">
        <v>2396</v>
      </c>
      <c r="C43" s="52" t="n">
        <v>680005</v>
      </c>
      <c r="D43" s="53" t="s">
        <v>166</v>
      </c>
      <c r="E43" s="54" t="s">
        <v>21</v>
      </c>
      <c r="F43" s="55" t="n">
        <v>39.78</v>
      </c>
      <c r="G43" s="68" t="n">
        <v>50.375</v>
      </c>
      <c r="H43" s="57" t="n">
        <v>50.875</v>
      </c>
      <c r="I43" s="58" t="n">
        <v>28.696</v>
      </c>
      <c r="J43" s="59" t="n">
        <v>28.395</v>
      </c>
      <c r="K43" s="60" t="n">
        <v>38.332</v>
      </c>
      <c r="L43" s="111" t="n">
        <v>168.278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50" t="n">
        <v>39</v>
      </c>
      <c r="B44" s="51" t="s">
        <v>2397</v>
      </c>
      <c r="C44" s="52" t="n">
        <v>688217</v>
      </c>
      <c r="D44" s="53" t="s">
        <v>2377</v>
      </c>
      <c r="E44" s="86" t="s">
        <v>21</v>
      </c>
      <c r="F44" s="55" t="n">
        <v>33.378</v>
      </c>
      <c r="G44" s="68" t="n">
        <v>33.8</v>
      </c>
      <c r="H44" s="57" t="n">
        <v>34.287</v>
      </c>
      <c r="I44" s="58" t="n">
        <v>28.695</v>
      </c>
      <c r="J44" s="59" t="n">
        <v>56.761</v>
      </c>
      <c r="K44" s="60" t="n">
        <v>38.335</v>
      </c>
      <c r="L44" s="111" t="n">
        <v>163.183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51" t="s">
        <v>2398</v>
      </c>
      <c r="C45" s="52" t="n">
        <v>674390</v>
      </c>
      <c r="D45" s="53" t="s">
        <v>1446</v>
      </c>
      <c r="E45" s="70" t="s">
        <v>18</v>
      </c>
      <c r="F45" s="74" t="n">
        <v>0</v>
      </c>
      <c r="G45" s="68" t="n">
        <v>19.784</v>
      </c>
      <c r="H45" s="57" t="n">
        <v>39.78</v>
      </c>
      <c r="I45" s="58" t="n">
        <v>31.158</v>
      </c>
      <c r="J45" s="59" t="n">
        <v>60.59</v>
      </c>
      <c r="K45" s="60" t="n">
        <v>41.809</v>
      </c>
      <c r="L45" s="111" t="n">
        <v>161.963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50" t="n">
        <v>41</v>
      </c>
      <c r="B46" s="51" t="s">
        <v>2399</v>
      </c>
      <c r="C46" s="52" t="n">
        <v>679058</v>
      </c>
      <c r="D46" s="53" t="s">
        <v>2400</v>
      </c>
      <c r="E46" s="70" t="s">
        <v>18</v>
      </c>
      <c r="F46" s="55" t="n">
        <v>10.691</v>
      </c>
      <c r="G46" s="68" t="n">
        <v>10.381</v>
      </c>
      <c r="H46" s="57" t="n">
        <v>48.24</v>
      </c>
      <c r="I46" s="58" t="n">
        <v>31.165</v>
      </c>
      <c r="J46" s="59" t="n">
        <v>60.595</v>
      </c>
      <c r="K46" s="60" t="n">
        <v>41.811</v>
      </c>
      <c r="L46" s="61" t="n">
        <v>161.337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51" t="s">
        <v>2401</v>
      </c>
      <c r="C47" s="52" t="n">
        <v>683524</v>
      </c>
      <c r="D47" s="53" t="s">
        <v>25</v>
      </c>
      <c r="E47" s="54" t="s">
        <v>18</v>
      </c>
      <c r="F47" s="55" t="n">
        <v>10.685</v>
      </c>
      <c r="G47" s="68" t="n">
        <v>10.38</v>
      </c>
      <c r="H47" s="57" t="n">
        <v>10.38</v>
      </c>
      <c r="I47" s="58" t="n">
        <v>97.352</v>
      </c>
      <c r="J47" s="59" t="n">
        <v>30.307</v>
      </c>
      <c r="K47" s="60" t="n">
        <v>41.813</v>
      </c>
      <c r="L47" s="111" t="n">
        <v>160.23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51" t="s">
        <v>2402</v>
      </c>
      <c r="C48" s="52" t="n">
        <v>685915</v>
      </c>
      <c r="D48" s="53" t="s">
        <v>2369</v>
      </c>
      <c r="E48" s="70" t="s">
        <v>21</v>
      </c>
      <c r="F48" s="55" t="n">
        <v>30.452</v>
      </c>
      <c r="G48" s="68" t="n">
        <v>33.312</v>
      </c>
      <c r="H48" s="57" t="n">
        <v>40.2</v>
      </c>
      <c r="I48" s="58" t="n">
        <v>57.361</v>
      </c>
      <c r="J48" s="59" t="n">
        <v>28.384</v>
      </c>
      <c r="K48" s="60" t="n">
        <v>19.188</v>
      </c>
      <c r="L48" s="61" t="n">
        <v>159.257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50" t="n">
        <v>44</v>
      </c>
      <c r="B49" s="51" t="s">
        <v>2403</v>
      </c>
      <c r="C49" s="52" t="n">
        <v>670698</v>
      </c>
      <c r="D49" s="53" t="s">
        <v>27</v>
      </c>
      <c r="E49" s="85" t="s">
        <v>21</v>
      </c>
      <c r="F49" s="74" t="n">
        <v>0</v>
      </c>
      <c r="G49" s="68" t="n">
        <v>25.627</v>
      </c>
      <c r="H49" s="135" t="n">
        <v>0</v>
      </c>
      <c r="I49" s="58" t="n">
        <v>89.626</v>
      </c>
      <c r="J49" s="59" t="n">
        <v>28.392</v>
      </c>
      <c r="K49" s="60" t="n">
        <v>38.325</v>
      </c>
      <c r="L49" s="111" t="n">
        <v>153.578</v>
      </c>
      <c r="M49" s="62" t="n">
        <v>37</v>
      </c>
      <c r="N49" s="63" t="n">
        <v>-7</v>
      </c>
    </row>
    <row r="50" customFormat="false" ht="12.75" hidden="false" customHeight="false" outlineLevel="0" collapsed="false">
      <c r="A50" s="50" t="n">
        <v>45</v>
      </c>
      <c r="B50" s="51" t="s">
        <v>2404</v>
      </c>
      <c r="C50" s="52" t="n">
        <v>680588</v>
      </c>
      <c r="D50" s="53" t="s">
        <v>25</v>
      </c>
      <c r="E50" s="70" t="s">
        <v>21</v>
      </c>
      <c r="F50" s="55" t="n">
        <v>10.686</v>
      </c>
      <c r="G50" s="68" t="n">
        <v>27.002</v>
      </c>
      <c r="H50" s="135" t="n">
        <v>0</v>
      </c>
      <c r="I50" s="58" t="n">
        <v>57.367</v>
      </c>
      <c r="J50" s="59" t="n">
        <v>56.763</v>
      </c>
      <c r="K50" s="60" t="n">
        <v>38.324</v>
      </c>
      <c r="L50" s="111" t="n">
        <v>151.818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84" t="s">
        <v>2405</v>
      </c>
      <c r="C51" s="65" t="n">
        <v>669543</v>
      </c>
      <c r="D51" s="66" t="s">
        <v>1145</v>
      </c>
      <c r="E51" s="67" t="s">
        <v>21</v>
      </c>
      <c r="F51" s="55" t="n">
        <v>30.454</v>
      </c>
      <c r="G51" s="68" t="n">
        <v>33.312</v>
      </c>
      <c r="H51" s="57" t="n">
        <v>50.25</v>
      </c>
      <c r="I51" s="58" t="n">
        <v>14.371</v>
      </c>
      <c r="J51" s="59" t="n">
        <v>28.394</v>
      </c>
      <c r="K51" s="60" t="n">
        <v>38.327</v>
      </c>
      <c r="L51" s="111" t="n">
        <v>150.283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2406</v>
      </c>
      <c r="C52" s="52" t="n">
        <v>680366</v>
      </c>
      <c r="D52" s="52" t="s">
        <v>2407</v>
      </c>
      <c r="E52" s="85" t="s">
        <v>21</v>
      </c>
      <c r="F52" s="55" t="n">
        <v>10.691</v>
      </c>
      <c r="G52" s="68" t="n">
        <v>26.003</v>
      </c>
      <c r="H52" s="57" t="n">
        <v>26.379</v>
      </c>
      <c r="I52" s="58" t="n">
        <v>57.363</v>
      </c>
      <c r="J52" s="59" t="n">
        <v>28.381</v>
      </c>
      <c r="K52" s="60" t="n">
        <v>38.328</v>
      </c>
      <c r="L52" s="111" t="n">
        <v>148.073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2408</v>
      </c>
      <c r="C53" s="52" t="n">
        <v>682467</v>
      </c>
      <c r="D53" s="53" t="s">
        <v>81</v>
      </c>
      <c r="E53" s="54" t="s">
        <v>18</v>
      </c>
      <c r="F53" s="55" t="n">
        <v>33.377</v>
      </c>
      <c r="G53" s="68" t="n">
        <v>19.586</v>
      </c>
      <c r="H53" s="57" t="n">
        <v>40.463</v>
      </c>
      <c r="I53" s="58" t="n">
        <v>31.159</v>
      </c>
      <c r="J53" s="80" t="n">
        <v>0</v>
      </c>
      <c r="K53" s="60" t="n">
        <v>41.812</v>
      </c>
      <c r="L53" s="111" t="n">
        <v>146.811</v>
      </c>
      <c r="M53" s="62" t="n">
        <v>52</v>
      </c>
      <c r="N53" s="63" t="n">
        <v>4</v>
      </c>
    </row>
    <row r="54" customFormat="false" ht="12.75" hidden="false" customHeight="false" outlineLevel="0" collapsed="false">
      <c r="A54" s="50" t="n">
        <v>49</v>
      </c>
      <c r="B54" s="51" t="s">
        <v>2409</v>
      </c>
      <c r="C54" s="52" t="n">
        <v>687468</v>
      </c>
      <c r="D54" s="53" t="s">
        <v>2410</v>
      </c>
      <c r="E54" s="54" t="s">
        <v>18</v>
      </c>
      <c r="F54" s="55" t="n">
        <v>5.372</v>
      </c>
      <c r="G54" s="68" t="n">
        <v>19.592</v>
      </c>
      <c r="H54" s="57" t="n">
        <v>9.971</v>
      </c>
      <c r="I54" s="58" t="n">
        <v>31.16</v>
      </c>
      <c r="J54" s="59" t="n">
        <v>30.303</v>
      </c>
      <c r="K54" s="60" t="n">
        <v>83.603</v>
      </c>
      <c r="L54" s="111" t="n">
        <v>144.326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2411</v>
      </c>
      <c r="C55" s="52" t="n">
        <v>668580</v>
      </c>
      <c r="D55" s="53" t="s">
        <v>1446</v>
      </c>
      <c r="E55" s="86" t="s">
        <v>18</v>
      </c>
      <c r="F55" s="55" t="n">
        <v>19.496</v>
      </c>
      <c r="G55" s="68" t="n">
        <v>40.17</v>
      </c>
      <c r="H55" s="57" t="n">
        <v>30.602</v>
      </c>
      <c r="I55" s="58" t="n">
        <v>31.168</v>
      </c>
      <c r="J55" s="59" t="n">
        <v>30.302</v>
      </c>
      <c r="K55" s="60" t="n">
        <v>41.806</v>
      </c>
      <c r="L55" s="111" t="n">
        <v>143.746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50" t="n">
        <v>51</v>
      </c>
      <c r="B56" s="51" t="s">
        <v>2412</v>
      </c>
      <c r="C56" s="52" t="n">
        <v>670893</v>
      </c>
      <c r="D56" s="53" t="s">
        <v>2355</v>
      </c>
      <c r="E56" s="70" t="s">
        <v>18</v>
      </c>
      <c r="F56" s="55" t="n">
        <v>40.17</v>
      </c>
      <c r="G56" s="68" t="n">
        <v>39.292</v>
      </c>
      <c r="H56" s="57" t="n">
        <v>19.923</v>
      </c>
      <c r="I56" s="58" t="n">
        <v>31.157</v>
      </c>
      <c r="J56" s="59" t="n">
        <v>30.309</v>
      </c>
      <c r="K56" s="81" t="n">
        <v>0</v>
      </c>
      <c r="L56" s="111" t="n">
        <v>140.928</v>
      </c>
      <c r="M56" s="62" t="n">
        <v>54</v>
      </c>
      <c r="N56" s="63" t="n">
        <v>3</v>
      </c>
    </row>
    <row r="57" customFormat="false" ht="12.75" hidden="false" customHeight="false" outlineLevel="0" collapsed="false">
      <c r="A57" s="50" t="n">
        <v>52</v>
      </c>
      <c r="B57" s="51" t="s">
        <v>2413</v>
      </c>
      <c r="C57" s="52" t="n">
        <v>686700</v>
      </c>
      <c r="D57" s="53" t="s">
        <v>2414</v>
      </c>
      <c r="E57" s="70" t="s">
        <v>21</v>
      </c>
      <c r="F57" s="55" t="n">
        <v>39.195</v>
      </c>
      <c r="G57" s="68" t="n">
        <v>25.629</v>
      </c>
      <c r="H57" s="57" t="n">
        <v>32.825</v>
      </c>
      <c r="I57" s="58" t="n">
        <v>28.686</v>
      </c>
      <c r="J57" s="80" t="n">
        <v>0</v>
      </c>
      <c r="K57" s="60" t="n">
        <v>38.326</v>
      </c>
      <c r="L57" s="111" t="n">
        <v>139.032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2415</v>
      </c>
      <c r="C58" s="52" t="n">
        <v>674827</v>
      </c>
      <c r="D58" s="52" t="s">
        <v>46</v>
      </c>
      <c r="E58" s="85" t="s">
        <v>18</v>
      </c>
      <c r="F58" s="55" t="n">
        <v>30.453</v>
      </c>
      <c r="G58" s="68" t="n">
        <v>39</v>
      </c>
      <c r="H58" s="57" t="n">
        <v>30.077</v>
      </c>
      <c r="I58" s="58" t="n">
        <v>31.155</v>
      </c>
      <c r="J58" s="59" t="n">
        <v>30.305</v>
      </c>
      <c r="K58" s="60" t="n">
        <v>20.932</v>
      </c>
      <c r="L58" s="111" t="n">
        <v>130.913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50" t="n">
        <v>54</v>
      </c>
      <c r="B59" s="51" t="s">
        <v>2416</v>
      </c>
      <c r="C59" s="52" t="n">
        <v>687779</v>
      </c>
      <c r="D59" s="52" t="s">
        <v>2417</v>
      </c>
      <c r="E59" s="85" t="s">
        <v>21</v>
      </c>
      <c r="F59" s="55" t="n">
        <v>30.601</v>
      </c>
      <c r="G59" s="68" t="n">
        <v>40.3</v>
      </c>
      <c r="H59" s="57" t="n">
        <v>33.069</v>
      </c>
      <c r="I59" s="58" t="n">
        <v>28.682</v>
      </c>
      <c r="J59" s="59" t="n">
        <v>28.391</v>
      </c>
      <c r="K59" s="81" t="n">
        <v>0</v>
      </c>
      <c r="L59" s="111" t="n">
        <v>130.442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51" t="s">
        <v>2418</v>
      </c>
      <c r="C60" s="52" t="n">
        <v>682526</v>
      </c>
      <c r="D60" s="53" t="s">
        <v>46</v>
      </c>
      <c r="E60" s="70" t="s">
        <v>18</v>
      </c>
      <c r="F60" s="55" t="n">
        <v>48.72</v>
      </c>
      <c r="G60" s="68" t="n">
        <v>30.002</v>
      </c>
      <c r="H60" s="57" t="n">
        <v>30.078</v>
      </c>
      <c r="I60" s="58" t="n">
        <v>15.605</v>
      </c>
      <c r="J60" s="59" t="n">
        <v>30.308</v>
      </c>
      <c r="K60" s="60" t="n">
        <v>20.923</v>
      </c>
      <c r="L60" s="111" t="n">
        <v>130.029</v>
      </c>
      <c r="M60" s="62" t="n">
        <v>65</v>
      </c>
      <c r="N60" s="63" t="n">
        <v>10</v>
      </c>
    </row>
    <row r="61" customFormat="false" ht="12.75" hidden="false" customHeight="false" outlineLevel="0" collapsed="false">
      <c r="A61" s="50" t="n">
        <v>56</v>
      </c>
      <c r="B61" s="51" t="s">
        <v>2419</v>
      </c>
      <c r="C61" s="52" t="n">
        <v>685752</v>
      </c>
      <c r="D61" s="53" t="s">
        <v>2420</v>
      </c>
      <c r="E61" s="86" t="s">
        <v>21</v>
      </c>
      <c r="F61" s="55" t="n">
        <v>5.355</v>
      </c>
      <c r="G61" s="68" t="n">
        <v>26.002</v>
      </c>
      <c r="H61" s="57" t="n">
        <v>26.377</v>
      </c>
      <c r="I61" s="72" t="n">
        <v>0</v>
      </c>
      <c r="J61" s="80" t="n">
        <v>0</v>
      </c>
      <c r="K61" s="60" t="n">
        <v>76.642</v>
      </c>
      <c r="L61" s="111" t="n">
        <v>129.021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2421</v>
      </c>
      <c r="C62" s="52" t="n">
        <v>681744</v>
      </c>
      <c r="D62" s="53" t="s">
        <v>25</v>
      </c>
      <c r="E62" s="70" t="s">
        <v>18</v>
      </c>
      <c r="F62" s="74" t="n">
        <v>0</v>
      </c>
      <c r="G62" s="68" t="n">
        <v>10.37</v>
      </c>
      <c r="H62" s="79" t="n">
        <v>0</v>
      </c>
      <c r="I62" s="58" t="n">
        <v>31.168</v>
      </c>
      <c r="J62" s="80" t="n">
        <v>0</v>
      </c>
      <c r="K62" s="60" t="n">
        <v>83.601</v>
      </c>
      <c r="L62" s="111" t="n">
        <v>125.139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50" t="n">
        <v>58</v>
      </c>
      <c r="B63" s="51" t="s">
        <v>2422</v>
      </c>
      <c r="C63" s="52" t="n">
        <v>665836</v>
      </c>
      <c r="D63" s="53" t="s">
        <v>89</v>
      </c>
      <c r="E63" s="70" t="s">
        <v>18</v>
      </c>
      <c r="F63" s="55" t="n">
        <v>10.694</v>
      </c>
      <c r="G63" s="68" t="n">
        <v>20.737</v>
      </c>
      <c r="H63" s="57" t="n">
        <v>20.739</v>
      </c>
      <c r="I63" s="72" t="n">
        <v>0</v>
      </c>
      <c r="J63" s="80" t="n">
        <v>0</v>
      </c>
      <c r="K63" s="60" t="n">
        <v>83.607</v>
      </c>
      <c r="L63" s="61" t="n">
        <v>125.083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2423</v>
      </c>
      <c r="C64" s="52" t="n">
        <v>677575</v>
      </c>
      <c r="D64" s="52" t="s">
        <v>25</v>
      </c>
      <c r="E64" s="85" t="s">
        <v>18</v>
      </c>
      <c r="F64" s="55" t="n">
        <v>10.687</v>
      </c>
      <c r="G64" s="68" t="n">
        <v>10.376</v>
      </c>
      <c r="H64" s="57" t="n">
        <v>10.377</v>
      </c>
      <c r="I64" s="58" t="n">
        <v>15.607</v>
      </c>
      <c r="J64" s="59" t="n">
        <v>60.591</v>
      </c>
      <c r="K64" s="60" t="n">
        <v>41.804</v>
      </c>
      <c r="L64" s="111" t="n">
        <v>123.459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51" t="s">
        <v>2424</v>
      </c>
      <c r="C65" s="52" t="n">
        <v>688226</v>
      </c>
      <c r="D65" s="53" t="s">
        <v>76</v>
      </c>
      <c r="E65" s="70" t="s">
        <v>21</v>
      </c>
      <c r="F65" s="55" t="n">
        <v>21.366</v>
      </c>
      <c r="G65" s="73" t="n">
        <v>0</v>
      </c>
      <c r="H65" s="57" t="n">
        <v>33.719</v>
      </c>
      <c r="I65" s="58" t="n">
        <v>14.37</v>
      </c>
      <c r="J65" s="59" t="n">
        <v>28.388</v>
      </c>
      <c r="K65" s="60" t="n">
        <v>38.329</v>
      </c>
      <c r="L65" s="111" t="n">
        <v>121.802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2425</v>
      </c>
      <c r="C66" s="52" t="n">
        <v>676885</v>
      </c>
      <c r="D66" s="53" t="s">
        <v>2355</v>
      </c>
      <c r="E66" s="85" t="s">
        <v>18</v>
      </c>
      <c r="F66" s="55" t="n">
        <v>40.17</v>
      </c>
      <c r="G66" s="68" t="n">
        <v>30.229</v>
      </c>
      <c r="H66" s="57" t="n">
        <v>9.974</v>
      </c>
      <c r="I66" s="72" t="n">
        <v>0</v>
      </c>
      <c r="J66" s="59" t="n">
        <v>30.298</v>
      </c>
      <c r="K66" s="60" t="n">
        <v>20.931</v>
      </c>
      <c r="L66" s="111" t="n">
        <v>121.628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2426</v>
      </c>
      <c r="C67" s="52" t="n">
        <v>691901</v>
      </c>
      <c r="D67" s="53" t="s">
        <v>717</v>
      </c>
      <c r="E67" s="85" t="s">
        <v>21</v>
      </c>
      <c r="F67" s="55" t="n">
        <v>10.692</v>
      </c>
      <c r="G67" s="68" t="n">
        <v>33.8</v>
      </c>
      <c r="H67" s="57" t="n">
        <v>16.888</v>
      </c>
      <c r="I67" s="58" t="n">
        <v>28.684</v>
      </c>
      <c r="J67" s="80" t="n">
        <v>0</v>
      </c>
      <c r="K67" s="60" t="n">
        <v>38.322</v>
      </c>
      <c r="L67" s="111" t="n">
        <v>117.694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2427</v>
      </c>
      <c r="C68" s="52" t="n">
        <v>681714</v>
      </c>
      <c r="D68" s="53" t="s">
        <v>25</v>
      </c>
      <c r="E68" s="70" t="s">
        <v>18</v>
      </c>
      <c r="F68" s="55" t="n">
        <v>33.376</v>
      </c>
      <c r="G68" s="68" t="n">
        <v>10.372</v>
      </c>
      <c r="H68" s="57" t="n">
        <v>10.381</v>
      </c>
      <c r="I68" s="58" t="n">
        <v>31.156</v>
      </c>
      <c r="J68" s="80" t="n">
        <v>0</v>
      </c>
      <c r="K68" s="60" t="n">
        <v>41.808</v>
      </c>
      <c r="L68" s="111" t="n">
        <v>116.721</v>
      </c>
      <c r="M68" s="62" t="n">
        <v>72</v>
      </c>
      <c r="N68" s="63" t="n">
        <v>9</v>
      </c>
    </row>
    <row r="69" customFormat="false" ht="12.75" hidden="false" customHeight="false" outlineLevel="0" collapsed="false">
      <c r="A69" s="50" t="n">
        <v>64</v>
      </c>
      <c r="B69" s="51" t="s">
        <v>2428</v>
      </c>
      <c r="C69" s="52" t="n">
        <v>669353</v>
      </c>
      <c r="D69" s="53" t="s">
        <v>2369</v>
      </c>
      <c r="E69" s="86" t="s">
        <v>18</v>
      </c>
      <c r="F69" s="55" t="n">
        <v>39.585</v>
      </c>
      <c r="G69" s="68" t="n">
        <v>19.352</v>
      </c>
      <c r="H69" s="57" t="n">
        <v>30.228</v>
      </c>
      <c r="I69" s="58" t="n">
        <v>15.599</v>
      </c>
      <c r="J69" s="59" t="n">
        <v>30.3</v>
      </c>
      <c r="K69" s="81" t="n">
        <v>0</v>
      </c>
      <c r="L69" s="111" t="n">
        <v>115.712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51" t="s">
        <v>2429</v>
      </c>
      <c r="C70" s="52" t="n">
        <v>695901</v>
      </c>
      <c r="D70" s="52" t="s">
        <v>481</v>
      </c>
      <c r="E70" s="85" t="s">
        <v>21</v>
      </c>
      <c r="F70" s="55" t="n">
        <v>5.363</v>
      </c>
      <c r="G70" s="68" t="n">
        <v>17.281</v>
      </c>
      <c r="H70" s="57" t="n">
        <v>16.685</v>
      </c>
      <c r="I70" s="58" t="n">
        <v>14.368</v>
      </c>
      <c r="J70" s="59" t="n">
        <v>56.767</v>
      </c>
      <c r="K70" s="60" t="n">
        <v>19.178</v>
      </c>
      <c r="L70" s="111" t="n">
        <v>109.911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51" t="s">
        <v>59</v>
      </c>
      <c r="C71" s="52" t="n">
        <v>672600</v>
      </c>
      <c r="D71" s="53" t="s">
        <v>404</v>
      </c>
      <c r="E71" s="70" t="s">
        <v>18</v>
      </c>
      <c r="F71" s="74" t="n">
        <v>0</v>
      </c>
      <c r="G71" s="68" t="n">
        <v>48</v>
      </c>
      <c r="H71" s="57" t="n">
        <v>30.079</v>
      </c>
      <c r="I71" s="58" t="n">
        <v>31.154</v>
      </c>
      <c r="J71" s="80" t="n">
        <v>0</v>
      </c>
      <c r="K71" s="81" t="n">
        <v>0</v>
      </c>
      <c r="L71" s="111" t="n">
        <v>109.233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2430</v>
      </c>
      <c r="C72" s="52" t="n">
        <v>686636</v>
      </c>
      <c r="D72" s="53" t="s">
        <v>2431</v>
      </c>
      <c r="E72" s="85" t="s">
        <v>21</v>
      </c>
      <c r="F72" s="55" t="n">
        <v>10.682</v>
      </c>
      <c r="G72" s="68" t="n">
        <v>8.656</v>
      </c>
      <c r="H72" s="57" t="n">
        <v>26.065</v>
      </c>
      <c r="I72" s="58" t="n">
        <v>14.362</v>
      </c>
      <c r="J72" s="59" t="n">
        <v>28.39</v>
      </c>
      <c r="K72" s="60" t="n">
        <v>38.334</v>
      </c>
      <c r="L72" s="111" t="n">
        <v>103.471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51" t="s">
        <v>2432</v>
      </c>
      <c r="C73" s="52" t="n">
        <v>683311</v>
      </c>
      <c r="D73" s="53" t="s">
        <v>2377</v>
      </c>
      <c r="E73" s="70" t="s">
        <v>18</v>
      </c>
      <c r="F73" s="74" t="n">
        <v>0</v>
      </c>
      <c r="G73" s="68" t="n">
        <v>19.59</v>
      </c>
      <c r="H73" s="57" t="n">
        <v>9.973</v>
      </c>
      <c r="I73" s="58" t="n">
        <v>15.603</v>
      </c>
      <c r="J73" s="59" t="n">
        <v>30.302</v>
      </c>
      <c r="K73" s="60" t="n">
        <v>41.814</v>
      </c>
      <c r="L73" s="111" t="n">
        <v>101.679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50" t="n">
        <v>69</v>
      </c>
      <c r="B74" s="51" t="s">
        <v>2433</v>
      </c>
      <c r="C74" s="52" t="n">
        <v>680050</v>
      </c>
      <c r="D74" s="53" t="s">
        <v>1416</v>
      </c>
      <c r="E74" s="85" t="s">
        <v>18</v>
      </c>
      <c r="F74" s="55" t="n">
        <v>30.602</v>
      </c>
      <c r="G74" s="68" t="n">
        <v>19.831</v>
      </c>
      <c r="H74" s="57" t="n">
        <v>19.83</v>
      </c>
      <c r="I74" s="72" t="n">
        <v>0</v>
      </c>
      <c r="J74" s="59" t="n">
        <v>30.306</v>
      </c>
      <c r="K74" s="60" t="n">
        <v>20.929</v>
      </c>
      <c r="L74" s="111" t="n">
        <v>101.668</v>
      </c>
      <c r="M74" s="62" t="n">
        <v>80</v>
      </c>
      <c r="N74" s="63" t="n">
        <v>11</v>
      </c>
    </row>
    <row r="75" customFormat="false" ht="12.75" hidden="false" customHeight="false" outlineLevel="0" collapsed="false">
      <c r="A75" s="50" t="n">
        <v>70</v>
      </c>
      <c r="B75" s="51" t="s">
        <v>2434</v>
      </c>
      <c r="C75" s="52" t="n">
        <v>684637</v>
      </c>
      <c r="D75" s="53" t="s">
        <v>1337</v>
      </c>
      <c r="E75" s="54" t="s">
        <v>18</v>
      </c>
      <c r="F75" s="55" t="n">
        <v>39.585</v>
      </c>
      <c r="G75" s="68" t="n">
        <v>19.783</v>
      </c>
      <c r="H75" s="57" t="n">
        <v>39.78</v>
      </c>
      <c r="I75" s="72" t="n">
        <v>0</v>
      </c>
      <c r="J75" s="80" t="n">
        <v>0</v>
      </c>
      <c r="K75" s="60" t="n">
        <v>20.928</v>
      </c>
      <c r="L75" s="111" t="n">
        <v>100.293</v>
      </c>
      <c r="M75" s="62" t="n">
        <v>88</v>
      </c>
      <c r="N75" s="63" t="n">
        <v>18</v>
      </c>
    </row>
    <row r="76" customFormat="false" ht="12.75" hidden="false" customHeight="false" outlineLevel="0" collapsed="false">
      <c r="A76" s="50" t="n">
        <v>71</v>
      </c>
      <c r="B76" s="84" t="s">
        <v>2435</v>
      </c>
      <c r="C76" s="65" t="n">
        <v>685236</v>
      </c>
      <c r="D76" s="66" t="s">
        <v>2436</v>
      </c>
      <c r="E76" s="67" t="s">
        <v>21</v>
      </c>
      <c r="F76" s="74" t="n">
        <v>0</v>
      </c>
      <c r="G76" s="68" t="n">
        <v>50.125</v>
      </c>
      <c r="H76" s="135" t="n">
        <v>0</v>
      </c>
      <c r="I76" s="58" t="n">
        <v>28.683</v>
      </c>
      <c r="J76" s="80" t="n">
        <v>0</v>
      </c>
      <c r="K76" s="60" t="n">
        <v>19.189</v>
      </c>
      <c r="L76" s="111" t="n">
        <v>97.997</v>
      </c>
      <c r="M76" s="62" t="n">
        <v>50</v>
      </c>
      <c r="N76" s="63" t="n">
        <v>-21</v>
      </c>
    </row>
    <row r="77" customFormat="false" ht="12.75" hidden="false" customHeight="false" outlineLevel="0" collapsed="false">
      <c r="A77" s="50" t="n">
        <v>72</v>
      </c>
      <c r="B77" s="51" t="s">
        <v>2437</v>
      </c>
      <c r="C77" s="52" t="n">
        <v>674276</v>
      </c>
      <c r="D77" s="53" t="s">
        <v>644</v>
      </c>
      <c r="E77" s="70" t="s">
        <v>18</v>
      </c>
      <c r="F77" s="55" t="n">
        <v>30.154</v>
      </c>
      <c r="G77" s="68" t="n">
        <v>19.781</v>
      </c>
      <c r="H77" s="57" t="n">
        <v>30.152</v>
      </c>
      <c r="I77" s="58" t="n">
        <v>15.598</v>
      </c>
      <c r="J77" s="80" t="n">
        <v>0</v>
      </c>
      <c r="K77" s="60" t="n">
        <v>20.93</v>
      </c>
      <c r="L77" s="111" t="n">
        <v>96.834</v>
      </c>
      <c r="M77" s="62" t="n">
        <v>82</v>
      </c>
      <c r="N77" s="63" t="n">
        <v>10</v>
      </c>
    </row>
    <row r="78" customFormat="false" ht="12.75" hidden="false" customHeight="false" outlineLevel="0" collapsed="false">
      <c r="A78" s="50" t="n">
        <v>73</v>
      </c>
      <c r="B78" s="64" t="s">
        <v>2438</v>
      </c>
      <c r="C78" s="65" t="n">
        <v>664874</v>
      </c>
      <c r="D78" s="66" t="s">
        <v>27</v>
      </c>
      <c r="E78" s="67" t="s">
        <v>21</v>
      </c>
      <c r="F78" s="55" t="n">
        <v>30.152</v>
      </c>
      <c r="G78" s="68" t="n">
        <v>16.407</v>
      </c>
      <c r="H78" s="57" t="n">
        <v>32.825</v>
      </c>
      <c r="I78" s="58" t="n">
        <v>14.357</v>
      </c>
      <c r="J78" s="59" t="n">
        <v>14.221</v>
      </c>
      <c r="K78" s="60" t="n">
        <v>19.18</v>
      </c>
      <c r="L78" s="111" t="n">
        <v>96.514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50" t="n">
        <v>74</v>
      </c>
      <c r="B79" s="51" t="s">
        <v>2439</v>
      </c>
      <c r="C79" s="52" t="n">
        <v>683175</v>
      </c>
      <c r="D79" s="53" t="s">
        <v>1446</v>
      </c>
      <c r="E79" s="70" t="s">
        <v>18</v>
      </c>
      <c r="F79" s="55" t="n">
        <v>30.452</v>
      </c>
      <c r="G79" s="73" t="n">
        <v>0</v>
      </c>
      <c r="H79" s="57" t="n">
        <v>19.591</v>
      </c>
      <c r="I79" s="58" t="n">
        <v>15.595</v>
      </c>
      <c r="J79" s="59" t="n">
        <v>30.304</v>
      </c>
      <c r="K79" s="81" t="n">
        <v>0</v>
      </c>
      <c r="L79" s="111" t="n">
        <v>95.942</v>
      </c>
      <c r="M79" s="62" t="n">
        <v>97</v>
      </c>
      <c r="N79" s="63" t="n">
        <v>23</v>
      </c>
    </row>
    <row r="80" customFormat="false" ht="12.75" hidden="false" customHeight="false" outlineLevel="0" collapsed="false">
      <c r="A80" s="50" t="n">
        <v>75</v>
      </c>
      <c r="B80" s="51" t="s">
        <v>2440</v>
      </c>
      <c r="C80" s="52" t="n">
        <v>681264</v>
      </c>
      <c r="D80" s="53" t="s">
        <v>2357</v>
      </c>
      <c r="E80" s="70" t="s">
        <v>18</v>
      </c>
      <c r="F80" s="55" t="n">
        <v>19.495</v>
      </c>
      <c r="G80" s="68" t="n">
        <v>19.781</v>
      </c>
      <c r="H80" s="57" t="n">
        <v>39.195</v>
      </c>
      <c r="I80" s="58" t="n">
        <v>15.606</v>
      </c>
      <c r="J80" s="80" t="n">
        <v>0</v>
      </c>
      <c r="K80" s="60" t="n">
        <v>20.922</v>
      </c>
      <c r="L80" s="111" t="n">
        <v>95.504</v>
      </c>
      <c r="M80" s="62" t="n">
        <v>71</v>
      </c>
      <c r="N80" s="63" t="n">
        <v>-4</v>
      </c>
    </row>
    <row r="81" customFormat="false" ht="12.75" hidden="false" customHeight="false" outlineLevel="0" collapsed="false">
      <c r="A81" s="50" t="n">
        <v>76</v>
      </c>
      <c r="B81" s="51" t="s">
        <v>2441</v>
      </c>
      <c r="C81" s="52" t="n">
        <v>664875</v>
      </c>
      <c r="D81" s="53" t="s">
        <v>27</v>
      </c>
      <c r="E81" s="70" t="s">
        <v>18</v>
      </c>
      <c r="F81" s="55" t="n">
        <v>39.195</v>
      </c>
      <c r="G81" s="68" t="n">
        <v>19.777</v>
      </c>
      <c r="H81" s="79" t="n">
        <v>0</v>
      </c>
      <c r="I81" s="58" t="n">
        <v>15.602</v>
      </c>
      <c r="J81" s="80" t="n">
        <v>0</v>
      </c>
      <c r="K81" s="60" t="n">
        <v>20.926</v>
      </c>
      <c r="L81" s="111" t="n">
        <v>95.5</v>
      </c>
      <c r="M81" s="62" t="n">
        <v>96</v>
      </c>
      <c r="N81" s="63" t="n">
        <v>20</v>
      </c>
    </row>
    <row r="82" customFormat="false" ht="12.75" hidden="false" customHeight="false" outlineLevel="0" collapsed="false">
      <c r="A82" s="50" t="n">
        <v>77</v>
      </c>
      <c r="B82" s="51" t="s">
        <v>2442</v>
      </c>
      <c r="C82" s="52" t="n">
        <v>680251</v>
      </c>
      <c r="D82" s="53" t="s">
        <v>2443</v>
      </c>
      <c r="E82" s="86" t="s">
        <v>21</v>
      </c>
      <c r="F82" s="74" t="n">
        <v>0</v>
      </c>
      <c r="G82" s="73" t="n">
        <v>0</v>
      </c>
      <c r="H82" s="57" t="n">
        <v>16.886</v>
      </c>
      <c r="I82" s="58" t="n">
        <v>57.366</v>
      </c>
      <c r="J82" s="80" t="n">
        <v>0</v>
      </c>
      <c r="K82" s="60" t="n">
        <v>19.191</v>
      </c>
      <c r="L82" s="111" t="n">
        <v>93.443</v>
      </c>
      <c r="M82" s="62" t="n">
        <v>73</v>
      </c>
      <c r="N82" s="63" t="n">
        <v>-4</v>
      </c>
    </row>
    <row r="83" customFormat="false" ht="12.75" hidden="false" customHeight="false" outlineLevel="0" collapsed="false">
      <c r="A83" s="50" t="n">
        <v>78</v>
      </c>
      <c r="B83" s="78" t="s">
        <v>2444</v>
      </c>
      <c r="C83" s="52" t="n">
        <v>680767</v>
      </c>
      <c r="D83" s="82" t="s">
        <v>2367</v>
      </c>
      <c r="E83" s="70" t="s">
        <v>21</v>
      </c>
      <c r="F83" s="55" t="n">
        <v>19.493</v>
      </c>
      <c r="G83" s="68" t="n">
        <v>25.628</v>
      </c>
      <c r="H83" s="135" t="n">
        <v>0</v>
      </c>
      <c r="I83" s="58" t="n">
        <v>28.691</v>
      </c>
      <c r="J83" s="80" t="n">
        <v>0</v>
      </c>
      <c r="K83" s="60" t="n">
        <v>19.192</v>
      </c>
      <c r="L83" s="111" t="n">
        <v>93.004</v>
      </c>
      <c r="M83" s="62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51" t="s">
        <v>2445</v>
      </c>
      <c r="C84" s="52" t="n">
        <v>683305</v>
      </c>
      <c r="D84" s="53" t="s">
        <v>2377</v>
      </c>
      <c r="E84" s="70" t="s">
        <v>18</v>
      </c>
      <c r="F84" s="74" t="n">
        <v>0</v>
      </c>
      <c r="G84" s="68" t="n">
        <v>30.602</v>
      </c>
      <c r="H84" s="79" t="n">
        <v>0</v>
      </c>
      <c r="I84" s="58" t="n">
        <v>62.31</v>
      </c>
      <c r="J84" s="80" t="n">
        <v>0</v>
      </c>
      <c r="K84" s="81" t="n">
        <v>0</v>
      </c>
      <c r="L84" s="111" t="n">
        <v>92.912</v>
      </c>
      <c r="M84" s="62" t="n">
        <v>64</v>
      </c>
      <c r="N84" s="63" t="n">
        <v>-15</v>
      </c>
    </row>
    <row r="85" customFormat="false" ht="12.75" hidden="false" customHeight="false" outlineLevel="0" collapsed="false">
      <c r="A85" s="50" t="n">
        <v>80</v>
      </c>
      <c r="B85" s="51" t="s">
        <v>2446</v>
      </c>
      <c r="C85" s="52" t="n">
        <v>681670</v>
      </c>
      <c r="D85" s="53" t="s">
        <v>417</v>
      </c>
      <c r="E85" s="70" t="s">
        <v>21</v>
      </c>
      <c r="F85" s="55" t="n">
        <v>19.49</v>
      </c>
      <c r="G85" s="68" t="n">
        <v>33.312</v>
      </c>
      <c r="H85" s="57" t="n">
        <v>40.2</v>
      </c>
      <c r="I85" s="72" t="n">
        <v>0</v>
      </c>
      <c r="J85" s="80" t="n">
        <v>0</v>
      </c>
      <c r="K85" s="60" t="n">
        <v>19.183</v>
      </c>
      <c r="L85" s="111" t="n">
        <v>92.695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51" t="s">
        <v>2447</v>
      </c>
      <c r="C86" s="52" t="n">
        <v>686041</v>
      </c>
      <c r="D86" s="53" t="s">
        <v>1089</v>
      </c>
      <c r="E86" s="70" t="s">
        <v>18</v>
      </c>
      <c r="F86" s="74" t="n">
        <v>0</v>
      </c>
      <c r="G86" s="68" t="n">
        <v>30.904</v>
      </c>
      <c r="H86" s="57" t="n">
        <v>19.592</v>
      </c>
      <c r="I86" s="72" t="n">
        <v>0</v>
      </c>
      <c r="J86" s="80" t="n">
        <v>0</v>
      </c>
      <c r="K86" s="60" t="n">
        <v>41.801</v>
      </c>
      <c r="L86" s="111" t="n">
        <v>92.297</v>
      </c>
      <c r="M86" s="62" t="n">
        <v>77</v>
      </c>
      <c r="N86" s="63" t="n">
        <v>-4</v>
      </c>
    </row>
    <row r="87" customFormat="false" ht="13.5" hidden="false" customHeight="true" outlineLevel="0" collapsed="false">
      <c r="A87" s="50" t="n">
        <v>82</v>
      </c>
      <c r="B87" s="51" t="s">
        <v>2448</v>
      </c>
      <c r="C87" s="52" t="n">
        <v>687007</v>
      </c>
      <c r="D87" s="52" t="s">
        <v>46</v>
      </c>
      <c r="E87" s="85" t="s">
        <v>21</v>
      </c>
      <c r="F87" s="55" t="n">
        <v>19.492</v>
      </c>
      <c r="G87" s="68" t="n">
        <v>32.5</v>
      </c>
      <c r="H87" s="57" t="n">
        <v>25.941</v>
      </c>
      <c r="I87" s="58" t="n">
        <v>14.355</v>
      </c>
      <c r="J87" s="80" t="n">
        <v>0</v>
      </c>
      <c r="K87" s="60" t="n">
        <v>19.176</v>
      </c>
      <c r="L87" s="111" t="n">
        <v>91.972</v>
      </c>
      <c r="M87" s="62" t="n">
        <v>78</v>
      </c>
      <c r="N87" s="63" t="n">
        <v>-4</v>
      </c>
    </row>
    <row r="88" customFormat="false" ht="12.75" hidden="false" customHeight="false" outlineLevel="0" collapsed="false">
      <c r="A88" s="50" t="n">
        <v>83</v>
      </c>
      <c r="B88" s="51" t="s">
        <v>2449</v>
      </c>
      <c r="C88" s="52" t="n">
        <v>692129</v>
      </c>
      <c r="D88" s="53" t="s">
        <v>25</v>
      </c>
      <c r="E88" s="85" t="s">
        <v>21</v>
      </c>
      <c r="F88" s="55" t="n">
        <v>5.367</v>
      </c>
      <c r="G88" s="68" t="n">
        <v>17.284</v>
      </c>
      <c r="H88" s="57" t="n">
        <v>33.881</v>
      </c>
      <c r="I88" s="72" t="n">
        <v>0</v>
      </c>
      <c r="J88" s="80" t="n">
        <v>0</v>
      </c>
      <c r="K88" s="60" t="n">
        <v>38.323</v>
      </c>
      <c r="L88" s="111" t="n">
        <v>89.488</v>
      </c>
      <c r="M88" s="62" t="n">
        <v>81</v>
      </c>
      <c r="N88" s="63" t="n">
        <v>-2</v>
      </c>
    </row>
    <row r="89" customFormat="false" ht="12.75" hidden="false" customHeight="false" outlineLevel="0" collapsed="false">
      <c r="A89" s="50" t="n">
        <v>84</v>
      </c>
      <c r="B89" s="51" t="s">
        <v>2450</v>
      </c>
      <c r="C89" s="52" t="n">
        <v>684662</v>
      </c>
      <c r="D89" s="53" t="s">
        <v>89</v>
      </c>
      <c r="E89" s="70" t="s">
        <v>21</v>
      </c>
      <c r="F89" s="55" t="n">
        <v>5.362</v>
      </c>
      <c r="G89" s="68" t="n">
        <v>27.001</v>
      </c>
      <c r="H89" s="135" t="n">
        <v>0</v>
      </c>
      <c r="I89" s="58" t="n">
        <v>28.689</v>
      </c>
      <c r="J89" s="59" t="n">
        <v>28.382</v>
      </c>
      <c r="K89" s="60" t="n">
        <v>19.177</v>
      </c>
      <c r="L89" s="111" t="n">
        <v>89.434</v>
      </c>
      <c r="M89" s="62" t="n">
        <v>74</v>
      </c>
      <c r="N89" s="63" t="n">
        <v>-10</v>
      </c>
    </row>
    <row r="90" customFormat="false" ht="12.75" hidden="false" customHeight="false" outlineLevel="0" collapsed="false">
      <c r="A90" s="50" t="n">
        <v>85</v>
      </c>
      <c r="B90" s="51" t="s">
        <v>2451</v>
      </c>
      <c r="C90" s="52" t="n">
        <v>688129</v>
      </c>
      <c r="D90" s="53" t="s">
        <v>2452</v>
      </c>
      <c r="E90" s="85" t="s">
        <v>21</v>
      </c>
      <c r="F90" s="55" t="n">
        <v>5.364</v>
      </c>
      <c r="G90" s="73" t="n">
        <v>0</v>
      </c>
      <c r="H90" s="57" t="n">
        <v>50.125</v>
      </c>
      <c r="I90" s="58" t="n">
        <v>14.359</v>
      </c>
      <c r="J90" s="80" t="n">
        <v>0</v>
      </c>
      <c r="K90" s="60" t="n">
        <v>19.182</v>
      </c>
      <c r="L90" s="111" t="n">
        <v>89.03</v>
      </c>
      <c r="M90" s="62" t="n">
        <v>76</v>
      </c>
      <c r="N90" s="63" t="n">
        <v>-9</v>
      </c>
    </row>
    <row r="91" customFormat="false" ht="12.75" hidden="false" customHeight="false" outlineLevel="0" collapsed="false">
      <c r="A91" s="50" t="n">
        <v>86</v>
      </c>
      <c r="B91" s="51" t="s">
        <v>2453</v>
      </c>
      <c r="C91" s="52" t="n">
        <v>689923</v>
      </c>
      <c r="D91" s="53" t="s">
        <v>2454</v>
      </c>
      <c r="E91" s="54" t="s">
        <v>18</v>
      </c>
      <c r="F91" s="55" t="n">
        <v>30.451</v>
      </c>
      <c r="G91" s="73" t="n">
        <v>0</v>
      </c>
      <c r="H91" s="79" t="n">
        <v>0</v>
      </c>
      <c r="I91" s="58" t="n">
        <v>15.596</v>
      </c>
      <c r="J91" s="80" t="n">
        <v>0</v>
      </c>
      <c r="K91" s="60" t="n">
        <v>41.803</v>
      </c>
      <c r="L91" s="111" t="n">
        <v>87.85</v>
      </c>
      <c r="M91" s="62" t="n">
        <v>103</v>
      </c>
      <c r="N91" s="63" t="n">
        <v>17</v>
      </c>
    </row>
    <row r="92" customFormat="false" ht="12.75" hidden="false" customHeight="false" outlineLevel="0" collapsed="false">
      <c r="A92" s="50" t="n">
        <v>87</v>
      </c>
      <c r="B92" s="51" t="s">
        <v>2455</v>
      </c>
      <c r="C92" s="52" t="n">
        <v>685937</v>
      </c>
      <c r="D92" s="53" t="s">
        <v>81</v>
      </c>
      <c r="E92" s="70" t="s">
        <v>18</v>
      </c>
      <c r="F92" s="55" t="n">
        <v>21.363</v>
      </c>
      <c r="G92" s="68" t="n">
        <v>19.588</v>
      </c>
      <c r="H92" s="57" t="n">
        <v>19.927</v>
      </c>
      <c r="I92" s="72" t="n">
        <v>0</v>
      </c>
      <c r="J92" s="80" t="n">
        <v>0</v>
      </c>
      <c r="K92" s="60" t="n">
        <v>41.802</v>
      </c>
      <c r="L92" s="111" t="n">
        <v>83.092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51" t="s">
        <v>2456</v>
      </c>
      <c r="C93" s="52" t="n">
        <v>688020</v>
      </c>
      <c r="D93" s="53" t="s">
        <v>2400</v>
      </c>
      <c r="E93" s="70" t="s">
        <v>21</v>
      </c>
      <c r="F93" s="55" t="n">
        <v>5.35</v>
      </c>
      <c r="G93" s="68" t="n">
        <v>8.655</v>
      </c>
      <c r="H93" s="57" t="n">
        <v>40.1</v>
      </c>
      <c r="I93" s="58" t="n">
        <v>14.36</v>
      </c>
      <c r="J93" s="59" t="n">
        <v>14.221</v>
      </c>
      <c r="K93" s="60" t="n">
        <v>19.163</v>
      </c>
      <c r="L93" s="111" t="n">
        <v>82.278</v>
      </c>
      <c r="M93" s="62" t="n">
        <v>83</v>
      </c>
      <c r="N93" s="63" t="n">
        <v>-5</v>
      </c>
    </row>
    <row r="94" customFormat="false" ht="12.75" hidden="false" customHeight="false" outlineLevel="0" collapsed="false">
      <c r="A94" s="50" t="n">
        <v>89</v>
      </c>
      <c r="B94" s="51" t="s">
        <v>2457</v>
      </c>
      <c r="C94" s="52" t="n">
        <v>691550</v>
      </c>
      <c r="D94" s="53" t="s">
        <v>2407</v>
      </c>
      <c r="E94" s="85" t="s">
        <v>21</v>
      </c>
      <c r="F94" s="55" t="n">
        <v>5.371</v>
      </c>
      <c r="G94" s="68" t="n">
        <v>16.646</v>
      </c>
      <c r="H94" s="57" t="n">
        <v>26.376</v>
      </c>
      <c r="I94" s="72" t="n">
        <v>0</v>
      </c>
      <c r="J94" s="80" t="n">
        <v>0</v>
      </c>
      <c r="K94" s="60" t="n">
        <v>38.321</v>
      </c>
      <c r="L94" s="111" t="n">
        <v>81.343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50" t="n">
        <v>90</v>
      </c>
      <c r="B95" s="51" t="s">
        <v>2458</v>
      </c>
      <c r="C95" s="52" t="n">
        <v>696916</v>
      </c>
      <c r="D95" s="82" t="s">
        <v>2377</v>
      </c>
      <c r="E95" s="85" t="s">
        <v>21</v>
      </c>
      <c r="F95" s="55" t="n">
        <v>10.681</v>
      </c>
      <c r="G95" s="68" t="n">
        <v>16.648</v>
      </c>
      <c r="H95" s="57" t="n">
        <v>16.885</v>
      </c>
      <c r="I95" s="58" t="n">
        <v>14.366</v>
      </c>
      <c r="J95" s="59" t="n">
        <v>28.387</v>
      </c>
      <c r="K95" s="60" t="n">
        <v>19.184</v>
      </c>
      <c r="L95" s="111" t="n">
        <v>81.104</v>
      </c>
      <c r="M95" s="62" t="n">
        <v>86</v>
      </c>
      <c r="N95" s="63" t="n">
        <v>-4</v>
      </c>
    </row>
    <row r="96" customFormat="false" ht="12.75" hidden="false" customHeight="false" outlineLevel="0" collapsed="false">
      <c r="A96" s="50" t="n">
        <v>91</v>
      </c>
      <c r="B96" s="78" t="s">
        <v>2459</v>
      </c>
      <c r="C96" s="52" t="n">
        <v>651319</v>
      </c>
      <c r="D96" s="53" t="s">
        <v>2369</v>
      </c>
      <c r="E96" s="70" t="s">
        <v>18</v>
      </c>
      <c r="F96" s="55" t="n">
        <v>30.454</v>
      </c>
      <c r="G96" s="68" t="n">
        <v>19.351</v>
      </c>
      <c r="H96" s="79" t="n">
        <v>0</v>
      </c>
      <c r="I96" s="58" t="n">
        <v>31.163</v>
      </c>
      <c r="J96" s="80" t="n">
        <v>0</v>
      </c>
      <c r="K96" s="81" t="n">
        <v>0</v>
      </c>
      <c r="L96" s="111" t="n">
        <v>80.968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50" t="n">
        <v>92</v>
      </c>
      <c r="B97" s="51" t="s">
        <v>2460</v>
      </c>
      <c r="C97" s="52" t="n">
        <v>683006</v>
      </c>
      <c r="D97" s="52" t="s">
        <v>1225</v>
      </c>
      <c r="E97" s="85" t="s">
        <v>21</v>
      </c>
      <c r="F97" s="74" t="n">
        <v>0</v>
      </c>
      <c r="G97" s="68" t="n">
        <v>33.312</v>
      </c>
      <c r="H97" s="57" t="n">
        <v>32.662</v>
      </c>
      <c r="I97" s="72" t="n">
        <v>0</v>
      </c>
      <c r="J97" s="59" t="n">
        <v>14.222</v>
      </c>
      <c r="K97" s="81" t="n">
        <v>0</v>
      </c>
      <c r="L97" s="111" t="n">
        <v>80.196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51" t="s">
        <v>2461</v>
      </c>
      <c r="C98" s="52" t="n">
        <v>690717</v>
      </c>
      <c r="D98" s="82" t="s">
        <v>774</v>
      </c>
      <c r="E98" s="85" t="s">
        <v>21</v>
      </c>
      <c r="F98" s="55" t="n">
        <v>30.903</v>
      </c>
      <c r="G98" s="68" t="n">
        <v>32.581</v>
      </c>
      <c r="H98" s="57" t="n">
        <v>16.883</v>
      </c>
      <c r="I98" s="58" t="n">
        <v>14.353</v>
      </c>
      <c r="J98" s="80" t="n">
        <v>0</v>
      </c>
      <c r="K98" s="81" t="n">
        <v>0</v>
      </c>
      <c r="L98" s="111" t="n">
        <v>77.837</v>
      </c>
      <c r="M98" s="62" t="n">
        <v>106</v>
      </c>
      <c r="N98" s="63" t="n">
        <v>13</v>
      </c>
    </row>
    <row r="99" customFormat="false" ht="12.75" hidden="false" customHeight="false" outlineLevel="0" collapsed="false">
      <c r="A99" s="50" t="n">
        <v>94</v>
      </c>
      <c r="B99" s="51" t="s">
        <v>2462</v>
      </c>
      <c r="C99" s="52" t="n">
        <v>692473</v>
      </c>
      <c r="D99" s="53" t="s">
        <v>2420</v>
      </c>
      <c r="E99" s="85" t="s">
        <v>21</v>
      </c>
      <c r="F99" s="74" t="n">
        <v>0</v>
      </c>
      <c r="G99" s="68" t="n">
        <v>41.6</v>
      </c>
      <c r="H99" s="57" t="n">
        <v>16.887</v>
      </c>
      <c r="I99" s="72" t="n">
        <v>0</v>
      </c>
      <c r="J99" s="80" t="n">
        <v>0</v>
      </c>
      <c r="K99" s="60" t="n">
        <v>19.175</v>
      </c>
      <c r="L99" s="111" t="n">
        <v>77.662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2463</v>
      </c>
      <c r="C100" s="52" t="n">
        <v>694410</v>
      </c>
      <c r="D100" s="53" t="s">
        <v>1446</v>
      </c>
      <c r="E100" s="85" t="s">
        <v>21</v>
      </c>
      <c r="F100" s="55" t="n">
        <v>9.76</v>
      </c>
      <c r="G100" s="68" t="n">
        <v>25.626</v>
      </c>
      <c r="H100" s="57" t="n">
        <v>32.662</v>
      </c>
      <c r="I100" s="72" t="n">
        <v>0</v>
      </c>
      <c r="J100" s="80" t="n">
        <v>0</v>
      </c>
      <c r="K100" s="60" t="n">
        <v>19.167</v>
      </c>
      <c r="L100" s="111" t="n">
        <v>77.455</v>
      </c>
      <c r="M100" s="62" t="n">
        <v>91</v>
      </c>
      <c r="N100" s="63" t="n">
        <v>-4</v>
      </c>
    </row>
    <row r="101" customFormat="false" ht="12.75" hidden="false" customHeight="false" outlineLevel="0" collapsed="false">
      <c r="A101" s="50" t="n">
        <v>96</v>
      </c>
      <c r="B101" s="51" t="s">
        <v>2464</v>
      </c>
      <c r="C101" s="52" t="n">
        <v>688938</v>
      </c>
      <c r="D101" s="53" t="s">
        <v>1416</v>
      </c>
      <c r="E101" s="54" t="s">
        <v>21</v>
      </c>
      <c r="F101" s="74" t="n">
        <v>0</v>
      </c>
      <c r="G101" s="68" t="n">
        <v>32.744</v>
      </c>
      <c r="H101" s="57" t="n">
        <v>25.441</v>
      </c>
      <c r="I101" s="72" t="n">
        <v>0</v>
      </c>
      <c r="J101" s="80" t="n">
        <v>0</v>
      </c>
      <c r="K101" s="60" t="n">
        <v>19.181</v>
      </c>
      <c r="L101" s="111" t="n">
        <v>77.366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50" t="n">
        <v>97</v>
      </c>
      <c r="B102" s="51" t="s">
        <v>2465</v>
      </c>
      <c r="C102" s="52" t="n">
        <v>691823</v>
      </c>
      <c r="D102" s="53" t="s">
        <v>2410</v>
      </c>
      <c r="E102" s="70" t="s">
        <v>21</v>
      </c>
      <c r="F102" s="55" t="n">
        <v>5.354</v>
      </c>
      <c r="G102" s="68" t="n">
        <v>16.644</v>
      </c>
      <c r="H102" s="57" t="n">
        <v>26.378</v>
      </c>
      <c r="I102" s="58" t="n">
        <v>14.369</v>
      </c>
      <c r="J102" s="80" t="n">
        <v>0</v>
      </c>
      <c r="K102" s="60" t="n">
        <v>19.173</v>
      </c>
      <c r="L102" s="111" t="n">
        <v>76.564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51" t="s">
        <v>2466</v>
      </c>
      <c r="C103" s="52" t="n">
        <v>689468</v>
      </c>
      <c r="D103" s="53" t="s">
        <v>2392</v>
      </c>
      <c r="E103" s="70" t="s">
        <v>18</v>
      </c>
      <c r="F103" s="55" t="n">
        <v>19.589</v>
      </c>
      <c r="G103" s="73" t="n">
        <v>0</v>
      </c>
      <c r="H103" s="57" t="n">
        <v>19.829</v>
      </c>
      <c r="I103" s="58" t="n">
        <v>15.604</v>
      </c>
      <c r="J103" s="80" t="n">
        <v>0</v>
      </c>
      <c r="K103" s="60" t="n">
        <v>20.925</v>
      </c>
      <c r="L103" s="111" t="n">
        <v>75.947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53</v>
      </c>
      <c r="C104" s="52" t="n">
        <v>683867</v>
      </c>
      <c r="D104" s="53" t="s">
        <v>54</v>
      </c>
      <c r="E104" s="70" t="s">
        <v>21</v>
      </c>
      <c r="F104" s="74" t="n">
        <v>0</v>
      </c>
      <c r="G104" s="68" t="n">
        <v>50</v>
      </c>
      <c r="H104" s="57" t="n">
        <v>25.942</v>
      </c>
      <c r="I104" s="72" t="n">
        <v>0</v>
      </c>
      <c r="J104" s="80" t="n">
        <v>0</v>
      </c>
      <c r="K104" s="81" t="n">
        <v>0</v>
      </c>
      <c r="L104" s="111" t="n">
        <v>75.942</v>
      </c>
      <c r="M104" s="62" t="n">
        <v>95</v>
      </c>
      <c r="N104" s="63" t="n">
        <v>-4</v>
      </c>
    </row>
    <row r="105" customFormat="false" ht="12.75" hidden="false" customHeight="false" outlineLevel="0" collapsed="false">
      <c r="A105" s="50" t="n">
        <v>100</v>
      </c>
      <c r="B105" s="51" t="s">
        <v>2467</v>
      </c>
      <c r="C105" s="52" t="n">
        <v>679773</v>
      </c>
      <c r="D105" s="53" t="s">
        <v>2414</v>
      </c>
      <c r="E105" s="70" t="s">
        <v>21</v>
      </c>
      <c r="F105" s="55" t="n">
        <v>30.153</v>
      </c>
      <c r="G105" s="68" t="n">
        <v>16.405</v>
      </c>
      <c r="H105" s="57" t="n">
        <v>25.254</v>
      </c>
      <c r="I105" s="72" t="n">
        <v>0</v>
      </c>
      <c r="J105" s="80" t="n">
        <v>0</v>
      </c>
      <c r="K105" s="60" t="n">
        <v>19.167</v>
      </c>
      <c r="L105" s="111" t="n">
        <v>74.574</v>
      </c>
      <c r="M105" s="62" t="n">
        <v>109</v>
      </c>
      <c r="N105" s="63" t="n">
        <v>9</v>
      </c>
    </row>
    <row r="106" customFormat="false" ht="12.75" hidden="false" customHeight="false" outlineLevel="0" collapsed="false">
      <c r="A106" s="50" t="n">
        <v>101</v>
      </c>
      <c r="B106" s="51" t="s">
        <v>2468</v>
      </c>
      <c r="C106" s="52" t="n">
        <v>691900</v>
      </c>
      <c r="D106" s="53" t="s">
        <v>717</v>
      </c>
      <c r="E106" s="70" t="s">
        <v>21</v>
      </c>
      <c r="F106" s="74" t="n">
        <v>0</v>
      </c>
      <c r="G106" s="68" t="n">
        <v>16.647</v>
      </c>
      <c r="H106" s="57" t="n">
        <v>8.456</v>
      </c>
      <c r="I106" s="58" t="n">
        <v>28.681</v>
      </c>
      <c r="J106" s="80" t="n">
        <v>0</v>
      </c>
      <c r="K106" s="60" t="n">
        <v>19.19</v>
      </c>
      <c r="L106" s="111" t="n">
        <v>72.974</v>
      </c>
      <c r="M106" s="62" t="n">
        <v>98</v>
      </c>
      <c r="N106" s="63" t="n">
        <v>-3</v>
      </c>
    </row>
    <row r="107" customFormat="false" ht="12.75" hidden="false" customHeight="false" outlineLevel="0" collapsed="false">
      <c r="A107" s="50" t="n">
        <v>102</v>
      </c>
      <c r="B107" s="51" t="s">
        <v>2469</v>
      </c>
      <c r="C107" s="52" t="n">
        <v>689067</v>
      </c>
      <c r="D107" s="52" t="s">
        <v>2389</v>
      </c>
      <c r="E107" s="85" t="s">
        <v>21</v>
      </c>
      <c r="F107" s="55" t="n">
        <v>21.361</v>
      </c>
      <c r="G107" s="68" t="n">
        <v>17.286</v>
      </c>
      <c r="H107" s="57" t="n">
        <v>16.687</v>
      </c>
      <c r="I107" s="58" t="n">
        <v>14.372</v>
      </c>
      <c r="J107" s="80" t="n">
        <v>0</v>
      </c>
      <c r="K107" s="60" t="n">
        <v>19.186</v>
      </c>
      <c r="L107" s="111" t="n">
        <v>72.205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51" t="s">
        <v>2470</v>
      </c>
      <c r="C108" s="52" t="n">
        <v>680623</v>
      </c>
      <c r="D108" s="53" t="s">
        <v>25</v>
      </c>
      <c r="E108" s="70" t="s">
        <v>18</v>
      </c>
      <c r="F108" s="74" t="n">
        <v>0</v>
      </c>
      <c r="G108" s="73" t="n">
        <v>0</v>
      </c>
      <c r="H108" s="57" t="n">
        <v>10.376</v>
      </c>
      <c r="I108" s="58" t="n">
        <v>31.162</v>
      </c>
      <c r="J108" s="59" t="n">
        <v>30.296</v>
      </c>
      <c r="K108" s="60" t="n">
        <v>20.927</v>
      </c>
      <c r="L108" s="111" t="n">
        <v>71.834</v>
      </c>
      <c r="M108" s="62" t="n">
        <v>99</v>
      </c>
      <c r="N108" s="63" t="n">
        <v>-4</v>
      </c>
    </row>
    <row r="109" customFormat="false" ht="12.75" hidden="false" customHeight="false" outlineLevel="0" collapsed="false">
      <c r="A109" s="50" t="n">
        <v>104</v>
      </c>
      <c r="B109" s="51" t="s">
        <v>2471</v>
      </c>
      <c r="C109" s="52" t="n">
        <v>693082</v>
      </c>
      <c r="D109" s="53" t="s">
        <v>1775</v>
      </c>
      <c r="E109" s="86" t="s">
        <v>18</v>
      </c>
      <c r="F109" s="55" t="n">
        <v>19.494</v>
      </c>
      <c r="G109" s="68" t="n">
        <v>19.778</v>
      </c>
      <c r="H109" s="57" t="n">
        <v>30.601</v>
      </c>
      <c r="I109" s="72" t="n">
        <v>0</v>
      </c>
      <c r="J109" s="80" t="n">
        <v>0</v>
      </c>
      <c r="K109" s="60" t="n">
        <v>20.919</v>
      </c>
      <c r="L109" s="111" t="n">
        <v>71.298</v>
      </c>
      <c r="M109" s="62" t="n">
        <v>100</v>
      </c>
      <c r="N109" s="63" t="n">
        <v>-4</v>
      </c>
    </row>
    <row r="110" customFormat="false" ht="12.75" hidden="false" customHeight="false" outlineLevel="0" collapsed="false">
      <c r="A110" s="50" t="n">
        <v>105</v>
      </c>
      <c r="B110" s="51" t="s">
        <v>2472</v>
      </c>
      <c r="C110" s="52" t="n">
        <v>697042</v>
      </c>
      <c r="D110" s="53" t="s">
        <v>2473</v>
      </c>
      <c r="E110" s="85" t="s">
        <v>21</v>
      </c>
      <c r="F110" s="55" t="n">
        <v>30.904</v>
      </c>
      <c r="G110" s="68" t="n">
        <v>40.1</v>
      </c>
      <c r="H110" s="57" t="n">
        <v>16.881</v>
      </c>
      <c r="I110" s="72" t="n">
        <v>0</v>
      </c>
      <c r="J110" s="80" t="n">
        <v>0</v>
      </c>
      <c r="K110" s="81" t="n">
        <v>0</v>
      </c>
      <c r="L110" s="111" t="n">
        <v>71.004</v>
      </c>
      <c r="M110" s="62" t="n">
        <v>115</v>
      </c>
      <c r="N110" s="63" t="n">
        <v>10</v>
      </c>
    </row>
    <row r="111" customFormat="false" ht="12.75" hidden="false" customHeight="false" outlineLevel="0" collapsed="false">
      <c r="A111" s="50" t="n">
        <v>106</v>
      </c>
      <c r="B111" s="51" t="s">
        <v>2474</v>
      </c>
      <c r="C111" s="52" t="n">
        <v>686045</v>
      </c>
      <c r="D111" s="53" t="s">
        <v>1089</v>
      </c>
      <c r="E111" s="85" t="s">
        <v>21</v>
      </c>
      <c r="F111" s="74" t="n">
        <v>0</v>
      </c>
      <c r="G111" s="68" t="n">
        <v>16.404</v>
      </c>
      <c r="H111" s="57" t="n">
        <v>32.662</v>
      </c>
      <c r="I111" s="72" t="n">
        <v>0</v>
      </c>
      <c r="J111" s="80" t="n">
        <v>0</v>
      </c>
      <c r="K111" s="60" t="n">
        <v>19.164</v>
      </c>
      <c r="L111" s="111" t="n">
        <v>68.23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51" t="s">
        <v>2475</v>
      </c>
      <c r="C112" s="52" t="n">
        <v>690627</v>
      </c>
      <c r="D112" s="53" t="s">
        <v>1108</v>
      </c>
      <c r="E112" s="85" t="s">
        <v>21</v>
      </c>
      <c r="F112" s="55" t="n">
        <v>19.491</v>
      </c>
      <c r="G112" s="68" t="n">
        <v>16.408</v>
      </c>
      <c r="H112" s="57" t="n">
        <v>25.129</v>
      </c>
      <c r="I112" s="72" t="n">
        <v>0</v>
      </c>
      <c r="J112" s="80" t="n">
        <v>0</v>
      </c>
      <c r="K112" s="60" t="n">
        <v>19.17</v>
      </c>
      <c r="L112" s="111" t="n">
        <v>63.79</v>
      </c>
      <c r="M112" s="62" t="n">
        <v>111</v>
      </c>
      <c r="N112" s="63" t="n">
        <v>4</v>
      </c>
    </row>
    <row r="113" customFormat="false" ht="12.75" hidden="false" customHeight="false" outlineLevel="0" collapsed="false">
      <c r="A113" s="50" t="n">
        <v>108</v>
      </c>
      <c r="B113" s="51" t="s">
        <v>2476</v>
      </c>
      <c r="C113" s="52" t="n">
        <v>691824</v>
      </c>
      <c r="D113" s="53" t="s">
        <v>717</v>
      </c>
      <c r="E113" s="85" t="s">
        <v>21</v>
      </c>
      <c r="F113" s="55" t="n">
        <v>5.365</v>
      </c>
      <c r="G113" s="68" t="n">
        <v>26.001</v>
      </c>
      <c r="H113" s="57" t="n">
        <v>16.884</v>
      </c>
      <c r="I113" s="72" t="n">
        <v>0</v>
      </c>
      <c r="J113" s="80" t="n">
        <v>0</v>
      </c>
      <c r="K113" s="60" t="n">
        <v>19.165</v>
      </c>
      <c r="L113" s="111" t="n">
        <v>62.05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2477</v>
      </c>
      <c r="C114" s="52" t="n">
        <v>693470</v>
      </c>
      <c r="D114" s="52" t="s">
        <v>580</v>
      </c>
      <c r="E114" s="85" t="s">
        <v>18</v>
      </c>
      <c r="F114" s="55" t="n">
        <v>5.368</v>
      </c>
      <c r="G114" s="68" t="n">
        <v>5.214</v>
      </c>
      <c r="H114" s="57" t="n">
        <v>5.214</v>
      </c>
      <c r="I114" s="58" t="n">
        <v>15.6</v>
      </c>
      <c r="J114" s="59" t="n">
        <v>30.298</v>
      </c>
      <c r="K114" s="60" t="n">
        <v>20.924</v>
      </c>
      <c r="L114" s="111" t="n">
        <v>61.804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2478</v>
      </c>
      <c r="C115" s="52" t="n">
        <v>695740</v>
      </c>
      <c r="D115" s="52" t="s">
        <v>1062</v>
      </c>
      <c r="E115" s="85" t="s">
        <v>21</v>
      </c>
      <c r="F115" s="55" t="n">
        <v>5.37</v>
      </c>
      <c r="G115" s="68" t="n">
        <v>8.654</v>
      </c>
      <c r="H115" s="135" t="n">
        <v>0</v>
      </c>
      <c r="I115" s="72" t="n">
        <v>0</v>
      </c>
      <c r="J115" s="59" t="n">
        <v>28.383</v>
      </c>
      <c r="K115" s="60" t="n">
        <v>19.188</v>
      </c>
      <c r="L115" s="111" t="n">
        <v>61.595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51" t="s">
        <v>2479</v>
      </c>
      <c r="C116" s="52" t="n">
        <v>694879</v>
      </c>
      <c r="D116" s="53" t="s">
        <v>2473</v>
      </c>
      <c r="E116" s="86" t="s">
        <v>18</v>
      </c>
      <c r="F116" s="55" t="n">
        <v>30.902</v>
      </c>
      <c r="G116" s="68" t="n">
        <v>30.677</v>
      </c>
      <c r="H116" s="57" t="n">
        <v>9.965</v>
      </c>
      <c r="I116" s="72" t="n">
        <v>0</v>
      </c>
      <c r="J116" s="80" t="n">
        <v>0</v>
      </c>
      <c r="K116" s="81" t="n">
        <v>0</v>
      </c>
      <c r="L116" s="111" t="n">
        <v>61.579</v>
      </c>
      <c r="M116" s="62" t="n">
        <v>127</v>
      </c>
      <c r="N116" s="63" t="n">
        <v>16</v>
      </c>
    </row>
    <row r="117" customFormat="false" ht="12.75" hidden="false" customHeight="false" outlineLevel="0" collapsed="false">
      <c r="A117" s="50" t="n">
        <v>112</v>
      </c>
      <c r="B117" s="51" t="s">
        <v>2480</v>
      </c>
      <c r="C117" s="52" t="n">
        <v>695734</v>
      </c>
      <c r="D117" s="52" t="s">
        <v>1062</v>
      </c>
      <c r="E117" s="85" t="s">
        <v>21</v>
      </c>
      <c r="F117" s="74" t="n">
        <v>0</v>
      </c>
      <c r="G117" s="68" t="n">
        <v>8.65</v>
      </c>
      <c r="H117" s="57" t="n">
        <v>16.686</v>
      </c>
      <c r="I117" s="58" t="n">
        <v>14.364</v>
      </c>
      <c r="J117" s="80" t="n">
        <v>0</v>
      </c>
      <c r="K117" s="60" t="n">
        <v>19.169</v>
      </c>
      <c r="L117" s="111" t="n">
        <v>58.869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2481</v>
      </c>
      <c r="C118" s="52" t="n">
        <v>689070</v>
      </c>
      <c r="D118" s="52" t="s">
        <v>2389</v>
      </c>
      <c r="E118" s="85" t="s">
        <v>21</v>
      </c>
      <c r="F118" s="55" t="n">
        <v>5.359</v>
      </c>
      <c r="G118" s="68" t="n">
        <v>8.651</v>
      </c>
      <c r="H118" s="57" t="n">
        <v>16.683</v>
      </c>
      <c r="I118" s="58" t="n">
        <v>14.358</v>
      </c>
      <c r="J118" s="80" t="n">
        <v>0</v>
      </c>
      <c r="K118" s="60" t="n">
        <v>19.172</v>
      </c>
      <c r="L118" s="111" t="n">
        <v>58.864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51" t="s">
        <v>2482</v>
      </c>
      <c r="C119" s="52" t="n">
        <v>691560</v>
      </c>
      <c r="D119" s="53" t="s">
        <v>481</v>
      </c>
      <c r="E119" s="85" t="s">
        <v>21</v>
      </c>
      <c r="F119" s="74" t="n">
        <v>0</v>
      </c>
      <c r="G119" s="68" t="n">
        <v>8.653</v>
      </c>
      <c r="H119" s="135" t="n">
        <v>0</v>
      </c>
      <c r="I119" s="72" t="n">
        <v>0</v>
      </c>
      <c r="J119" s="59" t="n">
        <v>28.385</v>
      </c>
      <c r="K119" s="60" t="n">
        <v>19.171</v>
      </c>
      <c r="L119" s="111" t="n">
        <v>56.209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51" t="s">
        <v>375</v>
      </c>
      <c r="C120" s="52" t="n">
        <v>681418</v>
      </c>
      <c r="D120" s="53" t="s">
        <v>2483</v>
      </c>
      <c r="E120" s="70" t="s">
        <v>18</v>
      </c>
      <c r="F120" s="74" t="n">
        <v>0</v>
      </c>
      <c r="G120" s="73" t="n">
        <v>0</v>
      </c>
      <c r="H120" s="57" t="n">
        <v>39.195</v>
      </c>
      <c r="I120" s="58" t="n">
        <v>15.608</v>
      </c>
      <c r="J120" s="80" t="n">
        <v>0</v>
      </c>
      <c r="K120" s="81" t="n">
        <v>0</v>
      </c>
      <c r="L120" s="61" t="n">
        <v>54.803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51" t="s">
        <v>2484</v>
      </c>
      <c r="C121" s="52" t="n">
        <v>688036</v>
      </c>
      <c r="D121" s="53" t="s">
        <v>1084</v>
      </c>
      <c r="E121" s="85" t="s">
        <v>21</v>
      </c>
      <c r="F121" s="74" t="n">
        <v>0</v>
      </c>
      <c r="G121" s="68" t="n">
        <v>17.282</v>
      </c>
      <c r="H121" s="57" t="n">
        <v>16.684</v>
      </c>
      <c r="I121" s="72" t="n">
        <v>0</v>
      </c>
      <c r="J121" s="80" t="n">
        <v>0</v>
      </c>
      <c r="K121" s="60" t="n">
        <v>19.185</v>
      </c>
      <c r="L121" s="111" t="n">
        <v>53.151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51" t="s">
        <v>2485</v>
      </c>
      <c r="C122" s="52" t="n">
        <v>684543</v>
      </c>
      <c r="D122" s="52" t="s">
        <v>2486</v>
      </c>
      <c r="E122" s="85" t="s">
        <v>18</v>
      </c>
      <c r="F122" s="55" t="n">
        <v>5.358</v>
      </c>
      <c r="G122" s="68" t="n">
        <v>5.211</v>
      </c>
      <c r="H122" s="57" t="n">
        <v>10.373</v>
      </c>
      <c r="I122" s="58" t="n">
        <v>15.594</v>
      </c>
      <c r="J122" s="80" t="n">
        <v>0</v>
      </c>
      <c r="K122" s="60" t="n">
        <v>20.92</v>
      </c>
      <c r="L122" s="111" t="n">
        <v>52.245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1179</v>
      </c>
      <c r="C123" s="52" t="n">
        <v>675813</v>
      </c>
      <c r="D123" s="53" t="s">
        <v>1180</v>
      </c>
      <c r="E123" s="70" t="s">
        <v>18</v>
      </c>
      <c r="F123" s="74" t="n">
        <v>0</v>
      </c>
      <c r="G123" s="68" t="n">
        <v>5.215</v>
      </c>
      <c r="H123" s="57" t="n">
        <v>30.076</v>
      </c>
      <c r="I123" s="58" t="n">
        <v>15.593</v>
      </c>
      <c r="J123" s="80" t="n">
        <v>0</v>
      </c>
      <c r="K123" s="81" t="n">
        <v>0</v>
      </c>
      <c r="L123" s="111" t="n">
        <v>50.884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2487</v>
      </c>
      <c r="C124" s="52" t="n">
        <v>683649</v>
      </c>
      <c r="D124" s="53" t="s">
        <v>1337</v>
      </c>
      <c r="E124" s="70" t="s">
        <v>18</v>
      </c>
      <c r="F124" s="55" t="n">
        <v>9.759</v>
      </c>
      <c r="G124" s="68" t="n">
        <v>9.904</v>
      </c>
      <c r="H124" s="57" t="n">
        <v>19.587</v>
      </c>
      <c r="I124" s="72" t="n">
        <v>0</v>
      </c>
      <c r="J124" s="80" t="n">
        <v>0</v>
      </c>
      <c r="K124" s="60" t="n">
        <v>20.919</v>
      </c>
      <c r="L124" s="111" t="n">
        <v>50.41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2488</v>
      </c>
      <c r="C125" s="52" t="n">
        <v>683005</v>
      </c>
      <c r="D125" s="82" t="s">
        <v>1225</v>
      </c>
      <c r="E125" s="85" t="s">
        <v>21</v>
      </c>
      <c r="F125" s="74" t="n">
        <v>0</v>
      </c>
      <c r="G125" s="73" t="n">
        <v>0</v>
      </c>
      <c r="H125" s="57" t="n">
        <v>32.662</v>
      </c>
      <c r="I125" s="72" t="n">
        <v>0</v>
      </c>
      <c r="J125" s="59" t="n">
        <v>14.219</v>
      </c>
      <c r="K125" s="81" t="n">
        <v>0</v>
      </c>
      <c r="L125" s="111" t="n">
        <v>46.881</v>
      </c>
      <c r="M125" s="62" t="n">
        <v>122</v>
      </c>
      <c r="N125" s="63" t="n">
        <v>2</v>
      </c>
    </row>
    <row r="126" customFormat="false" ht="12.75" hidden="false" customHeight="false" outlineLevel="0" collapsed="false">
      <c r="A126" s="50" t="n">
        <v>121</v>
      </c>
      <c r="B126" s="51" t="s">
        <v>2489</v>
      </c>
      <c r="C126" s="52" t="n">
        <v>694907</v>
      </c>
      <c r="D126" s="53" t="s">
        <v>2490</v>
      </c>
      <c r="E126" s="85" t="s">
        <v>21</v>
      </c>
      <c r="F126" s="55" t="n">
        <v>19.587</v>
      </c>
      <c r="G126" s="68" t="n">
        <v>25.192</v>
      </c>
      <c r="H126" s="57" t="n">
        <v>16.288</v>
      </c>
      <c r="I126" s="72" t="n">
        <v>0</v>
      </c>
      <c r="J126" s="80" t="n">
        <v>0</v>
      </c>
      <c r="K126" s="81" t="n">
        <v>0</v>
      </c>
      <c r="L126" s="111" t="n">
        <v>44.779</v>
      </c>
      <c r="M126" s="62" t="n">
        <v>125</v>
      </c>
      <c r="N126" s="63" t="n">
        <v>4</v>
      </c>
    </row>
    <row r="127" customFormat="false" ht="12.75" hidden="false" customHeight="false" outlineLevel="0" collapsed="false">
      <c r="A127" s="50" t="n">
        <v>122</v>
      </c>
      <c r="B127" s="51" t="s">
        <v>2491</v>
      </c>
      <c r="C127" s="52" t="n">
        <v>698314</v>
      </c>
      <c r="D127" s="82" t="s">
        <v>2392</v>
      </c>
      <c r="E127" s="85" t="s">
        <v>21</v>
      </c>
      <c r="F127" s="74" t="n">
        <v>0</v>
      </c>
      <c r="G127" s="73" t="n">
        <v>0</v>
      </c>
      <c r="H127" s="57" t="n">
        <v>25.44</v>
      </c>
      <c r="I127" s="72" t="n">
        <v>0</v>
      </c>
      <c r="J127" s="80" t="n">
        <v>0</v>
      </c>
      <c r="K127" s="60" t="n">
        <v>19.168</v>
      </c>
      <c r="L127" s="111" t="n">
        <v>44.608</v>
      </c>
      <c r="M127" s="62" t="n">
        <v>124</v>
      </c>
      <c r="N127" s="63" t="n">
        <v>2</v>
      </c>
    </row>
    <row r="128" customFormat="false" ht="12.75" hidden="false" customHeight="false" outlineLevel="0" collapsed="false">
      <c r="A128" s="50" t="n">
        <v>123</v>
      </c>
      <c r="B128" s="51" t="s">
        <v>1599</v>
      </c>
      <c r="C128" s="52" t="n">
        <v>688506</v>
      </c>
      <c r="D128" s="53" t="s">
        <v>1292</v>
      </c>
      <c r="E128" s="85" t="s">
        <v>21</v>
      </c>
      <c r="F128" s="74" t="n">
        <v>0</v>
      </c>
      <c r="G128" s="68" t="n">
        <v>8.652</v>
      </c>
      <c r="H128" s="135" t="n">
        <v>0</v>
      </c>
      <c r="I128" s="58" t="n">
        <v>14.356</v>
      </c>
      <c r="J128" s="80" t="n">
        <v>0</v>
      </c>
      <c r="K128" s="60" t="n">
        <v>19.174</v>
      </c>
      <c r="L128" s="111" t="n">
        <v>42.182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2492</v>
      </c>
      <c r="C129" s="52" t="n">
        <v>688384</v>
      </c>
      <c r="D129" s="53" t="s">
        <v>2420</v>
      </c>
      <c r="E129" s="54" t="s">
        <v>18</v>
      </c>
      <c r="F129" s="55" t="n">
        <v>5.366</v>
      </c>
      <c r="G129" s="68" t="n">
        <v>9.806</v>
      </c>
      <c r="H129" s="57" t="n">
        <v>9.967</v>
      </c>
      <c r="I129" s="72" t="n">
        <v>0</v>
      </c>
      <c r="J129" s="80" t="n">
        <v>0</v>
      </c>
      <c r="K129" s="60" t="n">
        <v>20.919</v>
      </c>
      <c r="L129" s="111" t="n">
        <v>40.692</v>
      </c>
      <c r="M129" s="62" t="n">
        <v>126</v>
      </c>
      <c r="N129" s="63" t="n">
        <v>2</v>
      </c>
    </row>
    <row r="130" customFormat="false" ht="12.75" hidden="false" customHeight="false" outlineLevel="0" collapsed="false">
      <c r="A130" s="50" t="n">
        <v>125</v>
      </c>
      <c r="B130" s="51" t="s">
        <v>402</v>
      </c>
      <c r="C130" s="52" t="n">
        <v>697611</v>
      </c>
      <c r="D130" s="53" t="s">
        <v>389</v>
      </c>
      <c r="E130" s="85" t="s">
        <v>21</v>
      </c>
      <c r="F130" s="74" t="n">
        <v>0</v>
      </c>
      <c r="G130" s="68" t="n">
        <v>40</v>
      </c>
      <c r="H130" s="135" t="n">
        <v>0</v>
      </c>
      <c r="I130" s="72" t="n">
        <v>0</v>
      </c>
      <c r="J130" s="80" t="n">
        <v>0</v>
      </c>
      <c r="K130" s="81" t="n">
        <v>0</v>
      </c>
      <c r="L130" s="111" t="n">
        <v>40</v>
      </c>
      <c r="M130" s="62" t="n">
        <v>129</v>
      </c>
      <c r="N130" s="63" t="n">
        <v>4</v>
      </c>
    </row>
    <row r="131" customFormat="false" ht="12.75" hidden="false" customHeight="false" outlineLevel="0" collapsed="false">
      <c r="A131" s="50" t="n">
        <v>126</v>
      </c>
      <c r="B131" s="51" t="s">
        <v>2493</v>
      </c>
      <c r="C131" s="52" t="n">
        <v>690863</v>
      </c>
      <c r="D131" s="53" t="s">
        <v>1416</v>
      </c>
      <c r="E131" s="85" t="s">
        <v>21</v>
      </c>
      <c r="F131" s="74" t="n">
        <v>0</v>
      </c>
      <c r="G131" s="73" t="n">
        <v>0</v>
      </c>
      <c r="H131" s="57" t="n">
        <v>25.442</v>
      </c>
      <c r="I131" s="58" t="n">
        <v>14.361</v>
      </c>
      <c r="J131" s="80" t="n">
        <v>0</v>
      </c>
      <c r="K131" s="81" t="n">
        <v>0</v>
      </c>
      <c r="L131" s="111" t="n">
        <v>39.803</v>
      </c>
      <c r="M131" s="62" t="n">
        <v>104</v>
      </c>
      <c r="N131" s="63" t="n">
        <v>-22</v>
      </c>
    </row>
    <row r="132" customFormat="false" ht="12.75" hidden="false" customHeight="false" outlineLevel="0" collapsed="false">
      <c r="A132" s="50" t="n">
        <v>127</v>
      </c>
      <c r="B132" s="51" t="s">
        <v>2494</v>
      </c>
      <c r="C132" s="52" t="n">
        <v>697609</v>
      </c>
      <c r="D132" s="53" t="s">
        <v>168</v>
      </c>
      <c r="E132" s="86" t="s">
        <v>18</v>
      </c>
      <c r="F132" s="55" t="n">
        <v>9.758</v>
      </c>
      <c r="G132" s="68" t="n">
        <v>30.001</v>
      </c>
      <c r="H132" s="79" t="n">
        <v>0</v>
      </c>
      <c r="I132" s="72" t="n">
        <v>0</v>
      </c>
      <c r="J132" s="80" t="n">
        <v>0</v>
      </c>
      <c r="K132" s="81" t="n">
        <v>0</v>
      </c>
      <c r="L132" s="111" t="n">
        <v>39.759</v>
      </c>
      <c r="M132" s="62" t="n">
        <v>138</v>
      </c>
      <c r="N132" s="63" t="n">
        <v>11</v>
      </c>
    </row>
    <row r="133" customFormat="false" ht="12.75" hidden="false" customHeight="false" outlineLevel="0" collapsed="false">
      <c r="A133" s="50" t="n">
        <v>128</v>
      </c>
      <c r="B133" s="51" t="s">
        <v>2495</v>
      </c>
      <c r="C133" s="52" t="n">
        <v>696886</v>
      </c>
      <c r="D133" s="82" t="s">
        <v>1835</v>
      </c>
      <c r="E133" s="85" t="s">
        <v>21</v>
      </c>
      <c r="F133" s="74" t="n">
        <v>0</v>
      </c>
      <c r="G133" s="68" t="n">
        <v>25.191</v>
      </c>
      <c r="H133" s="135" t="n">
        <v>0</v>
      </c>
      <c r="I133" s="58" t="n">
        <v>14.355</v>
      </c>
      <c r="J133" s="80" t="n">
        <v>0</v>
      </c>
      <c r="K133" s="81" t="n">
        <v>0</v>
      </c>
      <c r="L133" s="111" t="n">
        <v>39.546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51" t="s">
        <v>2496</v>
      </c>
      <c r="C134" s="52" t="n">
        <v>695132</v>
      </c>
      <c r="D134" s="53" t="s">
        <v>2490</v>
      </c>
      <c r="E134" s="86" t="s">
        <v>18</v>
      </c>
      <c r="F134" s="55" t="n">
        <v>19.585</v>
      </c>
      <c r="G134" s="68" t="n">
        <v>19.828</v>
      </c>
      <c r="H134" s="79" t="n">
        <v>0</v>
      </c>
      <c r="I134" s="72" t="n">
        <v>0</v>
      </c>
      <c r="J134" s="80" t="n">
        <v>0</v>
      </c>
      <c r="K134" s="81" t="n">
        <v>0</v>
      </c>
      <c r="L134" s="111" t="n">
        <v>39.413</v>
      </c>
      <c r="M134" s="62" t="n">
        <v>141</v>
      </c>
      <c r="N134" s="63" t="n">
        <v>12</v>
      </c>
    </row>
    <row r="135" customFormat="false" ht="12.75" hidden="false" customHeight="false" outlineLevel="0" collapsed="false">
      <c r="A135" s="50" t="n">
        <v>130</v>
      </c>
      <c r="B135" s="51" t="s">
        <v>2497</v>
      </c>
      <c r="C135" s="52" t="n">
        <v>694421</v>
      </c>
      <c r="D135" s="52" t="s">
        <v>1029</v>
      </c>
      <c r="E135" s="85" t="s">
        <v>18</v>
      </c>
      <c r="F135" s="74" t="n">
        <v>0</v>
      </c>
      <c r="G135" s="68" t="n">
        <v>5.216</v>
      </c>
      <c r="H135" s="57" t="n">
        <v>10.37</v>
      </c>
      <c r="I135" s="72" t="n">
        <v>0</v>
      </c>
      <c r="J135" s="80" t="n">
        <v>0</v>
      </c>
      <c r="K135" s="60" t="n">
        <v>20.921</v>
      </c>
      <c r="L135" s="111" t="n">
        <v>36.507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2498</v>
      </c>
      <c r="C136" s="52" t="n">
        <v>688806</v>
      </c>
      <c r="D136" s="82" t="s">
        <v>2377</v>
      </c>
      <c r="E136" s="85" t="s">
        <v>18</v>
      </c>
      <c r="F136" s="74" t="n">
        <v>0</v>
      </c>
      <c r="G136" s="68" t="n">
        <v>9.807</v>
      </c>
      <c r="H136" s="57" t="n">
        <v>9.969</v>
      </c>
      <c r="I136" s="58" t="n">
        <v>15.597</v>
      </c>
      <c r="J136" s="80" t="n">
        <v>0</v>
      </c>
      <c r="K136" s="81" t="n">
        <v>0</v>
      </c>
      <c r="L136" s="111" t="n">
        <v>35.373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50" t="n">
        <v>132</v>
      </c>
      <c r="B137" s="51" t="s">
        <v>2499</v>
      </c>
      <c r="C137" s="52" t="n">
        <v>688448</v>
      </c>
      <c r="D137" s="53" t="s">
        <v>1072</v>
      </c>
      <c r="E137" s="54" t="s">
        <v>18</v>
      </c>
      <c r="F137" s="74" t="n">
        <v>0</v>
      </c>
      <c r="G137" s="68" t="n">
        <v>19.585</v>
      </c>
      <c r="H137" s="79" t="n">
        <v>0</v>
      </c>
      <c r="I137" s="58" t="n">
        <v>15.601</v>
      </c>
      <c r="J137" s="80" t="n">
        <v>0</v>
      </c>
      <c r="K137" s="81" t="n">
        <v>0</v>
      </c>
      <c r="L137" s="111" t="n">
        <v>35.186</v>
      </c>
      <c r="M137" s="62" t="n">
        <v>128</v>
      </c>
      <c r="N137" s="63" t="n">
        <v>-4</v>
      </c>
    </row>
    <row r="138" customFormat="false" ht="12.75" hidden="false" customHeight="false" outlineLevel="0" collapsed="false">
      <c r="A138" s="50" t="n">
        <v>133</v>
      </c>
      <c r="B138" s="51" t="s">
        <v>2500</v>
      </c>
      <c r="C138" s="52" t="n">
        <v>685928</v>
      </c>
      <c r="D138" s="52" t="s">
        <v>2420</v>
      </c>
      <c r="E138" s="85" t="s">
        <v>21</v>
      </c>
      <c r="F138" s="74" t="n">
        <v>0</v>
      </c>
      <c r="G138" s="68" t="n">
        <v>16.643</v>
      </c>
      <c r="H138" s="57" t="n">
        <v>16.883</v>
      </c>
      <c r="I138" s="72" t="n">
        <v>0</v>
      </c>
      <c r="J138" s="80" t="n">
        <v>0</v>
      </c>
      <c r="K138" s="81" t="n">
        <v>0</v>
      </c>
      <c r="L138" s="111" t="n">
        <v>33.526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501</v>
      </c>
      <c r="C139" s="52" t="n">
        <v>695228</v>
      </c>
      <c r="D139" s="53" t="s">
        <v>1775</v>
      </c>
      <c r="E139" s="86" t="s">
        <v>18</v>
      </c>
      <c r="F139" s="74" t="n">
        <v>0</v>
      </c>
      <c r="G139" s="68" t="n">
        <v>9.903</v>
      </c>
      <c r="H139" s="57" t="n">
        <v>19.59</v>
      </c>
      <c r="I139" s="72" t="n">
        <v>0</v>
      </c>
      <c r="J139" s="80" t="n">
        <v>0</v>
      </c>
      <c r="K139" s="81" t="n">
        <v>0</v>
      </c>
      <c r="L139" s="111" t="n">
        <v>29.493</v>
      </c>
      <c r="M139" s="62" t="n">
        <v>139</v>
      </c>
      <c r="N139" s="63" t="n">
        <v>5</v>
      </c>
    </row>
    <row r="140" customFormat="false" ht="12.75" hidden="false" customHeight="false" outlineLevel="0" collapsed="false">
      <c r="A140" s="50" t="n">
        <v>135</v>
      </c>
      <c r="B140" s="51" t="s">
        <v>2502</v>
      </c>
      <c r="C140" s="52" t="n">
        <v>698330</v>
      </c>
      <c r="D140" s="82" t="s">
        <v>1835</v>
      </c>
      <c r="E140" s="85" t="s">
        <v>21</v>
      </c>
      <c r="F140" s="74" t="n">
        <v>0</v>
      </c>
      <c r="G140" s="73" t="n">
        <v>0</v>
      </c>
      <c r="H140" s="57" t="n">
        <v>25.439</v>
      </c>
      <c r="I140" s="72" t="n">
        <v>0</v>
      </c>
      <c r="J140" s="80" t="n">
        <v>0</v>
      </c>
      <c r="K140" s="81" t="n">
        <v>0</v>
      </c>
      <c r="L140" s="111" t="n">
        <v>25.439</v>
      </c>
      <c r="M140" s="62" t="n">
        <v>140</v>
      </c>
      <c r="N140" s="63" t="n">
        <v>5</v>
      </c>
    </row>
    <row r="141" customFormat="false" ht="12.75" hidden="false" customHeight="false" outlineLevel="0" collapsed="false">
      <c r="A141" s="50" t="n">
        <v>136</v>
      </c>
      <c r="B141" s="51" t="s">
        <v>2503</v>
      </c>
      <c r="C141" s="52" t="n">
        <v>697593</v>
      </c>
      <c r="D141" s="82" t="s">
        <v>1062</v>
      </c>
      <c r="E141" s="85" t="s">
        <v>21</v>
      </c>
      <c r="F141" s="55" t="n">
        <v>5.357</v>
      </c>
      <c r="G141" s="73" t="n">
        <v>0</v>
      </c>
      <c r="H141" s="57" t="n">
        <v>16.682</v>
      </c>
      <c r="I141" s="72" t="n">
        <v>0</v>
      </c>
      <c r="J141" s="80" t="n">
        <v>0</v>
      </c>
      <c r="K141" s="81" t="n">
        <v>0</v>
      </c>
      <c r="L141" s="111" t="n">
        <v>22.039</v>
      </c>
      <c r="M141" s="62" t="n">
        <v>151</v>
      </c>
      <c r="N141" s="63" t="n">
        <v>15</v>
      </c>
    </row>
    <row r="142" customFormat="false" ht="12.75" hidden="false" customHeight="false" outlineLevel="0" collapsed="false">
      <c r="A142" s="50" t="n">
        <v>137</v>
      </c>
      <c r="B142" s="51" t="s">
        <v>2504</v>
      </c>
      <c r="C142" s="52" t="n">
        <v>696008</v>
      </c>
      <c r="D142" s="53" t="s">
        <v>2420</v>
      </c>
      <c r="E142" s="86" t="s">
        <v>18</v>
      </c>
      <c r="F142" s="55" t="n">
        <v>5.353</v>
      </c>
      <c r="G142" s="68" t="n">
        <v>9.804</v>
      </c>
      <c r="H142" s="57" t="n">
        <v>9.97</v>
      </c>
      <c r="I142" s="72" t="n">
        <v>0</v>
      </c>
      <c r="J142" s="80" t="n">
        <v>0</v>
      </c>
      <c r="K142" s="81" t="n">
        <v>0</v>
      </c>
      <c r="L142" s="111" t="n">
        <v>19.774</v>
      </c>
      <c r="M142" s="62" t="n">
        <v>142</v>
      </c>
      <c r="N142" s="63" t="n">
        <v>5</v>
      </c>
    </row>
    <row r="143" customFormat="false" ht="12.75" hidden="false" customHeight="false" outlineLevel="0" collapsed="false">
      <c r="A143" s="50" t="n">
        <v>138</v>
      </c>
      <c r="B143" s="51" t="s">
        <v>2505</v>
      </c>
      <c r="C143" s="52" t="n">
        <v>672809</v>
      </c>
      <c r="D143" s="53" t="s">
        <v>81</v>
      </c>
      <c r="E143" s="70" t="s">
        <v>18</v>
      </c>
      <c r="F143" s="74" t="n">
        <v>0</v>
      </c>
      <c r="G143" s="68" t="n">
        <v>9.805</v>
      </c>
      <c r="H143" s="57" t="n">
        <v>9.968</v>
      </c>
      <c r="I143" s="72" t="n">
        <v>0</v>
      </c>
      <c r="J143" s="80" t="n">
        <v>0</v>
      </c>
      <c r="K143" s="81" t="n">
        <v>0</v>
      </c>
      <c r="L143" s="111" t="n">
        <v>19.773</v>
      </c>
      <c r="M143" s="62" t="n">
        <v>143</v>
      </c>
      <c r="N143" s="63" t="n">
        <v>5</v>
      </c>
    </row>
    <row r="144" customFormat="false" ht="12.75" hidden="false" customHeight="false" outlineLevel="0" collapsed="false">
      <c r="A144" s="50" t="n">
        <v>139</v>
      </c>
      <c r="B144" s="51" t="s">
        <v>2506</v>
      </c>
      <c r="C144" s="52" t="n">
        <v>693733</v>
      </c>
      <c r="D144" s="53" t="s">
        <v>2417</v>
      </c>
      <c r="E144" s="54" t="s">
        <v>18</v>
      </c>
      <c r="F144" s="55" t="n">
        <v>19.591</v>
      </c>
      <c r="G144" s="73" t="n">
        <v>0</v>
      </c>
      <c r="H144" s="135" t="n">
        <v>0</v>
      </c>
      <c r="I144" s="72" t="n">
        <v>0</v>
      </c>
      <c r="J144" s="80" t="n">
        <v>0</v>
      </c>
      <c r="K144" s="81" t="n">
        <v>0</v>
      </c>
      <c r="L144" s="111" t="n">
        <v>19.591</v>
      </c>
      <c r="M144" s="87" t="n">
        <v>0</v>
      </c>
      <c r="N144" s="88" t="s">
        <v>346</v>
      </c>
    </row>
    <row r="145" customFormat="false" ht="12.75" hidden="false" customHeight="false" outlineLevel="0" collapsed="false">
      <c r="A145" s="50" t="n">
        <v>139</v>
      </c>
      <c r="B145" s="78" t="s">
        <v>2507</v>
      </c>
      <c r="C145" s="52" t="n">
        <v>660215</v>
      </c>
      <c r="D145" s="82" t="s">
        <v>717</v>
      </c>
      <c r="E145" s="70" t="s">
        <v>18</v>
      </c>
      <c r="F145" s="74" t="n">
        <v>0</v>
      </c>
      <c r="G145" s="68" t="n">
        <v>19.591</v>
      </c>
      <c r="H145" s="79" t="n">
        <v>0</v>
      </c>
      <c r="I145" s="72" t="n">
        <v>0</v>
      </c>
      <c r="J145" s="80" t="n">
        <v>0</v>
      </c>
      <c r="K145" s="81" t="n">
        <v>0</v>
      </c>
      <c r="L145" s="111" t="n">
        <v>19.591</v>
      </c>
      <c r="M145" s="62" t="n">
        <v>137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2508</v>
      </c>
      <c r="C146" s="52" t="n">
        <v>689275</v>
      </c>
      <c r="D146" s="82" t="s">
        <v>2509</v>
      </c>
      <c r="E146" s="86" t="s">
        <v>18</v>
      </c>
      <c r="F146" s="74" t="n">
        <v>0</v>
      </c>
      <c r="G146" s="73" t="n">
        <v>0</v>
      </c>
      <c r="H146" s="57" t="n">
        <v>19.589</v>
      </c>
      <c r="I146" s="72" t="n">
        <v>0</v>
      </c>
      <c r="J146" s="80" t="n">
        <v>0</v>
      </c>
      <c r="K146" s="81" t="n">
        <v>0</v>
      </c>
      <c r="L146" s="111" t="n">
        <v>19.589</v>
      </c>
      <c r="M146" s="62" t="n">
        <v>144</v>
      </c>
      <c r="N146" s="63" t="n">
        <v>3</v>
      </c>
    </row>
    <row r="147" customFormat="false" ht="12.75" hidden="false" customHeight="false" outlineLevel="0" collapsed="false">
      <c r="A147" s="50" t="n">
        <v>142</v>
      </c>
      <c r="B147" s="51" t="s">
        <v>2510</v>
      </c>
      <c r="C147" s="52" t="n">
        <v>693731</v>
      </c>
      <c r="D147" s="53" t="s">
        <v>2417</v>
      </c>
      <c r="E147" s="54" t="s">
        <v>18</v>
      </c>
      <c r="F147" s="55" t="n">
        <v>19.588</v>
      </c>
      <c r="G147" s="73" t="n">
        <v>0</v>
      </c>
      <c r="H147" s="135" t="n">
        <v>0</v>
      </c>
      <c r="I147" s="72" t="n">
        <v>0</v>
      </c>
      <c r="J147" s="80" t="n">
        <v>0</v>
      </c>
      <c r="K147" s="81" t="n">
        <v>0</v>
      </c>
      <c r="L147" s="111" t="n">
        <v>19.588</v>
      </c>
      <c r="M147" s="87" t="n">
        <v>0</v>
      </c>
      <c r="N147" s="88" t="s">
        <v>346</v>
      </c>
    </row>
    <row r="148" customFormat="false" ht="12.75" hidden="false" customHeight="false" outlineLevel="0" collapsed="false">
      <c r="A148" s="50" t="n">
        <v>142</v>
      </c>
      <c r="B148" s="51" t="s">
        <v>2511</v>
      </c>
      <c r="C148" s="52" t="n">
        <v>689043</v>
      </c>
      <c r="D148" s="82" t="s">
        <v>2509</v>
      </c>
      <c r="E148" s="86" t="s">
        <v>18</v>
      </c>
      <c r="F148" s="74" t="n">
        <v>0</v>
      </c>
      <c r="G148" s="73" t="n">
        <v>0</v>
      </c>
      <c r="H148" s="57" t="n">
        <v>19.588</v>
      </c>
      <c r="I148" s="72" t="n">
        <v>0</v>
      </c>
      <c r="J148" s="80" t="n">
        <v>0</v>
      </c>
      <c r="K148" s="81" t="n">
        <v>0</v>
      </c>
      <c r="L148" s="111" t="n">
        <v>19.588</v>
      </c>
      <c r="M148" s="62" t="n">
        <v>145</v>
      </c>
      <c r="N148" s="63" t="n">
        <v>3</v>
      </c>
    </row>
    <row r="149" customFormat="false" ht="12.75" hidden="false" customHeight="false" outlineLevel="0" collapsed="false">
      <c r="A149" s="50" t="n">
        <v>144</v>
      </c>
      <c r="B149" s="51" t="s">
        <v>2512</v>
      </c>
      <c r="C149" s="52" t="n">
        <v>694076</v>
      </c>
      <c r="D149" s="53" t="s">
        <v>421</v>
      </c>
      <c r="E149" s="54" t="s">
        <v>18</v>
      </c>
      <c r="F149" s="55" t="n">
        <v>19.586</v>
      </c>
      <c r="G149" s="73" t="n">
        <v>0</v>
      </c>
      <c r="H149" s="135" t="n">
        <v>0</v>
      </c>
      <c r="I149" s="72" t="n">
        <v>0</v>
      </c>
      <c r="J149" s="80" t="n">
        <v>0</v>
      </c>
      <c r="K149" s="81" t="n">
        <v>0</v>
      </c>
      <c r="L149" s="111" t="n">
        <v>19.586</v>
      </c>
      <c r="M149" s="87" t="n">
        <v>0</v>
      </c>
      <c r="N149" s="88" t="s">
        <v>346</v>
      </c>
    </row>
    <row r="150" customFormat="false" ht="12.75" hidden="false" customHeight="false" outlineLevel="0" collapsed="false">
      <c r="A150" s="50" t="n">
        <v>144</v>
      </c>
      <c r="B150" s="51" t="s">
        <v>2513</v>
      </c>
      <c r="C150" s="52" t="n">
        <v>684578</v>
      </c>
      <c r="D150" s="82" t="s">
        <v>2509</v>
      </c>
      <c r="E150" s="86" t="s">
        <v>18</v>
      </c>
      <c r="F150" s="74" t="n">
        <v>0</v>
      </c>
      <c r="G150" s="73" t="n">
        <v>0</v>
      </c>
      <c r="H150" s="57" t="n">
        <v>19.586</v>
      </c>
      <c r="I150" s="72" t="n">
        <v>0</v>
      </c>
      <c r="J150" s="80" t="n">
        <v>0</v>
      </c>
      <c r="K150" s="81" t="n">
        <v>0</v>
      </c>
      <c r="L150" s="111" t="n">
        <v>19.586</v>
      </c>
      <c r="M150" s="62" t="n">
        <v>146</v>
      </c>
      <c r="N150" s="63" t="n">
        <v>2</v>
      </c>
    </row>
    <row r="151" customFormat="false" ht="12.75" hidden="false" customHeight="false" outlineLevel="0" collapsed="false">
      <c r="A151" s="50" t="n">
        <v>146</v>
      </c>
      <c r="B151" s="51" t="s">
        <v>2514</v>
      </c>
      <c r="C151" s="52" t="n">
        <v>659891</v>
      </c>
      <c r="D151" s="53" t="s">
        <v>1337</v>
      </c>
      <c r="E151" s="70" t="s">
        <v>18</v>
      </c>
      <c r="F151" s="55" t="n">
        <v>19.489</v>
      </c>
      <c r="G151" s="73" t="n">
        <v>0</v>
      </c>
      <c r="H151" s="79" t="n">
        <v>0</v>
      </c>
      <c r="I151" s="72" t="n">
        <v>0</v>
      </c>
      <c r="J151" s="80" t="n">
        <v>0</v>
      </c>
      <c r="K151" s="81" t="n">
        <v>0</v>
      </c>
      <c r="L151" s="111" t="n">
        <v>19.489</v>
      </c>
      <c r="M151" s="62" t="n">
        <v>158</v>
      </c>
      <c r="N151" s="63" t="n">
        <v>12</v>
      </c>
    </row>
    <row r="152" customFormat="false" ht="12.75" hidden="false" customHeight="false" outlineLevel="0" collapsed="false">
      <c r="A152" s="50" t="n">
        <v>147</v>
      </c>
      <c r="B152" s="51" t="s">
        <v>2515</v>
      </c>
      <c r="C152" s="52" t="n">
        <v>674966</v>
      </c>
      <c r="D152" s="82" t="s">
        <v>1225</v>
      </c>
      <c r="E152" s="86" t="s">
        <v>18</v>
      </c>
      <c r="F152" s="74" t="n">
        <v>0</v>
      </c>
      <c r="G152" s="73" t="n">
        <v>0</v>
      </c>
      <c r="H152" s="57" t="n">
        <v>19.351</v>
      </c>
      <c r="I152" s="72" t="n">
        <v>0</v>
      </c>
      <c r="J152" s="80" t="n">
        <v>0</v>
      </c>
      <c r="K152" s="81" t="n">
        <v>0</v>
      </c>
      <c r="L152" s="111" t="n">
        <v>19.351</v>
      </c>
      <c r="M152" s="62" t="n">
        <v>147</v>
      </c>
      <c r="N152" s="63" t="n">
        <v>0</v>
      </c>
    </row>
    <row r="153" customFormat="false" ht="12.75" hidden="false" customHeight="false" outlineLevel="0" collapsed="false">
      <c r="A153" s="50" t="n">
        <v>148</v>
      </c>
      <c r="B153" s="51" t="s">
        <v>2516</v>
      </c>
      <c r="C153" s="52" t="n">
        <v>663447</v>
      </c>
      <c r="D153" s="82" t="s">
        <v>1225</v>
      </c>
      <c r="E153" s="86" t="s">
        <v>18</v>
      </c>
      <c r="F153" s="74" t="n">
        <v>0</v>
      </c>
      <c r="G153" s="73" t="n">
        <v>0</v>
      </c>
      <c r="H153" s="57" t="n">
        <v>19.35</v>
      </c>
      <c r="I153" s="72" t="n">
        <v>0</v>
      </c>
      <c r="J153" s="80" t="n">
        <v>0</v>
      </c>
      <c r="K153" s="81" t="n">
        <v>0</v>
      </c>
      <c r="L153" s="111" t="n">
        <v>19.35</v>
      </c>
      <c r="M153" s="62" t="n">
        <v>148</v>
      </c>
      <c r="N153" s="63" t="n">
        <v>0</v>
      </c>
    </row>
    <row r="154" customFormat="false" ht="12.75" hidden="false" customHeight="false" outlineLevel="0" collapsed="false">
      <c r="A154" s="50" t="n">
        <v>149</v>
      </c>
      <c r="B154" s="51" t="s">
        <v>2517</v>
      </c>
      <c r="C154" s="52" t="n">
        <v>694225</v>
      </c>
      <c r="D154" s="53" t="s">
        <v>2443</v>
      </c>
      <c r="E154" s="85" t="s">
        <v>21</v>
      </c>
      <c r="F154" s="74" t="n">
        <v>0</v>
      </c>
      <c r="G154" s="73" t="n">
        <v>0</v>
      </c>
      <c r="H154" s="135" t="n">
        <v>0</v>
      </c>
      <c r="I154" s="72" t="n">
        <v>0</v>
      </c>
      <c r="J154" s="80" t="n">
        <v>0</v>
      </c>
      <c r="K154" s="60" t="n">
        <v>19.18</v>
      </c>
      <c r="L154" s="111" t="n">
        <v>19.18</v>
      </c>
      <c r="M154" s="87" t="n">
        <v>150</v>
      </c>
      <c r="N154" s="88" t="s">
        <v>346</v>
      </c>
    </row>
    <row r="155" customFormat="false" ht="12.75" hidden="false" customHeight="false" outlineLevel="0" collapsed="false">
      <c r="A155" s="50" t="n">
        <v>150</v>
      </c>
      <c r="B155" s="51" t="s">
        <v>2518</v>
      </c>
      <c r="C155" s="52" t="n">
        <v>688816</v>
      </c>
      <c r="D155" s="53" t="s">
        <v>2377</v>
      </c>
      <c r="E155" s="85" t="s">
        <v>21</v>
      </c>
      <c r="F155" s="74" t="n">
        <v>0</v>
      </c>
      <c r="G155" s="68" t="n">
        <v>16.645</v>
      </c>
      <c r="H155" s="135" t="n">
        <v>0</v>
      </c>
      <c r="I155" s="72" t="n">
        <v>0</v>
      </c>
      <c r="J155" s="80" t="n">
        <v>0</v>
      </c>
      <c r="K155" s="81" t="n">
        <v>0</v>
      </c>
      <c r="L155" s="111" t="n">
        <v>16.645</v>
      </c>
      <c r="M155" s="62" t="n">
        <v>152</v>
      </c>
      <c r="N155" s="63" t="n">
        <v>2</v>
      </c>
    </row>
    <row r="156" customFormat="false" ht="12.75" hidden="false" customHeight="false" outlineLevel="0" collapsed="false">
      <c r="A156" s="50" t="n">
        <v>151</v>
      </c>
      <c r="B156" s="51" t="s">
        <v>2519</v>
      </c>
      <c r="C156" s="52" t="n">
        <v>689658</v>
      </c>
      <c r="D156" s="53" t="s">
        <v>1337</v>
      </c>
      <c r="E156" s="85" t="s">
        <v>21</v>
      </c>
      <c r="F156" s="74" t="n">
        <v>0</v>
      </c>
      <c r="G156" s="68" t="n">
        <v>16.406</v>
      </c>
      <c r="H156" s="135" t="n">
        <v>0</v>
      </c>
      <c r="I156" s="72" t="n">
        <v>0</v>
      </c>
      <c r="J156" s="80" t="n">
        <v>0</v>
      </c>
      <c r="K156" s="81" t="n">
        <v>0</v>
      </c>
      <c r="L156" s="111" t="n">
        <v>16.406</v>
      </c>
      <c r="M156" s="62" t="n">
        <v>153</v>
      </c>
      <c r="N156" s="63" t="n">
        <v>2</v>
      </c>
    </row>
    <row r="157" customFormat="false" ht="12.75" hidden="false" customHeight="false" outlineLevel="0" collapsed="false">
      <c r="A157" s="50" t="n">
        <v>152</v>
      </c>
      <c r="B157" s="51" t="s">
        <v>2520</v>
      </c>
      <c r="C157" s="52" t="n">
        <v>692507</v>
      </c>
      <c r="D157" s="53" t="s">
        <v>2521</v>
      </c>
      <c r="E157" s="54" t="s">
        <v>18</v>
      </c>
      <c r="F157" s="74" t="n">
        <v>0</v>
      </c>
      <c r="G157" s="68" t="n">
        <v>5.209</v>
      </c>
      <c r="H157" s="57" t="n">
        <v>10.371</v>
      </c>
      <c r="I157" s="72" t="n">
        <v>0</v>
      </c>
      <c r="J157" s="80" t="n">
        <v>0</v>
      </c>
      <c r="K157" s="81" t="n">
        <v>0</v>
      </c>
      <c r="L157" s="111" t="n">
        <v>15.58</v>
      </c>
      <c r="M157" s="62" t="n">
        <v>154</v>
      </c>
      <c r="N157" s="63" t="n">
        <v>2</v>
      </c>
    </row>
    <row r="158" customFormat="false" ht="12.75" hidden="false" customHeight="false" outlineLevel="0" collapsed="false">
      <c r="A158" s="50" t="n">
        <v>153</v>
      </c>
      <c r="B158" s="51" t="s">
        <v>2522</v>
      </c>
      <c r="C158" s="52" t="n">
        <v>686728</v>
      </c>
      <c r="D158" s="53" t="s">
        <v>2075</v>
      </c>
      <c r="E158" s="70" t="s">
        <v>21</v>
      </c>
      <c r="F158" s="74" t="n">
        <v>0</v>
      </c>
      <c r="G158" s="73" t="n">
        <v>0</v>
      </c>
      <c r="H158" s="135" t="n">
        <v>0</v>
      </c>
      <c r="I158" s="58" t="n">
        <v>14.367</v>
      </c>
      <c r="J158" s="80" t="n">
        <v>0</v>
      </c>
      <c r="K158" s="81" t="n">
        <v>0</v>
      </c>
      <c r="L158" s="111" t="n">
        <v>14.367</v>
      </c>
      <c r="M158" s="62" t="n">
        <v>120</v>
      </c>
      <c r="N158" s="63" t="n">
        <v>-33</v>
      </c>
    </row>
    <row r="159" customFormat="false" ht="12.75" hidden="false" customHeight="false" outlineLevel="0" collapsed="false">
      <c r="A159" s="50" t="n">
        <v>154</v>
      </c>
      <c r="B159" s="51" t="s">
        <v>2523</v>
      </c>
      <c r="C159" s="52" t="n">
        <v>689465</v>
      </c>
      <c r="D159" s="53" t="s">
        <v>2392</v>
      </c>
      <c r="E159" s="54" t="s">
        <v>21</v>
      </c>
      <c r="F159" s="74" t="n">
        <v>0</v>
      </c>
      <c r="G159" s="73" t="n">
        <v>0</v>
      </c>
      <c r="H159" s="135" t="n">
        <v>0</v>
      </c>
      <c r="I159" s="58" t="n">
        <v>14.363</v>
      </c>
      <c r="J159" s="80" t="n">
        <v>0</v>
      </c>
      <c r="K159" s="81" t="n">
        <v>0</v>
      </c>
      <c r="L159" s="111" t="n">
        <v>14.363</v>
      </c>
      <c r="M159" s="62" t="n">
        <v>121</v>
      </c>
      <c r="N159" s="63" t="n">
        <v>-33</v>
      </c>
    </row>
    <row r="160" customFormat="false" ht="12.75" hidden="false" customHeight="false" outlineLevel="0" collapsed="false">
      <c r="A160" s="50" t="n">
        <v>155</v>
      </c>
      <c r="B160" s="51" t="s">
        <v>2524</v>
      </c>
      <c r="C160" s="52" t="n">
        <v>697251</v>
      </c>
      <c r="D160" s="53" t="s">
        <v>2521</v>
      </c>
      <c r="E160" s="86" t="s">
        <v>18</v>
      </c>
      <c r="F160" s="74" t="n">
        <v>0</v>
      </c>
      <c r="G160" s="68" t="n">
        <v>5.208</v>
      </c>
      <c r="H160" s="57" t="n">
        <v>5.212</v>
      </c>
      <c r="I160" s="72" t="n">
        <v>0</v>
      </c>
      <c r="J160" s="80" t="n">
        <v>0</v>
      </c>
      <c r="K160" s="81" t="n">
        <v>0</v>
      </c>
      <c r="L160" s="111" t="n">
        <v>10.42</v>
      </c>
      <c r="M160" s="62" t="n">
        <v>156</v>
      </c>
      <c r="N160" s="63" t="n">
        <v>1</v>
      </c>
    </row>
    <row r="161" customFormat="false" ht="12.75" hidden="false" customHeight="false" outlineLevel="0" collapsed="false">
      <c r="A161" s="50" t="n">
        <v>156</v>
      </c>
      <c r="B161" s="51" t="s">
        <v>2525</v>
      </c>
      <c r="C161" s="52" t="n">
        <v>664415</v>
      </c>
      <c r="D161" s="53" t="s">
        <v>25</v>
      </c>
      <c r="E161" s="70" t="s">
        <v>18</v>
      </c>
      <c r="F161" s="74" t="n">
        <v>0</v>
      </c>
      <c r="G161" s="68" t="n">
        <v>10.373</v>
      </c>
      <c r="H161" s="79" t="n">
        <v>0</v>
      </c>
      <c r="I161" s="72" t="n">
        <v>0</v>
      </c>
      <c r="J161" s="80" t="n">
        <v>0</v>
      </c>
      <c r="K161" s="81" t="n">
        <v>0</v>
      </c>
      <c r="L161" s="111" t="n">
        <v>10.373</v>
      </c>
      <c r="M161" s="62" t="n">
        <v>136</v>
      </c>
      <c r="N161" s="63" t="n">
        <v>-20</v>
      </c>
    </row>
    <row r="162" customFormat="false" ht="12.75" hidden="false" customHeight="false" outlineLevel="0" collapsed="false">
      <c r="A162" s="50" t="n">
        <v>157</v>
      </c>
      <c r="B162" s="51" t="s">
        <v>2526</v>
      </c>
      <c r="C162" s="52" t="n">
        <v>697726</v>
      </c>
      <c r="D162" s="53" t="s">
        <v>2410</v>
      </c>
      <c r="E162" s="86" t="s">
        <v>18</v>
      </c>
      <c r="F162" s="74" t="n">
        <v>0</v>
      </c>
      <c r="G162" s="68" t="n">
        <v>9.803</v>
      </c>
      <c r="H162" s="79" t="n">
        <v>0</v>
      </c>
      <c r="I162" s="72" t="n">
        <v>0</v>
      </c>
      <c r="J162" s="80" t="n">
        <v>0</v>
      </c>
      <c r="K162" s="81" t="n">
        <v>0</v>
      </c>
      <c r="L162" s="111" t="n">
        <v>9.803</v>
      </c>
      <c r="M162" s="62" t="n">
        <v>157</v>
      </c>
      <c r="N162" s="63" t="n">
        <v>0</v>
      </c>
    </row>
    <row r="163" customFormat="false" ht="12.75" hidden="false" customHeight="false" outlineLevel="0" collapsed="false">
      <c r="A163" s="50" t="n">
        <v>158</v>
      </c>
      <c r="B163" s="51" t="s">
        <v>2527</v>
      </c>
      <c r="C163" s="52" t="n">
        <v>701245</v>
      </c>
      <c r="D163" s="53" t="s">
        <v>2410</v>
      </c>
      <c r="E163" s="54" t="s">
        <v>18</v>
      </c>
      <c r="F163" s="55" t="n">
        <v>5.36</v>
      </c>
      <c r="G163" s="73" t="n">
        <v>0</v>
      </c>
      <c r="H163" s="135" t="n">
        <v>0</v>
      </c>
      <c r="I163" s="72" t="n">
        <v>0</v>
      </c>
      <c r="J163" s="80" t="n">
        <v>0</v>
      </c>
      <c r="K163" s="81" t="n">
        <v>0</v>
      </c>
      <c r="L163" s="111" t="n">
        <v>5.36</v>
      </c>
      <c r="M163" s="87" t="n">
        <v>0</v>
      </c>
      <c r="N163" s="88" t="s">
        <v>346</v>
      </c>
    </row>
    <row r="164" customFormat="false" ht="13.5" hidden="false" customHeight="true" outlineLevel="0" collapsed="false">
      <c r="A164" s="50" t="n">
        <v>159</v>
      </c>
      <c r="B164" s="51" t="s">
        <v>2528</v>
      </c>
      <c r="C164" s="52" t="n">
        <v>693498</v>
      </c>
      <c r="D164" s="53" t="s">
        <v>717</v>
      </c>
      <c r="E164" s="54" t="s">
        <v>18</v>
      </c>
      <c r="F164" s="55" t="n">
        <v>5.356</v>
      </c>
      <c r="G164" s="73" t="n">
        <v>0</v>
      </c>
      <c r="H164" s="135" t="n">
        <v>0</v>
      </c>
      <c r="I164" s="72" t="n">
        <v>0</v>
      </c>
      <c r="J164" s="80" t="n">
        <v>0</v>
      </c>
      <c r="K164" s="81" t="n">
        <v>0</v>
      </c>
      <c r="L164" s="111" t="n">
        <v>5.356</v>
      </c>
      <c r="M164" s="87" t="n">
        <v>0</v>
      </c>
      <c r="N164" s="88" t="s">
        <v>346</v>
      </c>
    </row>
    <row r="165" customFormat="false" ht="12.75" hidden="false" customHeight="false" outlineLevel="0" collapsed="false">
      <c r="A165" s="50" t="n">
        <v>160</v>
      </c>
      <c r="B165" s="51" t="s">
        <v>2529</v>
      </c>
      <c r="C165" s="52" t="n">
        <v>695243</v>
      </c>
      <c r="D165" s="53" t="s">
        <v>1029</v>
      </c>
      <c r="E165" s="54" t="s">
        <v>18</v>
      </c>
      <c r="F165" s="55" t="n">
        <v>5.352</v>
      </c>
      <c r="G165" s="73" t="n">
        <v>0</v>
      </c>
      <c r="H165" s="135" t="n">
        <v>0</v>
      </c>
      <c r="I165" s="72" t="n">
        <v>0</v>
      </c>
      <c r="J165" s="80" t="n">
        <v>0</v>
      </c>
      <c r="K165" s="81" t="n">
        <v>0</v>
      </c>
      <c r="L165" s="111" t="n">
        <v>5.352</v>
      </c>
      <c r="M165" s="87" t="n">
        <v>0</v>
      </c>
      <c r="N165" s="88" t="s">
        <v>346</v>
      </c>
    </row>
    <row r="166" customFormat="false" ht="13.5" hidden="false" customHeight="false" outlineLevel="0" collapsed="false">
      <c r="A166" s="89" t="n">
        <v>161</v>
      </c>
      <c r="B166" s="90" t="s">
        <v>2530</v>
      </c>
      <c r="C166" s="91" t="n">
        <v>701244</v>
      </c>
      <c r="D166" s="92" t="s">
        <v>2410</v>
      </c>
      <c r="E166" s="117" t="s">
        <v>21</v>
      </c>
      <c r="F166" s="118" t="n">
        <v>5.351</v>
      </c>
      <c r="G166" s="119" t="n">
        <v>0</v>
      </c>
      <c r="H166" s="136" t="n">
        <v>0</v>
      </c>
      <c r="I166" s="97" t="n">
        <v>0</v>
      </c>
      <c r="J166" s="98" t="n">
        <v>0</v>
      </c>
      <c r="K166" s="99" t="n">
        <v>0</v>
      </c>
      <c r="L166" s="120" t="n">
        <v>5.351</v>
      </c>
      <c r="M166" s="121" t="n">
        <v>0</v>
      </c>
      <c r="N166" s="122" t="s">
        <v>346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F6:K8 G77 G9:G35 I9:I35 H69:I77 G78:I86 I37:I41 J9:K9 I42:J43 J44:J67 J10:J41 K10:K67 I44:I68 H9:H68 J68:K86 G37:G70 F9:F116 F117:K5125">
    <cfRule type="cellIs" priority="2" operator="equal" aboveAverage="0" equalAverage="0" bottom="0" percent="0" rank="0" text="" dxfId="2059">
      <formula>0</formula>
    </cfRule>
  </conditionalFormatting>
  <conditionalFormatting sqref="I6:K8 I37:I41 I9:I35 J9:K9 I42:J67 J10:J41 K10:K67 I68:K5125">
    <cfRule type="cellIs" priority="3" operator="greaterThan" aboveAverage="0" equalAverage="0" bottom="0" percent="0" rank="0" text="" dxfId="2060">
      <formula>$K6</formula>
    </cfRule>
    <cfRule type="cellIs" priority="4" operator="greaterThan" aboveAverage="0" equalAverage="0" bottom="0" percent="0" rank="0" text="" dxfId="2061">
      <formula>$J6</formula>
    </cfRule>
    <cfRule type="cellIs" priority="5" operator="greaterThan" aboveAverage="0" equalAverage="0" bottom="0" percent="0" rank="0" text="" dxfId="2062">
      <formula>$I6</formula>
    </cfRule>
  </conditionalFormatting>
  <conditionalFormatting sqref="F6:H8 G77 G9:G35 H9:H77 G37:G70 G78:H86 F9:F116 G110:G116 F117:H5125">
    <cfRule type="cellIs" priority="6" operator="greaterThan" aboveAverage="0" equalAverage="0" bottom="0" percent="0" rank="0" text="" dxfId="2063">
      <formula>$H6</formula>
    </cfRule>
    <cfRule type="cellIs" priority="7" operator="greaterThan" aboveAverage="0" equalAverage="0" bottom="0" percent="0" rank="0" text="" dxfId="2064">
      <formula>$G6</formula>
    </cfRule>
    <cfRule type="cellIs" priority="8" operator="greaterThan" aboveAverage="0" equalAverage="0" bottom="0" percent="0" rank="0" text="" dxfId="2065">
      <formula>$F6</formula>
    </cfRule>
  </conditionalFormatting>
  <conditionalFormatting sqref="C5">
    <cfRule type="expression" priority="9" aboveAverage="0" equalAverage="0" bottom="0" percent="0" rank="0" text="" dxfId="206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067">
      <formula>AND(COUNTIF($C$5:$C$5,C5)&gt;1,NOT(ISBLANK(C5)))</formula>
    </cfRule>
    <cfRule type="expression" priority="11" aboveAverage="0" equalAverage="0" bottom="0" percent="0" rank="0" text="" dxfId="206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069">
      <formula>AND(COUNTIF($C$5:$C$5,C5)&gt;1,NOT(ISBLANK(C5)))</formula>
    </cfRule>
    <cfRule type="expression" priority="13" aboveAverage="0" equalAverage="0" bottom="0" percent="0" rank="0" text="" dxfId="2070">
      <formula>AND(COUNTIF($C$5:$C$5,C5)&gt;1,NOT(ISBLANK(C5)))</formula>
    </cfRule>
    <cfRule type="expression" priority="14" aboveAverage="0" equalAverage="0" bottom="0" percent="0" rank="0" text="" dxfId="20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072">
      <formula>AND(COUNTIF($C$5:$C$5,C5)&gt;1,NOT(ISBLANK(C5)))</formula>
    </cfRule>
    <cfRule type="expression" priority="16" aboveAverage="0" equalAverage="0" bottom="0" percent="0" rank="0" text="" dxfId="2073">
      <formula>AND(COUNTIF($C$5:$C$5,C5)&gt;1,NOT(ISBLANK(C5)))</formula>
    </cfRule>
    <cfRule type="expression" priority="17" aboveAverage="0" equalAverage="0" bottom="0" percent="0" rank="0" text="" dxfId="20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075">
      <formula>AND(COUNTIF($C$5:$C$5,C5)&gt;1,NOT(ISBLANK(C5)))</formula>
    </cfRule>
    <cfRule type="expression" priority="19" aboveAverage="0" equalAverage="0" bottom="0" percent="0" rank="0" text="" dxfId="2076">
      <formula>AND(COUNTIF($C$5:$C$5,C5)&gt;1,NOT(ISBLANK(C5)))</formula>
    </cfRule>
    <cfRule type="expression" priority="20" aboveAverage="0" equalAverage="0" bottom="0" percent="0" rank="0" text="" dxfId="20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078">
      <formula>AND(COUNTIF($C$5:$C$5,C5)&gt;1,NOT(ISBLANK(C5)))</formula>
    </cfRule>
    <cfRule type="expression" priority="22" aboveAverage="0" equalAverage="0" bottom="0" percent="0" rank="0" text="" dxfId="2079">
      <formula>AND(COUNTIF($C$5:$C$5,C5)&gt;1,NOT(ISBLANK(C5)))</formula>
    </cfRule>
    <cfRule type="expression" priority="23" aboveAverage="0" equalAverage="0" bottom="0" percent="0" rank="0" text="" dxfId="208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208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082">
      <formula>AND(COUNTIF($C$3:$C$3,C3)&gt;1,NOT(ISBLANK(C3)))</formula>
    </cfRule>
    <cfRule type="expression" priority="26" aboveAverage="0" equalAverage="0" bottom="0" percent="0" rank="0" text="" dxfId="2083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2084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2085">
      <formula>AND(COUNTIF($C$32:$C$33,C32)&gt;1,NOT(ISBLANK(C32)))</formula>
    </cfRule>
    <cfRule type="expression" priority="29" aboveAverage="0" equalAverage="0" bottom="0" percent="0" rank="0" text="" dxfId="2086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2087">
      <formula>$K32</formula>
    </cfRule>
    <cfRule type="cellIs" priority="31" operator="greaterThan" aboveAverage="0" equalAverage="0" bottom="0" percent="0" rank="0" text="" dxfId="2088">
      <formula>$J32</formula>
    </cfRule>
    <cfRule type="cellIs" priority="32" operator="greaterThan" aboveAverage="0" equalAverage="0" bottom="0" percent="0" rank="0" text="" dxfId="2089">
      <formula>$I32</formula>
    </cfRule>
  </conditionalFormatting>
  <conditionalFormatting sqref="C19">
    <cfRule type="expression" priority="33" aboveAverage="0" equalAverage="0" bottom="0" percent="0" rank="0" text="" dxfId="2090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2091">
      <formula>AND(COUNTIF($C$19:$C$19,C19)&gt;1,NOT(ISBLANK(C19)))</formula>
    </cfRule>
    <cfRule type="expression" priority="35" aboveAverage="0" equalAverage="0" bottom="0" percent="0" rank="0" text="" dxfId="2092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2093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2094">
      <formula>AND(COUNTIF($C$23:$C$23,C23)&gt;1,NOT(ISBLANK(C23)))</formula>
    </cfRule>
    <cfRule type="expression" priority="38" aboveAverage="0" equalAverage="0" bottom="0" percent="0" rank="0" text="" dxfId="2095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2096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2097">
      <formula>AND(COUNTIF($C$21:$C$22,C21)&gt;1,NOT(ISBLANK(C21)))</formula>
    </cfRule>
    <cfRule type="expression" priority="41" aboveAverage="0" equalAverage="0" bottom="0" percent="0" rank="0" text="" dxfId="2098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2099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2100">
      <formula>AND(COUNTIF($C$13:$C$17,C13)&gt;1,NOT(ISBLANK(C13)))</formula>
    </cfRule>
    <cfRule type="expression" priority="44" aboveAverage="0" equalAverage="0" bottom="0" percent="0" rank="0" text="" dxfId="2101">
      <formula>AND(COUNTIF($C$13:$C$17,C13)&gt;1,NOT(ISBLANK(C13)))</formula>
    </cfRule>
  </conditionalFormatting>
  <conditionalFormatting sqref="B13:B17">
    <cfRule type="expression" priority="45" aboveAverage="0" equalAverage="0" bottom="0" percent="0" rank="0" text="" dxfId="2102">
      <formula>AND(COUNTIF($B$13:$B$17,B13)&gt;1,NOT(ISBLANK(B13)))</formula>
    </cfRule>
    <cfRule type="expression" priority="46" aboveAverage="0" equalAverage="0" bottom="0" percent="0" rank="0" text="" dxfId="2103">
      <formula>AND(COUNTIF($B$13:$B$17,B13)&gt;1,NOT(ISBLANK(B13)))</formula>
    </cfRule>
  </conditionalFormatting>
  <conditionalFormatting sqref="C85:C86 C69">
    <cfRule type="expression" priority="47" aboveAverage="0" equalAverage="0" bottom="0" percent="0" rank="0" text="" dxfId="2104">
      <formula>AND(COUNTIF($C$85:$C$86,C85)+COUNTIF($C$69:$C$69,C85)&gt;1,NOT(ISBLANK(C85)))</formula>
    </cfRule>
  </conditionalFormatting>
  <conditionalFormatting sqref="C85:C86 C69">
    <cfRule type="expression" priority="48" aboveAverage="0" equalAverage="0" bottom="0" percent="0" rank="0" text="" dxfId="2105">
      <formula>AND(COUNTIF($C$85:$C$86,C85)+COUNTIF($C$69:$C$69,C85)&gt;1,NOT(ISBLANK(C85)))</formula>
    </cfRule>
    <cfRule type="expression" priority="49" aboveAverage="0" equalAverage="0" bottom="0" percent="0" rank="0" text="" dxfId="2106">
      <formula>AND(COUNTIF($C$85:$C$86,C85)+COUNTIF($C$69:$C$69,C85)&gt;1,NOT(ISBLANK(C85)))</formula>
    </cfRule>
  </conditionalFormatting>
  <conditionalFormatting sqref="B85:B86 B69">
    <cfRule type="expression" priority="50" aboveAverage="0" equalAverage="0" bottom="0" percent="0" rank="0" text="" dxfId="2107">
      <formula>AND(COUNTIF($B$85:$B$86,B85)+COUNTIF($B$69:$B$69,B85)&gt;1,NOT(ISBLANK(B85)))</formula>
    </cfRule>
    <cfRule type="expression" priority="51" aboveAverage="0" equalAverage="0" bottom="0" percent="0" rank="0" text="" dxfId="2108">
      <formula>AND(COUNTIF($B$85:$B$86,B85)+COUNTIF($B$69:$B$69,B85)&gt;1,NOT(ISBLANK(B85)))</formula>
    </cfRule>
  </conditionalFormatting>
  <conditionalFormatting sqref="B85:C86 B69:C69">
    <cfRule type="expression" priority="52" aboveAverage="0" equalAverage="0" bottom="0" percent="0" rank="0" text="" dxfId="2109">
      <formula>AND(COUNTIF($B$85:$C$86,B85)+COUNTIF($B$69:$C$69,B85)&gt;1,NOT(ISBLANK(B85)))</formula>
    </cfRule>
  </conditionalFormatting>
  <conditionalFormatting sqref="C56:C58">
    <cfRule type="expression" priority="53" aboveAverage="0" equalAverage="0" bottom="0" percent="0" rank="0" text="" dxfId="2110">
      <formula>AND(COUNTIF($C$56:$C$58,C56)&gt;1,NOT(ISBLANK(C56)))</formula>
    </cfRule>
  </conditionalFormatting>
  <conditionalFormatting sqref="C56:C58">
    <cfRule type="expression" priority="54" aboveAverage="0" equalAverage="0" bottom="0" percent="0" rank="0" text="" dxfId="2111">
      <formula>AND(COUNTIF($C$56:$C$58,C56)&gt;1,NOT(ISBLANK(C56)))</formula>
    </cfRule>
    <cfRule type="expression" priority="55" aboveAverage="0" equalAverage="0" bottom="0" percent="0" rank="0" text="" dxfId="2112">
      <formula>AND(COUNTIF($C$56:$C$58,C56)&gt;1,NOT(ISBLANK(C56)))</formula>
    </cfRule>
  </conditionalFormatting>
  <conditionalFormatting sqref="C56:C58">
    <cfRule type="expression" priority="56" aboveAverage="0" equalAverage="0" bottom="0" percent="0" rank="0" text="" dxfId="2113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2114">
      <formula>AND(COUNTIF($C$56:$C$58,C56)&gt;1,NOT(ISBLANK(C56)))</formula>
    </cfRule>
    <cfRule type="expression" priority="58" aboveAverage="0" equalAverage="0" bottom="0" percent="0" rank="0" text="" dxfId="2115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2116">
      <formula>AND(COUNTIF($C$56:$C$58,C56)&gt;1,NOT(ISBLANK(C56)))</formula>
    </cfRule>
  </conditionalFormatting>
  <conditionalFormatting sqref="C56:C58">
    <cfRule type="expression" priority="60" aboveAverage="0" equalAverage="0" bottom="0" percent="0" rank="0" text="" dxfId="2117">
      <formula>AND(COUNTIF($C$56:$C$58,C56)&gt;1,NOT(ISBLANK(C56)))</formula>
    </cfRule>
  </conditionalFormatting>
  <conditionalFormatting sqref="C56:C58">
    <cfRule type="expression" priority="61" aboveAverage="0" equalAverage="0" bottom="0" percent="0" rank="0" text="" dxfId="2118">
      <formula>AND(COUNTIF($C$56:$C$58,C56)&gt;1,NOT(ISBLANK(C56)))</formula>
    </cfRule>
    <cfRule type="expression" priority="62" aboveAverage="0" equalAverage="0" bottom="0" percent="0" rank="0" text="" dxfId="2119">
      <formula>AND(COUNTIF($C$56:$C$58,C56)&gt;1,NOT(ISBLANK(C56)))</formula>
    </cfRule>
  </conditionalFormatting>
  <conditionalFormatting sqref="C56:C58">
    <cfRule type="expression" priority="63" aboveAverage="0" equalAverage="0" bottom="0" percent="0" rank="0" text="" dxfId="2120">
      <formula>AND(COUNTIF($C$56:$C$58,C56)&gt;1,NOT(ISBLANK(C56)))</formula>
    </cfRule>
  </conditionalFormatting>
  <conditionalFormatting sqref="C56:C58">
    <cfRule type="expression" priority="64" aboveAverage="0" equalAverage="0" bottom="0" percent="0" rank="0" text="" dxfId="2121">
      <formula>AND(COUNTIF($C$56:$C$58,C56)&gt;1,NOT(ISBLANK(C56)))</formula>
    </cfRule>
  </conditionalFormatting>
  <conditionalFormatting sqref="C56:C58">
    <cfRule type="expression" priority="65" aboveAverage="0" equalAverage="0" bottom="0" percent="0" rank="0" text="" dxfId="2122">
      <formula>AND(COUNTIF($C$56:$C$58,C56)&gt;1,NOT(ISBLANK(C56)))</formula>
    </cfRule>
    <cfRule type="expression" priority="66" aboveAverage="0" equalAverage="0" bottom="0" percent="0" rank="0" text="" dxfId="2123">
      <formula>AND(COUNTIF($C$56:$C$58,C56)&gt;1,NOT(ISBLANK(C56)))</formula>
    </cfRule>
  </conditionalFormatting>
  <conditionalFormatting sqref="B56:B58">
    <cfRule type="expression" priority="67" aboveAverage="0" equalAverage="0" bottom="0" percent="0" rank="0" text="" dxfId="2124">
      <formula>AND(COUNTIF($B$56:$B$58,B56)&gt;1,NOT(ISBLANK(B56)))</formula>
    </cfRule>
    <cfRule type="expression" priority="68" aboveAverage="0" equalAverage="0" bottom="0" percent="0" rank="0" text="" dxfId="2125">
      <formula>AND(COUNTIF($B$56:$B$58,B56)&gt;1,NOT(ISBLANK(B56)))</formula>
    </cfRule>
  </conditionalFormatting>
  <conditionalFormatting sqref="B56:C58">
    <cfRule type="expression" priority="69" aboveAverage="0" equalAverage="0" bottom="0" percent="0" rank="0" text="" dxfId="2126">
      <formula>AND(COUNTIF($B$56:$C$58,B56)&gt;1,NOT(ISBLANK(B56)))</formula>
    </cfRule>
  </conditionalFormatting>
  <conditionalFormatting sqref="B56:C58">
    <cfRule type="expression" priority="70" aboveAverage="0" equalAverage="0" bottom="0" percent="0" rank="0" text="" dxfId="2127">
      <formula>AND(COUNTIF($B$56:$C$58,B56)&gt;1,NOT(ISBLANK(B56)))</formula>
    </cfRule>
  </conditionalFormatting>
  <conditionalFormatting sqref="B56:C58">
    <cfRule type="expression" priority="71" aboveAverage="0" equalAverage="0" bottom="0" percent="0" rank="0" text="" dxfId="2128">
      <formula>AND(COUNTIF($B$56:$C$58,B56)&gt;1,NOT(ISBLANK(B56)))</formula>
    </cfRule>
  </conditionalFormatting>
  <conditionalFormatting sqref="B56:C58">
    <cfRule type="expression" priority="72" aboveAverage="0" equalAverage="0" bottom="0" percent="0" rank="0" text="" dxfId="2129">
      <formula>AND(COUNTIF($B$56:$C$58,B56)&gt;1,NOT(ISBLANK(B56)))</formula>
    </cfRule>
  </conditionalFormatting>
  <conditionalFormatting sqref="C56:C58">
    <cfRule type="expression" priority="73" aboveAverage="0" equalAverage="0" bottom="0" percent="0" rank="0" text="" dxfId="2130">
      <formula>AND(COUNTIF($C$56:$C$58,C56)&gt;1,NOT(ISBLANK(C56)))</formula>
    </cfRule>
  </conditionalFormatting>
  <conditionalFormatting sqref="C56:C58">
    <cfRule type="expression" priority="74" aboveAverage="0" equalAverage="0" bottom="0" percent="0" rank="0" text="" dxfId="2131">
      <formula>AND(COUNTIF($C$56:$C$58,C56)&gt;1,NOT(ISBLANK(C56)))</formula>
    </cfRule>
    <cfRule type="expression" priority="75" aboveAverage="0" equalAverage="0" bottom="0" percent="0" rank="0" text="" dxfId="2132">
      <formula>AND(COUNTIF($C$56:$C$58,C56)&gt;1,NOT(ISBLANK(C56)))</formula>
    </cfRule>
  </conditionalFormatting>
  <conditionalFormatting sqref="C56:C58">
    <cfRule type="expression" priority="76" aboveAverage="0" equalAverage="0" bottom="0" percent="0" rank="0" text="" dxfId="2133">
      <formula>AND(COUNTIF($C$56:$C$58,C56)&gt;1,NOT(ISBLANK(C56)))</formula>
    </cfRule>
  </conditionalFormatting>
  <conditionalFormatting sqref="C71:C76">
    <cfRule type="expression" priority="77" aboveAverage="0" equalAverage="0" bottom="0" percent="0" rank="0" text="" dxfId="2134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2135">
      <formula>AND(COUNTIF($C$71:$C$76,C71)&gt;1,NOT(ISBLANK(C71)))</formula>
    </cfRule>
    <cfRule type="expression" priority="79" aboveAverage="0" equalAverage="0" bottom="0" percent="0" rank="0" text="" dxfId="2136">
      <formula>AND(COUNTIF($C$71:$C$76,C71)&gt;1,NOT(ISBLANK(C71)))</formula>
    </cfRule>
  </conditionalFormatting>
  <conditionalFormatting sqref="C71:C76">
    <cfRule type="expression" priority="80" aboveAverage="0" equalAverage="0" bottom="0" percent="0" rank="0" text="" dxfId="2137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2138">
      <formula>AND(COUNTIF($C$71:$C$76,C71)&gt;1,NOT(ISBLANK(C71)))</formula>
    </cfRule>
    <cfRule type="expression" priority="82" aboveAverage="0" equalAverage="0" bottom="0" percent="0" rank="0" text="" dxfId="2139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2140">
      <formula>AND(COUNTIF($C$71:$C$76,C71)&gt;1,NOT(ISBLANK(C71)))</formula>
    </cfRule>
  </conditionalFormatting>
  <conditionalFormatting sqref="C71:C76">
    <cfRule type="expression" priority="84" aboveAverage="0" equalAverage="0" bottom="0" percent="0" rank="0" text="" dxfId="2141">
      <formula>AND(COUNTIF($C$71:$C$76,C71)&gt;1,NOT(ISBLANK(C71)))</formula>
    </cfRule>
  </conditionalFormatting>
  <conditionalFormatting sqref="C71:C76">
    <cfRule type="expression" priority="85" aboveAverage="0" equalAverage="0" bottom="0" percent="0" rank="0" text="" dxfId="2142">
      <formula>AND(COUNTIF($C$71:$C$76,C71)&gt;1,NOT(ISBLANK(C71)))</formula>
    </cfRule>
    <cfRule type="expression" priority="86" aboveAverage="0" equalAverage="0" bottom="0" percent="0" rank="0" text="" dxfId="2143">
      <formula>AND(COUNTIF($C$71:$C$76,C71)&gt;1,NOT(ISBLANK(C71)))</formula>
    </cfRule>
  </conditionalFormatting>
  <conditionalFormatting sqref="C71:C76">
    <cfRule type="expression" priority="87" aboveAverage="0" equalAverage="0" bottom="0" percent="0" rank="0" text="" dxfId="2144">
      <formula>AND(COUNTIF($C$71:$C$76,C71)&gt;1,NOT(ISBLANK(C71)))</formula>
    </cfRule>
  </conditionalFormatting>
  <conditionalFormatting sqref="C71:C76">
    <cfRule type="expression" priority="88" aboveAverage="0" equalAverage="0" bottom="0" percent="0" rank="0" text="" dxfId="2145">
      <formula>AND(COUNTIF($C$71:$C$76,C71)&gt;1,NOT(ISBLANK(C71)))</formula>
    </cfRule>
  </conditionalFormatting>
  <conditionalFormatting sqref="C71:C76">
    <cfRule type="expression" priority="89" aboveAverage="0" equalAverage="0" bottom="0" percent="0" rank="0" text="" dxfId="2146">
      <formula>AND(COUNTIF($C$71:$C$76,C71)&gt;1,NOT(ISBLANK(C71)))</formula>
    </cfRule>
    <cfRule type="expression" priority="90" aboveAverage="0" equalAverage="0" bottom="0" percent="0" rank="0" text="" dxfId="2147">
      <formula>AND(COUNTIF($C$71:$C$76,C71)&gt;1,NOT(ISBLANK(C71)))</formula>
    </cfRule>
  </conditionalFormatting>
  <conditionalFormatting sqref="B71:B76">
    <cfRule type="expression" priority="91" aboveAverage="0" equalAverage="0" bottom="0" percent="0" rank="0" text="" dxfId="2148">
      <formula>AND(COUNTIF($B$71:$B$76,B71)&gt;1,NOT(ISBLANK(B71)))</formula>
    </cfRule>
    <cfRule type="expression" priority="92" aboveAverage="0" equalAverage="0" bottom="0" percent="0" rank="0" text="" dxfId="2149">
      <formula>AND(COUNTIF($B$71:$B$76,B71)&gt;1,NOT(ISBLANK(B71)))</formula>
    </cfRule>
  </conditionalFormatting>
  <conditionalFormatting sqref="B71:C76">
    <cfRule type="expression" priority="93" aboveAverage="0" equalAverage="0" bottom="0" percent="0" rank="0" text="" dxfId="2150">
      <formula>AND(COUNTIF($B$71:$C$76,B71)&gt;1,NOT(ISBLANK(B71)))</formula>
    </cfRule>
  </conditionalFormatting>
  <conditionalFormatting sqref="B71:C76">
    <cfRule type="expression" priority="94" aboveAverage="0" equalAverage="0" bottom="0" percent="0" rank="0" text="" dxfId="2151">
      <formula>AND(COUNTIF($B$71:$C$76,B71)&gt;1,NOT(ISBLANK(B71)))</formula>
    </cfRule>
  </conditionalFormatting>
  <conditionalFormatting sqref="B71:C76">
    <cfRule type="expression" priority="95" aboveAverage="0" equalAverage="0" bottom="0" percent="0" rank="0" text="" dxfId="2152">
      <formula>AND(COUNTIF($B$71:$C$76,B71)&gt;1,NOT(ISBLANK(B71)))</formula>
    </cfRule>
  </conditionalFormatting>
  <conditionalFormatting sqref="B71:C76">
    <cfRule type="expression" priority="96" aboveAverage="0" equalAverage="0" bottom="0" percent="0" rank="0" text="" dxfId="2153">
      <formula>AND(COUNTIF($B$71:$C$76,B71)&gt;1,NOT(ISBLANK(B71)))</formula>
    </cfRule>
  </conditionalFormatting>
  <conditionalFormatting sqref="C71:C76">
    <cfRule type="expression" priority="97" aboveAverage="0" equalAverage="0" bottom="0" percent="0" rank="0" text="" dxfId="2154">
      <formula>AND(COUNTIF($C$71:$C$76,C71)&gt;1,NOT(ISBLANK(C71)))</formula>
    </cfRule>
  </conditionalFormatting>
  <conditionalFormatting sqref="C71:C76">
    <cfRule type="expression" priority="98" aboveAverage="0" equalAverage="0" bottom="0" percent="0" rank="0" text="" dxfId="2155">
      <formula>AND(COUNTIF($C$71:$C$76,C71)&gt;1,NOT(ISBLANK(C71)))</formula>
    </cfRule>
    <cfRule type="expression" priority="99" aboveAverage="0" equalAverage="0" bottom="0" percent="0" rank="0" text="" dxfId="2156">
      <formula>AND(COUNTIF($C$71:$C$76,C71)&gt;1,NOT(ISBLANK(C71)))</formula>
    </cfRule>
  </conditionalFormatting>
  <conditionalFormatting sqref="C71:C76">
    <cfRule type="expression" priority="100" aboveAverage="0" equalAverage="0" bottom="0" percent="0" rank="0" text="" dxfId="2157">
      <formula>AND(COUNTIF($C$71:$C$76,C71)&gt;1,NOT(ISBLANK(C71)))</formula>
    </cfRule>
  </conditionalFormatting>
  <conditionalFormatting sqref="B71:C76">
    <cfRule type="expression" priority="101" aboveAverage="0" equalAverage="0" bottom="0" percent="0" rank="0" text="" dxfId="2158">
      <formula>AND(COUNTIF($B$71:$C$76,B71)&gt;1,NOT(ISBLANK(B71)))</formula>
    </cfRule>
  </conditionalFormatting>
  <conditionalFormatting sqref="G71:G76">
    <cfRule type="cellIs" priority="102" operator="equal" aboveAverage="0" equalAverage="0" bottom="0" percent="0" rank="0" text="" dxfId="2159">
      <formula>0</formula>
    </cfRule>
  </conditionalFormatting>
  <conditionalFormatting sqref="G71:G76">
    <cfRule type="cellIs" priority="103" operator="greaterThan" aboveAverage="0" equalAverage="0" bottom="0" percent="0" rank="0" text="" dxfId="2160">
      <formula>$H71</formula>
    </cfRule>
    <cfRule type="cellIs" priority="104" operator="greaterThan" aboveAverage="0" equalAverage="0" bottom="0" percent="0" rank="0" text="" dxfId="2161">
      <formula>$G71</formula>
    </cfRule>
    <cfRule type="cellIs" priority="105" operator="greaterThan" aboveAverage="0" equalAverage="0" bottom="0" percent="0" rank="0" text="" dxfId="2162">
      <formula>$F71</formula>
    </cfRule>
  </conditionalFormatting>
  <conditionalFormatting sqref="B167:C65536 B69:C86 B1:C35 B37:C64">
    <cfRule type="expression" priority="106" aboveAverage="0" equalAverage="0" bottom="0" percent="0" rank="0" text="" dxfId="2163">
      <formula>AND(COUNTIF($B$167:$C$65536,B167)+COUNTIF($B$69:$C$86,B167)+COUNTIF($B$1:$C$35,B167)+COUNTIF($B$37:$C$64,B167)&gt;1,NOT(ISBLANK(B167)))</formula>
    </cfRule>
  </conditionalFormatting>
  <conditionalFormatting sqref="C70 C77:C84">
    <cfRule type="expression" priority="107" aboveAverage="0" equalAverage="0" bottom="0" percent="0" rank="0" text="" dxfId="2164">
      <formula>AND(COUNTIF($C$70:$C$70,C70)+COUNTIF($C$77:$C$84,C70)&gt;1,NOT(ISBLANK(C70)))</formula>
    </cfRule>
  </conditionalFormatting>
  <conditionalFormatting sqref="C70 C77:C84">
    <cfRule type="expression" priority="108" aboveAverage="0" equalAverage="0" bottom="0" percent="0" rank="0" text="" dxfId="2165">
      <formula>AND(COUNTIF($C$70:$C$70,C70)+COUNTIF($C$77:$C$84,C70)&gt;1,NOT(ISBLANK(C70)))</formula>
    </cfRule>
    <cfRule type="expression" priority="109" aboveAverage="0" equalAverage="0" bottom="0" percent="0" rank="0" text="" dxfId="2166">
      <formula>AND(COUNTIF($C$70:$C$70,C70)+COUNTIF($C$77:$C$84,C70)&gt;1,NOT(ISBLANK(C70)))</formula>
    </cfRule>
  </conditionalFormatting>
  <conditionalFormatting sqref="B70 B77:B84">
    <cfRule type="expression" priority="110" aboveAverage="0" equalAverage="0" bottom="0" percent="0" rank="0" text="" dxfId="2167">
      <formula>AND(COUNTIF($B$70:$B$70,B70)+COUNTIF($B$77:$B$84,B70)&gt;1,NOT(ISBLANK(B70)))</formula>
    </cfRule>
    <cfRule type="expression" priority="111" aboveAverage="0" equalAverage="0" bottom="0" percent="0" rank="0" text="" dxfId="2168">
      <formula>AND(COUNTIF($B$70:$B$70,B70)+COUNTIF($B$77:$B$84,B70)&gt;1,NOT(ISBLANK(B70)))</formula>
    </cfRule>
  </conditionalFormatting>
  <conditionalFormatting sqref="B70:C70 B77:C84">
    <cfRule type="expression" priority="112" aboveAverage="0" equalAverage="0" bottom="0" percent="0" rank="0" text="" dxfId="2169">
      <formula>AND(COUNTIF($B$70:$C$70,B70)+COUNTIF($B$77:$C$84,B70)&gt;1,NOT(ISBLANK(B70)))</formula>
    </cfRule>
  </conditionalFormatting>
  <conditionalFormatting sqref="C36">
    <cfRule type="expression" priority="113" aboveAverage="0" equalAverage="0" bottom="0" percent="0" rank="0" text="" dxfId="2170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2171">
      <formula>AND(COUNTIF($C$36:$C$36,C36)&gt;1,NOT(ISBLANK(C36)))</formula>
    </cfRule>
    <cfRule type="expression" priority="115" aboveAverage="0" equalAverage="0" bottom="0" percent="0" rank="0" text="" dxfId="2172">
      <formula>AND(COUNTIF($C$36:$C$36,C36)&gt;1,NOT(ISBLANK(C36)))</formula>
    </cfRule>
  </conditionalFormatting>
  <conditionalFormatting sqref="C36">
    <cfRule type="expression" priority="116" aboveAverage="0" equalAverage="0" bottom="0" percent="0" rank="0" text="" dxfId="2173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2174">
      <formula>AND(COUNTIF($C$36:$C$36,C36)&gt;1,NOT(ISBLANK(C36)))</formula>
    </cfRule>
    <cfRule type="expression" priority="118" aboveAverage="0" equalAverage="0" bottom="0" percent="0" rank="0" text="" dxfId="2175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2176">
      <formula>AND(COUNTIF($C$36:$C$36,C36)&gt;1,NOT(ISBLANK(C36)))</formula>
    </cfRule>
  </conditionalFormatting>
  <conditionalFormatting sqref="C36">
    <cfRule type="expression" priority="120" aboveAverage="0" equalAverage="0" bottom="0" percent="0" rank="0" text="" dxfId="2177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2178">
      <formula>AND(COUNTIF($C$36:$C$36,C36)&gt;1,NOT(ISBLANK(C36)))</formula>
    </cfRule>
    <cfRule type="expression" priority="122" aboveAverage="0" equalAverage="0" bottom="0" percent="0" rank="0" text="" dxfId="2179">
      <formula>AND(COUNTIF($C$36:$C$36,C36)&gt;1,NOT(ISBLANK(C36)))</formula>
    </cfRule>
  </conditionalFormatting>
  <conditionalFormatting sqref="C36">
    <cfRule type="expression" priority="123" aboveAverage="0" equalAverage="0" bottom="0" percent="0" rank="0" text="" dxfId="2180">
      <formula>AND(COUNTIF($C$36:$C$36,C36)&gt;1,NOT(ISBLANK(C36)))</formula>
    </cfRule>
  </conditionalFormatting>
  <conditionalFormatting sqref="C36">
    <cfRule type="expression" priority="124" aboveAverage="0" equalAverage="0" bottom="0" percent="0" rank="0" text="" dxfId="2181">
      <formula>AND(COUNTIF($C$36:$C$36,C36)&gt;1,NOT(ISBLANK(C36)))</formula>
    </cfRule>
  </conditionalFormatting>
  <conditionalFormatting sqref="C36">
    <cfRule type="expression" priority="125" aboveAverage="0" equalAverage="0" bottom="0" percent="0" rank="0" text="" dxfId="2182">
      <formula>AND(COUNTIF($C$36:$C$36,C36)&gt;1,NOT(ISBLANK(C36)))</formula>
    </cfRule>
    <cfRule type="expression" priority="126" aboveAverage="0" equalAverage="0" bottom="0" percent="0" rank="0" text="" dxfId="2183">
      <formula>AND(COUNTIF($C$36:$C$36,C36)&gt;1,NOT(ISBLANK(C36)))</formula>
    </cfRule>
  </conditionalFormatting>
  <conditionalFormatting sqref="B36">
    <cfRule type="expression" priority="127" aboveAverage="0" equalAverage="0" bottom="0" percent="0" rank="0" text="" dxfId="2184">
      <formula>AND(COUNTIF($B$36:$B$36,B36)&gt;1,NOT(ISBLANK(B36)))</formula>
    </cfRule>
    <cfRule type="expression" priority="128" aboveAverage="0" equalAverage="0" bottom="0" percent="0" rank="0" text="" dxfId="2185">
      <formula>AND(COUNTIF($B$36:$B$36,B36)&gt;1,NOT(ISBLANK(B36)))</formula>
    </cfRule>
  </conditionalFormatting>
  <conditionalFormatting sqref="B36:C36">
    <cfRule type="expression" priority="129" aboveAverage="0" equalAverage="0" bottom="0" percent="0" rank="0" text="" dxfId="2186">
      <formula>AND(COUNTIF($B$36:$C$36,B36)&gt;1,NOT(ISBLANK(B36)))</formula>
    </cfRule>
  </conditionalFormatting>
  <conditionalFormatting sqref="B36:C36">
    <cfRule type="expression" priority="130" aboveAverage="0" equalAverage="0" bottom="0" percent="0" rank="0" text="" dxfId="2187">
      <formula>AND(COUNTIF($B$36:$C$36,B36)&gt;1,NOT(ISBLANK(B36)))</formula>
    </cfRule>
  </conditionalFormatting>
  <conditionalFormatting sqref="B36:C36">
    <cfRule type="expression" priority="131" aboveAverage="0" equalAverage="0" bottom="0" percent="0" rank="0" text="" dxfId="2188">
      <formula>AND(COUNTIF($B$36:$C$36,B36)&gt;1,NOT(ISBLANK(B36)))</formula>
    </cfRule>
  </conditionalFormatting>
  <conditionalFormatting sqref="B36:C36">
    <cfRule type="expression" priority="132" aboveAverage="0" equalAverage="0" bottom="0" percent="0" rank="0" text="" dxfId="2189">
      <formula>AND(COUNTIF($B$36:$C$36,B36)&gt;1,NOT(ISBLANK(B36)))</formula>
    </cfRule>
  </conditionalFormatting>
  <conditionalFormatting sqref="C36">
    <cfRule type="expression" priority="133" aboveAverage="0" equalAverage="0" bottom="0" percent="0" rank="0" text="" dxfId="2190">
      <formula>AND(COUNTIF($C$36:$C$36,C36)&gt;1,NOT(ISBLANK(C36)))</formula>
    </cfRule>
  </conditionalFormatting>
  <conditionalFormatting sqref="C36">
    <cfRule type="expression" priority="134" aboveAverage="0" equalAverage="0" bottom="0" percent="0" rank="0" text="" dxfId="2191">
      <formula>AND(COUNTIF($C$36:$C$36,C36)&gt;1,NOT(ISBLANK(C36)))</formula>
    </cfRule>
    <cfRule type="expression" priority="135" aboveAverage="0" equalAverage="0" bottom="0" percent="0" rank="0" text="" dxfId="2192">
      <formula>AND(COUNTIF($C$36:$C$36,C36)&gt;1,NOT(ISBLANK(C36)))</formula>
    </cfRule>
  </conditionalFormatting>
  <conditionalFormatting sqref="C36">
    <cfRule type="expression" priority="136" aboveAverage="0" equalAverage="0" bottom="0" percent="0" rank="0" text="" dxfId="2193">
      <formula>AND(COUNTIF($C$36:$C$36,C36)&gt;1,NOT(ISBLANK(C36)))</formula>
    </cfRule>
  </conditionalFormatting>
  <conditionalFormatting sqref="B36:C36">
    <cfRule type="expression" priority="137" aboveAverage="0" equalAverage="0" bottom="0" percent="0" rank="0" text="" dxfId="2194">
      <formula>AND(COUNTIF($B$36:$C$36,B36)&gt;1,NOT(ISBLANK(B36)))</formula>
    </cfRule>
  </conditionalFormatting>
  <conditionalFormatting sqref="B36:C36">
    <cfRule type="expression" priority="138" aboveAverage="0" equalAverage="0" bottom="0" percent="0" rank="0" text="" dxfId="2195">
      <formula>AND(COUNTIF($B$36:$C$36,B36)&gt;1,NOT(ISBLANK(B36)))</formula>
    </cfRule>
  </conditionalFormatting>
  <conditionalFormatting sqref="G36">
    <cfRule type="cellIs" priority="139" operator="equal" aboveAverage="0" equalAverage="0" bottom="0" percent="0" rank="0" text="" dxfId="2196">
      <formula>0</formula>
    </cfRule>
  </conditionalFormatting>
  <conditionalFormatting sqref="G36">
    <cfRule type="cellIs" priority="140" operator="greaterThan" aboveAverage="0" equalAverage="0" bottom="0" percent="0" rank="0" text="" dxfId="2197">
      <formula>$H36</formula>
    </cfRule>
    <cfRule type="cellIs" priority="141" operator="greaterThan" aboveAverage="0" equalAverage="0" bottom="0" percent="0" rank="0" text="" dxfId="2198">
      <formula>$G36</formula>
    </cfRule>
    <cfRule type="cellIs" priority="142" operator="greaterThan" aboveAverage="0" equalAverage="0" bottom="0" percent="0" rank="0" text="" dxfId="2199">
      <formula>$F36</formula>
    </cfRule>
  </conditionalFormatting>
  <conditionalFormatting sqref="I36">
    <cfRule type="cellIs" priority="143" operator="equal" aboveAverage="0" equalAverage="0" bottom="0" percent="0" rank="0" text="" dxfId="2200">
      <formula>0</formula>
    </cfRule>
  </conditionalFormatting>
  <conditionalFormatting sqref="I36">
    <cfRule type="cellIs" priority="144" operator="greaterThan" aboveAverage="0" equalAverage="0" bottom="0" percent="0" rank="0" text="" dxfId="2201">
      <formula>$K36</formula>
    </cfRule>
    <cfRule type="cellIs" priority="145" operator="greaterThan" aboveAverage="0" equalAverage="0" bottom="0" percent="0" rank="0" text="" dxfId="2202">
      <formula>$J36</formula>
    </cfRule>
    <cfRule type="cellIs" priority="146" operator="greaterThan" aboveAverage="0" equalAverage="0" bottom="0" percent="0" rank="0" text="" dxfId="2203">
      <formula>$I36</formula>
    </cfRule>
  </conditionalFormatting>
  <conditionalFormatting sqref="I36">
    <cfRule type="cellIs" priority="147" operator="greaterThan" aboveAverage="0" equalAverage="0" bottom="0" percent="0" rank="0" text="" dxfId="2204">
      <formula>$K36</formula>
    </cfRule>
    <cfRule type="cellIs" priority="148" operator="greaterThan" aboveAverage="0" equalAverage="0" bottom="0" percent="0" rank="0" text="" dxfId="2205">
      <formula>$J36</formula>
    </cfRule>
    <cfRule type="cellIs" priority="149" operator="greaterThan" aboveAverage="0" equalAverage="0" bottom="0" percent="0" rank="0" text="" dxfId="2206">
      <formula>$I36</formula>
    </cfRule>
  </conditionalFormatting>
  <conditionalFormatting sqref="B167:B65536 B69:B86 B1:B64">
    <cfRule type="expression" priority="150" aboveAverage="0" equalAverage="0" bottom="0" percent="0" rank="0" text="" dxfId="2207">
      <formula>AND(COUNTIF($B$167:$B$65536,B167)+COUNTIF($B$69:$B$86,B167)+COUNTIF($B$1:$B$64,B167)&gt;1,NOT(ISBLANK(B167)))</formula>
    </cfRule>
  </conditionalFormatting>
  <conditionalFormatting sqref="C167:C65536 C69:C86 C1:C64">
    <cfRule type="expression" priority="151" aboveAverage="0" equalAverage="0" bottom="0" percent="0" rank="0" text="" dxfId="2208">
      <formula>AND(COUNTIF($C$167:$C$65536,C167)+COUNTIF($C$69:$C$86,C167)+COUNTIF($C$1:$C$64,C167)&gt;1,NOT(ISBLANK(C167)))</formula>
    </cfRule>
  </conditionalFormatting>
  <conditionalFormatting sqref="B167:B65536 B1:B86">
    <cfRule type="expression" priority="152" aboveAverage="0" equalAverage="0" bottom="0" percent="0" rank="0" text="" dxfId="2209">
      <formula>AND(COUNTIF($B$167:$B$65536,B167)+COUNTIF($B$1:$B$86,B167)&gt;1,NOT(ISBLANK(B167)))</formula>
    </cfRule>
  </conditionalFormatting>
  <conditionalFormatting sqref="C167:C65536 C1:C86">
    <cfRule type="expression" priority="153" aboveAverage="0" equalAverage="0" bottom="0" percent="0" rank="0" text="" dxfId="2210">
      <formula>AND(COUNTIF($C$167:$C$65536,C167)+COUNTIF($C$1:$C$86,C167)&gt;1,NOT(ISBLANK(C167)))</formula>
    </cfRule>
  </conditionalFormatting>
  <conditionalFormatting sqref="C37:C47">
    <cfRule type="expression" priority="154" aboveAverage="0" equalAverage="0" bottom="0" percent="0" rank="0" text="" dxfId="2211">
      <formula>AND(COUNTIF($C$37:$C$47,C37)&gt;1,NOT(ISBLANK(C37)))</formula>
    </cfRule>
  </conditionalFormatting>
  <conditionalFormatting sqref="C37:C47">
    <cfRule type="expression" priority="155" aboveAverage="0" equalAverage="0" bottom="0" percent="0" rank="0" text="" dxfId="2212">
      <formula>AND(COUNTIF($C$37:$C$47,C37)&gt;1,NOT(ISBLANK(C37)))</formula>
    </cfRule>
    <cfRule type="expression" priority="156" aboveAverage="0" equalAverage="0" bottom="0" percent="0" rank="0" text="" dxfId="2213">
      <formula>AND(COUNTIF($C$37:$C$47,C37)&gt;1,NOT(ISBLANK(C37)))</formula>
    </cfRule>
  </conditionalFormatting>
  <conditionalFormatting sqref="B37:B47">
    <cfRule type="expression" priority="157" aboveAverage="0" equalAverage="0" bottom="0" percent="0" rank="0" text="" dxfId="2214">
      <formula>AND(COUNTIF($B$37:$B$47,B37)&gt;1,NOT(ISBLANK(B37)))</formula>
    </cfRule>
    <cfRule type="expression" priority="158" aboveAverage="0" equalAverage="0" bottom="0" percent="0" rank="0" text="" dxfId="2215">
      <formula>AND(COUNTIF($B$37:$B$47,B37)&gt;1,NOT(ISBLANK(B37)))</formula>
    </cfRule>
  </conditionalFormatting>
  <conditionalFormatting sqref="B37:C47">
    <cfRule type="expression" priority="159" aboveAverage="0" equalAverage="0" bottom="0" percent="0" rank="0" text="" dxfId="2216">
      <formula>AND(COUNTIF($B$37:$C$47,B37)&gt;1,NOT(ISBLANK(B37)))</formula>
    </cfRule>
  </conditionalFormatting>
  <conditionalFormatting sqref="C65:C68">
    <cfRule type="expression" priority="160" aboveAverage="0" equalAverage="0" bottom="0" percent="0" rank="0" text="" dxfId="2217">
      <formula>AND(COUNTIF($C$65:$C$68,C65)&gt;1,NOT(ISBLANK(C65)))</formula>
    </cfRule>
  </conditionalFormatting>
  <conditionalFormatting sqref="C65:C68">
    <cfRule type="expression" priority="161" aboveAverage="0" equalAverage="0" bottom="0" percent="0" rank="0" text="" dxfId="2218">
      <formula>AND(COUNTIF($C$65:$C$68,C65)&gt;1,NOT(ISBLANK(C65)))</formula>
    </cfRule>
    <cfRule type="expression" priority="162" aboveAverage="0" equalAverage="0" bottom="0" percent="0" rank="0" text="" dxfId="2219">
      <formula>AND(COUNTIF($C$65:$C$68,C65)&gt;1,NOT(ISBLANK(C65)))</formula>
    </cfRule>
  </conditionalFormatting>
  <conditionalFormatting sqref="B65:B68">
    <cfRule type="expression" priority="163" aboveAverage="0" equalAverage="0" bottom="0" percent="0" rank="0" text="" dxfId="2220">
      <formula>AND(COUNTIF($B$65:$B$68,B65)&gt;1,NOT(ISBLANK(B65)))</formula>
    </cfRule>
    <cfRule type="expression" priority="164" aboveAverage="0" equalAverage="0" bottom="0" percent="0" rank="0" text="" dxfId="2221">
      <formula>AND(COUNTIF($B$65:$B$68,B65)&gt;1,NOT(ISBLANK(B65)))</formula>
    </cfRule>
  </conditionalFormatting>
  <conditionalFormatting sqref="B65:C68">
    <cfRule type="expression" priority="165" aboveAverage="0" equalAverage="0" bottom="0" percent="0" rank="0" text="" dxfId="2222">
      <formula>AND(COUNTIF($B$65:$C$68,B65)&gt;1,NOT(ISBLANK(B65)))</formula>
    </cfRule>
  </conditionalFormatting>
  <conditionalFormatting sqref="B65:B68">
    <cfRule type="expression" priority="166" aboveAverage="0" equalAverage="0" bottom="0" percent="0" rank="0" text="" dxfId="2223">
      <formula>AND(COUNTIF($B$65:$B$68,B65)&gt;1,NOT(ISBLANK(B65)))</formula>
    </cfRule>
  </conditionalFormatting>
  <conditionalFormatting sqref="C50:C55 C59:C64">
    <cfRule type="expression" priority="167" aboveAverage="0" equalAverage="0" bottom="0" percent="0" rank="0" text="" dxfId="2224">
      <formula>AND(COUNTIF($C$50:$C$55,C50)+COUNTIF($C$59:$C$64,C50)&gt;1,NOT(ISBLANK(C50)))</formula>
    </cfRule>
  </conditionalFormatting>
  <conditionalFormatting sqref="C50:C55 C59:C64">
    <cfRule type="expression" priority="168" aboveAverage="0" equalAverage="0" bottom="0" percent="0" rank="0" text="" dxfId="2225">
      <formula>AND(COUNTIF($C$50:$C$55,C50)+COUNTIF($C$59:$C$64,C50)&gt;1,NOT(ISBLANK(C50)))</formula>
    </cfRule>
    <cfRule type="expression" priority="169" aboveAverage="0" equalAverage="0" bottom="0" percent="0" rank="0" text="" dxfId="2226">
      <formula>AND(COUNTIF($C$50:$C$55,C50)+COUNTIF($C$59:$C$64,C50)&gt;1,NOT(ISBLANK(C50)))</formula>
    </cfRule>
  </conditionalFormatting>
  <conditionalFormatting sqref="C31 C34:C35 C48:C55 C59:C64">
    <cfRule type="expression" priority="170" aboveAverage="0" equalAverage="0" bottom="0" percent="0" rank="0" text="" dxfId="2227">
      <formula>AND(COUNTIF($C$31:$C$31,C31)+COUNTIF($C$34:$C$35,C31)+COUNTIF($C$48:$C$55,C31)+COUNTIF($C$59:$C$64,C31)&gt;1,NOT(ISBLANK(C31)))</formula>
    </cfRule>
  </conditionalFormatting>
  <conditionalFormatting sqref="C31 C34:C35 C48:C55 C59:C64">
    <cfRule type="expression" priority="171" aboveAverage="0" equalAverage="0" bottom="0" percent="0" rank="0" text="" dxfId="2228">
      <formula>AND(COUNTIF($C$31:$C$31,C31)+COUNTIF($C$34:$C$35,C31)+COUNTIF($C$48:$C$55,C31)+COUNTIF($C$59:$C$64,C31)&gt;1,NOT(ISBLANK(C31)))</formula>
    </cfRule>
    <cfRule type="expression" priority="172" aboveAverage="0" equalAverage="0" bottom="0" percent="0" rank="0" text="" dxfId="2229">
      <formula>AND(COUNTIF($C$31:$C$31,C31)+COUNTIF($C$34:$C$35,C31)+COUNTIF($C$48:$C$55,C31)+COUNTIF($C$59:$C$64,C31)&gt;1,NOT(ISBLANK(C31)))</formula>
    </cfRule>
  </conditionalFormatting>
  <conditionalFormatting sqref="G87:K109 G110:G116 I110:K116">
    <cfRule type="cellIs" priority="173" operator="equal" aboveAverage="0" equalAverage="0" bottom="0" percent="0" rank="0" text="" dxfId="2230">
      <formula>0</formula>
    </cfRule>
  </conditionalFormatting>
  <conditionalFormatting sqref="G87:H109">
    <cfRule type="cellIs" priority="174" operator="greaterThan" aboveAverage="0" equalAverage="0" bottom="0" percent="0" rank="0" text="" dxfId="2231">
      <formula>$H87</formula>
    </cfRule>
    <cfRule type="cellIs" priority="175" operator="greaterThan" aboveAverage="0" equalAverage="0" bottom="0" percent="0" rank="0" text="" dxfId="2232">
      <formula>$G87</formula>
    </cfRule>
    <cfRule type="cellIs" priority="176" operator="greaterThan" aboveAverage="0" equalAverage="0" bottom="0" percent="0" rank="0" text="" dxfId="2233">
      <formula>$F87</formula>
    </cfRule>
  </conditionalFormatting>
  <conditionalFormatting sqref="C117:C121 C107">
    <cfRule type="expression" priority="177" aboveAverage="0" equalAverage="0" bottom="0" percent="0" rank="0" text="" dxfId="2234">
      <formula>AND(COUNTIF($C$117:$C$121,C117)+COUNTIF($C$107:$C$107,C117)&gt;1,NOT(ISBLANK(C117)))</formula>
    </cfRule>
  </conditionalFormatting>
  <conditionalFormatting sqref="C117:C121 C107">
    <cfRule type="expression" priority="178" aboveAverage="0" equalAverage="0" bottom="0" percent="0" rank="0" text="" dxfId="2235">
      <formula>AND(COUNTIF($C$117:$C$121,C117)+COUNTIF($C$107:$C$107,C117)&gt;1,NOT(ISBLANK(C117)))</formula>
    </cfRule>
    <cfRule type="expression" priority="179" aboveAverage="0" equalAverage="0" bottom="0" percent="0" rank="0" text="" dxfId="2236">
      <formula>AND(COUNTIF($C$117:$C$121,C117)+COUNTIF($C$107:$C$107,C117)&gt;1,NOT(ISBLANK(C117)))</formula>
    </cfRule>
  </conditionalFormatting>
  <conditionalFormatting sqref="C156:C160 C87:C93 C117:C134 C97:C107 C137:C140 C142:C154">
    <cfRule type="expression" priority="180" aboveAverage="0" equalAverage="0" bottom="0" percent="0" rank="0" text="" dxfId="2237">
      <formula>AND(COUNTIF($C$156:$C$160,C156)+COUNTIF($C$87:$C$93,C156)+COUNTIF($C$117:$C$134,C156)+COUNTIF($C$97:$C$107,C156)+COUNTIF($C$137:$C$140,C156)+COUNTIF($C$142:$C$154,C156)&gt;1,NOT(ISBLANK(C156)))</formula>
    </cfRule>
  </conditionalFormatting>
  <conditionalFormatting sqref="C156:C160 C87:C93 C117:C134 C97:C107 C137:C140 C142:C154">
    <cfRule type="expression" priority="181" aboveAverage="0" equalAverage="0" bottom="0" percent="0" rank="0" text="" dxfId="2238">
      <formula>AND(COUNTIF($C$156:$C$160,C156)+COUNTIF($C$87:$C$93,C156)+COUNTIF($C$117:$C$134,C156)+COUNTIF($C$97:$C$107,C156)+COUNTIF($C$137:$C$140,C156)+COUNTIF($C$142:$C$154,C156)&gt;1,NOT(ISBLANK(C156)))</formula>
    </cfRule>
    <cfRule type="expression" priority="182" aboveAverage="0" equalAverage="0" bottom="0" percent="0" rank="0" text="" dxfId="2239">
      <formula>AND(COUNTIF($C$156:$C$160,C156)+COUNTIF($C$87:$C$93,C156)+COUNTIF($C$117:$C$134,C156)+COUNTIF($C$97:$C$107,C156)+COUNTIF($C$137:$C$140,C156)+COUNTIF($C$142:$C$154,C156)&gt;1,NOT(ISBLANK(C156)))</formula>
    </cfRule>
  </conditionalFormatting>
  <conditionalFormatting sqref="C156:C160 C87:C93 C122:C134 C97:C106 C137:C140 C142:C154">
    <cfRule type="expression" priority="183" aboveAverage="0" equalAverage="0" bottom="0" percent="0" rank="0" text="" dxfId="2240">
      <formula>AND(COUNTIF($C$156:$C$160,C156)+COUNTIF($C$87:$C$93,C156)+COUNTIF($C$122:$C$134,C156)+COUNTIF($C$97:$C$106,C156)+COUNTIF($C$137:$C$140,C156)+COUNTIF($C$142:$C$154,C156)&gt;1,NOT(ISBLANK(C156)))</formula>
    </cfRule>
  </conditionalFormatting>
  <conditionalFormatting sqref="C156:C160 C87:C93 C122:C134 C97:C106 C137:C140 C142:C154">
    <cfRule type="expression" priority="184" aboveAverage="0" equalAverage="0" bottom="0" percent="0" rank="0" text="" dxfId="2241">
      <formula>AND(COUNTIF($C$156:$C$160,C156)+COUNTIF($C$87:$C$93,C156)+COUNTIF($C$122:$C$134,C156)+COUNTIF($C$97:$C$106,C156)+COUNTIF($C$137:$C$140,C156)+COUNTIF($C$142:$C$154,C156)&gt;1,NOT(ISBLANK(C156)))</formula>
    </cfRule>
    <cfRule type="expression" priority="185" aboveAverage="0" equalAverage="0" bottom="0" percent="0" rank="0" text="" dxfId="2242">
      <formula>AND(COUNTIF($C$156:$C$160,C156)+COUNTIF($C$87:$C$93,C156)+COUNTIF($C$122:$C$134,C156)+COUNTIF($C$97:$C$106,C156)+COUNTIF($C$137:$C$140,C156)+COUNTIF($C$142:$C$154,C156)&gt;1,NOT(ISBLANK(C156)))</formula>
    </cfRule>
  </conditionalFormatting>
  <conditionalFormatting sqref="C156:C160 C87:C93 C117:C134 C97:C107 C137:C140 C142:C154">
    <cfRule type="expression" priority="186" aboveAverage="0" equalAverage="0" bottom="0" percent="0" rank="0" text="" dxfId="2243">
      <formula>AND(COUNTIF($C$156:$C$160,C156)+COUNTIF($C$87:$C$93,C156)+COUNTIF($C$117:$C$134,C156)+COUNTIF($C$97:$C$107,C156)+COUNTIF($C$137:$C$140,C156)+COUNTIF($C$142:$C$154,C156)&gt;1,NOT(ISBLANK(C156)))</formula>
    </cfRule>
  </conditionalFormatting>
  <conditionalFormatting sqref="C87:C93">
    <cfRule type="expression" priority="187" aboveAverage="0" equalAverage="0" bottom="0" percent="0" rank="0" text="" dxfId="2244">
      <formula>AND(COUNTIF($C$87:$C$93,C87)&gt;1,NOT(ISBLANK(C87)))</formula>
    </cfRule>
  </conditionalFormatting>
  <conditionalFormatting sqref="C87:C93">
    <cfRule type="expression" priority="188" aboveAverage="0" equalAverage="0" bottom="0" percent="0" rank="0" text="" dxfId="2245">
      <formula>AND(COUNTIF($C$87:$C$93,C87)&gt;1,NOT(ISBLANK(C87)))</formula>
    </cfRule>
  </conditionalFormatting>
  <conditionalFormatting sqref="C156:C163 C87:C93 C117:C134 C97:C107 C137:C140 C142:C154">
    <cfRule type="expression" priority="189" aboveAverage="0" equalAverage="0" bottom="0" percent="0" rank="0" text="" dxfId="2246">
      <formula>AND(COUNTIF($C$156:$C$163,C156)+COUNTIF($C$87:$C$93,C156)+COUNTIF($C$117:$C$134,C156)+COUNTIF($C$97:$C$107,C156)+COUNTIF($C$137:$C$140,C156)+COUNTIF($C$142:$C$154,C156)&gt;1,NOT(ISBLANK(C156)))</formula>
    </cfRule>
  </conditionalFormatting>
  <conditionalFormatting sqref="C156:C163 C87:C93 C97:C109 C137:C140 C142:C154 C117:C134">
    <cfRule type="expression" priority="190" aboveAverage="0" equalAverage="0" bottom="0" percent="0" rank="0" text="" dxfId="2247">
      <formula>AND(COUNTIF($C$156:$C$163,C156)+COUNTIF($C$87:$C$93,C156)+COUNTIF($C$97:$C$109,C156)+COUNTIF($C$137:$C$140,C156)+COUNTIF($C$142:$C$154,C156)+COUNTIF($C$117:$C$134,C156)&gt;1,NOT(ISBLANK(C156)))</formula>
    </cfRule>
    <cfRule type="expression" priority="191" aboveAverage="0" equalAverage="0" bottom="0" percent="0" rank="0" text="" dxfId="2248">
      <formula>AND(COUNTIF($C$156:$C$163,C156)+COUNTIF($C$87:$C$93,C156)+COUNTIF($C$97:$C$109,C156)+COUNTIF($C$137:$C$140,C156)+COUNTIF($C$142:$C$154,C156)+COUNTIF($C$117:$C$134,C156)&gt;1,NOT(ISBLANK(C156)))</formula>
    </cfRule>
  </conditionalFormatting>
  <conditionalFormatting sqref="C98">
    <cfRule type="expression" priority="192" aboveAverage="0" equalAverage="0" bottom="0" percent="0" rank="0" text="" dxfId="2249">
      <formula>AND(COUNTIF($C$98:$C$98,C98)&gt;1,NOT(ISBLANK(C98)))</formula>
    </cfRule>
  </conditionalFormatting>
  <conditionalFormatting sqref="C98">
    <cfRule type="expression" priority="193" aboveAverage="0" equalAverage="0" bottom="0" percent="0" rank="0" text="" dxfId="2250">
      <formula>AND(COUNTIF($C$98:$C$98,C98)&gt;1,NOT(ISBLANK(C98)))</formula>
    </cfRule>
    <cfRule type="expression" priority="194" aboveAverage="0" equalAverage="0" bottom="0" percent="0" rank="0" text="" dxfId="2251">
      <formula>AND(COUNTIF($C$98:$C$98,C98)&gt;1,NOT(ISBLANK(C98)))</formula>
    </cfRule>
  </conditionalFormatting>
  <conditionalFormatting sqref="C156:C157">
    <cfRule type="expression" priority="195" aboveAverage="0" equalAverage="0" bottom="0" percent="0" rank="0" text="" dxfId="2252">
      <formula>AND(COUNTIF($C$156:$C$157,C156)&gt;1,NOT(ISBLANK(C156)))</formula>
    </cfRule>
  </conditionalFormatting>
  <conditionalFormatting sqref="C156:C157">
    <cfRule type="expression" priority="196" aboveAverage="0" equalAverage="0" bottom="0" percent="0" rank="0" text="" dxfId="2253">
      <formula>AND(COUNTIF($C$156:$C$157,C156)&gt;1,NOT(ISBLANK(C156)))</formula>
    </cfRule>
    <cfRule type="expression" priority="197" aboveAverage="0" equalAverage="0" bottom="0" percent="0" rank="0" text="" dxfId="2254">
      <formula>AND(COUNTIF($C$156:$C$157,C156)&gt;1,NOT(ISBLANK(C156)))</formula>
    </cfRule>
  </conditionalFormatting>
  <conditionalFormatting sqref="C150:C154">
    <cfRule type="expression" priority="198" aboveAverage="0" equalAverage="0" bottom="0" percent="0" rank="0" text="" dxfId="2255">
      <formula>AND(COUNTIF($C$150:$C$154,C150)&gt;1,NOT(ISBLANK(C150)))</formula>
    </cfRule>
  </conditionalFormatting>
  <conditionalFormatting sqref="C150:C154">
    <cfRule type="expression" priority="199" aboveAverage="0" equalAverage="0" bottom="0" percent="0" rank="0" text="" dxfId="2256">
      <formula>AND(COUNTIF($C$150:$C$154,C150)&gt;1,NOT(ISBLANK(C150)))</formula>
    </cfRule>
    <cfRule type="expression" priority="200" aboveAverage="0" equalAverage="0" bottom="0" percent="0" rank="0" text="" dxfId="2257">
      <formula>AND(COUNTIF($C$150:$C$154,C150)&gt;1,NOT(ISBLANK(C150)))</formula>
    </cfRule>
  </conditionalFormatting>
  <conditionalFormatting sqref="J150:K154 K144:K149 K155:K163">
    <cfRule type="cellIs" priority="201" operator="greaterThan" aboveAverage="0" equalAverage="0" bottom="0" percent="0" rank="0" text="" dxfId="2258">
      <formula>$L150</formula>
    </cfRule>
    <cfRule type="cellIs" priority="202" operator="greaterThan" aboveAverage="0" equalAverage="0" bottom="0" percent="0" rank="0" text="" dxfId="2259">
      <formula>$K150</formula>
    </cfRule>
    <cfRule type="cellIs" priority="203" operator="greaterThan" aboveAverage="0" equalAverage="0" bottom="0" percent="0" rank="0" text="" dxfId="2260">
      <formula>$J150</formula>
    </cfRule>
  </conditionalFormatting>
  <conditionalFormatting sqref="H150:I154 H146:H149 H155:H163">
    <cfRule type="cellIs" priority="204" operator="greaterThan" aboveAverage="0" equalAverage="0" bottom="0" percent="0" rank="0" text="" dxfId="2261">
      <formula>$I150</formula>
    </cfRule>
    <cfRule type="cellIs" priority="205" operator="greaterThan" aboveAverage="0" equalAverage="0" bottom="0" percent="0" rank="0" text="" dxfId="2262">
      <formula>$H150</formula>
    </cfRule>
    <cfRule type="cellIs" priority="206" operator="greaterThan" aboveAverage="0" equalAverage="0" bottom="0" percent="0" rank="0" text="" dxfId="2263">
      <formula>$G150</formula>
    </cfRule>
  </conditionalFormatting>
  <conditionalFormatting sqref="B156:B163 B87:B93 B97:B109 B137:B140 B142:B154 B117:B134">
    <cfRule type="expression" priority="207" aboveAverage="0" equalAverage="0" bottom="0" percent="0" rank="0" text="" dxfId="2264">
      <formula>AND(COUNTIF($B$156:$B$163,B156)+COUNTIF($B$87:$B$93,B156)+COUNTIF($B$97:$B$109,B156)+COUNTIF($B$137:$B$140,B156)+COUNTIF($B$142:$B$154,B156)+COUNTIF($B$117:$B$134,B156)&gt;1,NOT(ISBLANK(B156)))</formula>
    </cfRule>
  </conditionalFormatting>
  <conditionalFormatting sqref="C155">
    <cfRule type="expression" priority="208" aboveAverage="0" equalAverage="0" bottom="0" percent="0" rank="0" text="" dxfId="2265">
      <formula>AND(COUNTIF($C$155:$C$155,C155)&gt;1,NOT(ISBLANK(C155)))</formula>
    </cfRule>
  </conditionalFormatting>
  <conditionalFormatting sqref="C155">
    <cfRule type="expression" priority="209" aboveAverage="0" equalAverage="0" bottom="0" percent="0" rank="0" text="" dxfId="2266">
      <formula>AND(COUNTIF($C$155:$C$155,C155)&gt;1,NOT(ISBLANK(C155)))</formula>
    </cfRule>
    <cfRule type="expression" priority="210" aboveAverage="0" equalAverage="0" bottom="0" percent="0" rank="0" text="" dxfId="2267">
      <formula>AND(COUNTIF($C$155:$C$155,C155)&gt;1,NOT(ISBLANK(C155)))</formula>
    </cfRule>
  </conditionalFormatting>
  <conditionalFormatting sqref="B155">
    <cfRule type="expression" priority="211" aboveAverage="0" equalAverage="0" bottom="0" percent="0" rank="0" text="" dxfId="2268">
      <formula>AND(COUNTIF($B$155:$B$155,B155)&gt;1,NOT(ISBLANK(B155)))</formula>
    </cfRule>
  </conditionalFormatting>
  <conditionalFormatting sqref="I155:K155">
    <cfRule type="cellIs" priority="212" operator="greaterThan" aboveAverage="0" equalAverage="0" bottom="0" percent="0" rank="0" text="" dxfId="2269">
      <formula>$K155</formula>
    </cfRule>
    <cfRule type="cellIs" priority="213" operator="greaterThan" aboveAverage="0" equalAverage="0" bottom="0" percent="0" rank="0" text="" dxfId="2270">
      <formula>$J155</formula>
    </cfRule>
    <cfRule type="cellIs" priority="214" operator="greaterThan" aboveAverage="0" equalAverage="0" bottom="0" percent="0" rank="0" text="" dxfId="2271">
      <formula>$I155</formula>
    </cfRule>
  </conditionalFormatting>
  <conditionalFormatting sqref="H155">
    <cfRule type="cellIs" priority="215" operator="greaterThan" aboveAverage="0" equalAverage="0" bottom="0" percent="0" rank="0" text="" dxfId="2272">
      <formula>$H155</formula>
    </cfRule>
    <cfRule type="cellIs" priority="216" operator="greaterThan" aboveAverage="0" equalAverage="0" bottom="0" percent="0" rank="0" text="" dxfId="2273">
      <formula>$G155</formula>
    </cfRule>
    <cfRule type="cellIs" priority="217" operator="greaterThan" aboveAverage="0" equalAverage="0" bottom="0" percent="0" rank="0" text="" dxfId="2274">
      <formula>$F155</formula>
    </cfRule>
  </conditionalFormatting>
  <conditionalFormatting sqref="C147:C154 C156:C157">
    <cfRule type="expression" priority="218" aboveAverage="0" equalAverage="0" bottom="0" percent="0" rank="0" text="" dxfId="2275">
      <formula>AND(COUNTIF($C$147:$C$154,C147)+COUNTIF($C$156:$C$157,C147)&gt;1,NOT(ISBLANK(C147)))</formula>
    </cfRule>
  </conditionalFormatting>
  <conditionalFormatting sqref="C147:C154 C156:C157">
    <cfRule type="expression" priority="219" aboveAverage="0" equalAverage="0" bottom="0" percent="0" rank="0" text="" dxfId="2276">
      <formula>AND(COUNTIF($C$147:$C$154,C147)+COUNTIF($C$156:$C$157,C147)&gt;1,NOT(ISBLANK(C147)))</formula>
    </cfRule>
    <cfRule type="expression" priority="220" aboveAverage="0" equalAverage="0" bottom="0" percent="0" rank="0" text="" dxfId="2277">
      <formula>AND(COUNTIF($C$147:$C$154,C147)+COUNTIF($C$156:$C$157,C147)&gt;1,NOT(ISBLANK(C147)))</formula>
    </cfRule>
  </conditionalFormatting>
  <conditionalFormatting sqref="B137:B140 B87:B93 B97:B109 B142:B163 B117:B134">
    <cfRule type="expression" priority="221" aboveAverage="0" equalAverage="0" bottom="0" percent="0" rank="0" text="" dxfId="2278">
      <formula>AND(COUNTIF($B$137:$B$140,B137)+COUNTIF($B$87:$B$93,B137)+COUNTIF($B$97:$B$109,B137)+COUNTIF($B$142:$B$163,B137)+COUNTIF($B$117:$B$134,B137)&gt;1,NOT(ISBLANK(B137)))</formula>
    </cfRule>
  </conditionalFormatting>
  <conditionalFormatting sqref="C137:C140 C87:C93 C97:C109 C142:C163 C117:C134">
    <cfRule type="expression" priority="222" aboveAverage="0" equalAverage="0" bottom="0" percent="0" rank="0" text="" dxfId="2279">
      <formula>AND(COUNTIF($C$137:$C$140,C137)+COUNTIF($C$87:$C$93,C137)+COUNTIF($C$97:$C$109,C137)+COUNTIF($C$142:$C$163,C137)+COUNTIF($C$117:$C$134,C137)&gt;1,NOT(ISBLANK(C137)))</formula>
    </cfRule>
  </conditionalFormatting>
  <conditionalFormatting sqref="C125:C127">
    <cfRule type="expression" priority="223" aboveAverage="0" equalAverage="0" bottom="0" percent="0" rank="0" text="" dxfId="2280">
      <formula>AND(COUNTIF($C$125:$C$127,C125)&gt;1,NOT(ISBLANK(C125)))</formula>
    </cfRule>
  </conditionalFormatting>
  <conditionalFormatting sqref="C125:C127">
    <cfRule type="expression" priority="224" aboveAverage="0" equalAverage="0" bottom="0" percent="0" rank="0" text="" dxfId="2281">
      <formula>AND(COUNTIF($C$125:$C$127,C125)&gt;1,NOT(ISBLANK(C125)))</formula>
    </cfRule>
    <cfRule type="expression" priority="225" aboveAverage="0" equalAverage="0" bottom="0" percent="0" rank="0" text="" dxfId="2282">
      <formula>AND(COUNTIF($C$125:$C$127,C125)&gt;1,NOT(ISBLANK(C125)))</formula>
    </cfRule>
  </conditionalFormatting>
  <conditionalFormatting sqref="C94:C96">
    <cfRule type="expression" priority="226" aboveAverage="0" equalAverage="0" bottom="0" percent="0" rank="0" text="" dxfId="2283">
      <formula>AND(COUNTIF($C$94:$C$96,C94)&gt;1,NOT(ISBLANK(C94)))</formula>
    </cfRule>
  </conditionalFormatting>
  <conditionalFormatting sqref="C94:C96">
    <cfRule type="expression" priority="227" aboveAverage="0" equalAverage="0" bottom="0" percent="0" rank="0" text="" dxfId="2284">
      <formula>AND(COUNTIF($C$94:$C$96,C94)&gt;1,NOT(ISBLANK(C94)))</formula>
    </cfRule>
    <cfRule type="expression" priority="228" aboveAverage="0" equalAverage="0" bottom="0" percent="0" rank="0" text="" dxfId="2285">
      <formula>AND(COUNTIF($C$94:$C$96,C94)&gt;1,NOT(ISBLANK(C94)))</formula>
    </cfRule>
  </conditionalFormatting>
  <conditionalFormatting sqref="B94:B96">
    <cfRule type="expression" priority="229" aboveAverage="0" equalAverage="0" bottom="0" percent="0" rank="0" text="" dxfId="2286">
      <formula>AND(COUNTIF($B$94:$B$96,B94)&gt;1,NOT(ISBLANK(B94)))</formula>
    </cfRule>
  </conditionalFormatting>
  <conditionalFormatting sqref="B137:C140 B87:C109 B142:C163 B117:C134">
    <cfRule type="expression" priority="230" aboveAverage="0" equalAverage="0" bottom="0" percent="0" rank="0" text="" dxfId="2287">
      <formula>AND(COUNTIF($B$137:$C$140,B137)+COUNTIF($B$87:$C$109,B137)+COUNTIF($B$142:$C$163,B137)+COUNTIF($B$117:$C$134,B137)&gt;1,NOT(ISBLANK(B137)))</formula>
    </cfRule>
  </conditionalFormatting>
  <conditionalFormatting sqref="C135:C136">
    <cfRule type="expression" priority="231" aboveAverage="0" equalAverage="0" bottom="0" percent="0" rank="0" text="" dxfId="2288">
      <formula>AND(COUNTIF($C$135:$C$136,C135)&gt;1,NOT(ISBLANK(C135)))</formula>
    </cfRule>
  </conditionalFormatting>
  <conditionalFormatting sqref="C135:C136">
    <cfRule type="expression" priority="232" aboveAverage="0" equalAverage="0" bottom="0" percent="0" rank="0" text="" dxfId="2289">
      <formula>AND(COUNTIF($C$135:$C$136,C135)&gt;1,NOT(ISBLANK(C135)))</formula>
    </cfRule>
    <cfRule type="expression" priority="233" aboveAverage="0" equalAverage="0" bottom="0" percent="0" rank="0" text="" dxfId="2290">
      <formula>AND(COUNTIF($C$135:$C$136,C135)&gt;1,NOT(ISBLANK(C135)))</formula>
    </cfRule>
  </conditionalFormatting>
  <conditionalFormatting sqref="B135:B136">
    <cfRule type="expression" priority="234" aboveAverage="0" equalAverage="0" bottom="0" percent="0" rank="0" text="" dxfId="2291">
      <formula>AND(COUNTIF($B$135:$B$136,B135)&gt;1,NOT(ISBLANK(B135)))</formula>
    </cfRule>
  </conditionalFormatting>
  <conditionalFormatting sqref="B135:C136">
    <cfRule type="expression" priority="235" aboveAverage="0" equalAverage="0" bottom="0" percent="0" rank="0" text="" dxfId="2292">
      <formula>AND(COUNTIF($B$135:$C$136,B135)&gt;1,NOT(ISBLANK(B135)))</formula>
    </cfRule>
  </conditionalFormatting>
  <conditionalFormatting sqref="F135:F136">
    <cfRule type="cellIs" priority="236" operator="greaterThan" aboveAverage="0" equalAverage="0" bottom="0" percent="0" rank="0" text="" dxfId="2293">
      <formula>$H135</formula>
    </cfRule>
    <cfRule type="cellIs" priority="237" operator="greaterThan" aboveAverage="0" equalAverage="0" bottom="0" percent="0" rank="0" text="" dxfId="2294">
      <formula>$G135</formula>
    </cfRule>
    <cfRule type="cellIs" priority="238" operator="greaterThan" aboveAverage="0" equalAverage="0" bottom="0" percent="0" rank="0" text="" dxfId="2295">
      <formula>$F135</formula>
    </cfRule>
  </conditionalFormatting>
  <conditionalFormatting sqref="B142:C163 B87:C109 B117:C140">
    <cfRule type="expression" priority="239" aboveAverage="0" equalAverage="0" bottom="0" percent="0" rank="0" text="" dxfId="2296">
      <formula>AND(COUNTIF($B$142:$C$163,B142)+COUNTIF($B$87:$C$109,B142)+COUNTIF($B$117:$C$140,B142)&gt;1,NOT(ISBLANK(B142)))</formula>
    </cfRule>
  </conditionalFormatting>
  <conditionalFormatting sqref="C144:C145">
    <cfRule type="expression" priority="240" aboveAverage="0" equalAverage="0" bottom="0" percent="0" rank="0" text="" dxfId="2297">
      <formula>AND(COUNTIF($C$144:$C$145,C144)&gt;1,NOT(ISBLANK(C144)))</formula>
    </cfRule>
  </conditionalFormatting>
  <conditionalFormatting sqref="C144:C145">
    <cfRule type="expression" priority="241" aboveAverage="0" equalAverage="0" bottom="0" percent="0" rank="0" text="" dxfId="2298">
      <formula>AND(COUNTIF($C$144:$C$145,C144)&gt;1,NOT(ISBLANK(C144)))</formula>
    </cfRule>
    <cfRule type="expression" priority="242" aboveAverage="0" equalAverage="0" bottom="0" percent="0" rank="0" text="" dxfId="2299">
      <formula>AND(COUNTIF($C$144:$C$145,C144)&gt;1,NOT(ISBLANK(C144)))</formula>
    </cfRule>
  </conditionalFormatting>
  <conditionalFormatting sqref="F141">
    <cfRule type="cellIs" priority="243" operator="equal" aboveAverage="0" equalAverage="0" bottom="0" percent="0" rank="0" text="" dxfId="2300">
      <formula>0</formula>
    </cfRule>
  </conditionalFormatting>
  <conditionalFormatting sqref="C161:C163">
    <cfRule type="expression" priority="244" aboveAverage="0" equalAverage="0" bottom="0" percent="0" rank="0" text="" dxfId="2301">
      <formula>AND(COUNTIF($C$161:$C$163,C161)&gt;1,NOT(ISBLANK(C161)))</formula>
    </cfRule>
  </conditionalFormatting>
  <conditionalFormatting sqref="C161:C163">
    <cfRule type="expression" priority="245" aboveAverage="0" equalAverage="0" bottom="0" percent="0" rank="0" text="" dxfId="2302">
      <formula>AND(COUNTIF($C$161:$C$163,C161)&gt;1,NOT(ISBLANK(C161)))</formula>
    </cfRule>
    <cfRule type="expression" priority="246" aboveAverage="0" equalAverage="0" bottom="0" percent="0" rank="0" text="" dxfId="2303">
      <formula>AND(COUNTIF($C$161:$C$163,C161)&gt;1,NOT(ISBLANK(C161)))</formula>
    </cfRule>
  </conditionalFormatting>
  <conditionalFormatting sqref="F164:F166">
    <cfRule type="cellIs" priority="247" operator="equal" aboveAverage="0" equalAverage="0" bottom="0" percent="0" rank="0" text="" dxfId="2304">
      <formula>0</formula>
    </cfRule>
  </conditionalFormatting>
  <conditionalFormatting sqref="C133:C134 C137:C139">
    <cfRule type="expression" priority="248" aboveAverage="0" equalAverage="0" bottom="0" percent="0" rank="0" text="" dxfId="2305">
      <formula>AND(COUNTIF($C$133:$C$134,C133)+COUNTIF($C$137:$C$139,C133)&gt;1,NOT(ISBLANK(C133)))</formula>
    </cfRule>
  </conditionalFormatting>
  <conditionalFormatting sqref="C133:C134 C137:C139">
    <cfRule type="expression" priority="249" aboveAverage="0" equalAverage="0" bottom="0" percent="0" rank="0" text="" dxfId="2306">
      <formula>AND(COUNTIF($C$133:$C$134,C133)+COUNTIF($C$137:$C$139,C133)&gt;1,NOT(ISBLANK(C133)))</formula>
    </cfRule>
    <cfRule type="expression" priority="250" aboveAverage="0" equalAverage="0" bottom="0" percent="0" rank="0" text="" dxfId="2307">
      <formula>AND(COUNTIF($C$133:$C$134,C133)+COUNTIF($C$137:$C$139,C133)&gt;1,NOT(ISBLANK(C133)))</formula>
    </cfRule>
  </conditionalFormatting>
  <conditionalFormatting sqref="C141">
    <cfRule type="expression" priority="251" aboveAverage="0" equalAverage="0" bottom="0" percent="0" rank="0" text="" dxfId="2308">
      <formula>AND(COUNTIF($C$141:$C$141,C141)&gt;1,NOT(ISBLANK(C141)))</formula>
    </cfRule>
  </conditionalFormatting>
  <conditionalFormatting sqref="C141">
    <cfRule type="expression" priority="252" aboveAverage="0" equalAverage="0" bottom="0" percent="0" rank="0" text="" dxfId="2309">
      <formula>AND(COUNTIF($C$141:$C$141,C141)&gt;1,NOT(ISBLANK(C141)))</formula>
    </cfRule>
    <cfRule type="expression" priority="253" aboveAverage="0" equalAverage="0" bottom="0" percent="0" rank="0" text="" dxfId="2310">
      <formula>AND(COUNTIF($C$141:$C$141,C141)&gt;1,NOT(ISBLANK(C141)))</formula>
    </cfRule>
  </conditionalFormatting>
  <conditionalFormatting sqref="B141">
    <cfRule type="expression" priority="254" aboveAverage="0" equalAverage="0" bottom="0" percent="0" rank="0" text="" dxfId="2311">
      <formula>AND(COUNTIF($B$141:$B$141,B141)&gt;1,NOT(ISBLANK(B141)))</formula>
    </cfRule>
  </conditionalFormatting>
  <conditionalFormatting sqref="B141:C141">
    <cfRule type="expression" priority="255" aboveAverage="0" equalAverage="0" bottom="0" percent="0" rank="0" text="" dxfId="2312">
      <formula>AND(COUNTIF($B$141:$C$141,B141)&gt;1,NOT(ISBLANK(B141)))</formula>
    </cfRule>
  </conditionalFormatting>
  <conditionalFormatting sqref="B1:B109 B117:B65536">
    <cfRule type="expression" priority="256" aboveAverage="0" equalAverage="0" bottom="0" percent="0" rank="0" text="" dxfId="2313">
      <formula>AND(COUNTIF($B$1:$B$109,B1)+COUNTIF($B$117:$B$65536,B1)&gt;1,NOT(ISBLANK(B1)))</formula>
    </cfRule>
  </conditionalFormatting>
  <conditionalFormatting sqref="C1:C109 C117:C65536">
    <cfRule type="expression" priority="257" aboveAverage="0" equalAverage="0" bottom="0" percent="0" rank="0" text="" dxfId="2314">
      <formula>AND(COUNTIF($C$1:$C$109,C1)+COUNTIF($C$117:$C$65536,C1)&gt;1,NOT(ISBLANK(C1)))</formula>
    </cfRule>
  </conditionalFormatting>
  <conditionalFormatting sqref="C110:C116">
    <cfRule type="expression" priority="258" aboveAverage="0" equalAverage="0" bottom="0" percent="0" rank="0" text="" dxfId="2315">
      <formula>AND(COUNTIF($C$110:$C$116,C110)&gt;1,NOT(ISBLANK(C110)))</formula>
    </cfRule>
  </conditionalFormatting>
  <conditionalFormatting sqref="C110:C116">
    <cfRule type="expression" priority="259" aboveAverage="0" equalAverage="0" bottom="0" percent="0" rank="0" text="" dxfId="2316">
      <formula>AND(COUNTIF($C$110:$C$116,C110)&gt;1,NOT(ISBLANK(C110)))</formula>
    </cfRule>
    <cfRule type="expression" priority="260" aboveAverage="0" equalAverage="0" bottom="0" percent="0" rank="0" text="" dxfId="2317">
      <formula>AND(COUNTIF($C$110:$C$116,C110)&gt;1,NOT(ISBLANK(C110)))</formula>
    </cfRule>
  </conditionalFormatting>
  <conditionalFormatting sqref="C110:C116">
    <cfRule type="expression" priority="261" aboveAverage="0" equalAverage="0" bottom="0" percent="0" rank="0" text="" dxfId="2318">
      <formula>AND(COUNTIF($C$110:$C$116,C110)&gt;1,NOT(ISBLANK(C110)))</formula>
    </cfRule>
  </conditionalFormatting>
  <conditionalFormatting sqref="C110:C116">
    <cfRule type="expression" priority="262" aboveAverage="0" equalAverage="0" bottom="0" percent="0" rank="0" text="" dxfId="2319">
      <formula>AND(COUNTIF($C$110:$C$116,C110)&gt;1,NOT(ISBLANK(C110)))</formula>
    </cfRule>
    <cfRule type="expression" priority="263" aboveAverage="0" equalAverage="0" bottom="0" percent="0" rank="0" text="" dxfId="2320">
      <formula>AND(COUNTIF($C$110:$C$116,C110)&gt;1,NOT(ISBLANK(C110)))</formula>
    </cfRule>
  </conditionalFormatting>
  <conditionalFormatting sqref="C110:C116">
    <cfRule type="expression" priority="264" aboveAverage="0" equalAverage="0" bottom="0" percent="0" rank="0" text="" dxfId="2321">
      <formula>AND(COUNTIF($C$110:$C$116,C110)&gt;1,NOT(ISBLANK(C110)))</formula>
    </cfRule>
  </conditionalFormatting>
  <conditionalFormatting sqref="C110:C116">
    <cfRule type="expression" priority="265" aboveAverage="0" equalAverage="0" bottom="0" percent="0" rank="0" text="" dxfId="2322">
      <formula>AND(COUNTIF($C$110:$C$116,C110)&gt;1,NOT(ISBLANK(C110)))</formula>
    </cfRule>
  </conditionalFormatting>
  <conditionalFormatting sqref="C110:C116">
    <cfRule type="expression" priority="266" aboveAverage="0" equalAverage="0" bottom="0" percent="0" rank="0" text="" dxfId="2323">
      <formula>AND(COUNTIF($C$110:$C$116,C110)&gt;1,NOT(ISBLANK(C110)))</formula>
    </cfRule>
    <cfRule type="expression" priority="267" aboveAverage="0" equalAverage="0" bottom="0" percent="0" rank="0" text="" dxfId="2324">
      <formula>AND(COUNTIF($C$110:$C$116,C110)&gt;1,NOT(ISBLANK(C110)))</formula>
    </cfRule>
  </conditionalFormatting>
  <conditionalFormatting sqref="C110:C116">
    <cfRule type="expression" priority="268" aboveAverage="0" equalAverage="0" bottom="0" percent="0" rank="0" text="" dxfId="2325">
      <formula>AND(COUNTIF($C$110:$C$116,C110)&gt;1,NOT(ISBLANK(C110)))</formula>
    </cfRule>
  </conditionalFormatting>
  <conditionalFormatting sqref="C110:C116">
    <cfRule type="expression" priority="269" aboveAverage="0" equalAverage="0" bottom="0" percent="0" rank="0" text="" dxfId="2326">
      <formula>AND(COUNTIF($C$110:$C$116,C110)&gt;1,NOT(ISBLANK(C110)))</formula>
    </cfRule>
  </conditionalFormatting>
  <conditionalFormatting sqref="C110:C116">
    <cfRule type="expression" priority="270" aboveAverage="0" equalAverage="0" bottom="0" percent="0" rank="0" text="" dxfId="2327">
      <formula>AND(COUNTIF($C$110:$C$116,C110)&gt;1,NOT(ISBLANK(C110)))</formula>
    </cfRule>
    <cfRule type="expression" priority="271" aboveAverage="0" equalAverage="0" bottom="0" percent="0" rank="0" text="" dxfId="2328">
      <formula>AND(COUNTIF($C$110:$C$116,C110)&gt;1,NOT(ISBLANK(C110)))</formula>
    </cfRule>
  </conditionalFormatting>
  <conditionalFormatting sqref="B110:B116">
    <cfRule type="expression" priority="272" aboveAverage="0" equalAverage="0" bottom="0" percent="0" rank="0" text="" dxfId="2329">
      <formula>AND(COUNTIF($B$110:$B$116,B110)&gt;1,NOT(ISBLANK(B110)))</formula>
    </cfRule>
    <cfRule type="expression" priority="273" aboveAverage="0" equalAverage="0" bottom="0" percent="0" rank="0" text="" dxfId="2330">
      <formula>AND(COUNTIF($B$110:$B$116,B110)&gt;1,NOT(ISBLANK(B110)))</formula>
    </cfRule>
  </conditionalFormatting>
  <conditionalFormatting sqref="B110:C116">
    <cfRule type="expression" priority="274" aboveAverage="0" equalAverage="0" bottom="0" percent="0" rank="0" text="" dxfId="2331">
      <formula>AND(COUNTIF($B$110:$C$116,B110)&gt;1,NOT(ISBLANK(B110)))</formula>
    </cfRule>
  </conditionalFormatting>
  <conditionalFormatting sqref="B110:C116">
    <cfRule type="expression" priority="275" aboveAverage="0" equalAverage="0" bottom="0" percent="0" rank="0" text="" dxfId="2332">
      <formula>AND(COUNTIF($B$110:$C$116,B110)&gt;1,NOT(ISBLANK(B110)))</formula>
    </cfRule>
  </conditionalFormatting>
  <conditionalFormatting sqref="B110:C116">
    <cfRule type="expression" priority="276" aboveAverage="0" equalAverage="0" bottom="0" percent="0" rank="0" text="" dxfId="2333">
      <formula>AND(COUNTIF($B$110:$C$116,B110)&gt;1,NOT(ISBLANK(B110)))</formula>
    </cfRule>
  </conditionalFormatting>
  <conditionalFormatting sqref="B110:C116">
    <cfRule type="expression" priority="277" aboveAverage="0" equalAverage="0" bottom="0" percent="0" rank="0" text="" dxfId="2334">
      <formula>AND(COUNTIF($B$110:$C$116,B110)&gt;1,NOT(ISBLANK(B110)))</formula>
    </cfRule>
  </conditionalFormatting>
  <conditionalFormatting sqref="C110:C116">
    <cfRule type="expression" priority="278" aboveAverage="0" equalAverage="0" bottom="0" percent="0" rank="0" text="" dxfId="2335">
      <formula>AND(COUNTIF($C$110:$C$116,C110)&gt;1,NOT(ISBLANK(C110)))</formula>
    </cfRule>
  </conditionalFormatting>
  <conditionalFormatting sqref="C110:C116">
    <cfRule type="expression" priority="279" aboveAverage="0" equalAverage="0" bottom="0" percent="0" rank="0" text="" dxfId="2336">
      <formula>AND(COUNTIF($C$110:$C$116,C110)&gt;1,NOT(ISBLANK(C110)))</formula>
    </cfRule>
    <cfRule type="expression" priority="280" aboveAverage="0" equalAverage="0" bottom="0" percent="0" rank="0" text="" dxfId="2337">
      <formula>AND(COUNTIF($C$110:$C$116,C110)&gt;1,NOT(ISBLANK(C110)))</formula>
    </cfRule>
  </conditionalFormatting>
  <conditionalFormatting sqref="C110:C116">
    <cfRule type="expression" priority="281" aboveAverage="0" equalAverage="0" bottom="0" percent="0" rank="0" text="" dxfId="2338">
      <formula>AND(COUNTIF($C$110:$C$116,C110)&gt;1,NOT(ISBLANK(C110)))</formula>
    </cfRule>
  </conditionalFormatting>
  <conditionalFormatting sqref="B110:C116">
    <cfRule type="expression" priority="282" aboveAverage="0" equalAverage="0" bottom="0" percent="0" rank="0" text="" dxfId="2339">
      <formula>AND(COUNTIF($B$110:$C$116,B110)&gt;1,NOT(ISBLANK(B110)))</formula>
    </cfRule>
  </conditionalFormatting>
  <conditionalFormatting sqref="B110:C116">
    <cfRule type="expression" priority="283" aboveAverage="0" equalAverage="0" bottom="0" percent="0" rank="0" text="" dxfId="2340">
      <formula>AND(COUNTIF($B$110:$C$116,B110)&gt;1,NOT(ISBLANK(B110)))</formula>
    </cfRule>
  </conditionalFormatting>
  <conditionalFormatting sqref="B110:B116">
    <cfRule type="expression" priority="284" aboveAverage="0" equalAverage="0" bottom="0" percent="0" rank="0" text="" dxfId="2341">
      <formula>AND(COUNTIF($B$110:$B$116,B110)&gt;1,NOT(ISBLANK(B110)))</formula>
    </cfRule>
  </conditionalFormatting>
  <conditionalFormatting sqref="C110:C116">
    <cfRule type="expression" priority="285" aboveAverage="0" equalAverage="0" bottom="0" percent="0" rank="0" text="" dxfId="2342">
      <formula>AND(COUNTIF($C$110:$C$116,C110)&gt;1,NOT(ISBLANK(C110)))</formula>
    </cfRule>
  </conditionalFormatting>
  <conditionalFormatting sqref="B110:B116">
    <cfRule type="expression" priority="286" aboveAverage="0" equalAverage="0" bottom="0" percent="0" rank="0" text="" dxfId="2343">
      <formula>AND(COUNTIF($B$110:$B$116,B110)&gt;1,NOT(ISBLANK(B110)))</formula>
    </cfRule>
  </conditionalFormatting>
  <conditionalFormatting sqref="C110:C116">
    <cfRule type="expression" priority="287" aboveAverage="0" equalAverage="0" bottom="0" percent="0" rank="0" text="" dxfId="2344">
      <formula>AND(COUNTIF($C$110:$C$116,C110)&gt;1,NOT(ISBLANK(C110)))</formula>
    </cfRule>
  </conditionalFormatting>
  <conditionalFormatting sqref="B110:B116">
    <cfRule type="expression" priority="288" aboveAverage="0" equalAverage="0" bottom="0" percent="0" rank="0" text="" dxfId="2345">
      <formula>AND(COUNTIF($B$110:$B$116,B110)&gt;1,NOT(ISBLANK(B110)))</formula>
    </cfRule>
  </conditionalFormatting>
  <conditionalFormatting sqref="C110:C116">
    <cfRule type="expression" priority="289" aboveAverage="0" equalAverage="0" bottom="0" percent="0" rank="0" text="" dxfId="2346">
      <formula>AND(COUNTIF($C$110:$C$116,C110)&gt;1,NOT(ISBLANK(C110)))</formula>
    </cfRule>
  </conditionalFormatting>
  <conditionalFormatting sqref="H110:H116">
    <cfRule type="cellIs" priority="290" operator="equal" aboveAverage="0" equalAverage="0" bottom="0" percent="0" rank="0" text="" dxfId="2347">
      <formula>0</formula>
    </cfRule>
  </conditionalFormatting>
  <conditionalFormatting sqref="H110:H116">
    <cfRule type="cellIs" priority="291" operator="greaterThan" aboveAverage="0" equalAverage="0" bottom="0" percent="0" rank="0" text="" dxfId="2348">
      <formula>$H110</formula>
    </cfRule>
    <cfRule type="cellIs" priority="292" operator="greaterThan" aboveAverage="0" equalAverage="0" bottom="0" percent="0" rank="0" text="" dxfId="2349">
      <formula>$G110</formula>
    </cfRule>
    <cfRule type="cellIs" priority="293" operator="greaterThan" aboveAverage="0" equalAverage="0" bottom="0" percent="0" rank="0" text="" dxfId="2350">
      <formula>$F110</formula>
    </cfRule>
  </conditionalFormatting>
  <conditionalFormatting sqref="B1:B65536">
    <cfRule type="expression" priority="294" aboveAverage="0" equalAverage="0" bottom="0" percent="0" rank="0" text="" dxfId="2351">
      <formula>AND(COUNTIF($B:$B,B1)&gt;1,NOT(ISBLANK(B1)))</formula>
    </cfRule>
  </conditionalFormatting>
  <conditionalFormatting sqref="C1:C65536">
    <cfRule type="expression" priority="295" aboveAverage="0" equalAverage="0" bottom="0" percent="0" rank="0" text="" dxfId="2352">
      <formula>AND(COUNTIF($C:$C,C1)&gt;1,NOT(ISBLANK(C1)))</formula>
    </cfRule>
  </conditionalFormatting>
  <conditionalFormatting sqref="C108:C109">
    <cfRule type="expression" priority="296" aboveAverage="0" equalAverage="0" bottom="0" percent="0" rank="0" text="" dxfId="2353">
      <formula>AND(COUNTIF($C$108:$C$109,C108)&gt;1,NOT(ISBLANK(C108)))</formula>
    </cfRule>
  </conditionalFormatting>
  <conditionalFormatting sqref="C108:C109">
    <cfRule type="expression" priority="297" aboveAverage="0" equalAverage="0" bottom="0" percent="0" rank="0" text="" dxfId="2354">
      <formula>AND(COUNTIF($C$108:$C$109,C108)&gt;1,NOT(ISBLANK(C108)))</formula>
    </cfRule>
    <cfRule type="expression" priority="298" aboveAverage="0" equalAverage="0" bottom="0" percent="0" rank="0" text="" dxfId="2355">
      <formula>AND(COUNTIF($C$108:$C$109,C108)&gt;1,NOT(ISBLANK(C108)))</formula>
    </cfRule>
  </conditionalFormatting>
  <conditionalFormatting sqref="B87:C109 B117:C163">
    <cfRule type="expression" priority="299" aboveAverage="0" equalAverage="0" bottom="0" percent="0" rank="0" text="" dxfId="2356">
      <formula>AND(COUNTIF($B$87:$C$109,B87)+COUNTIF($B$117:$C$163,B87)&gt;1,NOT(ISBLANK(B87)))</formula>
    </cfRule>
  </conditionalFormatting>
  <conditionalFormatting sqref="C164:C166">
    <cfRule type="expression" priority="300" aboveAverage="0" equalAverage="0" bottom="0" percent="0" rank="0" text="" dxfId="2357">
      <formula>AND(COUNTIF($C$164:$C$166,C164)&gt;1,NOT(ISBLANK(C164)))</formula>
    </cfRule>
  </conditionalFormatting>
  <conditionalFormatting sqref="C164:C166">
    <cfRule type="expression" priority="301" aboveAverage="0" equalAverage="0" bottom="0" percent="0" rank="0" text="" dxfId="2358">
      <formula>AND(COUNTIF($C$164:$C$166,C164)&gt;1,NOT(ISBLANK(C164)))</formula>
    </cfRule>
    <cfRule type="expression" priority="302" aboveAverage="0" equalAverage="0" bottom="0" percent="0" rank="0" text="" dxfId="2359">
      <formula>AND(COUNTIF($C$164:$C$166,C164)&gt;1,NOT(ISBLANK(C164)))</formula>
    </cfRule>
  </conditionalFormatting>
  <conditionalFormatting sqref="B164:B166">
    <cfRule type="expression" priority="303" aboveAverage="0" equalAverage="0" bottom="0" percent="0" rank="0" text="" dxfId="2360">
      <formula>AND(COUNTIF($B$164:$B$166,B164)&gt;1,NOT(ISBLANK(B164)))</formula>
    </cfRule>
  </conditionalFormatting>
  <conditionalFormatting sqref="B164:C166">
    <cfRule type="expression" priority="304" aboveAverage="0" equalAverage="0" bottom="0" percent="0" rank="0" text="" dxfId="2361">
      <formula>AND(COUNTIF($B$164:$C$166,B164)&gt;1,NOT(ISBLANK(B164)))</formula>
    </cfRule>
  </conditionalFormatting>
  <conditionalFormatting sqref="B87:B109 B117:B166">
    <cfRule type="expression" priority="305" aboveAverage="0" equalAverage="0" bottom="0" percent="0" rank="0" text="" dxfId="2362">
      <formula>AND(COUNTIF($B$87:$B$109,B87)+COUNTIF($B$117:$B$166,B87)&gt;1,NOT(ISBLANK(B87)))</formula>
    </cfRule>
  </conditionalFormatting>
  <conditionalFormatting sqref="C87:C109 C117:C166">
    <cfRule type="expression" priority="306" aboveAverage="0" equalAverage="0" bottom="0" percent="0" rank="0" text="" dxfId="2363">
      <formula>AND(COUNTIF($C$87:$C$109,C87)+COUNTIF($C$117:$C$166,C87)&gt;1,NOT(ISBLANK(C87)))</formula>
    </cfRule>
  </conditionalFormatting>
  <conditionalFormatting sqref="B87:C109 B117:C166">
    <cfRule type="expression" priority="307" aboveAverage="0" equalAverage="0" bottom="0" percent="0" rank="0" text="" dxfId="2364">
      <formula>AND(COUNTIF($B$87:$C$109,B87)+COUNTIF($B$117:$C$166,B87)&gt;1,NOT(ISBLANK(B87)))</formula>
    </cfRule>
  </conditionalFormatting>
  <conditionalFormatting sqref="C167:C65536 C1:C2 C34:C35 C4:C12 C18:C31 C48:C55 C59:C64">
    <cfRule type="expression" priority="308" aboveAverage="0" equalAverage="0" bottom="0" percent="0" rank="0" text="" dxfId="2365">
      <formula>AND(COUNTIF($C$167:$C$65536,C167)+COUNTIF($C$1:$C$2,C167)+COUNTIF($C$34:$C$35,C167)+COUNTIF($C$4:$C$12,C167)+COUNTIF($C$18:$C$31,C167)+COUNTIF($C$48:$C$55,C167)+COUNTIF($C$59:$C$64,C167)&gt;1,NOT(ISBLANK(C167)))</formula>
    </cfRule>
  </conditionalFormatting>
  <conditionalFormatting sqref="C167:C65536 C1:C2 C34:C35 C4:C12 C18:C31 C48:C55 C59:C64">
    <cfRule type="expression" priority="309" aboveAverage="0" equalAverage="0" bottom="0" percent="0" rank="0" text="" dxfId="2366">
      <formula>AND(COUNTIF($C$167:$C$65536,C167)+COUNTIF($C$1:$C$2,C167)+COUNTIF($C$34:$C$35,C167)+COUNTIF($C$4:$C$12,C167)+COUNTIF($C$18:$C$31,C167)+COUNTIF($C$48:$C$55,C167)+COUNTIF($C$59:$C$64,C167)&gt;1,NOT(ISBLANK(C167)))</formula>
    </cfRule>
    <cfRule type="expression" priority="310" aboveAverage="0" equalAverage="0" bottom="0" percent="0" rank="0" text="" dxfId="2367">
      <formula>AND(COUNTIF($C$167:$C$65536,C167)+COUNTIF($C$1:$C$2,C167)+COUNTIF($C$34:$C$35,C167)+COUNTIF($C$4:$C$12,C167)+COUNTIF($C$18:$C$31,C167)+COUNTIF($C$48:$C$55,C167)+COUNTIF($C$59:$C$64,C167)&gt;1,NOT(ISBLANK(C167)))</formula>
    </cfRule>
  </conditionalFormatting>
  <conditionalFormatting sqref="C167:C65536 C2 C4:C12 C18:C30">
    <cfRule type="expression" priority="311" aboveAverage="0" equalAverage="0" bottom="0" percent="0" rank="0" text="" dxfId="2368">
      <formula>AND(COUNTIF($C$167:$C$65536,C167)+COUNTIF($C$2:$C$2,C167)+COUNTIF($C$4:$C$12,C167)+COUNTIF($C$18:$C$30,C167)&gt;1,NOT(ISBLANK(C167)))</formula>
    </cfRule>
  </conditionalFormatting>
  <conditionalFormatting sqref="C167:C65536 C2 C4:C12 C18:C30">
    <cfRule type="expression" priority="312" aboveAverage="0" equalAverage="0" bottom="0" percent="0" rank="0" text="" dxfId="2369">
      <formula>AND(COUNTIF($C$167:$C$65536,C167)+COUNTIF($C$2:$C$2,C167)+COUNTIF($C$4:$C$12,C167)+COUNTIF($C$18:$C$30,C167)&gt;1,NOT(ISBLANK(C167)))</formula>
    </cfRule>
    <cfRule type="expression" priority="313" aboveAverage="0" equalAverage="0" bottom="0" percent="0" rank="0" text="" dxfId="2370">
      <formula>AND(COUNTIF($C$167:$C$65536,C167)+COUNTIF($C$2:$C$2,C167)+COUNTIF($C$4:$C$12,C167)+COUNTIF($C$18:$C$30,C167)&gt;1,NOT(ISBLANK(C167)))</formula>
    </cfRule>
  </conditionalFormatting>
  <conditionalFormatting sqref="C167:C65536">
    <cfRule type="expression" priority="314" aboveAverage="0" equalAverage="0" bottom="0" percent="0" rank="0" text="" dxfId="2371">
      <formula>AND(COUNTIF($C$167:$C$65536,C167)&gt;1,NOT(ISBLANK(C167)))</formula>
    </cfRule>
  </conditionalFormatting>
  <conditionalFormatting sqref="C167:C65536 C1:C2 C34:C35 C4:C12 C18:C31 C48:C55 C59:C64">
    <cfRule type="expression" priority="315" aboveAverage="0" equalAverage="0" bottom="0" percent="0" rank="0" text="" dxfId="2372">
      <formula>AND(COUNTIF($C$167:$C$65536,C167)+COUNTIF($C$1:$C$2,C167)+COUNTIF($C$34:$C$35,C167)+COUNTIF($C$4:$C$12,C167)+COUNTIF($C$18:$C$31,C167)+COUNTIF($C$48:$C$55,C167)+COUNTIF($C$59:$C$64,C167)&gt;1,NOT(ISBLANK(C167)))</formula>
    </cfRule>
  </conditionalFormatting>
  <conditionalFormatting sqref="C167:C65536">
    <cfRule type="expression" priority="316" aboveAverage="0" equalAverage="0" bottom="0" percent="0" rank="0" text="" dxfId="2373">
      <formula>AND(COUNTIF($C$167:$C$65536,C167)&gt;1,NOT(ISBLANK(C167)))</formula>
    </cfRule>
    <cfRule type="expression" priority="317" aboveAverage="0" equalAverage="0" bottom="0" percent="0" rank="0" text="" dxfId="2374">
      <formula>AND(COUNTIF($C$167:$C$65536,C167)&gt;1,NOT(ISBLANK(C167)))</formula>
    </cfRule>
  </conditionalFormatting>
  <conditionalFormatting sqref="C167:C65536">
    <cfRule type="expression" priority="318" aboveAverage="0" equalAverage="0" bottom="0" percent="0" rank="0" text="" dxfId="2375">
      <formula>AND(COUNTIF($C$167:$C$65536,C167)&gt;1,NOT(ISBLANK(C167)))</formula>
    </cfRule>
  </conditionalFormatting>
  <conditionalFormatting sqref="C167:C65536 C2 C34:C35 C4:C12 C18:C31 C48:C55 C59:C64">
    <cfRule type="expression" priority="319" aboveAverage="0" equalAverage="0" bottom="0" percent="0" rank="0" text="" dxfId="2376">
      <formula>AND(COUNTIF($C$167:$C$65536,C167)+COUNTIF($C$2:$C$2,C167)+COUNTIF($C$34:$C$35,C167)+COUNTIF($C$4:$C$12,C167)+COUNTIF($C$18:$C$31,C167)+COUNTIF($C$48:$C$55,C167)+COUNTIF($C$59:$C$64,C167)&gt;1,NOT(ISBLANK(C167)))</formula>
    </cfRule>
  </conditionalFormatting>
  <conditionalFormatting sqref="C167:C65536 C48:C55 C1:C12 C18:C35 C59:C64">
    <cfRule type="expression" priority="320" aboveAverage="0" equalAverage="0" bottom="0" percent="0" rank="0" text="" dxfId="2377">
      <formula>AND(COUNTIF($C$167:$C$65536,C167)+COUNTIF($C$48:$C$55,C167)+COUNTIF($C$1:$C$12,C167)+COUNTIF($C$18:$C$35,C167)+COUNTIF($C$59:$C$64,C167)&gt;1,NOT(ISBLANK(C167)))</formula>
    </cfRule>
    <cfRule type="expression" priority="321" aboveAverage="0" equalAverage="0" bottom="0" percent="0" rank="0" text="" dxfId="2378">
      <formula>AND(COUNTIF($C$167:$C$65536,C167)+COUNTIF($C$48:$C$55,C167)+COUNTIF($C$1:$C$12,C167)+COUNTIF($C$18:$C$35,C167)+COUNTIF($C$59:$C$64,C167)&gt;1,NOT(ISBLANK(C167)))</formula>
    </cfRule>
  </conditionalFormatting>
  <conditionalFormatting sqref="B167:B65536 B48:B55 B1:B12 B18:B35 B59:B64">
    <cfRule type="expression" priority="322" aboveAverage="0" equalAverage="0" bottom="0" percent="0" rank="0" text="" dxfId="2379">
      <formula>AND(COUNTIF($B$167:$B$65536,B167)+COUNTIF($B$48:$B$55,B167)+COUNTIF($B$1:$B$12,B167)+COUNTIF($B$18:$B$35,B167)+COUNTIF($B$59:$B$64,B167)&gt;1,NOT(ISBLANK(B167)))</formula>
    </cfRule>
    <cfRule type="expression" priority="323" aboveAverage="0" equalAverage="0" bottom="0" percent="0" rank="0" text="" dxfId="2380">
      <formula>AND(COUNTIF($B$167:$B$65536,B167)+COUNTIF($B$48:$B$55,B167)+COUNTIF($B$1:$B$12,B167)+COUNTIF($B$18:$B$35,B167)+COUNTIF($B$59:$B$64,B167)&gt;1,NOT(ISBLANK(B167)))</formula>
    </cfRule>
  </conditionalFormatting>
  <conditionalFormatting sqref="B167:C65536 B48:C55 B1:C35 B59:C64">
    <cfRule type="expression" priority="324" aboveAverage="0" equalAverage="0" bottom="0" percent="0" rank="0" text="" dxfId="2381">
      <formula>AND(COUNTIF($B$167:$C$65536,B167)+COUNTIF($B$48:$C$55,B167)+COUNTIF($B$1:$C$35,B167)+COUNTIF($B$59:$C$64,B167)&gt;1,NOT(ISBLANK(B167)))</formula>
    </cfRule>
  </conditionalFormatting>
  <conditionalFormatting sqref="B167:C65536 B1:C35 B59:C64 B37:C55">
    <cfRule type="expression" priority="325" aboveAverage="0" equalAverage="0" bottom="0" percent="0" rank="0" text="" dxfId="2382">
      <formula>AND(COUNTIF($B$167:$C$65536,B167)+COUNTIF($B$1:$C$35,B167)+COUNTIF($B$59:$C$64,B167)+COUNTIF($B$37:$C$55,B167)&gt;1,NOT(ISBLANK(B167)))</formula>
    </cfRule>
  </conditionalFormatting>
  <conditionalFormatting sqref="B167:C65536 B85:C86 B1:C35 B59:C64 B37:C55 B69:C69">
    <cfRule type="expression" priority="326" aboveAverage="0" equalAverage="0" bottom="0" percent="0" rank="0" text="" dxfId="2383">
      <formula>AND(COUNTIF($B$167:$C$65536,B167)+COUNTIF($B$85:$C$86,B167)+COUNTIF($B$1:$C$35,B167)+COUNTIF($B$59:$C$64,B167)+COUNTIF($B$37:$C$55,B167)+COUNTIF($B$69:$C$69,B167)&gt;1,NOT(ISBLANK(B167)))</formula>
    </cfRule>
  </conditionalFormatting>
  <conditionalFormatting sqref="B167:C65536 B1:C35 B59:C64 B77:C86 B37:C55 B69:C70">
    <cfRule type="expression" priority="327" aboveAverage="0" equalAverage="0" bottom="0" percent="0" rank="0" text="" dxfId="2384">
      <formula>AND(COUNTIF($B$167:$C$65536,B167)+COUNTIF($B$1:$C$35,B167)+COUNTIF($B$59:$C$64,B167)+COUNTIF($B$77:$C$86,B167)+COUNTIF($B$37:$C$55,B167)+COUNTIF($B$69:$C$70,B167)&gt;1,NOT(ISBLANK(B167)))</formula>
    </cfRule>
  </conditionalFormatting>
  <conditionalFormatting sqref="C167:C65536 C34:C35 C1:C12 C18:C31 C48:C55 C59:C64">
    <cfRule type="expression" priority="328" aboveAverage="0" equalAverage="0" bottom="0" percent="0" rank="0" text="" dxfId="2385">
      <formula>AND(COUNTIF($C$167:$C$65536,C167)+COUNTIF($C$34:$C$35,C167)+COUNTIF($C$1:$C$12,C167)+COUNTIF($C$18:$C$31,C167)+COUNTIF($C$48:$C$55,C167)+COUNTIF($C$59:$C$64,C167)&gt;1,NOT(ISBLANK(C167)))</formula>
    </cfRule>
  </conditionalFormatting>
  <conditionalFormatting sqref="C167:C65536 C1:C12 C18:C35 C48:C55 C59:C64">
    <cfRule type="expression" priority="329" aboveAverage="0" equalAverage="0" bottom="0" percent="0" rank="0" text="" dxfId="2386">
      <formula>AND(COUNTIF($C$167:$C$65536,C167)+COUNTIF($C$1:$C$12,C167)+COUNTIF($C$18:$C$35,C167)+COUNTIF($C$48:$C$55,C167)+COUNTIF($C$59:$C$64,C167)&gt;1,NOT(ISBLANK(C167)))</formula>
    </cfRule>
    <cfRule type="expression" priority="330" aboveAverage="0" equalAverage="0" bottom="0" percent="0" rank="0" text="" dxfId="2387">
      <formula>AND(COUNTIF($C$167:$C$65536,C167)+COUNTIF($C$1:$C$12,C167)+COUNTIF($C$18:$C$35,C167)+COUNTIF($C$48:$C$55,C167)+COUNTIF($C$59:$C$64,C167)&gt;1,NOT(ISBLANK(C167)))</formula>
    </cfRule>
  </conditionalFormatting>
  <conditionalFormatting sqref="C167:C65536 C1:C2 C34:C35 C4:C12 C18:C31 C48:C55 C59:C64">
    <cfRule type="expression" priority="331" aboveAverage="0" equalAverage="0" bottom="0" percent="0" rank="0" text="" dxfId="2388">
      <formula>AND(COUNTIF($C$167:$C$65536,C167)+COUNTIF($C$1:$C$2,C167)+COUNTIF($C$34:$C$35,C167)+COUNTIF($C$4:$C$12,C167)+COUNTIF($C$18:$C$31,C167)+COUNTIF($C$48:$C$55,C167)+COUNTIF($C$59:$C$64,C167)&gt;1,NOT(ISBLANK(C167)))</formula>
    </cfRule>
  </conditionalFormatting>
  <conditionalFormatting sqref="B167:C65536 B1:C35 B77:C86 B37:C64 B69:C70">
    <cfRule type="expression" priority="332" aboveAverage="0" equalAverage="0" bottom="0" percent="0" rank="0" text="" dxfId="2389">
      <formula>AND(COUNTIF($B$167:$C$65536,B167)+COUNTIF($B$1:$C$35,B167)+COUNTIF($B$77:$C$86,B167)+COUNTIF($B$37:$C$64,B167)+COUNTIF($B$69:$C$70,B167)&gt;1,NOT(ISBLANK(B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8" customFormat="true" ht="1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138" customFormat="true" ht="15" hidden="false" customHeight="false" outlineLevel="0" collapsed="false">
      <c r="A2" s="139"/>
      <c r="B2" s="140"/>
      <c r="C2" s="12"/>
      <c r="F2" s="12"/>
      <c r="G2" s="12"/>
      <c r="H2" s="12"/>
      <c r="I2" s="12"/>
      <c r="J2" s="12"/>
      <c r="K2" s="12"/>
      <c r="L2" s="141"/>
    </row>
    <row r="3" s="17" customFormat="true" ht="14.25" hidden="false" customHeight="false" outlineLevel="0" collapsed="false">
      <c r="A3" s="16" t="s">
        <v>25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3" t="n">
        <v>1</v>
      </c>
      <c r="B6" s="104" t="s">
        <v>2532</v>
      </c>
      <c r="C6" s="105" t="n">
        <v>676771</v>
      </c>
      <c r="D6" s="106" t="s">
        <v>89</v>
      </c>
      <c r="E6" s="144" t="s">
        <v>18</v>
      </c>
      <c r="F6" s="41" t="n">
        <v>68.55</v>
      </c>
      <c r="G6" s="42" t="n">
        <v>50.76</v>
      </c>
      <c r="H6" s="43" t="n">
        <v>63</v>
      </c>
      <c r="I6" s="44" t="n">
        <v>95.91</v>
      </c>
      <c r="J6" s="45" t="n">
        <v>155.1</v>
      </c>
      <c r="K6" s="46" t="n">
        <v>264</v>
      </c>
      <c r="L6" s="145" t="n">
        <v>550.6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46" t="n">
        <v>2</v>
      </c>
      <c r="B7" s="51" t="s">
        <v>2533</v>
      </c>
      <c r="C7" s="52" t="n">
        <v>688805</v>
      </c>
      <c r="D7" s="53" t="s">
        <v>2377</v>
      </c>
      <c r="E7" s="70" t="s">
        <v>21</v>
      </c>
      <c r="F7" s="55" t="n">
        <v>44.558</v>
      </c>
      <c r="G7" s="68" t="n">
        <v>52.25</v>
      </c>
      <c r="H7" s="57" t="n">
        <v>52.25</v>
      </c>
      <c r="I7" s="58" t="n">
        <v>57.007</v>
      </c>
      <c r="J7" s="59" t="n">
        <v>175.5</v>
      </c>
      <c r="K7" s="60" t="n">
        <v>239.5</v>
      </c>
      <c r="L7" s="147" t="n">
        <v>519.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46" t="n">
        <v>3</v>
      </c>
      <c r="B8" s="51" t="s">
        <v>2534</v>
      </c>
      <c r="C8" s="52" t="n">
        <v>656360</v>
      </c>
      <c r="D8" s="53" t="s">
        <v>1029</v>
      </c>
      <c r="E8" s="70" t="s">
        <v>18</v>
      </c>
      <c r="F8" s="55" t="n">
        <v>54.84</v>
      </c>
      <c r="G8" s="68" t="n">
        <v>63.45</v>
      </c>
      <c r="H8" s="57" t="n">
        <v>40.95</v>
      </c>
      <c r="I8" s="58" t="n">
        <v>191.813</v>
      </c>
      <c r="J8" s="59" t="n">
        <v>193.875</v>
      </c>
      <c r="K8" s="60" t="n">
        <v>171.6</v>
      </c>
      <c r="L8" s="147" t="n">
        <v>503.97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146" t="n">
        <v>4</v>
      </c>
      <c r="B9" s="51" t="s">
        <v>2535</v>
      </c>
      <c r="C9" s="52" t="n">
        <v>673294</v>
      </c>
      <c r="D9" s="53" t="s">
        <v>2377</v>
      </c>
      <c r="E9" s="85" t="s">
        <v>18</v>
      </c>
      <c r="F9" s="55" t="n">
        <v>44.558</v>
      </c>
      <c r="G9" s="68" t="n">
        <v>20.119</v>
      </c>
      <c r="H9" s="57" t="n">
        <v>41.73</v>
      </c>
      <c r="I9" s="58" t="n">
        <v>30.706</v>
      </c>
      <c r="J9" s="59" t="n">
        <v>96.939</v>
      </c>
      <c r="K9" s="60" t="n">
        <v>211.2</v>
      </c>
      <c r="L9" s="148" t="n">
        <v>394.427</v>
      </c>
      <c r="M9" s="62" t="n">
        <v>5</v>
      </c>
      <c r="N9" s="63" t="n">
        <v>1</v>
      </c>
    </row>
    <row r="10" customFormat="false" ht="13.5" hidden="false" customHeight="true" outlineLevel="0" collapsed="false">
      <c r="A10" s="146" t="n">
        <v>5</v>
      </c>
      <c r="B10" s="51" t="s">
        <v>2536</v>
      </c>
      <c r="C10" s="52" t="n">
        <v>690997</v>
      </c>
      <c r="D10" s="53" t="s">
        <v>89</v>
      </c>
      <c r="E10" s="70" t="s">
        <v>21</v>
      </c>
      <c r="F10" s="55" t="n">
        <v>10.98</v>
      </c>
      <c r="G10" s="68" t="n">
        <v>26.691</v>
      </c>
      <c r="H10" s="57" t="n">
        <v>53</v>
      </c>
      <c r="I10" s="58" t="n">
        <v>178.125</v>
      </c>
      <c r="J10" s="59" t="n">
        <v>114.075</v>
      </c>
      <c r="K10" s="60" t="n">
        <v>76.647</v>
      </c>
      <c r="L10" s="147" t="n">
        <v>371.891</v>
      </c>
      <c r="M10" s="62" t="n">
        <v>4</v>
      </c>
      <c r="N10" s="63" t="n">
        <v>-1</v>
      </c>
    </row>
    <row r="11" customFormat="false" ht="13.5" hidden="false" customHeight="true" outlineLevel="0" collapsed="false">
      <c r="A11" s="146" t="n">
        <v>6</v>
      </c>
      <c r="B11" s="51" t="s">
        <v>2537</v>
      </c>
      <c r="C11" s="52" t="n">
        <v>683669</v>
      </c>
      <c r="D11" s="53" t="s">
        <v>2538</v>
      </c>
      <c r="E11" s="54" t="s">
        <v>21</v>
      </c>
      <c r="F11" s="55" t="n">
        <v>60.6</v>
      </c>
      <c r="G11" s="68" t="n">
        <v>50.375</v>
      </c>
      <c r="H11" s="57" t="n">
        <v>50.5</v>
      </c>
      <c r="I11" s="58" t="n">
        <v>89.066</v>
      </c>
      <c r="J11" s="59" t="n">
        <v>140.4</v>
      </c>
      <c r="K11" s="60" t="n">
        <v>119.752</v>
      </c>
      <c r="L11" s="147" t="n">
        <v>371.252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46" t="n">
        <v>7</v>
      </c>
      <c r="B12" s="51" t="s">
        <v>2539</v>
      </c>
      <c r="C12" s="52" t="n">
        <v>682066</v>
      </c>
      <c r="D12" s="53" t="s">
        <v>481</v>
      </c>
      <c r="E12" s="54" t="s">
        <v>21</v>
      </c>
      <c r="F12" s="55" t="n">
        <v>10.979</v>
      </c>
      <c r="G12" s="68" t="n">
        <v>34.694</v>
      </c>
      <c r="H12" s="57" t="n">
        <v>42.4</v>
      </c>
      <c r="I12" s="58" t="n">
        <v>89.065</v>
      </c>
      <c r="J12" s="59" t="n">
        <v>56.162</v>
      </c>
      <c r="K12" s="60" t="n">
        <v>191.6</v>
      </c>
      <c r="L12" s="148" t="n">
        <v>357.759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146" t="n">
        <v>8</v>
      </c>
      <c r="B13" s="149" t="s">
        <v>2540</v>
      </c>
      <c r="C13" s="52" t="n">
        <v>658292</v>
      </c>
      <c r="D13" s="53" t="s">
        <v>46</v>
      </c>
      <c r="E13" s="70" t="s">
        <v>21</v>
      </c>
      <c r="F13" s="55" t="n">
        <v>30.903</v>
      </c>
      <c r="G13" s="68" t="n">
        <v>34.45</v>
      </c>
      <c r="H13" s="57" t="n">
        <v>53.5</v>
      </c>
      <c r="I13" s="58" t="n">
        <v>142.5</v>
      </c>
      <c r="J13" s="59" t="n">
        <v>114.075</v>
      </c>
      <c r="K13" s="60" t="n">
        <v>119.754</v>
      </c>
      <c r="L13" s="147" t="n">
        <v>350.204</v>
      </c>
      <c r="M13" s="62" t="n">
        <v>8</v>
      </c>
      <c r="N13" s="63" t="n">
        <v>0</v>
      </c>
      <c r="O13" s="150"/>
    </row>
    <row r="14" customFormat="false" ht="13.5" hidden="false" customHeight="true" outlineLevel="0" collapsed="false">
      <c r="A14" s="146" t="n">
        <v>9</v>
      </c>
      <c r="B14" s="51" t="s">
        <v>2541</v>
      </c>
      <c r="C14" s="52" t="n">
        <v>683119</v>
      </c>
      <c r="D14" s="53" t="s">
        <v>2542</v>
      </c>
      <c r="E14" s="85" t="s">
        <v>18</v>
      </c>
      <c r="F14" s="55" t="n">
        <v>61.8</v>
      </c>
      <c r="G14" s="68" t="n">
        <v>39.877</v>
      </c>
      <c r="H14" s="57" t="n">
        <v>39.877</v>
      </c>
      <c r="I14" s="58" t="n">
        <v>153.45</v>
      </c>
      <c r="J14" s="59" t="n">
        <v>31.036</v>
      </c>
      <c r="K14" s="60" t="n">
        <v>84.483</v>
      </c>
      <c r="L14" s="147" t="n">
        <v>339.61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146" t="n">
        <v>10</v>
      </c>
      <c r="B15" s="51" t="s">
        <v>2543</v>
      </c>
      <c r="C15" s="52" t="n">
        <v>667152</v>
      </c>
      <c r="D15" s="53" t="s">
        <v>2452</v>
      </c>
      <c r="E15" s="70" t="s">
        <v>18</v>
      </c>
      <c r="F15" s="55" t="n">
        <v>10.981</v>
      </c>
      <c r="G15" s="68" t="n">
        <v>20.307</v>
      </c>
      <c r="H15" s="57" t="n">
        <v>48.12</v>
      </c>
      <c r="I15" s="58" t="n">
        <v>61.386</v>
      </c>
      <c r="J15" s="59" t="n">
        <v>31.032</v>
      </c>
      <c r="K15" s="60" t="n">
        <v>171.6</v>
      </c>
      <c r="L15" s="147" t="n">
        <v>301.413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146" t="n">
        <v>11</v>
      </c>
      <c r="B16" s="51" t="s">
        <v>2544</v>
      </c>
      <c r="C16" s="52" t="n">
        <v>670678</v>
      </c>
      <c r="D16" s="53" t="s">
        <v>46</v>
      </c>
      <c r="E16" s="54" t="s">
        <v>18</v>
      </c>
      <c r="F16" s="74" t="n">
        <v>0</v>
      </c>
      <c r="G16" s="68" t="n">
        <v>19.446</v>
      </c>
      <c r="H16" s="57" t="n">
        <v>19.447</v>
      </c>
      <c r="I16" s="58" t="n">
        <v>95.909</v>
      </c>
      <c r="J16" s="59" t="n">
        <v>126.019</v>
      </c>
      <c r="K16" s="60" t="n">
        <v>132.004</v>
      </c>
      <c r="L16" s="147" t="n">
        <v>296.91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46" t="n">
        <v>12</v>
      </c>
      <c r="B17" s="51" t="s">
        <v>2545</v>
      </c>
      <c r="C17" s="52" t="n">
        <v>688815</v>
      </c>
      <c r="D17" s="53" t="s">
        <v>2377</v>
      </c>
      <c r="E17" s="70" t="s">
        <v>21</v>
      </c>
      <c r="F17" s="55" t="n">
        <v>10.983</v>
      </c>
      <c r="G17" s="68" t="n">
        <v>33.962</v>
      </c>
      <c r="H17" s="57" t="n">
        <v>41.8</v>
      </c>
      <c r="I17" s="58" t="n">
        <v>57.001</v>
      </c>
      <c r="J17" s="59" t="n">
        <v>56.168</v>
      </c>
      <c r="K17" s="60" t="n">
        <v>155.675</v>
      </c>
      <c r="L17" s="147" t="n">
        <v>288.438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146" t="n">
        <v>13</v>
      </c>
      <c r="B18" s="51" t="s">
        <v>2546</v>
      </c>
      <c r="C18" s="52" t="n">
        <v>689016</v>
      </c>
      <c r="D18" s="53" t="s">
        <v>2410</v>
      </c>
      <c r="E18" s="85" t="s">
        <v>21</v>
      </c>
      <c r="F18" s="74" t="n">
        <v>0</v>
      </c>
      <c r="G18" s="68" t="n">
        <v>26.128</v>
      </c>
      <c r="H18" s="57" t="n">
        <v>26.129</v>
      </c>
      <c r="I18" s="58" t="n">
        <v>115.781</v>
      </c>
      <c r="J18" s="59" t="n">
        <v>56.167</v>
      </c>
      <c r="K18" s="60" t="n">
        <v>119.753</v>
      </c>
      <c r="L18" s="148" t="n">
        <v>287.791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46" t="n">
        <v>14</v>
      </c>
      <c r="B19" s="51" t="s">
        <v>2547</v>
      </c>
      <c r="C19" s="52" t="n">
        <v>679659</v>
      </c>
      <c r="D19" s="53" t="s">
        <v>2452</v>
      </c>
      <c r="E19" s="54" t="s">
        <v>18</v>
      </c>
      <c r="F19" s="55" t="n">
        <v>21.943</v>
      </c>
      <c r="G19" s="68" t="n">
        <v>31.729</v>
      </c>
      <c r="H19" s="57" t="n">
        <v>60.15</v>
      </c>
      <c r="I19" s="58" t="n">
        <v>95.908</v>
      </c>
      <c r="J19" s="59" t="n">
        <v>96.942</v>
      </c>
      <c r="K19" s="60" t="n">
        <v>42.254</v>
      </c>
      <c r="L19" s="147" t="n">
        <v>284.729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146" t="n">
        <v>15</v>
      </c>
      <c r="B20" s="51" t="s">
        <v>2548</v>
      </c>
      <c r="C20" s="52" t="n">
        <v>661220</v>
      </c>
      <c r="D20" s="53" t="s">
        <v>2454</v>
      </c>
      <c r="E20" s="70" t="s">
        <v>18</v>
      </c>
      <c r="F20" s="55" t="n">
        <v>49.44</v>
      </c>
      <c r="G20" s="68" t="n">
        <v>39.488</v>
      </c>
      <c r="H20" s="79" t="n">
        <v>0</v>
      </c>
      <c r="I20" s="72" t="n">
        <v>0</v>
      </c>
      <c r="J20" s="59" t="n">
        <v>62.043</v>
      </c>
      <c r="K20" s="60" t="n">
        <v>132.001</v>
      </c>
      <c r="L20" s="147" t="n">
        <v>282.972</v>
      </c>
      <c r="M20" s="62" t="n">
        <v>25</v>
      </c>
      <c r="N20" s="63" t="n">
        <v>10</v>
      </c>
    </row>
    <row r="21" customFormat="false" ht="12.75" hidden="false" customHeight="false" outlineLevel="0" collapsed="false">
      <c r="A21" s="146" t="n">
        <v>16</v>
      </c>
      <c r="B21" s="149" t="s">
        <v>2549</v>
      </c>
      <c r="C21" s="52" t="n">
        <v>669897</v>
      </c>
      <c r="D21" s="53" t="s">
        <v>2550</v>
      </c>
      <c r="E21" s="70" t="s">
        <v>18</v>
      </c>
      <c r="F21" s="55" t="n">
        <v>10.97</v>
      </c>
      <c r="G21" s="68" t="n">
        <v>41.243</v>
      </c>
      <c r="H21" s="57" t="n">
        <v>30.378</v>
      </c>
      <c r="I21" s="58" t="n">
        <v>61.381</v>
      </c>
      <c r="J21" s="59" t="n">
        <v>62.048</v>
      </c>
      <c r="K21" s="60" t="n">
        <v>132.003</v>
      </c>
      <c r="L21" s="147" t="n">
        <v>265.672</v>
      </c>
      <c r="M21" s="62" t="n">
        <v>16</v>
      </c>
      <c r="N21" s="63" t="n">
        <v>0</v>
      </c>
      <c r="O21" s="150"/>
    </row>
    <row r="22" customFormat="false" ht="12.75" hidden="false" customHeight="false" outlineLevel="0" collapsed="false">
      <c r="A22" s="146" t="n">
        <v>17</v>
      </c>
      <c r="B22" s="78" t="s">
        <v>2551</v>
      </c>
      <c r="C22" s="52" t="n">
        <v>678391</v>
      </c>
      <c r="D22" s="53" t="s">
        <v>76</v>
      </c>
      <c r="E22" s="70" t="s">
        <v>21</v>
      </c>
      <c r="F22" s="55" t="n">
        <v>21.942</v>
      </c>
      <c r="G22" s="68" t="n">
        <v>53.375</v>
      </c>
      <c r="H22" s="57" t="n">
        <v>26.753</v>
      </c>
      <c r="I22" s="58" t="n">
        <v>28.513</v>
      </c>
      <c r="J22" s="59" t="n">
        <v>28.085</v>
      </c>
      <c r="K22" s="60" t="n">
        <v>155.675</v>
      </c>
      <c r="L22" s="147" t="n">
        <v>264.316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146" t="n">
        <v>18</v>
      </c>
      <c r="B23" s="78" t="s">
        <v>2552</v>
      </c>
      <c r="C23" s="52" t="n">
        <v>662956</v>
      </c>
      <c r="D23" s="53" t="s">
        <v>89</v>
      </c>
      <c r="E23" s="70" t="s">
        <v>18</v>
      </c>
      <c r="F23" s="55" t="n">
        <v>5.512</v>
      </c>
      <c r="G23" s="68" t="n">
        <v>31.726</v>
      </c>
      <c r="H23" s="57" t="n">
        <v>20.161</v>
      </c>
      <c r="I23" s="58" t="n">
        <v>61.385</v>
      </c>
      <c r="J23" s="59" t="n">
        <v>126.019</v>
      </c>
      <c r="K23" s="60" t="n">
        <v>84.486</v>
      </c>
      <c r="L23" s="147" t="n">
        <v>262.392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146" t="n">
        <v>19</v>
      </c>
      <c r="B24" s="51" t="s">
        <v>2553</v>
      </c>
      <c r="C24" s="52" t="n">
        <v>674532</v>
      </c>
      <c r="D24" s="53" t="s">
        <v>580</v>
      </c>
      <c r="E24" s="85" t="s">
        <v>18</v>
      </c>
      <c r="F24" s="55" t="n">
        <v>34.279</v>
      </c>
      <c r="G24" s="68" t="n">
        <v>20.31</v>
      </c>
      <c r="H24" s="57" t="n">
        <v>31.504</v>
      </c>
      <c r="I24" s="58" t="n">
        <v>61.387</v>
      </c>
      <c r="J24" s="59" t="n">
        <v>31.035</v>
      </c>
      <c r="K24" s="60" t="n">
        <v>132.003</v>
      </c>
      <c r="L24" s="147" t="n">
        <v>259.173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146" t="n">
        <v>20</v>
      </c>
      <c r="B25" s="51" t="s">
        <v>2554</v>
      </c>
      <c r="C25" s="52" t="n">
        <v>663117</v>
      </c>
      <c r="D25" s="53" t="s">
        <v>774</v>
      </c>
      <c r="E25" s="54" t="s">
        <v>18</v>
      </c>
      <c r="F25" s="55" t="n">
        <v>60.15</v>
      </c>
      <c r="G25" s="68" t="n">
        <v>30.829</v>
      </c>
      <c r="H25" s="57" t="n">
        <v>20.551</v>
      </c>
      <c r="I25" s="58" t="n">
        <v>124.678</v>
      </c>
      <c r="J25" s="59" t="n">
        <v>31.033</v>
      </c>
      <c r="K25" s="60" t="n">
        <v>42.242</v>
      </c>
      <c r="L25" s="147" t="n">
        <v>257.899</v>
      </c>
      <c r="M25" s="62" t="n">
        <v>28</v>
      </c>
      <c r="N25" s="63" t="n">
        <v>8</v>
      </c>
    </row>
    <row r="26" customFormat="false" ht="12.75" hidden="false" customHeight="false" outlineLevel="0" collapsed="false">
      <c r="A26" s="146" t="n">
        <v>21</v>
      </c>
      <c r="B26" s="51" t="s">
        <v>2555</v>
      </c>
      <c r="C26" s="52" t="n">
        <v>671997</v>
      </c>
      <c r="D26" s="53" t="s">
        <v>2542</v>
      </c>
      <c r="E26" s="70" t="s">
        <v>18</v>
      </c>
      <c r="F26" s="55" t="n">
        <v>30.904</v>
      </c>
      <c r="G26" s="68" t="n">
        <v>39.877</v>
      </c>
      <c r="H26" s="57" t="n">
        <v>30.679</v>
      </c>
      <c r="I26" s="58" t="n">
        <v>61.388</v>
      </c>
      <c r="J26" s="59" t="n">
        <v>96.94</v>
      </c>
      <c r="K26" s="60" t="n">
        <v>84.484</v>
      </c>
      <c r="L26" s="147" t="n">
        <v>252.205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146" t="n">
        <v>22</v>
      </c>
      <c r="B27" s="149" t="s">
        <v>2556</v>
      </c>
      <c r="C27" s="52" t="n">
        <v>662321</v>
      </c>
      <c r="D27" s="53" t="s">
        <v>1029</v>
      </c>
      <c r="E27" s="70" t="s">
        <v>18</v>
      </c>
      <c r="F27" s="55" t="n">
        <v>21.94</v>
      </c>
      <c r="G27" s="68" t="n">
        <v>31.727</v>
      </c>
      <c r="H27" s="57" t="n">
        <v>31.503</v>
      </c>
      <c r="I27" s="58" t="n">
        <v>124.678</v>
      </c>
      <c r="J27" s="59" t="n">
        <v>62.041</v>
      </c>
      <c r="K27" s="60" t="n">
        <v>42.249</v>
      </c>
      <c r="L27" s="147" t="n">
        <v>249.949</v>
      </c>
      <c r="M27" s="62" t="n">
        <v>20</v>
      </c>
      <c r="N27" s="63" t="n">
        <v>-2</v>
      </c>
    </row>
    <row r="28" customFormat="false" ht="13.5" hidden="false" customHeight="true" outlineLevel="0" collapsed="false">
      <c r="A28" s="146" t="n">
        <v>23</v>
      </c>
      <c r="B28" s="51" t="s">
        <v>2557</v>
      </c>
      <c r="C28" s="52" t="n">
        <v>688803</v>
      </c>
      <c r="D28" s="53" t="s">
        <v>2377</v>
      </c>
      <c r="E28" s="70" t="s">
        <v>21</v>
      </c>
      <c r="F28" s="55" t="n">
        <v>21.939</v>
      </c>
      <c r="G28" s="68" t="n">
        <v>33.962</v>
      </c>
      <c r="H28" s="57" t="n">
        <v>33.962</v>
      </c>
      <c r="I28" s="58" t="n">
        <v>115.781</v>
      </c>
      <c r="J28" s="59" t="n">
        <v>56.166</v>
      </c>
      <c r="K28" s="60" t="n">
        <v>38.331</v>
      </c>
      <c r="L28" s="147" t="n">
        <v>239.871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146" t="n">
        <v>24</v>
      </c>
      <c r="B29" s="51" t="s">
        <v>2558</v>
      </c>
      <c r="C29" s="52" t="n">
        <v>680095</v>
      </c>
      <c r="D29" s="53" t="s">
        <v>2367</v>
      </c>
      <c r="E29" s="70" t="s">
        <v>21</v>
      </c>
      <c r="F29" s="55" t="n">
        <v>19.784</v>
      </c>
      <c r="G29" s="68" t="n">
        <v>25.127</v>
      </c>
      <c r="H29" s="57" t="n">
        <v>50.125</v>
      </c>
      <c r="I29" s="58" t="n">
        <v>57.002</v>
      </c>
      <c r="J29" s="59" t="n">
        <v>87.752</v>
      </c>
      <c r="K29" s="60" t="n">
        <v>76.644</v>
      </c>
      <c r="L29" s="147" t="n">
        <v>239.648</v>
      </c>
      <c r="M29" s="62" t="n">
        <v>15</v>
      </c>
      <c r="N29" s="63" t="n">
        <v>-9</v>
      </c>
    </row>
    <row r="30" customFormat="false" ht="13.5" hidden="false" customHeight="true" outlineLevel="0" collapsed="false">
      <c r="A30" s="146" t="n">
        <v>25</v>
      </c>
      <c r="B30" s="51" t="s">
        <v>2559</v>
      </c>
      <c r="C30" s="52" t="n">
        <v>679771</v>
      </c>
      <c r="D30" s="53" t="s">
        <v>2414</v>
      </c>
      <c r="E30" s="70" t="s">
        <v>18</v>
      </c>
      <c r="F30" s="55" t="n">
        <v>60.15</v>
      </c>
      <c r="G30" s="68" t="n">
        <v>30.678</v>
      </c>
      <c r="H30" s="57" t="n">
        <v>60</v>
      </c>
      <c r="I30" s="58" t="n">
        <v>30.694</v>
      </c>
      <c r="J30" s="59" t="n">
        <v>31.029</v>
      </c>
      <c r="K30" s="60" t="n">
        <v>84.488</v>
      </c>
      <c r="L30" s="147" t="n">
        <v>235.667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146" t="n">
        <v>26</v>
      </c>
      <c r="B31" s="149" t="s">
        <v>2560</v>
      </c>
      <c r="C31" s="52" t="n">
        <v>660792</v>
      </c>
      <c r="D31" s="82" t="s">
        <v>46</v>
      </c>
      <c r="E31" s="70" t="s">
        <v>21</v>
      </c>
      <c r="F31" s="55" t="n">
        <v>40.17</v>
      </c>
      <c r="G31" s="68" t="n">
        <v>53</v>
      </c>
      <c r="H31" s="57" t="n">
        <v>42.8</v>
      </c>
      <c r="I31" s="58" t="n">
        <v>57.008</v>
      </c>
      <c r="J31" s="80" t="n">
        <v>0</v>
      </c>
      <c r="K31" s="60" t="n">
        <v>76.648</v>
      </c>
      <c r="L31" s="147" t="n">
        <v>229.456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146" t="n">
        <v>27</v>
      </c>
      <c r="B32" s="51" t="s">
        <v>2561</v>
      </c>
      <c r="C32" s="52" t="n">
        <v>656084</v>
      </c>
      <c r="D32" s="53" t="s">
        <v>1029</v>
      </c>
      <c r="E32" s="70" t="s">
        <v>21</v>
      </c>
      <c r="F32" s="55" t="n">
        <v>5.515</v>
      </c>
      <c r="G32" s="68" t="n">
        <v>26.69</v>
      </c>
      <c r="H32" s="57" t="n">
        <v>34.45</v>
      </c>
      <c r="I32" s="58" t="n">
        <v>57.006</v>
      </c>
      <c r="J32" s="59" t="n">
        <v>87.754</v>
      </c>
      <c r="K32" s="60" t="n">
        <v>76.642</v>
      </c>
      <c r="L32" s="147" t="n">
        <v>225.536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146" t="n">
        <v>28</v>
      </c>
      <c r="B33" s="149" t="s">
        <v>2562</v>
      </c>
      <c r="C33" s="52" t="n">
        <v>656362</v>
      </c>
      <c r="D33" s="82" t="s">
        <v>1029</v>
      </c>
      <c r="E33" s="70" t="s">
        <v>21</v>
      </c>
      <c r="F33" s="55" t="n">
        <v>5.508</v>
      </c>
      <c r="G33" s="68" t="n">
        <v>42.7</v>
      </c>
      <c r="H33" s="57" t="n">
        <v>16.968</v>
      </c>
      <c r="I33" s="58" t="n">
        <v>28.516</v>
      </c>
      <c r="J33" s="59" t="n">
        <v>87.753</v>
      </c>
      <c r="K33" s="60" t="n">
        <v>76.645</v>
      </c>
      <c r="L33" s="147" t="n">
        <v>224.066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146" t="n">
        <v>29</v>
      </c>
      <c r="B34" s="51" t="s">
        <v>2563</v>
      </c>
      <c r="C34" s="52" t="n">
        <v>662692</v>
      </c>
      <c r="D34" s="53" t="s">
        <v>46</v>
      </c>
      <c r="E34" s="85" t="s">
        <v>21</v>
      </c>
      <c r="F34" s="55" t="n">
        <v>30.901</v>
      </c>
      <c r="G34" s="68" t="n">
        <v>34.45</v>
      </c>
      <c r="H34" s="57" t="n">
        <v>26.752</v>
      </c>
      <c r="I34" s="58" t="n">
        <v>57.004</v>
      </c>
      <c r="J34" s="59" t="n">
        <v>28.088</v>
      </c>
      <c r="K34" s="60" t="n">
        <v>76.647</v>
      </c>
      <c r="L34" s="147" t="n">
        <v>199.002</v>
      </c>
      <c r="M34" s="62" t="n">
        <v>29</v>
      </c>
      <c r="N34" s="63" t="n">
        <v>0</v>
      </c>
    </row>
    <row r="35" customFormat="false" ht="13.5" hidden="false" customHeight="true" outlineLevel="0" collapsed="false">
      <c r="A35" s="146" t="n">
        <v>30</v>
      </c>
      <c r="B35" s="51" t="s">
        <v>2564</v>
      </c>
      <c r="C35" s="52" t="n">
        <v>683299</v>
      </c>
      <c r="D35" s="53" t="s">
        <v>717</v>
      </c>
      <c r="E35" s="54" t="s">
        <v>18</v>
      </c>
      <c r="F35" s="55" t="n">
        <v>34.279</v>
      </c>
      <c r="G35" s="68" t="n">
        <v>40.852</v>
      </c>
      <c r="H35" s="57" t="n">
        <v>20.552</v>
      </c>
      <c r="I35" s="58" t="n">
        <v>61.382</v>
      </c>
      <c r="J35" s="59" t="n">
        <v>62.045</v>
      </c>
      <c r="K35" s="60" t="n">
        <v>42.255</v>
      </c>
      <c r="L35" s="147" t="n">
        <v>198.558</v>
      </c>
      <c r="M35" s="62" t="n">
        <v>32</v>
      </c>
      <c r="N35" s="63" t="n">
        <v>2</v>
      </c>
    </row>
    <row r="36" customFormat="false" ht="13.5" hidden="false" customHeight="true" outlineLevel="0" collapsed="false">
      <c r="A36" s="146" t="n">
        <v>31</v>
      </c>
      <c r="B36" s="149" t="s">
        <v>2565</v>
      </c>
      <c r="C36" s="52" t="n">
        <v>664442</v>
      </c>
      <c r="D36" s="82" t="s">
        <v>2369</v>
      </c>
      <c r="E36" s="70" t="s">
        <v>18</v>
      </c>
      <c r="F36" s="55" t="n">
        <v>48</v>
      </c>
      <c r="G36" s="68" t="n">
        <v>39.682</v>
      </c>
      <c r="H36" s="57" t="n">
        <v>39.682</v>
      </c>
      <c r="I36" s="58" t="n">
        <v>30.698</v>
      </c>
      <c r="J36" s="59" t="n">
        <v>62.047</v>
      </c>
      <c r="K36" s="60" t="n">
        <v>42.248</v>
      </c>
      <c r="L36" s="147" t="n">
        <v>191.977</v>
      </c>
      <c r="M36" s="62" t="n">
        <v>33</v>
      </c>
      <c r="N36" s="63" t="n">
        <v>2</v>
      </c>
    </row>
    <row r="37" customFormat="false" ht="13.5" hidden="false" customHeight="true" outlineLevel="0" collapsed="false">
      <c r="A37" s="146" t="n">
        <v>32</v>
      </c>
      <c r="B37" s="78" t="s">
        <v>2566</v>
      </c>
      <c r="C37" s="52" t="n">
        <v>660056</v>
      </c>
      <c r="D37" s="53" t="s">
        <v>2355</v>
      </c>
      <c r="E37" s="70" t="s">
        <v>18</v>
      </c>
      <c r="F37" s="55" t="n">
        <v>39.097</v>
      </c>
      <c r="G37" s="68" t="n">
        <v>30.526</v>
      </c>
      <c r="H37" s="57" t="n">
        <v>10.283</v>
      </c>
      <c r="I37" s="58" t="n">
        <v>30.7</v>
      </c>
      <c r="J37" s="59" t="n">
        <v>31.028</v>
      </c>
      <c r="K37" s="60" t="n">
        <v>84.482</v>
      </c>
      <c r="L37" s="147" t="n">
        <v>185.133</v>
      </c>
      <c r="M37" s="62" t="n">
        <v>34</v>
      </c>
      <c r="N37" s="63" t="n">
        <v>2</v>
      </c>
    </row>
    <row r="38" customFormat="false" ht="13.5" hidden="false" customHeight="true" outlineLevel="0" collapsed="false">
      <c r="A38" s="146" t="n">
        <v>33</v>
      </c>
      <c r="B38" s="51" t="s">
        <v>2567</v>
      </c>
      <c r="C38" s="52" t="n">
        <v>666278</v>
      </c>
      <c r="D38" s="53" t="s">
        <v>2538</v>
      </c>
      <c r="E38" s="70" t="s">
        <v>18</v>
      </c>
      <c r="F38" s="74" t="n">
        <v>0</v>
      </c>
      <c r="G38" s="68" t="n">
        <v>39.488</v>
      </c>
      <c r="H38" s="57" t="n">
        <v>30.378</v>
      </c>
      <c r="I38" s="58" t="n">
        <v>30.704</v>
      </c>
      <c r="J38" s="80" t="n">
        <v>0</v>
      </c>
      <c r="K38" s="60" t="n">
        <v>84.485</v>
      </c>
      <c r="L38" s="147" t="n">
        <v>185.055</v>
      </c>
      <c r="M38" s="62" t="n">
        <v>30</v>
      </c>
      <c r="N38" s="63" t="n">
        <v>-3</v>
      </c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</row>
    <row r="39" customFormat="false" ht="12.75" hidden="false" customHeight="false" outlineLevel="0" collapsed="false">
      <c r="A39" s="146" t="n">
        <v>34</v>
      </c>
      <c r="B39" s="51" t="s">
        <v>2568</v>
      </c>
      <c r="C39" s="52" t="n">
        <v>682065</v>
      </c>
      <c r="D39" s="53" t="s">
        <v>481</v>
      </c>
      <c r="E39" s="54" t="s">
        <v>21</v>
      </c>
      <c r="F39" s="55" t="n">
        <v>10.971</v>
      </c>
      <c r="G39" s="68" t="n">
        <v>17.085</v>
      </c>
      <c r="H39" s="57" t="n">
        <v>16.966</v>
      </c>
      <c r="I39" s="58" t="n">
        <v>14.263</v>
      </c>
      <c r="J39" s="59" t="n">
        <v>28.092</v>
      </c>
      <c r="K39" s="60" t="n">
        <v>119.751</v>
      </c>
      <c r="L39" s="147" t="n">
        <v>181.894</v>
      </c>
      <c r="M39" s="62" t="n">
        <v>31</v>
      </c>
      <c r="N39" s="63" t="n">
        <v>-3</v>
      </c>
    </row>
    <row r="40" customFormat="false" ht="12.75" hidden="false" customHeight="false" outlineLevel="0" collapsed="false">
      <c r="A40" s="146" t="n">
        <v>35</v>
      </c>
      <c r="B40" s="51" t="s">
        <v>2569</v>
      </c>
      <c r="C40" s="52" t="n">
        <v>653879</v>
      </c>
      <c r="D40" s="53" t="s">
        <v>89</v>
      </c>
      <c r="E40" s="54" t="s">
        <v>18</v>
      </c>
      <c r="F40" s="55" t="n">
        <v>10.977</v>
      </c>
      <c r="G40" s="73" t="n">
        <v>0</v>
      </c>
      <c r="H40" s="57" t="n">
        <v>31.501</v>
      </c>
      <c r="I40" s="72" t="n">
        <v>0</v>
      </c>
      <c r="J40" s="59" t="n">
        <v>96.941</v>
      </c>
      <c r="K40" s="60" t="n">
        <v>42.247</v>
      </c>
      <c r="L40" s="147" t="n">
        <v>181.666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146" t="n">
        <v>36</v>
      </c>
      <c r="B41" s="149" t="s">
        <v>2570</v>
      </c>
      <c r="C41" s="52" t="n">
        <v>666113</v>
      </c>
      <c r="D41" s="82" t="s">
        <v>25</v>
      </c>
      <c r="E41" s="70" t="s">
        <v>18</v>
      </c>
      <c r="F41" s="55" t="n">
        <v>21.938</v>
      </c>
      <c r="G41" s="68" t="n">
        <v>20.312</v>
      </c>
      <c r="H41" s="79" t="n">
        <v>0</v>
      </c>
      <c r="I41" s="58" t="n">
        <v>95.907</v>
      </c>
      <c r="J41" s="59" t="n">
        <v>31.024</v>
      </c>
      <c r="K41" s="60" t="n">
        <v>42.256</v>
      </c>
      <c r="L41" s="147" t="n">
        <v>180.413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146" t="n">
        <v>37</v>
      </c>
      <c r="B42" s="51" t="s">
        <v>2571</v>
      </c>
      <c r="C42" s="52" t="n">
        <v>688814</v>
      </c>
      <c r="D42" s="53" t="s">
        <v>2377</v>
      </c>
      <c r="E42" s="70" t="s">
        <v>21</v>
      </c>
      <c r="F42" s="55" t="n">
        <v>10.982</v>
      </c>
      <c r="G42" s="68" t="n">
        <v>41.8</v>
      </c>
      <c r="H42" s="57" t="n">
        <v>33.962</v>
      </c>
      <c r="I42" s="58" t="n">
        <v>57.005</v>
      </c>
      <c r="J42" s="59" t="n">
        <v>28.09</v>
      </c>
      <c r="K42" s="60" t="n">
        <v>38.324</v>
      </c>
      <c r="L42" s="147" t="n">
        <v>171.091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146" t="n">
        <v>38</v>
      </c>
      <c r="B43" s="51" t="s">
        <v>2572</v>
      </c>
      <c r="C43" s="52" t="n">
        <v>678001</v>
      </c>
      <c r="D43" s="53" t="s">
        <v>2377</v>
      </c>
      <c r="E43" s="70" t="s">
        <v>21</v>
      </c>
      <c r="F43" s="55" t="n">
        <v>10.984</v>
      </c>
      <c r="G43" s="68" t="n">
        <v>26.129</v>
      </c>
      <c r="H43" s="79" t="n">
        <v>0</v>
      </c>
      <c r="I43" s="58" t="n">
        <v>28.504</v>
      </c>
      <c r="J43" s="59" t="n">
        <v>56.164</v>
      </c>
      <c r="K43" s="60" t="n">
        <v>76.643</v>
      </c>
      <c r="L43" s="147" t="n">
        <v>169.92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146" t="n">
        <v>39</v>
      </c>
      <c r="B44" s="51" t="s">
        <v>2573</v>
      </c>
      <c r="C44" s="52" t="n">
        <v>653665</v>
      </c>
      <c r="D44" s="53" t="s">
        <v>2574</v>
      </c>
      <c r="E44" s="70" t="s">
        <v>21</v>
      </c>
      <c r="F44" s="55" t="n">
        <v>5.51</v>
      </c>
      <c r="G44" s="68" t="n">
        <v>34.694</v>
      </c>
      <c r="H44" s="57" t="n">
        <v>17.125</v>
      </c>
      <c r="I44" s="58" t="n">
        <v>89.064</v>
      </c>
      <c r="J44" s="59" t="n">
        <v>28.084</v>
      </c>
      <c r="K44" s="60" t="n">
        <v>19.181</v>
      </c>
      <c r="L44" s="147" t="n">
        <v>168.967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146" t="n">
        <v>40</v>
      </c>
      <c r="B45" s="51" t="s">
        <v>2575</v>
      </c>
      <c r="C45" s="52" t="n">
        <v>668038</v>
      </c>
      <c r="D45" s="53" t="s">
        <v>2363</v>
      </c>
      <c r="E45" s="70" t="s">
        <v>18</v>
      </c>
      <c r="F45" s="55" t="n">
        <v>39</v>
      </c>
      <c r="G45" s="68" t="n">
        <v>30.529</v>
      </c>
      <c r="H45" s="57" t="n">
        <v>30.529</v>
      </c>
      <c r="I45" s="58" t="n">
        <v>30.702</v>
      </c>
      <c r="J45" s="59" t="n">
        <v>62.042</v>
      </c>
      <c r="K45" s="60" t="n">
        <v>21.133</v>
      </c>
      <c r="L45" s="147" t="n">
        <v>162.273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146" t="n">
        <v>41</v>
      </c>
      <c r="B46" s="78" t="s">
        <v>2576</v>
      </c>
      <c r="C46" s="52" t="n">
        <v>681644</v>
      </c>
      <c r="D46" s="53" t="s">
        <v>580</v>
      </c>
      <c r="E46" s="70" t="s">
        <v>21</v>
      </c>
      <c r="F46" s="55" t="n">
        <v>5.5</v>
      </c>
      <c r="G46" s="68" t="n">
        <v>17.088</v>
      </c>
      <c r="H46" s="57" t="n">
        <v>16.965</v>
      </c>
      <c r="I46" s="58" t="n">
        <v>89.063</v>
      </c>
      <c r="J46" s="59" t="n">
        <v>28.086</v>
      </c>
      <c r="K46" s="60" t="n">
        <v>38.328</v>
      </c>
      <c r="L46" s="147" t="n">
        <v>161.444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146" t="n">
        <v>42</v>
      </c>
      <c r="B47" s="149" t="s">
        <v>2577</v>
      </c>
      <c r="C47" s="52" t="n">
        <v>675082</v>
      </c>
      <c r="D47" s="53" t="s">
        <v>46</v>
      </c>
      <c r="E47" s="70" t="s">
        <v>21</v>
      </c>
      <c r="F47" s="55" t="n">
        <v>9.898</v>
      </c>
      <c r="G47" s="68" t="n">
        <v>26.504</v>
      </c>
      <c r="H47" s="57" t="n">
        <v>34.775</v>
      </c>
      <c r="I47" s="58" t="n">
        <v>57.003</v>
      </c>
      <c r="J47" s="59" t="n">
        <v>28.091</v>
      </c>
      <c r="K47" s="60" t="n">
        <v>38.336</v>
      </c>
      <c r="L47" s="147" t="n">
        <v>156.618</v>
      </c>
      <c r="M47" s="62" t="n">
        <v>41</v>
      </c>
      <c r="N47" s="63" t="n">
        <v>-1</v>
      </c>
      <c r="O47" s="150"/>
    </row>
    <row r="48" customFormat="false" ht="12.75" hidden="false" customHeight="false" outlineLevel="0" collapsed="false">
      <c r="A48" s="146" t="n">
        <v>43</v>
      </c>
      <c r="B48" s="51" t="s">
        <v>2578</v>
      </c>
      <c r="C48" s="52" t="n">
        <v>678744</v>
      </c>
      <c r="D48" s="53" t="s">
        <v>2436</v>
      </c>
      <c r="E48" s="85" t="s">
        <v>18</v>
      </c>
      <c r="F48" s="55" t="n">
        <v>30.078</v>
      </c>
      <c r="G48" s="68" t="n">
        <v>19.735</v>
      </c>
      <c r="H48" s="57" t="n">
        <v>20.546</v>
      </c>
      <c r="I48" s="58" t="n">
        <v>61.384</v>
      </c>
      <c r="J48" s="80" t="n">
        <v>0</v>
      </c>
      <c r="K48" s="60" t="n">
        <v>42.253</v>
      </c>
      <c r="L48" s="148" t="n">
        <v>154.261</v>
      </c>
      <c r="M48" s="62" t="n">
        <v>47</v>
      </c>
      <c r="N48" s="63" t="n">
        <v>4</v>
      </c>
    </row>
    <row r="49" customFormat="false" ht="12.75" hidden="false" customHeight="false" outlineLevel="0" collapsed="false">
      <c r="A49" s="146" t="n">
        <v>44</v>
      </c>
      <c r="B49" s="51" t="s">
        <v>2579</v>
      </c>
      <c r="C49" s="52" t="n">
        <v>668599</v>
      </c>
      <c r="D49" s="53" t="s">
        <v>2414</v>
      </c>
      <c r="E49" s="70" t="s">
        <v>18</v>
      </c>
      <c r="F49" s="55" t="n">
        <v>48.12</v>
      </c>
      <c r="G49" s="68" t="n">
        <v>30.676</v>
      </c>
      <c r="H49" s="57" t="n">
        <v>48</v>
      </c>
      <c r="I49" s="58" t="n">
        <v>15.377</v>
      </c>
      <c r="J49" s="80" t="n">
        <v>0</v>
      </c>
      <c r="K49" s="60" t="n">
        <v>42.25</v>
      </c>
      <c r="L49" s="147" t="n">
        <v>153.747</v>
      </c>
      <c r="M49" s="62" t="n">
        <v>50</v>
      </c>
      <c r="N49" s="63" t="n">
        <v>6</v>
      </c>
    </row>
    <row r="50" customFormat="false" ht="12.75" hidden="false" customHeight="false" outlineLevel="0" collapsed="false">
      <c r="A50" s="146" t="n">
        <v>45</v>
      </c>
      <c r="B50" s="51" t="s">
        <v>2580</v>
      </c>
      <c r="C50" s="52" t="n">
        <v>682088</v>
      </c>
      <c r="D50" s="53" t="s">
        <v>481</v>
      </c>
      <c r="E50" s="70" t="s">
        <v>21</v>
      </c>
      <c r="F50" s="55" t="n">
        <v>10.975</v>
      </c>
      <c r="G50" s="68" t="n">
        <v>8.556</v>
      </c>
      <c r="H50" s="57" t="n">
        <v>34.45</v>
      </c>
      <c r="I50" s="58" t="n">
        <v>14.273</v>
      </c>
      <c r="J50" s="59" t="n">
        <v>28.083</v>
      </c>
      <c r="K50" s="60" t="n">
        <v>76.641</v>
      </c>
      <c r="L50" s="147" t="n">
        <v>150.149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146" t="n">
        <v>46</v>
      </c>
      <c r="B51" s="51" t="s">
        <v>2581</v>
      </c>
      <c r="C51" s="52" t="n">
        <v>688802</v>
      </c>
      <c r="D51" s="53" t="s">
        <v>2377</v>
      </c>
      <c r="E51" s="70" t="s">
        <v>21</v>
      </c>
      <c r="F51" s="55" t="n">
        <v>5.506</v>
      </c>
      <c r="G51" s="68" t="n">
        <v>16.726</v>
      </c>
      <c r="H51" s="57" t="n">
        <v>16.725</v>
      </c>
      <c r="I51" s="58" t="n">
        <v>28.511</v>
      </c>
      <c r="J51" s="59" t="n">
        <v>87.751</v>
      </c>
      <c r="K51" s="60" t="n">
        <v>19.18</v>
      </c>
      <c r="L51" s="147" t="n">
        <v>149.713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146" t="n">
        <v>47</v>
      </c>
      <c r="B52" s="51" t="s">
        <v>2582</v>
      </c>
      <c r="C52" s="52" t="n">
        <v>685454</v>
      </c>
      <c r="D52" s="53" t="s">
        <v>46</v>
      </c>
      <c r="E52" s="70" t="s">
        <v>21</v>
      </c>
      <c r="F52" s="55" t="n">
        <v>19.782</v>
      </c>
      <c r="G52" s="68" t="n">
        <v>26.503</v>
      </c>
      <c r="H52" s="57" t="n">
        <v>34.775</v>
      </c>
      <c r="I52" s="58" t="n">
        <v>28.509</v>
      </c>
      <c r="J52" s="59" t="n">
        <v>56.161</v>
      </c>
      <c r="K52" s="60" t="n">
        <v>19.185</v>
      </c>
      <c r="L52" s="147" t="n">
        <v>145.948</v>
      </c>
      <c r="M52" s="62" t="n">
        <v>42</v>
      </c>
      <c r="N52" s="63" t="n">
        <v>-5</v>
      </c>
    </row>
    <row r="53" customFormat="false" ht="12.75" hidden="false" customHeight="false" outlineLevel="0" collapsed="false">
      <c r="A53" s="146" t="n">
        <v>48</v>
      </c>
      <c r="B53" s="149" t="s">
        <v>2583</v>
      </c>
      <c r="C53" s="52" t="n">
        <v>661628</v>
      </c>
      <c r="D53" s="82" t="s">
        <v>27</v>
      </c>
      <c r="E53" s="70" t="s">
        <v>21</v>
      </c>
      <c r="F53" s="55" t="n">
        <v>39.097</v>
      </c>
      <c r="G53" s="68" t="n">
        <v>32.662</v>
      </c>
      <c r="H53" s="57" t="n">
        <v>50.125</v>
      </c>
      <c r="I53" s="58" t="n">
        <v>14.274</v>
      </c>
      <c r="J53" s="80" t="n">
        <v>0</v>
      </c>
      <c r="K53" s="60" t="n">
        <v>38.327</v>
      </c>
      <c r="L53" s="147" t="n">
        <v>141.823</v>
      </c>
      <c r="M53" s="62" t="n">
        <v>52</v>
      </c>
      <c r="N53" s="63" t="n">
        <v>4</v>
      </c>
    </row>
    <row r="54" customFormat="false" ht="12.75" hidden="false" customHeight="false" outlineLevel="0" collapsed="false">
      <c r="A54" s="146" t="n">
        <v>49</v>
      </c>
      <c r="B54" s="64" t="s">
        <v>2584</v>
      </c>
      <c r="C54" s="65" t="n">
        <v>680660</v>
      </c>
      <c r="D54" s="66" t="s">
        <v>1225</v>
      </c>
      <c r="E54" s="67" t="s">
        <v>18</v>
      </c>
      <c r="F54" s="55" t="n">
        <v>39</v>
      </c>
      <c r="G54" s="68" t="n">
        <v>19.542</v>
      </c>
      <c r="H54" s="57" t="n">
        <v>19.542</v>
      </c>
      <c r="I54" s="72" t="n">
        <v>0</v>
      </c>
      <c r="J54" s="59" t="n">
        <v>62.044</v>
      </c>
      <c r="K54" s="60" t="n">
        <v>21.143</v>
      </c>
      <c r="L54" s="147" t="n">
        <v>141.729</v>
      </c>
      <c r="M54" s="62" t="n">
        <v>58</v>
      </c>
      <c r="N54" s="63" t="n">
        <v>9</v>
      </c>
    </row>
    <row r="55" customFormat="false" ht="12.75" hidden="false" customHeight="false" outlineLevel="0" collapsed="false">
      <c r="A55" s="146" t="n">
        <v>50</v>
      </c>
      <c r="B55" s="149" t="s">
        <v>2585</v>
      </c>
      <c r="C55" s="52" t="n">
        <v>660286</v>
      </c>
      <c r="D55" s="53" t="s">
        <v>76</v>
      </c>
      <c r="E55" s="70" t="s">
        <v>21</v>
      </c>
      <c r="F55" s="55" t="n">
        <v>5.489</v>
      </c>
      <c r="G55" s="68" t="n">
        <v>26.689</v>
      </c>
      <c r="H55" s="57" t="n">
        <v>17.127</v>
      </c>
      <c r="I55" s="58" t="n">
        <v>28.507</v>
      </c>
      <c r="J55" s="59" t="n">
        <v>56.163</v>
      </c>
      <c r="K55" s="60" t="n">
        <v>38.326</v>
      </c>
      <c r="L55" s="147" t="n">
        <v>138.305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146" t="n">
        <v>51</v>
      </c>
      <c r="B56" s="51" t="s">
        <v>2586</v>
      </c>
      <c r="C56" s="52" t="n">
        <v>656067</v>
      </c>
      <c r="D56" s="53" t="s">
        <v>2369</v>
      </c>
      <c r="E56" s="70" t="s">
        <v>21</v>
      </c>
      <c r="F56" s="55" t="n">
        <v>30.004</v>
      </c>
      <c r="G56" s="68" t="n">
        <v>50.25</v>
      </c>
      <c r="H56" s="57" t="n">
        <v>40.2</v>
      </c>
      <c r="I56" s="58" t="n">
        <v>28.514</v>
      </c>
      <c r="J56" s="59" t="n">
        <v>14.069</v>
      </c>
      <c r="K56" s="60" t="n">
        <v>19.187</v>
      </c>
      <c r="L56" s="147" t="n">
        <v>138.151</v>
      </c>
      <c r="M56" s="62" t="n">
        <v>45</v>
      </c>
      <c r="N56" s="63" t="n">
        <v>-6</v>
      </c>
    </row>
    <row r="57" customFormat="false" ht="12.75" hidden="false" customHeight="false" outlineLevel="0" collapsed="false">
      <c r="A57" s="146" t="n">
        <v>52</v>
      </c>
      <c r="B57" s="51" t="s">
        <v>2587</v>
      </c>
      <c r="C57" s="52" t="n">
        <v>663033</v>
      </c>
      <c r="D57" s="53" t="s">
        <v>89</v>
      </c>
      <c r="E57" s="54" t="s">
        <v>21</v>
      </c>
      <c r="F57" s="55" t="n">
        <v>5.516</v>
      </c>
      <c r="G57" s="68" t="n">
        <v>17.086</v>
      </c>
      <c r="H57" s="57" t="n">
        <v>26.504</v>
      </c>
      <c r="I57" s="58" t="n">
        <v>28.508</v>
      </c>
      <c r="J57" s="59" t="n">
        <v>56.165</v>
      </c>
      <c r="K57" s="60" t="n">
        <v>38.333</v>
      </c>
      <c r="L57" s="147" t="n">
        <v>138.088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146" t="n">
        <v>53</v>
      </c>
      <c r="B58" s="149" t="s">
        <v>2588</v>
      </c>
      <c r="C58" s="52" t="n">
        <v>670325</v>
      </c>
      <c r="D58" s="53" t="s">
        <v>89</v>
      </c>
      <c r="E58" s="70" t="s">
        <v>18</v>
      </c>
      <c r="F58" s="55" t="n">
        <v>10.978</v>
      </c>
      <c r="G58" s="68" t="n">
        <v>10.164</v>
      </c>
      <c r="H58" s="57" t="n">
        <v>10.085</v>
      </c>
      <c r="I58" s="58" t="n">
        <v>30.705</v>
      </c>
      <c r="J58" s="59" t="n">
        <v>31.03</v>
      </c>
      <c r="K58" s="60" t="n">
        <v>84.488</v>
      </c>
      <c r="L58" s="147" t="n">
        <v>136.66</v>
      </c>
      <c r="M58" s="62" t="n">
        <v>51</v>
      </c>
      <c r="N58" s="63" t="n">
        <v>-2</v>
      </c>
      <c r="O58" s="150"/>
    </row>
    <row r="59" customFormat="false" ht="12.75" hidden="false" customHeight="false" outlineLevel="0" collapsed="false">
      <c r="A59" s="146" t="n">
        <v>54</v>
      </c>
      <c r="B59" s="84" t="s">
        <v>2589</v>
      </c>
      <c r="C59" s="65" t="n">
        <v>650170</v>
      </c>
      <c r="D59" s="66" t="s">
        <v>46</v>
      </c>
      <c r="E59" s="67" t="s">
        <v>18</v>
      </c>
      <c r="F59" s="55" t="n">
        <v>40.17</v>
      </c>
      <c r="G59" s="68" t="n">
        <v>30.376</v>
      </c>
      <c r="H59" s="57" t="n">
        <v>39.488</v>
      </c>
      <c r="I59" s="58" t="n">
        <v>30.699</v>
      </c>
      <c r="J59" s="59" t="n">
        <v>15.514</v>
      </c>
      <c r="K59" s="60" t="n">
        <v>21.123</v>
      </c>
      <c r="L59" s="147" t="n">
        <v>131.48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146" t="n">
        <v>55</v>
      </c>
      <c r="B60" s="149" t="s">
        <v>2590</v>
      </c>
      <c r="C60" s="52" t="n">
        <v>657344</v>
      </c>
      <c r="D60" s="82" t="s">
        <v>2443</v>
      </c>
      <c r="E60" s="70" t="s">
        <v>18</v>
      </c>
      <c r="F60" s="55" t="n">
        <v>48.12</v>
      </c>
      <c r="G60" s="68" t="n">
        <v>30.827</v>
      </c>
      <c r="H60" s="57" t="n">
        <v>10.288</v>
      </c>
      <c r="I60" s="58" t="n">
        <v>15.361</v>
      </c>
      <c r="J60" s="59" t="n">
        <v>31.026</v>
      </c>
      <c r="K60" s="60" t="n">
        <v>21.13</v>
      </c>
      <c r="L60" s="147" t="n">
        <v>131.103</v>
      </c>
      <c r="M60" s="62" t="n">
        <v>63</v>
      </c>
      <c r="N60" s="63" t="n">
        <v>8</v>
      </c>
    </row>
    <row r="61" customFormat="false" ht="12.75" hidden="false" customHeight="false" outlineLevel="0" collapsed="false">
      <c r="A61" s="146" t="n">
        <v>56</v>
      </c>
      <c r="B61" s="51" t="s">
        <v>2591</v>
      </c>
      <c r="C61" s="52" t="n">
        <v>677068</v>
      </c>
      <c r="D61" s="53" t="s">
        <v>1225</v>
      </c>
      <c r="E61" s="85" t="s">
        <v>21</v>
      </c>
      <c r="F61" s="55" t="n">
        <v>30.001</v>
      </c>
      <c r="G61" s="68" t="n">
        <v>32.662</v>
      </c>
      <c r="H61" s="57" t="n">
        <v>50.25</v>
      </c>
      <c r="I61" s="58" t="n">
        <v>14.268</v>
      </c>
      <c r="J61" s="59" t="n">
        <v>28.089</v>
      </c>
      <c r="K61" s="60" t="n">
        <v>19.173</v>
      </c>
      <c r="L61" s="148" t="n">
        <v>130.174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146" t="n">
        <v>57</v>
      </c>
      <c r="B62" s="51" t="s">
        <v>2592</v>
      </c>
      <c r="C62" s="52" t="n">
        <v>670335</v>
      </c>
      <c r="D62" s="53" t="s">
        <v>89</v>
      </c>
      <c r="E62" s="70" t="s">
        <v>21</v>
      </c>
      <c r="F62" s="55" t="n">
        <v>34.276</v>
      </c>
      <c r="G62" s="68" t="n">
        <v>8.554</v>
      </c>
      <c r="H62" s="57" t="n">
        <v>26.503</v>
      </c>
      <c r="I62" s="58" t="n">
        <v>28.512</v>
      </c>
      <c r="J62" s="59" t="n">
        <v>28.095</v>
      </c>
      <c r="K62" s="60" t="n">
        <v>38.335</v>
      </c>
      <c r="L62" s="147" t="n">
        <v>127.626</v>
      </c>
      <c r="M62" s="62" t="n">
        <v>70</v>
      </c>
      <c r="N62" s="63" t="n">
        <v>13</v>
      </c>
    </row>
    <row r="63" customFormat="false" ht="12.75" hidden="false" customHeight="false" outlineLevel="0" collapsed="false">
      <c r="A63" s="146" t="n">
        <v>58</v>
      </c>
      <c r="B63" s="51" t="s">
        <v>2593</v>
      </c>
      <c r="C63" s="52" t="n">
        <v>668041</v>
      </c>
      <c r="D63" s="53" t="s">
        <v>2369</v>
      </c>
      <c r="E63" s="70" t="s">
        <v>18</v>
      </c>
      <c r="F63" s="55" t="n">
        <v>60</v>
      </c>
      <c r="G63" s="68" t="n">
        <v>19.544</v>
      </c>
      <c r="H63" s="57" t="n">
        <v>30.528</v>
      </c>
      <c r="I63" s="58" t="n">
        <v>15.363</v>
      </c>
      <c r="J63" s="59" t="n">
        <v>15.535</v>
      </c>
      <c r="K63" s="60" t="n">
        <v>21.148</v>
      </c>
      <c r="L63" s="147" t="n">
        <v>127.211</v>
      </c>
      <c r="M63" s="62" t="n">
        <v>75</v>
      </c>
      <c r="N63" s="63" t="n">
        <v>17</v>
      </c>
    </row>
    <row r="64" customFormat="false" ht="12.75" hidden="false" customHeight="false" outlineLevel="0" collapsed="false">
      <c r="A64" s="146" t="n">
        <v>59</v>
      </c>
      <c r="B64" s="149" t="s">
        <v>2594</v>
      </c>
      <c r="C64" s="52" t="n">
        <v>683321</v>
      </c>
      <c r="D64" s="82" t="s">
        <v>2377</v>
      </c>
      <c r="E64" s="70" t="s">
        <v>18</v>
      </c>
      <c r="F64" s="55" t="n">
        <v>10.974</v>
      </c>
      <c r="G64" s="68" t="n">
        <v>31.429</v>
      </c>
      <c r="H64" s="57" t="n">
        <v>20.548</v>
      </c>
      <c r="I64" s="72" t="n">
        <v>0</v>
      </c>
      <c r="J64" s="59" t="n">
        <v>31.023</v>
      </c>
      <c r="K64" s="60" t="n">
        <v>42.252</v>
      </c>
      <c r="L64" s="147" t="n">
        <v>125.252</v>
      </c>
      <c r="M64" s="62" t="n">
        <v>56</v>
      </c>
      <c r="N64" s="63" t="n">
        <v>-3</v>
      </c>
    </row>
    <row r="65" customFormat="false" ht="12.75" hidden="false" customHeight="false" outlineLevel="0" collapsed="false">
      <c r="A65" s="146" t="n">
        <v>60</v>
      </c>
      <c r="B65" s="149" t="s">
        <v>2595</v>
      </c>
      <c r="C65" s="52" t="n">
        <v>667967</v>
      </c>
      <c r="D65" s="53" t="s">
        <v>2596</v>
      </c>
      <c r="E65" s="70" t="s">
        <v>18</v>
      </c>
      <c r="F65" s="74" t="n">
        <v>0</v>
      </c>
      <c r="G65" s="68" t="n">
        <v>19.442</v>
      </c>
      <c r="H65" s="57" t="n">
        <v>19.443</v>
      </c>
      <c r="I65" s="72" t="n">
        <v>0</v>
      </c>
      <c r="J65" s="80" t="n">
        <v>0</v>
      </c>
      <c r="K65" s="60" t="n">
        <v>84.481</v>
      </c>
      <c r="L65" s="147" t="n">
        <v>123.366</v>
      </c>
      <c r="M65" s="62" t="n">
        <v>57</v>
      </c>
      <c r="N65" s="63" t="n">
        <v>-3</v>
      </c>
      <c r="O65" s="150"/>
    </row>
    <row r="66" customFormat="false" ht="12.75" hidden="false" customHeight="false" outlineLevel="0" collapsed="false">
      <c r="A66" s="146" t="n">
        <v>61</v>
      </c>
      <c r="B66" s="51" t="s">
        <v>2597</v>
      </c>
      <c r="C66" s="52" t="n">
        <v>654528</v>
      </c>
      <c r="D66" s="53" t="s">
        <v>1475</v>
      </c>
      <c r="E66" s="70" t="s">
        <v>18</v>
      </c>
      <c r="F66" s="55" t="n">
        <v>30.304</v>
      </c>
      <c r="G66" s="68" t="n">
        <v>19.446</v>
      </c>
      <c r="H66" s="57" t="n">
        <v>9.727</v>
      </c>
      <c r="I66" s="58" t="n">
        <v>30.703</v>
      </c>
      <c r="J66" s="59" t="n">
        <v>31.021</v>
      </c>
      <c r="K66" s="60" t="n">
        <v>42.246</v>
      </c>
      <c r="L66" s="147" t="n">
        <v>123.017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146" t="n">
        <v>62</v>
      </c>
      <c r="B67" s="51" t="s">
        <v>2598</v>
      </c>
      <c r="C67" s="52" t="n">
        <v>685440</v>
      </c>
      <c r="D67" s="53" t="s">
        <v>46</v>
      </c>
      <c r="E67" s="70" t="s">
        <v>18</v>
      </c>
      <c r="F67" s="55" t="n">
        <v>9.901</v>
      </c>
      <c r="G67" s="68" t="n">
        <v>19.447</v>
      </c>
      <c r="H67" s="57" t="n">
        <v>19.442</v>
      </c>
      <c r="I67" s="58" t="n">
        <v>61.383</v>
      </c>
      <c r="J67" s="59" t="n">
        <v>15.54</v>
      </c>
      <c r="K67" s="60" t="n">
        <v>21.144</v>
      </c>
      <c r="L67" s="147" t="n">
        <v>121.416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146" t="n">
        <v>63</v>
      </c>
      <c r="B68" s="149" t="s">
        <v>2599</v>
      </c>
      <c r="C68" s="52" t="n">
        <v>673841</v>
      </c>
      <c r="D68" s="53" t="s">
        <v>2363</v>
      </c>
      <c r="E68" s="70" t="s">
        <v>21</v>
      </c>
      <c r="F68" s="55" t="n">
        <v>30.002</v>
      </c>
      <c r="G68" s="68" t="n">
        <v>40.2</v>
      </c>
      <c r="H68" s="57" t="n">
        <v>32.662</v>
      </c>
      <c r="I68" s="58" t="n">
        <v>28.51</v>
      </c>
      <c r="J68" s="59" t="n">
        <v>14.072</v>
      </c>
      <c r="K68" s="60" t="n">
        <v>19.175</v>
      </c>
      <c r="L68" s="147" t="n">
        <v>120.547</v>
      </c>
      <c r="M68" s="62" t="n">
        <v>55</v>
      </c>
      <c r="N68" s="63" t="n">
        <v>-8</v>
      </c>
      <c r="O68" s="150"/>
    </row>
    <row r="69" customFormat="false" ht="12.75" hidden="false" customHeight="false" outlineLevel="0" collapsed="false">
      <c r="A69" s="146" t="n">
        <v>64</v>
      </c>
      <c r="B69" s="51" t="s">
        <v>2600</v>
      </c>
      <c r="C69" s="52" t="n">
        <v>689469</v>
      </c>
      <c r="D69" s="53" t="s">
        <v>2392</v>
      </c>
      <c r="E69" s="54" t="s">
        <v>21</v>
      </c>
      <c r="F69" s="55" t="n">
        <v>19.397</v>
      </c>
      <c r="G69" s="68" t="n">
        <v>40.3</v>
      </c>
      <c r="H69" s="57" t="n">
        <v>40.4</v>
      </c>
      <c r="I69" s="72" t="n">
        <v>0</v>
      </c>
      <c r="J69" s="80" t="n">
        <v>0</v>
      </c>
      <c r="K69" s="60" t="n">
        <v>38.33</v>
      </c>
      <c r="L69" s="147" t="n">
        <v>119.03</v>
      </c>
      <c r="M69" s="62" t="n">
        <v>61</v>
      </c>
      <c r="N69" s="63" t="n">
        <v>-3</v>
      </c>
    </row>
    <row r="70" customFormat="false" ht="13.5" hidden="false" customHeight="true" outlineLevel="0" collapsed="false">
      <c r="A70" s="146" t="n">
        <v>65</v>
      </c>
      <c r="B70" s="149" t="s">
        <v>2601</v>
      </c>
      <c r="C70" s="52" t="n">
        <v>656090</v>
      </c>
      <c r="D70" s="53" t="s">
        <v>1029</v>
      </c>
      <c r="E70" s="70" t="s">
        <v>18</v>
      </c>
      <c r="F70" s="55" t="n">
        <v>21.941</v>
      </c>
      <c r="G70" s="68" t="n">
        <v>10.166</v>
      </c>
      <c r="H70" s="57" t="n">
        <v>20.168</v>
      </c>
      <c r="I70" s="58" t="n">
        <v>7.736</v>
      </c>
      <c r="J70" s="59" t="n">
        <v>31.027</v>
      </c>
      <c r="K70" s="60" t="n">
        <v>42.251</v>
      </c>
      <c r="L70" s="147" t="n">
        <v>115.387</v>
      </c>
      <c r="M70" s="62" t="n">
        <v>69</v>
      </c>
      <c r="N70" s="63" t="n">
        <v>4</v>
      </c>
    </row>
    <row r="71" customFormat="false" ht="13.5" hidden="false" customHeight="true" outlineLevel="0" collapsed="false">
      <c r="A71" s="146" t="n">
        <v>66</v>
      </c>
      <c r="B71" s="51" t="s">
        <v>2602</v>
      </c>
      <c r="C71" s="52" t="n">
        <v>679781</v>
      </c>
      <c r="D71" s="53" t="s">
        <v>2414</v>
      </c>
      <c r="E71" s="70" t="s">
        <v>21</v>
      </c>
      <c r="F71" s="55" t="n">
        <v>30.076</v>
      </c>
      <c r="G71" s="68" t="n">
        <v>32.662</v>
      </c>
      <c r="H71" s="57" t="n">
        <v>32.581</v>
      </c>
      <c r="I71" s="58" t="n">
        <v>28.506</v>
      </c>
      <c r="J71" s="59" t="n">
        <v>14.071</v>
      </c>
      <c r="K71" s="60" t="n">
        <v>19.183</v>
      </c>
      <c r="L71" s="147" t="n">
        <v>112.932</v>
      </c>
      <c r="M71" s="62" t="n">
        <v>64</v>
      </c>
      <c r="N71" s="63" t="n">
        <v>-2</v>
      </c>
    </row>
    <row r="72" customFormat="false" ht="13.5" hidden="false" customHeight="true" outlineLevel="0" collapsed="false">
      <c r="A72" s="146" t="n">
        <v>67</v>
      </c>
      <c r="B72" s="78" t="s">
        <v>2603</v>
      </c>
      <c r="C72" s="52" t="n">
        <v>687645</v>
      </c>
      <c r="D72" s="53" t="s">
        <v>2367</v>
      </c>
      <c r="E72" s="70" t="s">
        <v>21</v>
      </c>
      <c r="F72" s="55" t="n">
        <v>9.896</v>
      </c>
      <c r="G72" s="68" t="n">
        <v>50.25</v>
      </c>
      <c r="H72" s="79" t="n">
        <v>0</v>
      </c>
      <c r="I72" s="58" t="n">
        <v>14.28</v>
      </c>
      <c r="J72" s="80" t="n">
        <v>0</v>
      </c>
      <c r="K72" s="60" t="n">
        <v>38.332</v>
      </c>
      <c r="L72" s="147" t="n">
        <v>112.758</v>
      </c>
      <c r="M72" s="62" t="n">
        <v>54</v>
      </c>
      <c r="N72" s="63" t="n">
        <v>-13</v>
      </c>
    </row>
    <row r="73" customFormat="false" ht="13.5" hidden="false" customHeight="true" outlineLevel="0" collapsed="false">
      <c r="A73" s="146" t="n">
        <v>68</v>
      </c>
      <c r="B73" s="51" t="s">
        <v>2604</v>
      </c>
      <c r="C73" s="52" t="n">
        <v>688856</v>
      </c>
      <c r="D73" s="53" t="s">
        <v>2596</v>
      </c>
      <c r="E73" s="54" t="s">
        <v>21</v>
      </c>
      <c r="F73" s="55" t="n">
        <v>19.393</v>
      </c>
      <c r="G73" s="68" t="n">
        <v>25.191</v>
      </c>
      <c r="H73" s="57" t="n">
        <v>32.825</v>
      </c>
      <c r="I73" s="58" t="n">
        <v>14.256</v>
      </c>
      <c r="J73" s="80" t="n">
        <v>0</v>
      </c>
      <c r="K73" s="60" t="n">
        <v>38.329</v>
      </c>
      <c r="L73" s="147" t="n">
        <v>110.601</v>
      </c>
      <c r="M73" s="62" t="n">
        <v>62</v>
      </c>
      <c r="N73" s="63" t="n">
        <v>-6</v>
      </c>
    </row>
    <row r="74" customFormat="false" ht="13.5" hidden="false" customHeight="true" outlineLevel="0" collapsed="false">
      <c r="A74" s="146" t="n">
        <v>69</v>
      </c>
      <c r="B74" s="51" t="s">
        <v>2605</v>
      </c>
      <c r="C74" s="52" t="n">
        <v>682091</v>
      </c>
      <c r="D74" s="53" t="s">
        <v>481</v>
      </c>
      <c r="E74" s="70" t="s">
        <v>21</v>
      </c>
      <c r="F74" s="55" t="n">
        <v>5.499</v>
      </c>
      <c r="G74" s="68" t="n">
        <v>26.688</v>
      </c>
      <c r="H74" s="57" t="n">
        <v>16.963</v>
      </c>
      <c r="I74" s="58" t="n">
        <v>14.275</v>
      </c>
      <c r="J74" s="59" t="n">
        <v>28.096</v>
      </c>
      <c r="K74" s="60" t="n">
        <v>38.334</v>
      </c>
      <c r="L74" s="147" t="n">
        <v>110.081</v>
      </c>
      <c r="M74" s="62" t="n">
        <v>67</v>
      </c>
      <c r="N74" s="63" t="n">
        <v>-2</v>
      </c>
    </row>
    <row r="75" customFormat="false" ht="13.5" hidden="false" customHeight="true" outlineLevel="0" collapsed="false">
      <c r="A75" s="146" t="n">
        <v>70</v>
      </c>
      <c r="B75" s="51" t="s">
        <v>2606</v>
      </c>
      <c r="C75" s="52" t="n">
        <v>683675</v>
      </c>
      <c r="D75" s="53" t="s">
        <v>2538</v>
      </c>
      <c r="E75" s="70" t="s">
        <v>18</v>
      </c>
      <c r="F75" s="55" t="n">
        <v>48.48</v>
      </c>
      <c r="G75" s="68" t="n">
        <v>9.734</v>
      </c>
      <c r="H75" s="57" t="n">
        <v>9.73</v>
      </c>
      <c r="I75" s="58" t="n">
        <v>30.697</v>
      </c>
      <c r="J75" s="80" t="n">
        <v>0</v>
      </c>
      <c r="K75" s="60" t="n">
        <v>21.135</v>
      </c>
      <c r="L75" s="147" t="n">
        <v>110.046</v>
      </c>
      <c r="M75" s="62" t="n">
        <v>83</v>
      </c>
      <c r="N75" s="63" t="n">
        <v>13</v>
      </c>
    </row>
    <row r="76" customFormat="false" ht="13.5" hidden="false" customHeight="true" outlineLevel="0" collapsed="false">
      <c r="A76" s="146" t="n">
        <v>71</v>
      </c>
      <c r="B76" s="149" t="s">
        <v>2607</v>
      </c>
      <c r="C76" s="52" t="n">
        <v>678875</v>
      </c>
      <c r="D76" s="53" t="s">
        <v>46</v>
      </c>
      <c r="E76" s="70" t="s">
        <v>21</v>
      </c>
      <c r="F76" s="55" t="n">
        <v>9.903</v>
      </c>
      <c r="G76" s="68" t="n">
        <v>42.4</v>
      </c>
      <c r="H76" s="57" t="n">
        <v>17.128</v>
      </c>
      <c r="I76" s="58" t="n">
        <v>28.501</v>
      </c>
      <c r="J76" s="59" t="n">
        <v>14.07</v>
      </c>
      <c r="K76" s="60" t="n">
        <v>19.186</v>
      </c>
      <c r="L76" s="147" t="n">
        <v>107.215</v>
      </c>
      <c r="M76" s="62" t="n">
        <v>68</v>
      </c>
      <c r="N76" s="63" t="n">
        <v>-3</v>
      </c>
    </row>
    <row r="77" customFormat="false" ht="13.5" hidden="false" customHeight="true" outlineLevel="0" collapsed="false">
      <c r="A77" s="146" t="n">
        <v>72</v>
      </c>
      <c r="B77" s="51" t="s">
        <v>2608</v>
      </c>
      <c r="C77" s="52" t="n">
        <v>677059</v>
      </c>
      <c r="D77" s="53" t="s">
        <v>2550</v>
      </c>
      <c r="E77" s="70" t="s">
        <v>18</v>
      </c>
      <c r="F77" s="55" t="n">
        <v>34.277</v>
      </c>
      <c r="G77" s="68" t="n">
        <v>5.102</v>
      </c>
      <c r="H77" s="57" t="n">
        <v>19.446</v>
      </c>
      <c r="I77" s="58" t="n">
        <v>15.376</v>
      </c>
      <c r="J77" s="59" t="n">
        <v>31.031</v>
      </c>
      <c r="K77" s="60" t="n">
        <v>21.152</v>
      </c>
      <c r="L77" s="147" t="n">
        <v>105.906</v>
      </c>
      <c r="M77" s="62" t="n">
        <v>97</v>
      </c>
      <c r="N77" s="63" t="n">
        <v>25</v>
      </c>
    </row>
    <row r="78" customFormat="false" ht="13.5" hidden="false" customHeight="true" outlineLevel="0" collapsed="false">
      <c r="A78" s="146" t="n">
        <v>73</v>
      </c>
      <c r="B78" s="51" t="s">
        <v>2609</v>
      </c>
      <c r="C78" s="52" t="n">
        <v>682057</v>
      </c>
      <c r="D78" s="53" t="s">
        <v>481</v>
      </c>
      <c r="E78" s="70" t="s">
        <v>21</v>
      </c>
      <c r="F78" s="55" t="n">
        <v>5.493</v>
      </c>
      <c r="G78" s="68" t="n">
        <v>17.082</v>
      </c>
      <c r="H78" s="57" t="n">
        <v>26.502</v>
      </c>
      <c r="I78" s="58" t="n">
        <v>28.515</v>
      </c>
      <c r="J78" s="59" t="n">
        <v>28.095</v>
      </c>
      <c r="K78" s="60" t="n">
        <v>19.172</v>
      </c>
      <c r="L78" s="147" t="n">
        <v>100.194</v>
      </c>
      <c r="M78" s="62" t="n">
        <v>71</v>
      </c>
      <c r="N78" s="63" t="n">
        <v>-2</v>
      </c>
    </row>
    <row r="79" customFormat="false" ht="13.5" hidden="false" customHeight="true" outlineLevel="0" collapsed="false">
      <c r="A79" s="146" t="n">
        <v>74</v>
      </c>
      <c r="B79" s="51" t="s">
        <v>2610</v>
      </c>
      <c r="C79" s="52" t="n">
        <v>663565</v>
      </c>
      <c r="D79" s="53" t="s">
        <v>46</v>
      </c>
      <c r="E79" s="70" t="s">
        <v>18</v>
      </c>
      <c r="F79" s="55" t="n">
        <v>30.902</v>
      </c>
      <c r="G79" s="68" t="n">
        <v>30.377</v>
      </c>
      <c r="H79" s="57" t="n">
        <v>19.445</v>
      </c>
      <c r="I79" s="58" t="n">
        <v>15.37</v>
      </c>
      <c r="J79" s="59" t="n">
        <v>15.532</v>
      </c>
      <c r="K79" s="60" t="n">
        <v>21.15</v>
      </c>
      <c r="L79" s="147" t="n">
        <v>97.961</v>
      </c>
      <c r="M79" s="62" t="n">
        <v>89</v>
      </c>
      <c r="N79" s="63" t="n">
        <v>15</v>
      </c>
    </row>
    <row r="80" customFormat="false" ht="13.5" hidden="false" customHeight="true" outlineLevel="0" collapsed="false">
      <c r="A80" s="146" t="n">
        <v>75</v>
      </c>
      <c r="B80" s="51" t="s">
        <v>2611</v>
      </c>
      <c r="C80" s="52" t="n">
        <v>680099</v>
      </c>
      <c r="D80" s="53" t="s">
        <v>2367</v>
      </c>
      <c r="E80" s="54" t="s">
        <v>21</v>
      </c>
      <c r="F80" s="55" t="n">
        <v>9.89</v>
      </c>
      <c r="G80" s="68" t="n">
        <v>25.128</v>
      </c>
      <c r="H80" s="57" t="n">
        <v>25.067</v>
      </c>
      <c r="I80" s="58" t="n">
        <v>28.503</v>
      </c>
      <c r="J80" s="59" t="n">
        <v>14.056</v>
      </c>
      <c r="K80" s="60" t="n">
        <v>19.169</v>
      </c>
      <c r="L80" s="147" t="n">
        <v>97.867</v>
      </c>
      <c r="M80" s="62" t="n">
        <v>73</v>
      </c>
      <c r="N80" s="63" t="n">
        <v>-2</v>
      </c>
    </row>
    <row r="81" customFormat="false" ht="13.5" hidden="false" customHeight="true" outlineLevel="0" collapsed="false">
      <c r="A81" s="146" t="n">
        <v>76</v>
      </c>
      <c r="B81" s="51" t="s">
        <v>2612</v>
      </c>
      <c r="C81" s="52" t="n">
        <v>674132</v>
      </c>
      <c r="D81" s="53" t="s">
        <v>166</v>
      </c>
      <c r="E81" s="54" t="s">
        <v>21</v>
      </c>
      <c r="F81" s="55" t="n">
        <v>9.71</v>
      </c>
      <c r="G81" s="68" t="n">
        <v>25.189</v>
      </c>
      <c r="H81" s="57" t="n">
        <v>25.254</v>
      </c>
      <c r="I81" s="58" t="n">
        <v>14.252</v>
      </c>
      <c r="J81" s="59" t="n">
        <v>28.082</v>
      </c>
      <c r="K81" s="60" t="n">
        <v>19.19</v>
      </c>
      <c r="L81" s="147" t="n">
        <v>97.715</v>
      </c>
      <c r="M81" s="62" t="n">
        <v>74</v>
      </c>
      <c r="N81" s="63" t="n">
        <v>-2</v>
      </c>
    </row>
    <row r="82" customFormat="false" ht="13.5" hidden="false" customHeight="true" outlineLevel="0" collapsed="false">
      <c r="A82" s="146" t="n">
        <v>77</v>
      </c>
      <c r="B82" s="51" t="s">
        <v>2613</v>
      </c>
      <c r="C82" s="52" t="n">
        <v>668561</v>
      </c>
      <c r="D82" s="53" t="s">
        <v>2443</v>
      </c>
      <c r="E82" s="54" t="s">
        <v>18</v>
      </c>
      <c r="F82" s="74" t="n">
        <v>0</v>
      </c>
      <c r="G82" s="68" t="n">
        <v>40.073</v>
      </c>
      <c r="H82" s="57" t="n">
        <v>20.547</v>
      </c>
      <c r="I82" s="58" t="n">
        <v>15.364</v>
      </c>
      <c r="J82" s="59" t="n">
        <v>15.542</v>
      </c>
      <c r="K82" s="60" t="n">
        <v>21.134</v>
      </c>
      <c r="L82" s="147" t="n">
        <v>97.296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146" t="n">
        <v>78</v>
      </c>
      <c r="B83" s="51" t="s">
        <v>2614</v>
      </c>
      <c r="C83" s="52" t="n">
        <v>680613</v>
      </c>
      <c r="D83" s="53" t="s">
        <v>1446</v>
      </c>
      <c r="E83" s="85" t="s">
        <v>18</v>
      </c>
      <c r="F83" s="55" t="n">
        <v>19.781</v>
      </c>
      <c r="G83" s="68" t="n">
        <v>9.832</v>
      </c>
      <c r="H83" s="57" t="n">
        <v>19.637</v>
      </c>
      <c r="I83" s="58" t="n">
        <v>15.357</v>
      </c>
      <c r="J83" s="59" t="n">
        <v>15.523</v>
      </c>
      <c r="K83" s="60" t="n">
        <v>42.243</v>
      </c>
      <c r="L83" s="147" t="n">
        <v>97.184</v>
      </c>
      <c r="M83" s="62" t="n">
        <v>88</v>
      </c>
      <c r="N83" s="63" t="n">
        <v>10</v>
      </c>
    </row>
    <row r="84" customFormat="false" ht="12.75" hidden="false" customHeight="false" outlineLevel="0" collapsed="false">
      <c r="A84" s="146" t="n">
        <v>79</v>
      </c>
      <c r="B84" s="51" t="s">
        <v>2615</v>
      </c>
      <c r="C84" s="52" t="n">
        <v>683218</v>
      </c>
      <c r="D84" s="52" t="s">
        <v>1416</v>
      </c>
      <c r="E84" s="85" t="s">
        <v>18</v>
      </c>
      <c r="F84" s="55" t="n">
        <v>19.399</v>
      </c>
      <c r="G84" s="68" t="n">
        <v>19.444</v>
      </c>
      <c r="H84" s="57" t="n">
        <v>19.445</v>
      </c>
      <c r="I84" s="58" t="n">
        <v>15.365</v>
      </c>
      <c r="J84" s="80" t="n">
        <v>0</v>
      </c>
      <c r="K84" s="60" t="n">
        <v>42.244</v>
      </c>
      <c r="L84" s="111" t="n">
        <v>96.498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146" t="n">
        <v>80</v>
      </c>
      <c r="B85" s="51" t="s">
        <v>2616</v>
      </c>
      <c r="C85" s="52" t="n">
        <v>683425</v>
      </c>
      <c r="D85" s="52" t="s">
        <v>2417</v>
      </c>
      <c r="E85" s="70" t="s">
        <v>21</v>
      </c>
      <c r="F85" s="55" t="n">
        <v>19.395</v>
      </c>
      <c r="G85" s="68" t="n">
        <v>32.744</v>
      </c>
      <c r="H85" s="57" t="n">
        <v>32.825</v>
      </c>
      <c r="I85" s="58" t="n">
        <v>14.265</v>
      </c>
      <c r="J85" s="59" t="n">
        <v>14.053</v>
      </c>
      <c r="K85" s="81" t="n">
        <v>0</v>
      </c>
      <c r="L85" s="147" t="n">
        <v>93.887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146" t="n">
        <v>81</v>
      </c>
      <c r="B86" s="51" t="s">
        <v>2617</v>
      </c>
      <c r="C86" s="52" t="n">
        <v>681922</v>
      </c>
      <c r="D86" s="53" t="s">
        <v>1029</v>
      </c>
      <c r="E86" s="70" t="s">
        <v>18</v>
      </c>
      <c r="F86" s="55" t="n">
        <v>5.498</v>
      </c>
      <c r="G86" s="68" t="n">
        <v>10.156</v>
      </c>
      <c r="H86" s="57" t="n">
        <v>10.082</v>
      </c>
      <c r="I86" s="72" t="n">
        <v>0</v>
      </c>
      <c r="J86" s="59" t="n">
        <v>31.022</v>
      </c>
      <c r="K86" s="60" t="n">
        <v>42.241</v>
      </c>
      <c r="L86" s="147" t="n">
        <v>93.501</v>
      </c>
      <c r="M86" s="62" t="n">
        <v>79</v>
      </c>
      <c r="N86" s="63" t="n">
        <v>-2</v>
      </c>
    </row>
    <row r="87" customFormat="false" ht="12.75" hidden="false" customHeight="false" outlineLevel="0" collapsed="false">
      <c r="A87" s="146" t="n">
        <v>82</v>
      </c>
      <c r="B87" s="149" t="s">
        <v>2618</v>
      </c>
      <c r="C87" s="52" t="n">
        <v>674537</v>
      </c>
      <c r="D87" s="53" t="s">
        <v>2452</v>
      </c>
      <c r="E87" s="70" t="s">
        <v>18</v>
      </c>
      <c r="F87" s="55" t="n">
        <v>21.944</v>
      </c>
      <c r="G87" s="68" t="n">
        <v>10.162</v>
      </c>
      <c r="H87" s="57" t="n">
        <v>30.079</v>
      </c>
      <c r="I87" s="58" t="n">
        <v>30.701</v>
      </c>
      <c r="J87" s="80" t="n">
        <v>0</v>
      </c>
      <c r="K87" s="60" t="n">
        <v>10.618</v>
      </c>
      <c r="L87" s="147" t="n">
        <v>93.342</v>
      </c>
      <c r="M87" s="62" t="n">
        <v>98</v>
      </c>
      <c r="N87" s="63" t="n">
        <v>16</v>
      </c>
      <c r="O87" s="150"/>
    </row>
    <row r="88" customFormat="false" ht="12.75" hidden="false" customHeight="false" outlineLevel="0" collapsed="false">
      <c r="A88" s="146" t="n">
        <v>83</v>
      </c>
      <c r="B88" s="51" t="s">
        <v>2619</v>
      </c>
      <c r="C88" s="52" t="n">
        <v>659286</v>
      </c>
      <c r="D88" s="53" t="s">
        <v>1029</v>
      </c>
      <c r="E88" s="70" t="s">
        <v>18</v>
      </c>
      <c r="F88" s="55" t="n">
        <v>10.973</v>
      </c>
      <c r="G88" s="68" t="n">
        <v>10.168</v>
      </c>
      <c r="H88" s="57" t="n">
        <v>20.163</v>
      </c>
      <c r="I88" s="58" t="n">
        <v>30.692</v>
      </c>
      <c r="J88" s="59" t="n">
        <v>31.034</v>
      </c>
      <c r="K88" s="60" t="n">
        <v>21.141</v>
      </c>
      <c r="L88" s="147" t="n">
        <v>92.862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146" t="n">
        <v>84</v>
      </c>
      <c r="B89" s="51" t="s">
        <v>2620</v>
      </c>
      <c r="C89" s="52" t="n">
        <v>696568</v>
      </c>
      <c r="D89" s="82" t="s">
        <v>2621</v>
      </c>
      <c r="E89" s="85" t="s">
        <v>18</v>
      </c>
      <c r="F89" s="74" t="n">
        <v>0</v>
      </c>
      <c r="G89" s="73" t="n">
        <v>0</v>
      </c>
      <c r="H89" s="79" t="n">
        <v>0</v>
      </c>
      <c r="I89" s="58" t="n">
        <v>30.695</v>
      </c>
      <c r="J89" s="59" t="n">
        <v>62.046</v>
      </c>
      <c r="K89" s="81" t="n">
        <v>0</v>
      </c>
      <c r="L89" s="111" t="n">
        <v>92.741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146" t="n">
        <v>85</v>
      </c>
      <c r="B90" s="149" t="s">
        <v>2622</v>
      </c>
      <c r="C90" s="52" t="n">
        <v>683140</v>
      </c>
      <c r="D90" s="82" t="s">
        <v>1416</v>
      </c>
      <c r="E90" s="70" t="s">
        <v>18</v>
      </c>
      <c r="F90" s="55" t="n">
        <v>30.301</v>
      </c>
      <c r="G90" s="68" t="n">
        <v>9.732</v>
      </c>
      <c r="H90" s="79" t="n">
        <v>0</v>
      </c>
      <c r="I90" s="58" t="n">
        <v>30.693</v>
      </c>
      <c r="J90" s="59" t="n">
        <v>15.537</v>
      </c>
      <c r="K90" s="60" t="n">
        <v>21.121</v>
      </c>
      <c r="L90" s="147" t="n">
        <v>91.847</v>
      </c>
      <c r="M90" s="62" t="n">
        <v>114</v>
      </c>
      <c r="N90" s="63" t="n">
        <v>29</v>
      </c>
    </row>
    <row r="91" customFormat="false" ht="12.75" hidden="false" customHeight="false" outlineLevel="0" collapsed="false">
      <c r="A91" s="146" t="n">
        <v>86</v>
      </c>
      <c r="B91" s="51" t="s">
        <v>2623</v>
      </c>
      <c r="C91" s="52" t="n">
        <v>685297</v>
      </c>
      <c r="D91" s="53" t="s">
        <v>166</v>
      </c>
      <c r="E91" s="70" t="s">
        <v>21</v>
      </c>
      <c r="F91" s="74" t="n">
        <v>0</v>
      </c>
      <c r="G91" s="68" t="n">
        <v>32.744</v>
      </c>
      <c r="H91" s="57" t="n">
        <v>25.252</v>
      </c>
      <c r="I91" s="58" t="n">
        <v>14.281</v>
      </c>
      <c r="J91" s="80" t="n">
        <v>0</v>
      </c>
      <c r="K91" s="60" t="n">
        <v>19.168</v>
      </c>
      <c r="L91" s="147" t="n">
        <v>91.445</v>
      </c>
      <c r="M91" s="62" t="n">
        <v>72</v>
      </c>
      <c r="N91" s="63" t="n">
        <v>-14</v>
      </c>
    </row>
    <row r="92" customFormat="false" ht="12.75" hidden="false" customHeight="false" outlineLevel="0" collapsed="false">
      <c r="A92" s="146" t="n">
        <v>87</v>
      </c>
      <c r="B92" s="64" t="s">
        <v>2624</v>
      </c>
      <c r="C92" s="65" t="n">
        <v>676226</v>
      </c>
      <c r="D92" s="66" t="s">
        <v>1225</v>
      </c>
      <c r="E92" s="67" t="s">
        <v>18</v>
      </c>
      <c r="F92" s="55" t="n">
        <v>30.003</v>
      </c>
      <c r="G92" s="68" t="n">
        <v>19.543</v>
      </c>
      <c r="H92" s="57" t="n">
        <v>30.526</v>
      </c>
      <c r="I92" s="58" t="n">
        <v>15.349</v>
      </c>
      <c r="J92" s="59" t="n">
        <v>15.528</v>
      </c>
      <c r="K92" s="60" t="n">
        <v>10.619</v>
      </c>
      <c r="L92" s="147" t="n">
        <v>91.406</v>
      </c>
      <c r="M92" s="62" t="n">
        <v>99</v>
      </c>
      <c r="N92" s="63" t="n">
        <v>12</v>
      </c>
    </row>
    <row r="93" customFormat="false" ht="12.75" hidden="false" customHeight="false" outlineLevel="0" collapsed="false">
      <c r="A93" s="146" t="n">
        <v>88</v>
      </c>
      <c r="B93" s="51" t="s">
        <v>2625</v>
      </c>
      <c r="C93" s="52" t="n">
        <v>687790</v>
      </c>
      <c r="D93" s="53" t="s">
        <v>2367</v>
      </c>
      <c r="E93" s="85" t="s">
        <v>21</v>
      </c>
      <c r="F93" s="55" t="n">
        <v>9.897</v>
      </c>
      <c r="G93" s="68" t="n">
        <v>25.129</v>
      </c>
      <c r="H93" s="57" t="n">
        <v>32.581</v>
      </c>
      <c r="I93" s="58" t="n">
        <v>14.279</v>
      </c>
      <c r="J93" s="80" t="n">
        <v>0</v>
      </c>
      <c r="K93" s="60" t="n">
        <v>19.163</v>
      </c>
      <c r="L93" s="147" t="n">
        <v>91.152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146" t="n">
        <v>89</v>
      </c>
      <c r="B94" s="51" t="s">
        <v>2626</v>
      </c>
      <c r="C94" s="52" t="n">
        <v>686987</v>
      </c>
      <c r="D94" s="53" t="s">
        <v>46</v>
      </c>
      <c r="E94" s="85" t="s">
        <v>18</v>
      </c>
      <c r="F94" s="55" t="n">
        <v>9.894</v>
      </c>
      <c r="G94" s="68" t="n">
        <v>19.444</v>
      </c>
      <c r="H94" s="57" t="n">
        <v>19.443</v>
      </c>
      <c r="I94" s="58" t="n">
        <v>15.358</v>
      </c>
      <c r="J94" s="59" t="n">
        <v>31.025</v>
      </c>
      <c r="K94" s="60" t="n">
        <v>21.151</v>
      </c>
      <c r="L94" s="147" t="n">
        <v>91.063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146" t="n">
        <v>90</v>
      </c>
      <c r="B95" s="51" t="s">
        <v>2627</v>
      </c>
      <c r="C95" s="52" t="n">
        <v>680106</v>
      </c>
      <c r="D95" s="53" t="s">
        <v>1337</v>
      </c>
      <c r="E95" s="70" t="s">
        <v>21</v>
      </c>
      <c r="F95" s="55" t="n">
        <v>9.895</v>
      </c>
      <c r="G95" s="68" t="n">
        <v>16.088</v>
      </c>
      <c r="H95" s="57" t="n">
        <v>40.1</v>
      </c>
      <c r="I95" s="58" t="n">
        <v>14.258</v>
      </c>
      <c r="J95" s="80" t="n">
        <v>0</v>
      </c>
      <c r="K95" s="60" t="n">
        <v>19.178</v>
      </c>
      <c r="L95" s="147" t="n">
        <v>89.624</v>
      </c>
      <c r="M95" s="62" t="n">
        <v>86</v>
      </c>
      <c r="N95" s="63" t="n">
        <v>-4</v>
      </c>
    </row>
    <row r="96" customFormat="false" ht="12.75" hidden="false" customHeight="false" outlineLevel="0" collapsed="false">
      <c r="A96" s="146" t="n">
        <v>91</v>
      </c>
      <c r="B96" s="51" t="s">
        <v>2628</v>
      </c>
      <c r="C96" s="52" t="n">
        <v>677935</v>
      </c>
      <c r="D96" s="53" t="s">
        <v>580</v>
      </c>
      <c r="E96" s="70" t="s">
        <v>18</v>
      </c>
      <c r="F96" s="55" t="n">
        <v>10.976</v>
      </c>
      <c r="G96" s="68" t="n">
        <v>5.096</v>
      </c>
      <c r="H96" s="57" t="n">
        <v>20.162</v>
      </c>
      <c r="I96" s="72" t="n">
        <v>0</v>
      </c>
      <c r="J96" s="59" t="n">
        <v>15.511</v>
      </c>
      <c r="K96" s="60" t="n">
        <v>42.245</v>
      </c>
      <c r="L96" s="147" t="n">
        <v>88.894</v>
      </c>
      <c r="M96" s="62" t="n">
        <v>96</v>
      </c>
      <c r="N96" s="63" t="n">
        <v>5</v>
      </c>
    </row>
    <row r="97" customFormat="false" ht="12.75" hidden="false" customHeight="false" outlineLevel="0" collapsed="false">
      <c r="A97" s="146" t="n">
        <v>92</v>
      </c>
      <c r="B97" s="51" t="s">
        <v>2629</v>
      </c>
      <c r="C97" s="52" t="n">
        <v>665078</v>
      </c>
      <c r="D97" s="52" t="s">
        <v>644</v>
      </c>
      <c r="E97" s="54" t="s">
        <v>21</v>
      </c>
      <c r="F97" s="55" t="n">
        <v>30.078</v>
      </c>
      <c r="G97" s="68" t="n">
        <v>16.085</v>
      </c>
      <c r="H97" s="57" t="n">
        <v>25.067</v>
      </c>
      <c r="I97" s="58" t="n">
        <v>14.262</v>
      </c>
      <c r="J97" s="80" t="n">
        <v>0</v>
      </c>
      <c r="K97" s="60" t="n">
        <v>19.162</v>
      </c>
      <c r="L97" s="147" t="n">
        <v>88.569</v>
      </c>
      <c r="M97" s="62" t="n">
        <v>108</v>
      </c>
      <c r="N97" s="63" t="n">
        <v>16</v>
      </c>
    </row>
    <row r="98" customFormat="false" ht="12.75" hidden="false" customHeight="false" outlineLevel="0" collapsed="false">
      <c r="A98" s="146" t="n">
        <v>93</v>
      </c>
      <c r="B98" s="51" t="s">
        <v>2630</v>
      </c>
      <c r="C98" s="52" t="n">
        <v>686057</v>
      </c>
      <c r="D98" s="53" t="s">
        <v>1145</v>
      </c>
      <c r="E98" s="70" t="s">
        <v>21</v>
      </c>
      <c r="F98" s="55" t="n">
        <v>9.902</v>
      </c>
      <c r="G98" s="68" t="n">
        <v>16.084</v>
      </c>
      <c r="H98" s="57" t="n">
        <v>25.065</v>
      </c>
      <c r="I98" s="58" t="n">
        <v>14.257</v>
      </c>
      <c r="J98" s="59" t="n">
        <v>28.093</v>
      </c>
      <c r="K98" s="60" t="n">
        <v>19.176</v>
      </c>
      <c r="L98" s="147" t="n">
        <v>88.418</v>
      </c>
      <c r="M98" s="62" t="n">
        <v>87</v>
      </c>
      <c r="N98" s="63" t="n">
        <v>-6</v>
      </c>
    </row>
    <row r="99" customFormat="false" ht="12.75" hidden="false" customHeight="false" outlineLevel="0" collapsed="false">
      <c r="A99" s="146" t="n">
        <v>94</v>
      </c>
      <c r="B99" s="51" t="s">
        <v>2631</v>
      </c>
      <c r="C99" s="52" t="n">
        <v>679690</v>
      </c>
      <c r="D99" s="53" t="s">
        <v>166</v>
      </c>
      <c r="E99" s="70" t="s">
        <v>18</v>
      </c>
      <c r="F99" s="55" t="n">
        <v>19.398</v>
      </c>
      <c r="G99" s="68" t="n">
        <v>9.734</v>
      </c>
      <c r="H99" s="57" t="n">
        <v>30.376</v>
      </c>
      <c r="I99" s="58" t="n">
        <v>15.354</v>
      </c>
      <c r="J99" s="59" t="n">
        <v>15.52</v>
      </c>
      <c r="K99" s="60" t="n">
        <v>21.147</v>
      </c>
      <c r="L99" s="147" t="n">
        <v>86.441</v>
      </c>
      <c r="M99" s="62" t="n">
        <v>105</v>
      </c>
      <c r="N99" s="63" t="n">
        <v>11</v>
      </c>
    </row>
    <row r="100" customFormat="false" ht="12.75" hidden="false" customHeight="false" outlineLevel="0" collapsed="false">
      <c r="A100" s="146" t="n">
        <v>95</v>
      </c>
      <c r="B100" s="51" t="s">
        <v>2632</v>
      </c>
      <c r="C100" s="52" t="n">
        <v>687205</v>
      </c>
      <c r="D100" s="53" t="s">
        <v>2414</v>
      </c>
      <c r="E100" s="85" t="s">
        <v>18</v>
      </c>
      <c r="F100" s="74" t="n">
        <v>0</v>
      </c>
      <c r="G100" s="68" t="n">
        <v>19.636</v>
      </c>
      <c r="H100" s="57" t="n">
        <v>30.002</v>
      </c>
      <c r="I100" s="58" t="n">
        <v>7.733</v>
      </c>
      <c r="J100" s="59" t="n">
        <v>15.529</v>
      </c>
      <c r="K100" s="60" t="n">
        <v>21.145</v>
      </c>
      <c r="L100" s="147" t="n">
        <v>86.312</v>
      </c>
      <c r="M100" s="62" t="n">
        <v>91</v>
      </c>
      <c r="N100" s="63" t="n">
        <v>-4</v>
      </c>
    </row>
    <row r="101" customFormat="false" ht="12.75" hidden="false" customHeight="false" outlineLevel="0" collapsed="false">
      <c r="A101" s="146" t="n">
        <v>96</v>
      </c>
      <c r="B101" s="51" t="s">
        <v>2633</v>
      </c>
      <c r="C101" s="52" t="n">
        <v>660065</v>
      </c>
      <c r="D101" s="53" t="s">
        <v>2355</v>
      </c>
      <c r="E101" s="85" t="s">
        <v>18</v>
      </c>
      <c r="F101" s="55" t="n">
        <v>30.077</v>
      </c>
      <c r="G101" s="68" t="n">
        <v>19.54</v>
      </c>
      <c r="H101" s="57" t="n">
        <v>10.279</v>
      </c>
      <c r="I101" s="58" t="n">
        <v>15.347</v>
      </c>
      <c r="J101" s="59" t="n">
        <v>15.516</v>
      </c>
      <c r="K101" s="60" t="n">
        <v>21.131</v>
      </c>
      <c r="L101" s="147" t="n">
        <v>86.264</v>
      </c>
      <c r="M101" s="62" t="n">
        <v>120</v>
      </c>
      <c r="N101" s="63" t="n">
        <v>24</v>
      </c>
    </row>
    <row r="102" customFormat="false" ht="12.75" hidden="false" customHeight="false" outlineLevel="0" collapsed="false">
      <c r="A102" s="146" t="n">
        <v>97</v>
      </c>
      <c r="B102" s="51" t="s">
        <v>2634</v>
      </c>
      <c r="C102" s="52" t="n">
        <v>683144</v>
      </c>
      <c r="D102" s="53" t="s">
        <v>1416</v>
      </c>
      <c r="E102" s="70" t="s">
        <v>18</v>
      </c>
      <c r="F102" s="55" t="n">
        <v>30.302</v>
      </c>
      <c r="G102" s="68" t="n">
        <v>19.445</v>
      </c>
      <c r="H102" s="57" t="n">
        <v>9.726</v>
      </c>
      <c r="I102" s="58" t="n">
        <v>15.369</v>
      </c>
      <c r="J102" s="80" t="n">
        <v>0</v>
      </c>
      <c r="K102" s="60" t="n">
        <v>21.142</v>
      </c>
      <c r="L102" s="147" t="n">
        <v>86.258</v>
      </c>
      <c r="M102" s="62" t="n">
        <v>121</v>
      </c>
      <c r="N102" s="63" t="n">
        <v>24</v>
      </c>
    </row>
    <row r="103" customFormat="false" ht="12.75" hidden="false" customHeight="false" outlineLevel="0" collapsed="false">
      <c r="A103" s="146" t="n">
        <v>98</v>
      </c>
      <c r="B103" s="51" t="s">
        <v>2635</v>
      </c>
      <c r="C103" s="52" t="n">
        <v>670669</v>
      </c>
      <c r="D103" s="53" t="s">
        <v>76</v>
      </c>
      <c r="E103" s="70" t="s">
        <v>21</v>
      </c>
      <c r="F103" s="74" t="n">
        <v>0</v>
      </c>
      <c r="G103" s="68" t="n">
        <v>17.087</v>
      </c>
      <c r="H103" s="57" t="n">
        <v>26.754</v>
      </c>
      <c r="I103" s="58" t="n">
        <v>14.267</v>
      </c>
      <c r="J103" s="59" t="n">
        <v>28.087</v>
      </c>
      <c r="K103" s="60" t="n">
        <v>9.64</v>
      </c>
      <c r="L103" s="147" t="n">
        <v>86.195</v>
      </c>
      <c r="M103" s="62" t="n">
        <v>93</v>
      </c>
      <c r="N103" s="63" t="n">
        <v>-5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</row>
    <row r="104" customFormat="false" ht="12.75" hidden="false" customHeight="false" outlineLevel="0" collapsed="false">
      <c r="A104" s="146" t="n">
        <v>99</v>
      </c>
      <c r="B104" s="149" t="s">
        <v>2636</v>
      </c>
      <c r="C104" s="52" t="n">
        <v>689080</v>
      </c>
      <c r="D104" s="53" t="s">
        <v>2367</v>
      </c>
      <c r="E104" s="70" t="s">
        <v>21</v>
      </c>
      <c r="F104" s="55" t="n">
        <v>9.899</v>
      </c>
      <c r="G104" s="68" t="n">
        <v>16.081</v>
      </c>
      <c r="H104" s="57" t="n">
        <v>32.581</v>
      </c>
      <c r="I104" s="58" t="n">
        <v>7.188</v>
      </c>
      <c r="J104" s="59" t="n">
        <v>14.067</v>
      </c>
      <c r="K104" s="60" t="n">
        <v>19.171</v>
      </c>
      <c r="L104" s="147" t="n">
        <v>81.9</v>
      </c>
      <c r="M104" s="62" t="n">
        <v>81</v>
      </c>
      <c r="N104" s="63" t="n">
        <v>-18</v>
      </c>
      <c r="O104" s="150"/>
    </row>
    <row r="105" customFormat="false" ht="12.75" hidden="false" customHeight="false" outlineLevel="0" collapsed="false">
      <c r="A105" s="146" t="n">
        <v>100</v>
      </c>
      <c r="B105" s="51" t="s">
        <v>2637</v>
      </c>
      <c r="C105" s="52" t="n">
        <v>688766</v>
      </c>
      <c r="D105" s="53" t="s">
        <v>2355</v>
      </c>
      <c r="E105" s="70" t="s">
        <v>18</v>
      </c>
      <c r="F105" s="55" t="n">
        <v>30.079</v>
      </c>
      <c r="G105" s="68" t="n">
        <v>19.541</v>
      </c>
      <c r="H105" s="57" t="n">
        <v>10.284</v>
      </c>
      <c r="I105" s="58" t="n">
        <v>15.368</v>
      </c>
      <c r="J105" s="59" t="n">
        <v>15.53</v>
      </c>
      <c r="K105" s="60" t="n">
        <v>10.62</v>
      </c>
      <c r="L105" s="147" t="n">
        <v>80.518</v>
      </c>
      <c r="M105" s="62" t="n">
        <v>115</v>
      </c>
      <c r="N105" s="63" t="n">
        <v>15</v>
      </c>
    </row>
    <row r="106" customFormat="false" ht="12.75" hidden="false" customHeight="false" outlineLevel="0" collapsed="false">
      <c r="A106" s="146" t="n">
        <v>101</v>
      </c>
      <c r="B106" s="51" t="s">
        <v>2638</v>
      </c>
      <c r="C106" s="52" t="n">
        <v>666447</v>
      </c>
      <c r="D106" s="53" t="s">
        <v>2355</v>
      </c>
      <c r="E106" s="54" t="s">
        <v>21</v>
      </c>
      <c r="F106" s="55" t="n">
        <v>19.255</v>
      </c>
      <c r="G106" s="68" t="n">
        <v>32.662</v>
      </c>
      <c r="H106" s="79" t="n">
        <v>0</v>
      </c>
      <c r="I106" s="58" t="n">
        <v>14.253</v>
      </c>
      <c r="J106" s="59" t="n">
        <v>14.059</v>
      </c>
      <c r="K106" s="60" t="n">
        <v>9.643</v>
      </c>
      <c r="L106" s="147" t="n">
        <v>80.229</v>
      </c>
      <c r="M106" s="62" t="n">
        <v>66</v>
      </c>
      <c r="N106" s="63" t="n">
        <v>-35</v>
      </c>
    </row>
    <row r="107" customFormat="false" ht="12.75" hidden="false" customHeight="false" outlineLevel="0" collapsed="false">
      <c r="A107" s="146" t="n">
        <v>102</v>
      </c>
      <c r="B107" s="51" t="s">
        <v>2639</v>
      </c>
      <c r="C107" s="52" t="n">
        <v>683142</v>
      </c>
      <c r="D107" s="53" t="s">
        <v>1416</v>
      </c>
      <c r="E107" s="70" t="s">
        <v>18</v>
      </c>
      <c r="F107" s="55" t="n">
        <v>39.39</v>
      </c>
      <c r="G107" s="68" t="n">
        <v>9.728</v>
      </c>
      <c r="H107" s="57" t="n">
        <v>9.728</v>
      </c>
      <c r="I107" s="58" t="n">
        <v>15.352</v>
      </c>
      <c r="J107" s="59" t="n">
        <v>15.539</v>
      </c>
      <c r="K107" s="60" t="n">
        <v>10.616</v>
      </c>
      <c r="L107" s="147" t="n">
        <v>80.009</v>
      </c>
      <c r="M107" s="62" t="n">
        <v>157</v>
      </c>
      <c r="N107" s="63" t="n">
        <v>55</v>
      </c>
    </row>
    <row r="108" customFormat="false" ht="12.75" hidden="false" customHeight="false" outlineLevel="0" collapsed="false">
      <c r="A108" s="146" t="n">
        <v>103</v>
      </c>
      <c r="B108" s="51" t="s">
        <v>2640</v>
      </c>
      <c r="C108" s="52" t="n">
        <v>695390</v>
      </c>
      <c r="D108" s="82" t="s">
        <v>2454</v>
      </c>
      <c r="E108" s="54" t="s">
        <v>21</v>
      </c>
      <c r="F108" s="74" t="n">
        <v>0</v>
      </c>
      <c r="G108" s="68" t="n">
        <v>26.502</v>
      </c>
      <c r="H108" s="79" t="n">
        <v>0</v>
      </c>
      <c r="I108" s="58" t="n">
        <v>14.266</v>
      </c>
      <c r="J108" s="80" t="n">
        <v>0</v>
      </c>
      <c r="K108" s="60" t="n">
        <v>38.325</v>
      </c>
      <c r="L108" s="147" t="n">
        <v>79.093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146" t="n">
        <v>104</v>
      </c>
      <c r="B109" s="51" t="s">
        <v>2641</v>
      </c>
      <c r="C109" s="52" t="n">
        <v>652514</v>
      </c>
      <c r="D109" s="53" t="s">
        <v>2361</v>
      </c>
      <c r="E109" s="70" t="s">
        <v>18</v>
      </c>
      <c r="F109" s="55" t="n">
        <v>21.937</v>
      </c>
      <c r="G109" s="68" t="n">
        <v>5.104</v>
      </c>
      <c r="H109" s="57" t="n">
        <v>20.164</v>
      </c>
      <c r="I109" s="58" t="n">
        <v>15.371</v>
      </c>
      <c r="J109" s="80" t="n">
        <v>0</v>
      </c>
      <c r="K109" s="60" t="n">
        <v>21.132</v>
      </c>
      <c r="L109" s="147" t="n">
        <v>78.604</v>
      </c>
      <c r="M109" s="62" t="n">
        <v>127</v>
      </c>
      <c r="N109" s="63" t="n">
        <v>23</v>
      </c>
    </row>
    <row r="110" customFormat="false" ht="12.75" hidden="false" customHeight="false" outlineLevel="0" collapsed="false">
      <c r="A110" s="146" t="n">
        <v>105</v>
      </c>
      <c r="B110" s="51" t="s">
        <v>2642</v>
      </c>
      <c r="C110" s="52" t="n">
        <v>679772</v>
      </c>
      <c r="D110" s="53" t="s">
        <v>2414</v>
      </c>
      <c r="E110" s="70" t="s">
        <v>18</v>
      </c>
      <c r="F110" s="55" t="n">
        <v>30.079</v>
      </c>
      <c r="G110" s="68" t="n">
        <v>19.634</v>
      </c>
      <c r="H110" s="57" t="n">
        <v>30.003</v>
      </c>
      <c r="I110" s="58" t="n">
        <v>7.725</v>
      </c>
      <c r="J110" s="80" t="n">
        <v>0</v>
      </c>
      <c r="K110" s="60" t="n">
        <v>10.617</v>
      </c>
      <c r="L110" s="147" t="n">
        <v>78.424</v>
      </c>
      <c r="M110" s="62" t="n">
        <v>118</v>
      </c>
      <c r="N110" s="63" t="n">
        <v>13</v>
      </c>
    </row>
    <row r="111" customFormat="false" ht="12.75" hidden="false" customHeight="false" outlineLevel="0" collapsed="false">
      <c r="A111" s="146" t="n">
        <v>106</v>
      </c>
      <c r="B111" s="51" t="s">
        <v>2643</v>
      </c>
      <c r="C111" s="52" t="n">
        <v>682606</v>
      </c>
      <c r="D111" s="53" t="s">
        <v>481</v>
      </c>
      <c r="E111" s="54" t="s">
        <v>21</v>
      </c>
      <c r="F111" s="55" t="n">
        <v>2.797</v>
      </c>
      <c r="G111" s="68" t="n">
        <v>17.084</v>
      </c>
      <c r="H111" s="57" t="n">
        <v>16.967</v>
      </c>
      <c r="I111" s="58" t="n">
        <v>28.505</v>
      </c>
      <c r="J111" s="59" t="n">
        <v>14.058</v>
      </c>
      <c r="K111" s="60" t="n">
        <v>9.635</v>
      </c>
      <c r="L111" s="147" t="n">
        <v>76.614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146" t="n">
        <v>107</v>
      </c>
      <c r="B112" s="51" t="s">
        <v>2644</v>
      </c>
      <c r="C112" s="52" t="n">
        <v>690062</v>
      </c>
      <c r="D112" s="53" t="s">
        <v>2436</v>
      </c>
      <c r="E112" s="70" t="s">
        <v>21</v>
      </c>
      <c r="F112" s="74" t="n">
        <v>0</v>
      </c>
      <c r="G112" s="68" t="n">
        <v>50.125</v>
      </c>
      <c r="H112" s="57" t="n">
        <v>26.127</v>
      </c>
      <c r="I112" s="72" t="n">
        <v>0</v>
      </c>
      <c r="J112" s="80" t="n">
        <v>0</v>
      </c>
      <c r="K112" s="81" t="n">
        <v>0</v>
      </c>
      <c r="L112" s="147" t="n">
        <v>76.252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146" t="n">
        <v>108</v>
      </c>
      <c r="B113" s="51" t="s">
        <v>2645</v>
      </c>
      <c r="C113" s="52" t="n">
        <v>683784</v>
      </c>
      <c r="D113" s="53" t="s">
        <v>27</v>
      </c>
      <c r="E113" s="70" t="s">
        <v>21</v>
      </c>
      <c r="F113" s="55" t="n">
        <v>19.255</v>
      </c>
      <c r="G113" s="73" t="n">
        <v>0</v>
      </c>
      <c r="H113" s="57" t="n">
        <v>40.1</v>
      </c>
      <c r="I113" s="58" t="n">
        <v>7.187</v>
      </c>
      <c r="J113" s="80" t="n">
        <v>0</v>
      </c>
      <c r="K113" s="60" t="n">
        <v>9.641</v>
      </c>
      <c r="L113" s="147" t="n">
        <v>76.183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146" t="n">
        <v>109</v>
      </c>
      <c r="B114" s="51" t="s">
        <v>2646</v>
      </c>
      <c r="C114" s="52" t="n">
        <v>650950</v>
      </c>
      <c r="D114" s="53" t="s">
        <v>2454</v>
      </c>
      <c r="E114" s="54" t="s">
        <v>18</v>
      </c>
      <c r="F114" s="55" t="n">
        <v>19.78</v>
      </c>
      <c r="G114" s="68" t="n">
        <v>19.442</v>
      </c>
      <c r="H114" s="79" t="n">
        <v>0</v>
      </c>
      <c r="I114" s="58" t="n">
        <v>15.353</v>
      </c>
      <c r="J114" s="80" t="n">
        <v>0</v>
      </c>
      <c r="K114" s="60" t="n">
        <v>21.128</v>
      </c>
      <c r="L114" s="147" t="n">
        <v>75.703</v>
      </c>
      <c r="M114" s="62" t="n">
        <v>131</v>
      </c>
      <c r="N114" s="63" t="n">
        <v>22</v>
      </c>
    </row>
    <row r="115" customFormat="false" ht="12.75" hidden="false" customHeight="false" outlineLevel="0" collapsed="false">
      <c r="A115" s="146" t="n">
        <v>110</v>
      </c>
      <c r="B115" s="51" t="s">
        <v>2647</v>
      </c>
      <c r="C115" s="52" t="n">
        <v>680051</v>
      </c>
      <c r="D115" s="53" t="s">
        <v>1416</v>
      </c>
      <c r="E115" s="70" t="s">
        <v>18</v>
      </c>
      <c r="F115" s="55" t="n">
        <v>19.4</v>
      </c>
      <c r="G115" s="68" t="n">
        <v>9.725</v>
      </c>
      <c r="H115" s="57" t="n">
        <v>19.442</v>
      </c>
      <c r="I115" s="58" t="n">
        <v>15.367</v>
      </c>
      <c r="J115" s="59" t="n">
        <v>15.541</v>
      </c>
      <c r="K115" s="60" t="n">
        <v>21.146</v>
      </c>
      <c r="L115" s="147" t="n">
        <v>75.529</v>
      </c>
      <c r="M115" s="62" t="n">
        <v>90</v>
      </c>
      <c r="N115" s="63" t="n">
        <v>-20</v>
      </c>
    </row>
    <row r="116" customFormat="false" ht="12.75" hidden="false" customHeight="false" outlineLevel="0" collapsed="false">
      <c r="A116" s="146" t="n">
        <v>111</v>
      </c>
      <c r="B116" s="51" t="s">
        <v>2648</v>
      </c>
      <c r="C116" s="52" t="n">
        <v>687711</v>
      </c>
      <c r="D116" s="53" t="s">
        <v>2367</v>
      </c>
      <c r="E116" s="70" t="s">
        <v>21</v>
      </c>
      <c r="F116" s="55" t="n">
        <v>4.97</v>
      </c>
      <c r="G116" s="68" t="n">
        <v>40.2</v>
      </c>
      <c r="H116" s="57" t="n">
        <v>16.048</v>
      </c>
      <c r="I116" s="72" t="n">
        <v>0</v>
      </c>
      <c r="J116" s="80" t="n">
        <v>0</v>
      </c>
      <c r="K116" s="60" t="n">
        <v>19.189</v>
      </c>
      <c r="L116" s="147" t="n">
        <v>75.437</v>
      </c>
      <c r="M116" s="62" t="n">
        <v>94</v>
      </c>
      <c r="N116" s="63" t="n">
        <v>-17</v>
      </c>
    </row>
    <row r="117" customFormat="false" ht="12.75" hidden="false" customHeight="false" outlineLevel="0" collapsed="false">
      <c r="A117" s="146" t="n">
        <v>112</v>
      </c>
      <c r="B117" s="51" t="s">
        <v>2649</v>
      </c>
      <c r="C117" s="52" t="n">
        <v>685494</v>
      </c>
      <c r="D117" s="53" t="s">
        <v>1145</v>
      </c>
      <c r="E117" s="70" t="s">
        <v>21</v>
      </c>
      <c r="F117" s="74" t="n">
        <v>0</v>
      </c>
      <c r="G117" s="68" t="n">
        <v>16.083</v>
      </c>
      <c r="H117" s="57" t="n">
        <v>25.066</v>
      </c>
      <c r="I117" s="72" t="n">
        <v>0</v>
      </c>
      <c r="J117" s="59" t="n">
        <v>14.05</v>
      </c>
      <c r="K117" s="60" t="n">
        <v>19.167</v>
      </c>
      <c r="L117" s="147" t="n">
        <v>74.366</v>
      </c>
      <c r="M117" s="62" t="n">
        <v>109</v>
      </c>
      <c r="N117" s="63" t="n">
        <v>-3</v>
      </c>
    </row>
    <row r="118" customFormat="false" ht="12.75" hidden="false" customHeight="false" outlineLevel="0" collapsed="false">
      <c r="A118" s="146" t="n">
        <v>113</v>
      </c>
      <c r="B118" s="78" t="s">
        <v>2650</v>
      </c>
      <c r="C118" s="52" t="n">
        <v>679957</v>
      </c>
      <c r="D118" s="53" t="s">
        <v>1029</v>
      </c>
      <c r="E118" s="70" t="s">
        <v>21</v>
      </c>
      <c r="F118" s="55" t="n">
        <v>2.806</v>
      </c>
      <c r="G118" s="68" t="n">
        <v>4.302</v>
      </c>
      <c r="H118" s="57" t="n">
        <v>16.964</v>
      </c>
      <c r="I118" s="58" t="n">
        <v>14.255</v>
      </c>
      <c r="J118" s="80" t="n">
        <v>0</v>
      </c>
      <c r="K118" s="60" t="n">
        <v>38.323</v>
      </c>
      <c r="L118" s="147" t="n">
        <v>73.844</v>
      </c>
      <c r="M118" s="62" t="n">
        <v>103</v>
      </c>
      <c r="N118" s="63" t="n">
        <v>-10</v>
      </c>
    </row>
    <row r="119" customFormat="false" ht="12.75" hidden="false" customHeight="false" outlineLevel="0" collapsed="false">
      <c r="A119" s="146" t="n">
        <v>114</v>
      </c>
      <c r="B119" s="78" t="s">
        <v>2651</v>
      </c>
      <c r="C119" s="52" t="n">
        <v>656361</v>
      </c>
      <c r="D119" s="53" t="s">
        <v>1029</v>
      </c>
      <c r="E119" s="70" t="s">
        <v>18</v>
      </c>
      <c r="F119" s="55" t="n">
        <v>5.507</v>
      </c>
      <c r="G119" s="68" t="n">
        <v>10.159</v>
      </c>
      <c r="H119" s="57" t="n">
        <v>10.091</v>
      </c>
      <c r="I119" s="58" t="n">
        <v>30.691</v>
      </c>
      <c r="J119" s="80" t="n">
        <v>0</v>
      </c>
      <c r="K119" s="60" t="n">
        <v>21.137</v>
      </c>
      <c r="L119" s="147" t="n">
        <v>72.078</v>
      </c>
      <c r="M119" s="62" t="n">
        <v>111</v>
      </c>
      <c r="N119" s="63" t="n">
        <v>-3</v>
      </c>
    </row>
    <row r="120" customFormat="false" ht="12.75" hidden="false" customHeight="false" outlineLevel="0" collapsed="false">
      <c r="A120" s="146" t="n">
        <v>115</v>
      </c>
      <c r="B120" s="51" t="s">
        <v>2652</v>
      </c>
      <c r="C120" s="52" t="n">
        <v>689708</v>
      </c>
      <c r="D120" s="52" t="s">
        <v>46</v>
      </c>
      <c r="E120" s="54" t="s">
        <v>21</v>
      </c>
      <c r="F120" s="74" t="n">
        <v>0</v>
      </c>
      <c r="G120" s="68" t="n">
        <v>26.501</v>
      </c>
      <c r="H120" s="57" t="n">
        <v>17.122</v>
      </c>
      <c r="I120" s="58" t="n">
        <v>14.251</v>
      </c>
      <c r="J120" s="59" t="n">
        <v>14.068</v>
      </c>
      <c r="K120" s="60" t="n">
        <v>9.631</v>
      </c>
      <c r="L120" s="147" t="n">
        <v>71.942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146" t="n">
        <v>116</v>
      </c>
      <c r="B121" s="51" t="s">
        <v>2653</v>
      </c>
      <c r="C121" s="52" t="n">
        <v>688804</v>
      </c>
      <c r="D121" s="53" t="s">
        <v>2377</v>
      </c>
      <c r="E121" s="70" t="s">
        <v>21</v>
      </c>
      <c r="F121" s="55" t="n">
        <v>2.796</v>
      </c>
      <c r="G121" s="73" t="n">
        <v>0</v>
      </c>
      <c r="H121" s="57" t="n">
        <v>16.728</v>
      </c>
      <c r="I121" s="58" t="n">
        <v>7.186</v>
      </c>
      <c r="J121" s="59" t="n">
        <v>14.065</v>
      </c>
      <c r="K121" s="60" t="n">
        <v>38.322</v>
      </c>
      <c r="L121" s="147" t="n">
        <v>71.911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146" t="n">
        <v>117</v>
      </c>
      <c r="B122" s="51" t="s">
        <v>2654</v>
      </c>
      <c r="C122" s="52" t="n">
        <v>667769</v>
      </c>
      <c r="D122" s="53" t="s">
        <v>166</v>
      </c>
      <c r="E122" s="54" t="s">
        <v>21</v>
      </c>
      <c r="F122" s="74" t="n">
        <v>0</v>
      </c>
      <c r="G122" s="68" t="n">
        <v>25.19</v>
      </c>
      <c r="H122" s="57" t="n">
        <v>25.251</v>
      </c>
      <c r="I122" s="58" t="n">
        <v>7.184</v>
      </c>
      <c r="J122" s="59" t="n">
        <v>14.064</v>
      </c>
      <c r="K122" s="81" t="n">
        <v>0</v>
      </c>
      <c r="L122" s="147" t="n">
        <v>71.689</v>
      </c>
      <c r="M122" s="62" t="n">
        <v>113</v>
      </c>
      <c r="N122" s="63" t="n">
        <v>-4</v>
      </c>
    </row>
    <row r="123" customFormat="false" ht="12.75" hidden="false" customHeight="false" outlineLevel="0" collapsed="false">
      <c r="A123" s="146" t="n">
        <v>118</v>
      </c>
      <c r="B123" s="51" t="s">
        <v>2655</v>
      </c>
      <c r="C123" s="52" t="n">
        <v>693334</v>
      </c>
      <c r="D123" s="82" t="s">
        <v>25</v>
      </c>
      <c r="E123" s="70" t="s">
        <v>21</v>
      </c>
      <c r="F123" s="55" t="n">
        <v>5.488</v>
      </c>
      <c r="G123" s="73" t="n">
        <v>0</v>
      </c>
      <c r="H123" s="57" t="n">
        <v>16.961</v>
      </c>
      <c r="I123" s="72" t="n">
        <v>0</v>
      </c>
      <c r="J123" s="59" t="n">
        <v>28.081</v>
      </c>
      <c r="K123" s="60" t="n">
        <v>19.164</v>
      </c>
      <c r="L123" s="147" t="n">
        <v>69.694</v>
      </c>
      <c r="M123" s="62" t="n">
        <v>125</v>
      </c>
      <c r="N123" s="63" t="n">
        <v>7</v>
      </c>
    </row>
    <row r="124" customFormat="false" ht="12.75" hidden="false" customHeight="false" outlineLevel="0" collapsed="false">
      <c r="A124" s="146" t="n">
        <v>119</v>
      </c>
      <c r="B124" s="51" t="s">
        <v>2656</v>
      </c>
      <c r="C124" s="52" t="n">
        <v>678567</v>
      </c>
      <c r="D124" s="53" t="s">
        <v>2657</v>
      </c>
      <c r="E124" s="70" t="s">
        <v>21</v>
      </c>
      <c r="F124" s="74" t="n">
        <v>0</v>
      </c>
      <c r="G124" s="68" t="n">
        <v>8.548</v>
      </c>
      <c r="H124" s="57" t="n">
        <v>50</v>
      </c>
      <c r="I124" s="72" t="n">
        <v>0</v>
      </c>
      <c r="J124" s="80" t="n">
        <v>0</v>
      </c>
      <c r="K124" s="60" t="n">
        <v>9.635</v>
      </c>
      <c r="L124" s="147" t="n">
        <v>68.183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146" t="n">
        <v>120</v>
      </c>
      <c r="B125" s="64" t="s">
        <v>2658</v>
      </c>
      <c r="C125" s="65" t="n">
        <v>689102</v>
      </c>
      <c r="D125" s="66" t="s">
        <v>644</v>
      </c>
      <c r="E125" s="67" t="s">
        <v>18</v>
      </c>
      <c r="F125" s="55" t="n">
        <v>30.077</v>
      </c>
      <c r="G125" s="68" t="n">
        <v>9.831</v>
      </c>
      <c r="H125" s="57" t="n">
        <v>19.203</v>
      </c>
      <c r="I125" s="58" t="n">
        <v>7.717</v>
      </c>
      <c r="J125" s="80" t="n">
        <v>0</v>
      </c>
      <c r="K125" s="60" t="n">
        <v>10.593</v>
      </c>
      <c r="L125" s="147" t="n">
        <v>67.59</v>
      </c>
      <c r="M125" s="62" t="n">
        <v>165</v>
      </c>
      <c r="N125" s="63" t="n">
        <v>45</v>
      </c>
    </row>
    <row r="126" customFormat="false" ht="12.75" hidden="false" customHeight="false" outlineLevel="0" collapsed="false">
      <c r="A126" s="146" t="n">
        <v>121</v>
      </c>
      <c r="B126" s="51" t="s">
        <v>2659</v>
      </c>
      <c r="C126" s="52" t="n">
        <v>685235</v>
      </c>
      <c r="D126" s="53" t="s">
        <v>2436</v>
      </c>
      <c r="E126" s="70" t="s">
        <v>18</v>
      </c>
      <c r="F126" s="55" t="n">
        <v>39.097</v>
      </c>
      <c r="G126" s="68" t="n">
        <v>19.734</v>
      </c>
      <c r="H126" s="79" t="n">
        <v>0</v>
      </c>
      <c r="I126" s="58" t="n">
        <v>7.734</v>
      </c>
      <c r="J126" s="80" t="n">
        <v>0</v>
      </c>
      <c r="K126" s="81" t="n">
        <v>0</v>
      </c>
      <c r="L126" s="147" t="n">
        <v>66.565</v>
      </c>
      <c r="M126" s="62" t="n">
        <v>199</v>
      </c>
      <c r="N126" s="63" t="n">
        <v>78</v>
      </c>
    </row>
    <row r="127" customFormat="false" ht="12.75" hidden="false" customHeight="false" outlineLevel="0" collapsed="false">
      <c r="A127" s="146" t="n">
        <v>122</v>
      </c>
      <c r="B127" s="51" t="s">
        <v>2660</v>
      </c>
      <c r="C127" s="52" t="n">
        <v>687665</v>
      </c>
      <c r="D127" s="53" t="s">
        <v>2414</v>
      </c>
      <c r="E127" s="85" t="s">
        <v>18</v>
      </c>
      <c r="F127" s="55" t="n">
        <v>39.097</v>
      </c>
      <c r="G127" s="68" t="n">
        <v>9.828</v>
      </c>
      <c r="H127" s="57" t="n">
        <v>19.207</v>
      </c>
      <c r="I127" s="58" t="n">
        <v>7.731</v>
      </c>
      <c r="J127" s="80" t="n">
        <v>0</v>
      </c>
      <c r="K127" s="81" t="n">
        <v>0</v>
      </c>
      <c r="L127" s="147" t="n">
        <v>66.035</v>
      </c>
      <c r="M127" s="62" t="n">
        <v>201</v>
      </c>
      <c r="N127" s="63" t="n">
        <v>79</v>
      </c>
    </row>
    <row r="128" customFormat="false" ht="12.75" hidden="false" customHeight="false" outlineLevel="0" collapsed="false">
      <c r="A128" s="146" t="n">
        <v>123</v>
      </c>
      <c r="B128" s="51" t="s">
        <v>2661</v>
      </c>
      <c r="C128" s="52" t="n">
        <v>668129</v>
      </c>
      <c r="D128" s="53" t="s">
        <v>166</v>
      </c>
      <c r="E128" s="54" t="s">
        <v>18</v>
      </c>
      <c r="F128" s="55" t="n">
        <v>19.396</v>
      </c>
      <c r="G128" s="68" t="n">
        <v>9.729</v>
      </c>
      <c r="H128" s="57" t="n">
        <v>9.736</v>
      </c>
      <c r="I128" s="58" t="n">
        <v>15.373</v>
      </c>
      <c r="J128" s="59" t="n">
        <v>15.524</v>
      </c>
      <c r="K128" s="60" t="n">
        <v>21.136</v>
      </c>
      <c r="L128" s="148" t="n">
        <v>65.792</v>
      </c>
      <c r="M128" s="62" t="n">
        <v>142</v>
      </c>
      <c r="N128" s="63" t="n">
        <v>19</v>
      </c>
    </row>
    <row r="129" customFormat="false" ht="12.75" hidden="false" customHeight="false" outlineLevel="0" collapsed="false">
      <c r="A129" s="146" t="n">
        <v>124</v>
      </c>
      <c r="B129" s="64" t="s">
        <v>2662</v>
      </c>
      <c r="C129" s="65" t="n">
        <v>664815</v>
      </c>
      <c r="D129" s="66" t="s">
        <v>2490</v>
      </c>
      <c r="E129" s="71" t="s">
        <v>18</v>
      </c>
      <c r="F129" s="74" t="n">
        <v>0</v>
      </c>
      <c r="G129" s="68" t="n">
        <v>19.448</v>
      </c>
      <c r="H129" s="57" t="n">
        <v>9.732</v>
      </c>
      <c r="I129" s="58" t="n">
        <v>15.346</v>
      </c>
      <c r="J129" s="80" t="n">
        <v>0</v>
      </c>
      <c r="K129" s="60" t="n">
        <v>21.14</v>
      </c>
      <c r="L129" s="147" t="n">
        <v>65.666</v>
      </c>
      <c r="M129" s="62" t="n">
        <v>122</v>
      </c>
      <c r="N129" s="63" t="n">
        <v>-2</v>
      </c>
    </row>
    <row r="130" customFormat="false" ht="12.75" hidden="false" customHeight="false" outlineLevel="0" collapsed="false">
      <c r="A130" s="146" t="n">
        <v>125</v>
      </c>
      <c r="B130" s="64" t="s">
        <v>2663</v>
      </c>
      <c r="C130" s="65" t="n">
        <v>668487</v>
      </c>
      <c r="D130" s="66" t="s">
        <v>2392</v>
      </c>
      <c r="E130" s="67" t="s">
        <v>18</v>
      </c>
      <c r="F130" s="55" t="n">
        <v>19.394</v>
      </c>
      <c r="G130" s="68" t="n">
        <v>9.736</v>
      </c>
      <c r="H130" s="57" t="n">
        <v>9.724</v>
      </c>
      <c r="I130" s="58" t="n">
        <v>15.359</v>
      </c>
      <c r="J130" s="80" t="n">
        <v>0</v>
      </c>
      <c r="K130" s="60" t="n">
        <v>21.129</v>
      </c>
      <c r="L130" s="147" t="n">
        <v>65.618</v>
      </c>
      <c r="M130" s="62" t="n">
        <v>143</v>
      </c>
      <c r="N130" s="63" t="n">
        <v>18</v>
      </c>
    </row>
    <row r="131" customFormat="false" ht="12.75" hidden="false" customHeight="false" outlineLevel="0" collapsed="false">
      <c r="A131" s="146" t="n">
        <v>126</v>
      </c>
      <c r="B131" s="149" t="s">
        <v>2664</v>
      </c>
      <c r="C131" s="52" t="n">
        <v>667040</v>
      </c>
      <c r="D131" s="82" t="s">
        <v>2665</v>
      </c>
      <c r="E131" s="70" t="s">
        <v>21</v>
      </c>
      <c r="F131" s="55" t="n">
        <v>19.205</v>
      </c>
      <c r="G131" s="68" t="n">
        <v>25.129</v>
      </c>
      <c r="H131" s="57" t="n">
        <v>25.127</v>
      </c>
      <c r="I131" s="72" t="n">
        <v>0</v>
      </c>
      <c r="J131" s="59" t="n">
        <v>14.049</v>
      </c>
      <c r="K131" s="81" t="n">
        <v>0</v>
      </c>
      <c r="L131" s="147" t="n">
        <v>64.305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146" t="n">
        <v>127</v>
      </c>
      <c r="B132" s="149" t="s">
        <v>2666</v>
      </c>
      <c r="C132" s="52" t="n">
        <v>677907</v>
      </c>
      <c r="D132" s="53" t="s">
        <v>2420</v>
      </c>
      <c r="E132" s="70" t="s">
        <v>21</v>
      </c>
      <c r="F132" s="74" t="n">
        <v>0</v>
      </c>
      <c r="G132" s="68" t="n">
        <v>26.127</v>
      </c>
      <c r="H132" s="57" t="n">
        <v>16.726</v>
      </c>
      <c r="I132" s="72" t="n">
        <v>0</v>
      </c>
      <c r="J132" s="80" t="n">
        <v>0</v>
      </c>
      <c r="K132" s="60" t="n">
        <v>19.17</v>
      </c>
      <c r="L132" s="147" t="n">
        <v>62.023</v>
      </c>
      <c r="M132" s="62" t="n">
        <v>126</v>
      </c>
      <c r="N132" s="63" t="n">
        <v>-1</v>
      </c>
      <c r="O132" s="150"/>
    </row>
    <row r="133" customFormat="false" ht="12.75" hidden="false" customHeight="false" outlineLevel="0" collapsed="false">
      <c r="A133" s="146" t="n">
        <v>128</v>
      </c>
      <c r="B133" s="51" t="s">
        <v>2667</v>
      </c>
      <c r="C133" s="52" t="n">
        <v>691822</v>
      </c>
      <c r="D133" s="53" t="s">
        <v>2410</v>
      </c>
      <c r="E133" s="70" t="s">
        <v>18</v>
      </c>
      <c r="F133" s="55" t="n">
        <v>10.969</v>
      </c>
      <c r="G133" s="68" t="n">
        <v>20.113</v>
      </c>
      <c r="H133" s="57" t="n">
        <v>10.275</v>
      </c>
      <c r="I133" s="58" t="n">
        <v>15.356</v>
      </c>
      <c r="J133" s="59" t="n">
        <v>15.517</v>
      </c>
      <c r="K133" s="60" t="n">
        <v>10.615</v>
      </c>
      <c r="L133" s="147" t="n">
        <v>61.955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146" t="n">
        <v>129</v>
      </c>
      <c r="B134" s="51" t="s">
        <v>2668</v>
      </c>
      <c r="C134" s="52" t="n">
        <v>671791</v>
      </c>
      <c r="D134" s="53" t="s">
        <v>1029</v>
      </c>
      <c r="E134" s="54" t="s">
        <v>21</v>
      </c>
      <c r="F134" s="55" t="n">
        <v>5.502</v>
      </c>
      <c r="G134" s="68" t="n">
        <v>8.546</v>
      </c>
      <c r="H134" s="79" t="n">
        <v>0</v>
      </c>
      <c r="I134" s="58" t="n">
        <v>28.502</v>
      </c>
      <c r="J134" s="80" t="n">
        <v>0</v>
      </c>
      <c r="K134" s="60" t="n">
        <v>19.179</v>
      </c>
      <c r="L134" s="147" t="n">
        <v>61.729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146" t="n">
        <v>130</v>
      </c>
      <c r="B135" s="51" t="s">
        <v>2669</v>
      </c>
      <c r="C135" s="52" t="n">
        <v>688851</v>
      </c>
      <c r="D135" s="53" t="s">
        <v>2596</v>
      </c>
      <c r="E135" s="54" t="s">
        <v>21</v>
      </c>
      <c r="F135" s="55" t="n">
        <v>9.709</v>
      </c>
      <c r="G135" s="73" t="n">
        <v>0</v>
      </c>
      <c r="H135" s="57" t="n">
        <v>25.253</v>
      </c>
      <c r="I135" s="58" t="n">
        <v>7.182</v>
      </c>
      <c r="J135" s="80" t="n">
        <v>0</v>
      </c>
      <c r="K135" s="60" t="n">
        <v>19.174</v>
      </c>
      <c r="L135" s="147" t="n">
        <v>61.318</v>
      </c>
      <c r="M135" s="62" t="n">
        <v>104</v>
      </c>
      <c r="N135" s="63" t="n">
        <v>-26</v>
      </c>
    </row>
    <row r="136" customFormat="false" ht="12.75" hidden="false" customHeight="false" outlineLevel="0" collapsed="false">
      <c r="A136" s="146" t="n">
        <v>131</v>
      </c>
      <c r="B136" s="51" t="s">
        <v>2670</v>
      </c>
      <c r="C136" s="52" t="n">
        <v>679660</v>
      </c>
      <c r="D136" s="53" t="s">
        <v>2452</v>
      </c>
      <c r="E136" s="85" t="s">
        <v>18</v>
      </c>
      <c r="F136" s="74" t="n">
        <v>0</v>
      </c>
      <c r="G136" s="68" t="n">
        <v>5.094</v>
      </c>
      <c r="H136" s="57" t="n">
        <v>30.077</v>
      </c>
      <c r="I136" s="58" t="n">
        <v>7.722</v>
      </c>
      <c r="J136" s="59" t="n">
        <v>15.522</v>
      </c>
      <c r="K136" s="60" t="n">
        <v>10.6</v>
      </c>
      <c r="L136" s="147" t="n">
        <v>61.293</v>
      </c>
      <c r="M136" s="62" t="n">
        <v>128</v>
      </c>
      <c r="N136" s="63" t="n">
        <v>-3</v>
      </c>
    </row>
    <row r="137" customFormat="false" ht="12.75" hidden="false" customHeight="false" outlineLevel="0" collapsed="false">
      <c r="A137" s="146" t="n">
        <v>132</v>
      </c>
      <c r="B137" s="51" t="s">
        <v>2671</v>
      </c>
      <c r="C137" s="52" t="n">
        <v>692070</v>
      </c>
      <c r="D137" s="52" t="s">
        <v>2377</v>
      </c>
      <c r="E137" s="85" t="s">
        <v>18</v>
      </c>
      <c r="F137" s="55" t="n">
        <v>5.503</v>
      </c>
      <c r="G137" s="68" t="n">
        <v>20.116</v>
      </c>
      <c r="H137" s="57" t="n">
        <v>10.281</v>
      </c>
      <c r="I137" s="58" t="n">
        <v>15.35</v>
      </c>
      <c r="J137" s="59" t="n">
        <v>15.525</v>
      </c>
      <c r="K137" s="60" t="n">
        <v>10.612</v>
      </c>
      <c r="L137" s="111" t="n">
        <v>61.272</v>
      </c>
      <c r="M137" s="62" t="n">
        <v>129</v>
      </c>
      <c r="N137" s="63" t="n">
        <v>-3</v>
      </c>
    </row>
    <row r="138" customFormat="false" ht="12.75" hidden="false" customHeight="false" outlineLevel="0" collapsed="false">
      <c r="A138" s="146" t="n">
        <v>133</v>
      </c>
      <c r="B138" s="51" t="s">
        <v>2672</v>
      </c>
      <c r="C138" s="52" t="n">
        <v>666704</v>
      </c>
      <c r="D138" s="53" t="s">
        <v>76</v>
      </c>
      <c r="E138" s="85" t="s">
        <v>21</v>
      </c>
      <c r="F138" s="74" t="n">
        <v>0</v>
      </c>
      <c r="G138" s="68" t="n">
        <v>8.544</v>
      </c>
      <c r="H138" s="79" t="n">
        <v>0</v>
      </c>
      <c r="I138" s="58" t="n">
        <v>14.265</v>
      </c>
      <c r="J138" s="80" t="n">
        <v>0</v>
      </c>
      <c r="K138" s="60" t="n">
        <v>38.322</v>
      </c>
      <c r="L138" s="147" t="n">
        <v>61.131</v>
      </c>
      <c r="M138" s="62" t="n">
        <v>102</v>
      </c>
      <c r="N138" s="63" t="n">
        <v>-31</v>
      </c>
    </row>
    <row r="139" customFormat="false" ht="12.75" hidden="false" customHeight="false" outlineLevel="0" collapsed="false">
      <c r="A139" s="146" t="n">
        <v>134</v>
      </c>
      <c r="B139" s="51" t="s">
        <v>2673</v>
      </c>
      <c r="C139" s="52" t="n">
        <v>685922</v>
      </c>
      <c r="D139" s="53" t="s">
        <v>2369</v>
      </c>
      <c r="E139" s="70" t="s">
        <v>21</v>
      </c>
      <c r="F139" s="74" t="n">
        <v>0</v>
      </c>
      <c r="G139" s="73" t="n">
        <v>0</v>
      </c>
      <c r="H139" s="57" t="n">
        <v>32.662</v>
      </c>
      <c r="I139" s="58" t="n">
        <v>14.261</v>
      </c>
      <c r="J139" s="59" t="n">
        <v>14.061</v>
      </c>
      <c r="K139" s="81" t="n">
        <v>0</v>
      </c>
      <c r="L139" s="147" t="n">
        <v>60.984</v>
      </c>
      <c r="M139" s="62" t="n">
        <v>92</v>
      </c>
      <c r="N139" s="63" t="n">
        <v>-42</v>
      </c>
    </row>
    <row r="140" customFormat="false" ht="12.75" hidden="false" customHeight="false" outlineLevel="0" collapsed="false">
      <c r="A140" s="146" t="n">
        <v>135</v>
      </c>
      <c r="B140" s="149" t="s">
        <v>2674</v>
      </c>
      <c r="C140" s="52" t="n">
        <v>669551</v>
      </c>
      <c r="D140" s="53" t="s">
        <v>1145</v>
      </c>
      <c r="E140" s="70" t="s">
        <v>18</v>
      </c>
      <c r="F140" s="55" t="n">
        <v>19.779</v>
      </c>
      <c r="G140" s="68" t="n">
        <v>19.633</v>
      </c>
      <c r="H140" s="57" t="n">
        <v>19.636</v>
      </c>
      <c r="I140" s="72" t="n">
        <v>0</v>
      </c>
      <c r="J140" s="80" t="n">
        <v>0</v>
      </c>
      <c r="K140" s="60" t="n">
        <v>21.138</v>
      </c>
      <c r="L140" s="147" t="n">
        <v>60.553</v>
      </c>
      <c r="M140" s="62" t="n">
        <v>133</v>
      </c>
      <c r="N140" s="63" t="n">
        <v>-2</v>
      </c>
      <c r="O140" s="150"/>
    </row>
    <row r="141" customFormat="false" ht="12.75" hidden="false" customHeight="false" outlineLevel="0" collapsed="false">
      <c r="A141" s="146" t="n">
        <v>136</v>
      </c>
      <c r="B141" s="51" t="s">
        <v>2675</v>
      </c>
      <c r="C141" s="52" t="n">
        <v>680234</v>
      </c>
      <c r="D141" s="53" t="s">
        <v>2443</v>
      </c>
      <c r="E141" s="85" t="s">
        <v>18</v>
      </c>
      <c r="F141" s="55" t="n">
        <v>30.076</v>
      </c>
      <c r="G141" s="68" t="n">
        <v>19.729</v>
      </c>
      <c r="H141" s="79" t="n">
        <v>0</v>
      </c>
      <c r="I141" s="72" t="n">
        <v>0</v>
      </c>
      <c r="J141" s="80" t="n">
        <v>0</v>
      </c>
      <c r="K141" s="60" t="n">
        <v>10.592</v>
      </c>
      <c r="L141" s="111" t="n">
        <v>60.397</v>
      </c>
      <c r="M141" s="62" t="n">
        <v>214</v>
      </c>
      <c r="N141" s="63" t="n">
        <v>78</v>
      </c>
    </row>
    <row r="142" customFormat="false" ht="12.75" hidden="false" customHeight="false" outlineLevel="0" collapsed="false">
      <c r="A142" s="146" t="n">
        <v>137</v>
      </c>
      <c r="B142" s="51" t="s">
        <v>2676</v>
      </c>
      <c r="C142" s="52" t="n">
        <v>682607</v>
      </c>
      <c r="D142" s="53" t="s">
        <v>1225</v>
      </c>
      <c r="E142" s="70" t="s">
        <v>21</v>
      </c>
      <c r="F142" s="74" t="n">
        <v>0</v>
      </c>
      <c r="G142" s="68" t="n">
        <v>25.126</v>
      </c>
      <c r="H142" s="57" t="n">
        <v>25.129</v>
      </c>
      <c r="I142" s="72" t="n">
        <v>0</v>
      </c>
      <c r="J142" s="80" t="n">
        <v>0</v>
      </c>
      <c r="K142" s="60" t="n">
        <v>9.621</v>
      </c>
      <c r="L142" s="147" t="n">
        <v>59.876</v>
      </c>
      <c r="M142" s="62" t="n">
        <v>119</v>
      </c>
      <c r="N142" s="63" t="n">
        <v>-18</v>
      </c>
    </row>
    <row r="143" customFormat="false" ht="12.75" hidden="false" customHeight="false" outlineLevel="0" collapsed="false">
      <c r="A143" s="146" t="n">
        <v>138</v>
      </c>
      <c r="B143" s="51" t="s">
        <v>2677</v>
      </c>
      <c r="C143" s="52" t="n">
        <v>688559</v>
      </c>
      <c r="D143" s="52" t="s">
        <v>81</v>
      </c>
      <c r="E143" s="54" t="s">
        <v>21</v>
      </c>
      <c r="F143" s="55" t="n">
        <v>5.514</v>
      </c>
      <c r="G143" s="68" t="n">
        <v>16.727</v>
      </c>
      <c r="H143" s="57" t="n">
        <v>26.126</v>
      </c>
      <c r="I143" s="58" t="n">
        <v>7.172</v>
      </c>
      <c r="J143" s="80" t="n">
        <v>0</v>
      </c>
      <c r="K143" s="60" t="n">
        <v>9.644</v>
      </c>
      <c r="L143" s="147" t="n">
        <v>59.669</v>
      </c>
      <c r="M143" s="62" t="n">
        <v>135</v>
      </c>
      <c r="N143" s="63" t="n">
        <v>-3</v>
      </c>
    </row>
    <row r="144" customFormat="false" ht="12.75" hidden="false" customHeight="false" outlineLevel="0" collapsed="false">
      <c r="A144" s="146" t="n">
        <v>139</v>
      </c>
      <c r="B144" s="84" t="s">
        <v>2678</v>
      </c>
      <c r="C144" s="65" t="n">
        <v>657302</v>
      </c>
      <c r="D144" s="66" t="s">
        <v>2431</v>
      </c>
      <c r="E144" s="67" t="s">
        <v>18</v>
      </c>
      <c r="F144" s="74" t="n">
        <v>0</v>
      </c>
      <c r="G144" s="68" t="n">
        <v>20.306</v>
      </c>
      <c r="H144" s="57" t="n">
        <v>10.094</v>
      </c>
      <c r="I144" s="58" t="n">
        <v>7.735</v>
      </c>
      <c r="J144" s="80" t="n">
        <v>0</v>
      </c>
      <c r="K144" s="60" t="n">
        <v>21.139</v>
      </c>
      <c r="L144" s="147" t="n">
        <v>59.274</v>
      </c>
      <c r="M144" s="62" t="n">
        <v>134</v>
      </c>
      <c r="N144" s="63" t="n">
        <v>-5</v>
      </c>
    </row>
    <row r="145" customFormat="false" ht="13.5" hidden="false" customHeight="true" outlineLevel="0" collapsed="false">
      <c r="A145" s="146" t="n">
        <v>140</v>
      </c>
      <c r="B145" s="51" t="s">
        <v>2679</v>
      </c>
      <c r="C145" s="52" t="n">
        <v>673140</v>
      </c>
      <c r="D145" s="53" t="s">
        <v>1292</v>
      </c>
      <c r="E145" s="70" t="s">
        <v>21</v>
      </c>
      <c r="F145" s="74" t="n">
        <v>0</v>
      </c>
      <c r="G145" s="68" t="n">
        <v>8.549</v>
      </c>
      <c r="H145" s="57" t="n">
        <v>26.751</v>
      </c>
      <c r="I145" s="58" t="n">
        <v>14.26</v>
      </c>
      <c r="J145" s="80" t="n">
        <v>0</v>
      </c>
      <c r="K145" s="60" t="n">
        <v>9.628</v>
      </c>
      <c r="L145" s="147" t="n">
        <v>59.188</v>
      </c>
      <c r="M145" s="62" t="n">
        <v>136</v>
      </c>
      <c r="N145" s="63" t="n">
        <v>-4</v>
      </c>
      <c r="AR145" s="150"/>
    </row>
    <row r="146" customFormat="false" ht="13.5" hidden="false" customHeight="true" outlineLevel="0" collapsed="false">
      <c r="A146" s="146" t="n">
        <v>141</v>
      </c>
      <c r="B146" s="51" t="s">
        <v>2680</v>
      </c>
      <c r="C146" s="52" t="n">
        <v>690222</v>
      </c>
      <c r="D146" s="52" t="s">
        <v>2417</v>
      </c>
      <c r="E146" s="85" t="s">
        <v>18</v>
      </c>
      <c r="F146" s="55" t="n">
        <v>30.303</v>
      </c>
      <c r="G146" s="73" t="n">
        <v>0</v>
      </c>
      <c r="H146" s="57" t="n">
        <v>4.89</v>
      </c>
      <c r="I146" s="58" t="n">
        <v>7.718</v>
      </c>
      <c r="J146" s="59" t="n">
        <v>15.513</v>
      </c>
      <c r="K146" s="81" t="n">
        <v>0</v>
      </c>
      <c r="L146" s="147" t="n">
        <v>58.424</v>
      </c>
      <c r="M146" s="62" t="n">
        <v>196</v>
      </c>
      <c r="N146" s="63" t="n">
        <v>55</v>
      </c>
    </row>
    <row r="147" customFormat="false" ht="13.5" hidden="false" customHeight="true" outlineLevel="0" collapsed="false">
      <c r="A147" s="146" t="n">
        <v>142</v>
      </c>
      <c r="B147" s="51" t="s">
        <v>2681</v>
      </c>
      <c r="C147" s="52" t="n">
        <v>686429</v>
      </c>
      <c r="D147" s="53" t="s">
        <v>2363</v>
      </c>
      <c r="E147" s="70" t="s">
        <v>21</v>
      </c>
      <c r="F147" s="55" t="n">
        <v>19.208</v>
      </c>
      <c r="G147" s="68" t="n">
        <v>25.127</v>
      </c>
      <c r="H147" s="79" t="n">
        <v>0</v>
      </c>
      <c r="I147" s="72" t="n">
        <v>0</v>
      </c>
      <c r="J147" s="59" t="n">
        <v>14.052</v>
      </c>
      <c r="K147" s="81" t="n">
        <v>0</v>
      </c>
      <c r="L147" s="147" t="n">
        <v>58.387</v>
      </c>
      <c r="M147" s="62" t="n">
        <v>123</v>
      </c>
      <c r="N147" s="63" t="n">
        <v>-19</v>
      </c>
    </row>
    <row r="148" customFormat="false" ht="13.5" hidden="false" customHeight="true" outlineLevel="0" collapsed="false">
      <c r="A148" s="146" t="n">
        <v>143</v>
      </c>
      <c r="B148" s="51" t="s">
        <v>2682</v>
      </c>
      <c r="C148" s="52" t="n">
        <v>666590</v>
      </c>
      <c r="D148" s="53" t="s">
        <v>2683</v>
      </c>
      <c r="E148" s="54" t="s">
        <v>21</v>
      </c>
      <c r="F148" s="74" t="n">
        <v>0</v>
      </c>
      <c r="G148" s="73" t="n">
        <v>0</v>
      </c>
      <c r="H148" s="57" t="n">
        <v>25.128</v>
      </c>
      <c r="I148" s="72" t="n">
        <v>0</v>
      </c>
      <c r="J148" s="59" t="n">
        <v>14.066</v>
      </c>
      <c r="K148" s="60" t="n">
        <v>19.166</v>
      </c>
      <c r="L148" s="147" t="n">
        <v>58.36</v>
      </c>
      <c r="M148" s="62" t="n">
        <v>95</v>
      </c>
      <c r="N148" s="63" t="n">
        <v>-48</v>
      </c>
    </row>
    <row r="149" customFormat="false" ht="13.5" hidden="false" customHeight="true" outlineLevel="0" collapsed="false">
      <c r="A149" s="146" t="n">
        <v>144</v>
      </c>
      <c r="B149" s="51" t="s">
        <v>2684</v>
      </c>
      <c r="C149" s="52" t="n">
        <v>693822</v>
      </c>
      <c r="D149" s="82" t="s">
        <v>1145</v>
      </c>
      <c r="E149" s="54" t="s">
        <v>21</v>
      </c>
      <c r="F149" s="55" t="n">
        <v>4.972</v>
      </c>
      <c r="G149" s="68" t="n">
        <v>25.126</v>
      </c>
      <c r="H149" s="57" t="n">
        <v>16.047</v>
      </c>
      <c r="I149" s="58" t="n">
        <v>7.176</v>
      </c>
      <c r="J149" s="80" t="n">
        <v>0</v>
      </c>
      <c r="K149" s="60" t="n">
        <v>9.618</v>
      </c>
      <c r="L149" s="147" t="n">
        <v>57.967</v>
      </c>
      <c r="M149" s="62" t="n">
        <v>137</v>
      </c>
      <c r="N149" s="63" t="n">
        <v>-7</v>
      </c>
    </row>
    <row r="150" customFormat="false" ht="13.5" hidden="false" customHeight="true" outlineLevel="0" collapsed="false">
      <c r="A150" s="146" t="n">
        <v>145</v>
      </c>
      <c r="B150" s="51" t="s">
        <v>2685</v>
      </c>
      <c r="C150" s="52" t="n">
        <v>656364</v>
      </c>
      <c r="D150" s="53" t="s">
        <v>1286</v>
      </c>
      <c r="E150" s="54" t="s">
        <v>21</v>
      </c>
      <c r="F150" s="55" t="n">
        <v>5.506</v>
      </c>
      <c r="G150" s="68" t="n">
        <v>17.081</v>
      </c>
      <c r="H150" s="57" t="n">
        <v>16.962</v>
      </c>
      <c r="I150" s="58" t="n">
        <v>14.259</v>
      </c>
      <c r="J150" s="80" t="n">
        <v>0</v>
      </c>
      <c r="K150" s="60" t="n">
        <v>9.639</v>
      </c>
      <c r="L150" s="148" t="n">
        <v>57.941</v>
      </c>
      <c r="M150" s="62" t="n">
        <v>138</v>
      </c>
      <c r="N150" s="63" t="n">
        <v>-7</v>
      </c>
    </row>
    <row r="151" customFormat="false" ht="13.5" hidden="false" customHeight="true" outlineLevel="0" collapsed="false">
      <c r="A151" s="146" t="n">
        <v>146</v>
      </c>
      <c r="B151" s="51" t="s">
        <v>2686</v>
      </c>
      <c r="C151" s="52" t="n">
        <v>678061</v>
      </c>
      <c r="D151" s="53" t="s">
        <v>2389</v>
      </c>
      <c r="E151" s="54" t="s">
        <v>21</v>
      </c>
      <c r="F151" s="74" t="n">
        <v>0</v>
      </c>
      <c r="G151" s="68" t="n">
        <v>17.083</v>
      </c>
      <c r="H151" s="57" t="n">
        <v>26.501</v>
      </c>
      <c r="I151" s="58" t="n">
        <v>14.282</v>
      </c>
      <c r="J151" s="80" t="n">
        <v>0</v>
      </c>
      <c r="K151" s="81" t="n">
        <v>0</v>
      </c>
      <c r="L151" s="147" t="n">
        <v>57.866</v>
      </c>
      <c r="M151" s="62" t="n">
        <v>139</v>
      </c>
      <c r="N151" s="63" t="n">
        <v>-7</v>
      </c>
    </row>
    <row r="152" customFormat="false" ht="13.5" hidden="false" customHeight="true" outlineLevel="0" collapsed="false">
      <c r="A152" s="146" t="n">
        <v>147</v>
      </c>
      <c r="B152" s="78" t="s">
        <v>2687</v>
      </c>
      <c r="C152" s="52" t="n">
        <v>682930</v>
      </c>
      <c r="D152" s="52" t="s">
        <v>2367</v>
      </c>
      <c r="E152" s="70" t="s">
        <v>18</v>
      </c>
      <c r="F152" s="55" t="n">
        <v>19.778</v>
      </c>
      <c r="G152" s="68" t="n">
        <v>9.825</v>
      </c>
      <c r="H152" s="57" t="n">
        <v>19.639</v>
      </c>
      <c r="I152" s="58" t="n">
        <v>7.724</v>
      </c>
      <c r="J152" s="80" t="n">
        <v>0</v>
      </c>
      <c r="K152" s="60" t="n">
        <v>10.61</v>
      </c>
      <c r="L152" s="147" t="n">
        <v>57.751</v>
      </c>
      <c r="M152" s="62" t="n">
        <v>162</v>
      </c>
      <c r="N152" s="63" t="n">
        <v>15</v>
      </c>
    </row>
    <row r="153" customFormat="false" ht="13.5" hidden="false" customHeight="true" outlineLevel="0" collapsed="false">
      <c r="A153" s="146" t="n">
        <v>148</v>
      </c>
      <c r="B153" s="64" t="s">
        <v>2688</v>
      </c>
      <c r="C153" s="65" t="n">
        <v>679205</v>
      </c>
      <c r="D153" s="66" t="s">
        <v>1145</v>
      </c>
      <c r="E153" s="126" t="s">
        <v>18</v>
      </c>
      <c r="F153" s="55" t="n">
        <v>19.783</v>
      </c>
      <c r="G153" s="68" t="n">
        <v>9.82</v>
      </c>
      <c r="H153" s="57" t="n">
        <v>19.635</v>
      </c>
      <c r="I153" s="58" t="n">
        <v>7.72</v>
      </c>
      <c r="J153" s="80" t="n">
        <v>0</v>
      </c>
      <c r="K153" s="60" t="n">
        <v>10.611</v>
      </c>
      <c r="L153" s="147" t="n">
        <v>57.749</v>
      </c>
      <c r="M153" s="62" t="n">
        <v>163</v>
      </c>
      <c r="N153" s="63" t="n">
        <v>15</v>
      </c>
    </row>
    <row r="154" customFormat="false" ht="12.75" hidden="false" customHeight="false" outlineLevel="0" collapsed="false">
      <c r="A154" s="146" t="n">
        <v>149</v>
      </c>
      <c r="B154" s="78" t="s">
        <v>2689</v>
      </c>
      <c r="C154" s="52" t="n">
        <v>680052</v>
      </c>
      <c r="D154" s="53" t="s">
        <v>1416</v>
      </c>
      <c r="E154" s="70" t="s">
        <v>18</v>
      </c>
      <c r="F154" s="55" t="n">
        <v>39.39</v>
      </c>
      <c r="G154" s="73" t="n">
        <v>0</v>
      </c>
      <c r="H154" s="79" t="n">
        <v>0</v>
      </c>
      <c r="I154" s="58" t="n">
        <v>7.737</v>
      </c>
      <c r="J154" s="80" t="n">
        <v>0</v>
      </c>
      <c r="K154" s="60" t="n">
        <v>10.604</v>
      </c>
      <c r="L154" s="147" t="n">
        <v>57.731</v>
      </c>
      <c r="M154" s="62" t="n">
        <v>198</v>
      </c>
      <c r="N154" s="63" t="n">
        <v>49</v>
      </c>
      <c r="AM154" s="150"/>
      <c r="AN154" s="150"/>
      <c r="AO154" s="150"/>
      <c r="AP154" s="150"/>
      <c r="AQ154" s="150"/>
    </row>
    <row r="155" customFormat="false" ht="12.75" hidden="false" customHeight="false" outlineLevel="0" collapsed="false">
      <c r="A155" s="146" t="n">
        <v>150</v>
      </c>
      <c r="B155" s="149" t="s">
        <v>2690</v>
      </c>
      <c r="C155" s="52" t="n">
        <v>675827</v>
      </c>
      <c r="D155" s="82" t="s">
        <v>25</v>
      </c>
      <c r="E155" s="70" t="s">
        <v>18</v>
      </c>
      <c r="F155" s="55" t="n">
        <v>5.513</v>
      </c>
      <c r="G155" s="68" t="n">
        <v>10.154</v>
      </c>
      <c r="H155" s="57" t="n">
        <v>10.092</v>
      </c>
      <c r="I155" s="58" t="n">
        <v>15.374</v>
      </c>
      <c r="J155" s="80" t="n">
        <v>0</v>
      </c>
      <c r="K155" s="60" t="n">
        <v>21.15</v>
      </c>
      <c r="L155" s="147" t="n">
        <v>56.77</v>
      </c>
      <c r="M155" s="62" t="n">
        <v>141</v>
      </c>
      <c r="N155" s="63" t="n">
        <v>-9</v>
      </c>
    </row>
    <row r="156" customFormat="false" ht="12.75" hidden="false" customHeight="false" outlineLevel="0" collapsed="false">
      <c r="A156" s="146" t="n">
        <v>151</v>
      </c>
      <c r="B156" s="51" t="s">
        <v>2691</v>
      </c>
      <c r="C156" s="52" t="n">
        <v>659537</v>
      </c>
      <c r="D156" s="53" t="s">
        <v>1145</v>
      </c>
      <c r="E156" s="85" t="s">
        <v>18</v>
      </c>
      <c r="F156" s="55" t="n">
        <v>19.777</v>
      </c>
      <c r="G156" s="68" t="n">
        <v>4.938</v>
      </c>
      <c r="H156" s="57" t="n">
        <v>9.83</v>
      </c>
      <c r="I156" s="58" t="n">
        <v>15.348</v>
      </c>
      <c r="J156" s="59" t="n">
        <v>7.819</v>
      </c>
      <c r="K156" s="60" t="n">
        <v>10.598</v>
      </c>
      <c r="L156" s="147" t="n">
        <v>55.553</v>
      </c>
      <c r="M156" s="62" t="n">
        <v>167</v>
      </c>
      <c r="N156" s="63" t="n">
        <v>16</v>
      </c>
    </row>
    <row r="157" customFormat="false" ht="12.75" hidden="false" customHeight="false" outlineLevel="0" collapsed="false">
      <c r="A157" s="146" t="n">
        <v>152</v>
      </c>
      <c r="B157" s="64" t="s">
        <v>2692</v>
      </c>
      <c r="C157" s="65" t="n">
        <v>677069</v>
      </c>
      <c r="D157" s="66" t="s">
        <v>1225</v>
      </c>
      <c r="E157" s="126" t="s">
        <v>18</v>
      </c>
      <c r="F157" s="55" t="n">
        <v>19.206</v>
      </c>
      <c r="G157" s="68" t="n">
        <v>19.539</v>
      </c>
      <c r="H157" s="57" t="n">
        <v>19.538</v>
      </c>
      <c r="I157" s="72" t="n">
        <v>0</v>
      </c>
      <c r="J157" s="59" t="n">
        <v>15.527</v>
      </c>
      <c r="K157" s="81" t="n">
        <v>0</v>
      </c>
      <c r="L157" s="147" t="n">
        <v>54.604</v>
      </c>
      <c r="M157" s="62" t="n">
        <v>144</v>
      </c>
      <c r="N157" s="63" t="n">
        <v>-8</v>
      </c>
    </row>
    <row r="158" customFormat="false" ht="13.5" hidden="false" customHeight="true" outlineLevel="0" collapsed="false">
      <c r="A158" s="146" t="n">
        <v>153</v>
      </c>
      <c r="B158" s="51" t="s">
        <v>2693</v>
      </c>
      <c r="C158" s="52" t="n">
        <v>693668</v>
      </c>
      <c r="D158" s="53" t="s">
        <v>2363</v>
      </c>
      <c r="E158" s="85" t="s">
        <v>18</v>
      </c>
      <c r="F158" s="74" t="n">
        <v>0</v>
      </c>
      <c r="G158" s="68" t="n">
        <v>19.538</v>
      </c>
      <c r="H158" s="57" t="n">
        <v>19.537</v>
      </c>
      <c r="I158" s="72" t="n">
        <v>0</v>
      </c>
      <c r="J158" s="59" t="n">
        <v>15.518</v>
      </c>
      <c r="K158" s="81" t="n">
        <v>0</v>
      </c>
      <c r="L158" s="111" t="n">
        <v>54.593</v>
      </c>
      <c r="M158" s="62" t="n">
        <v>145</v>
      </c>
      <c r="N158" s="63" t="n">
        <v>-8</v>
      </c>
    </row>
    <row r="159" customFormat="false" ht="13.5" hidden="false" customHeight="true" outlineLevel="0" collapsed="false">
      <c r="A159" s="146" t="n">
        <v>154</v>
      </c>
      <c r="B159" s="51" t="s">
        <v>2694</v>
      </c>
      <c r="C159" s="52" t="n">
        <v>691804</v>
      </c>
      <c r="D159" s="53" t="s">
        <v>1072</v>
      </c>
      <c r="E159" s="70" t="s">
        <v>21</v>
      </c>
      <c r="F159" s="74" t="n">
        <v>0</v>
      </c>
      <c r="G159" s="68" t="n">
        <v>16.728</v>
      </c>
      <c r="H159" s="57" t="n">
        <v>26.128</v>
      </c>
      <c r="I159" s="72" t="n">
        <v>0</v>
      </c>
      <c r="J159" s="80" t="n">
        <v>0</v>
      </c>
      <c r="K159" s="60" t="n">
        <v>9.619</v>
      </c>
      <c r="L159" s="147" t="n">
        <v>52.475</v>
      </c>
      <c r="M159" s="62" t="n">
        <v>146</v>
      </c>
      <c r="N159" s="63" t="n">
        <v>-8</v>
      </c>
    </row>
    <row r="160" customFormat="false" ht="13.5" hidden="false" customHeight="true" outlineLevel="0" collapsed="false">
      <c r="A160" s="146" t="n">
        <v>155</v>
      </c>
      <c r="B160" s="51" t="s">
        <v>2695</v>
      </c>
      <c r="C160" s="52" t="n">
        <v>682279</v>
      </c>
      <c r="D160" s="53" t="s">
        <v>2574</v>
      </c>
      <c r="E160" s="70" t="s">
        <v>21</v>
      </c>
      <c r="F160" s="74" t="n">
        <v>0</v>
      </c>
      <c r="G160" s="68" t="n">
        <v>8.553</v>
      </c>
      <c r="H160" s="57" t="n">
        <v>17.126</v>
      </c>
      <c r="I160" s="58" t="n">
        <v>7.18</v>
      </c>
      <c r="J160" s="80" t="n">
        <v>0</v>
      </c>
      <c r="K160" s="60" t="n">
        <v>19.192</v>
      </c>
      <c r="L160" s="147" t="n">
        <v>52.051</v>
      </c>
      <c r="M160" s="62" t="n">
        <v>147</v>
      </c>
      <c r="N160" s="63" t="n">
        <v>-8</v>
      </c>
    </row>
    <row r="161" customFormat="false" ht="13.5" hidden="false" customHeight="true" outlineLevel="0" collapsed="false">
      <c r="A161" s="146" t="n">
        <v>156</v>
      </c>
      <c r="B161" s="51" t="s">
        <v>2696</v>
      </c>
      <c r="C161" s="52" t="n">
        <v>681484</v>
      </c>
      <c r="D161" s="82" t="s">
        <v>644</v>
      </c>
      <c r="E161" s="70" t="s">
        <v>21</v>
      </c>
      <c r="F161" s="55" t="n">
        <v>19.254</v>
      </c>
      <c r="G161" s="73" t="n">
        <v>0</v>
      </c>
      <c r="H161" s="57" t="n">
        <v>32.581</v>
      </c>
      <c r="I161" s="72" t="n">
        <v>0</v>
      </c>
      <c r="J161" s="80" t="n">
        <v>0</v>
      </c>
      <c r="K161" s="81" t="n">
        <v>0</v>
      </c>
      <c r="L161" s="147" t="n">
        <v>51.835</v>
      </c>
      <c r="M161" s="62" t="n">
        <v>212</v>
      </c>
      <c r="N161" s="63" t="n">
        <v>56</v>
      </c>
    </row>
    <row r="162" customFormat="false" ht="13.5" hidden="false" customHeight="true" outlineLevel="0" collapsed="false">
      <c r="A162" s="146" t="n">
        <v>157</v>
      </c>
      <c r="B162" s="51" t="s">
        <v>2697</v>
      </c>
      <c r="C162" s="52" t="n">
        <v>691559</v>
      </c>
      <c r="D162" s="53" t="s">
        <v>481</v>
      </c>
      <c r="E162" s="85" t="s">
        <v>18</v>
      </c>
      <c r="F162" s="74" t="n">
        <v>0</v>
      </c>
      <c r="G162" s="68" t="n">
        <v>5.1</v>
      </c>
      <c r="H162" s="57" t="n">
        <v>20.167</v>
      </c>
      <c r="I162" s="72" t="n">
        <v>0</v>
      </c>
      <c r="J162" s="59" t="n">
        <v>15.527</v>
      </c>
      <c r="K162" s="60" t="n">
        <v>10.623</v>
      </c>
      <c r="L162" s="147" t="n">
        <v>51.417</v>
      </c>
      <c r="M162" s="62" t="n">
        <v>151</v>
      </c>
      <c r="N162" s="63" t="n">
        <v>-6</v>
      </c>
    </row>
    <row r="163" customFormat="false" ht="13.5" hidden="false" customHeight="true" outlineLevel="0" collapsed="false">
      <c r="A163" s="146" t="n">
        <v>158</v>
      </c>
      <c r="B163" s="51" t="s">
        <v>2698</v>
      </c>
      <c r="C163" s="52" t="n">
        <v>680347</v>
      </c>
      <c r="D163" s="53" t="s">
        <v>2550</v>
      </c>
      <c r="E163" s="70" t="s">
        <v>18</v>
      </c>
      <c r="F163" s="55" t="n">
        <v>2.802</v>
      </c>
      <c r="G163" s="68" t="n">
        <v>5.103</v>
      </c>
      <c r="H163" s="57" t="n">
        <v>19.441</v>
      </c>
      <c r="I163" s="72" t="n">
        <v>0</v>
      </c>
      <c r="J163" s="59" t="n">
        <v>15.52</v>
      </c>
      <c r="K163" s="60" t="n">
        <v>10.608</v>
      </c>
      <c r="L163" s="147" t="n">
        <v>50.672</v>
      </c>
      <c r="M163" s="62" t="n">
        <v>154</v>
      </c>
      <c r="N163" s="63" t="n">
        <v>-4</v>
      </c>
    </row>
    <row r="164" customFormat="false" ht="13.5" hidden="false" customHeight="true" outlineLevel="0" collapsed="false">
      <c r="A164" s="146" t="n">
        <v>159</v>
      </c>
      <c r="B164" s="149" t="s">
        <v>2699</v>
      </c>
      <c r="C164" s="52" t="n">
        <v>672877</v>
      </c>
      <c r="D164" s="82" t="s">
        <v>1084</v>
      </c>
      <c r="E164" s="70" t="s">
        <v>21</v>
      </c>
      <c r="F164" s="74" t="n">
        <v>0</v>
      </c>
      <c r="G164" s="68" t="n">
        <v>8.542</v>
      </c>
      <c r="H164" s="57" t="n">
        <v>8.495</v>
      </c>
      <c r="I164" s="58" t="n">
        <v>14.278</v>
      </c>
      <c r="J164" s="59" t="n">
        <v>14.062</v>
      </c>
      <c r="K164" s="60" t="n">
        <v>19.188</v>
      </c>
      <c r="L164" s="147" t="n">
        <v>50.503</v>
      </c>
      <c r="M164" s="62" t="n">
        <v>153</v>
      </c>
      <c r="N164" s="63" t="n">
        <v>-6</v>
      </c>
    </row>
    <row r="165" customFormat="false" ht="13.5" hidden="false" customHeight="true" outlineLevel="0" collapsed="false">
      <c r="A165" s="146" t="n">
        <v>160</v>
      </c>
      <c r="B165" s="51" t="s">
        <v>2700</v>
      </c>
      <c r="C165" s="52" t="n">
        <v>687804</v>
      </c>
      <c r="D165" s="53" t="s">
        <v>27</v>
      </c>
      <c r="E165" s="70" t="s">
        <v>18</v>
      </c>
      <c r="F165" s="74" t="n">
        <v>0</v>
      </c>
      <c r="G165" s="68" t="n">
        <v>9.82</v>
      </c>
      <c r="H165" s="57" t="n">
        <v>30.004</v>
      </c>
      <c r="I165" s="72" t="n">
        <v>0</v>
      </c>
      <c r="J165" s="80" t="n">
        <v>0</v>
      </c>
      <c r="K165" s="60" t="n">
        <v>10.622</v>
      </c>
      <c r="L165" s="147" t="n">
        <v>50.446</v>
      </c>
      <c r="M165" s="62" t="n">
        <v>156</v>
      </c>
      <c r="N165" s="63" t="n">
        <v>-4</v>
      </c>
    </row>
    <row r="166" customFormat="false" ht="13.5" hidden="false" customHeight="true" outlineLevel="0" collapsed="false">
      <c r="A166" s="146" t="n">
        <v>161</v>
      </c>
      <c r="B166" s="64" t="s">
        <v>2701</v>
      </c>
      <c r="C166" s="65" t="n">
        <v>673157</v>
      </c>
      <c r="D166" s="66" t="s">
        <v>1225</v>
      </c>
      <c r="E166" s="126" t="s">
        <v>18</v>
      </c>
      <c r="F166" s="55" t="n">
        <v>19.207</v>
      </c>
      <c r="G166" s="68" t="n">
        <v>19.537</v>
      </c>
      <c r="H166" s="57" t="n">
        <v>19.54</v>
      </c>
      <c r="I166" s="72" t="n">
        <v>0</v>
      </c>
      <c r="J166" s="80" t="n">
        <v>0</v>
      </c>
      <c r="K166" s="60" t="n">
        <v>10.609</v>
      </c>
      <c r="L166" s="147" t="n">
        <v>49.686</v>
      </c>
      <c r="M166" s="62" t="n">
        <v>158</v>
      </c>
      <c r="N166" s="63" t="n">
        <v>-3</v>
      </c>
    </row>
    <row r="167" customFormat="false" ht="13.5" hidden="false" customHeight="true" outlineLevel="0" collapsed="false">
      <c r="A167" s="146" t="n">
        <v>162</v>
      </c>
      <c r="B167" s="51" t="s">
        <v>2702</v>
      </c>
      <c r="C167" s="52" t="n">
        <v>689559</v>
      </c>
      <c r="D167" s="53" t="s">
        <v>76</v>
      </c>
      <c r="E167" s="70" t="s">
        <v>21</v>
      </c>
      <c r="F167" s="55" t="n">
        <v>5.511</v>
      </c>
      <c r="G167" s="73" t="n">
        <v>0</v>
      </c>
      <c r="H167" s="57" t="n">
        <v>17.124</v>
      </c>
      <c r="I167" s="58" t="n">
        <v>7.177</v>
      </c>
      <c r="J167" s="80" t="n">
        <v>0</v>
      </c>
      <c r="K167" s="60" t="n">
        <v>19.177</v>
      </c>
      <c r="L167" s="147" t="n">
        <v>48.989</v>
      </c>
      <c r="M167" s="62" t="n">
        <v>148</v>
      </c>
      <c r="N167" s="63" t="n">
        <v>-14</v>
      </c>
    </row>
    <row r="168" customFormat="false" ht="13.5" hidden="false" customHeight="true" outlineLevel="0" collapsed="false">
      <c r="A168" s="146" t="n">
        <v>163</v>
      </c>
      <c r="B168" s="149" t="s">
        <v>2703</v>
      </c>
      <c r="C168" s="52" t="n">
        <v>675222</v>
      </c>
      <c r="D168" s="53" t="s">
        <v>1375</v>
      </c>
      <c r="E168" s="70" t="s">
        <v>21</v>
      </c>
      <c r="F168" s="74" t="n">
        <v>0</v>
      </c>
      <c r="G168" s="68" t="n">
        <v>16.968</v>
      </c>
      <c r="H168" s="57" t="n">
        <v>17.121</v>
      </c>
      <c r="I168" s="58" t="n">
        <v>14.254</v>
      </c>
      <c r="J168" s="80" t="n">
        <v>0</v>
      </c>
      <c r="K168" s="81" t="n">
        <v>0</v>
      </c>
      <c r="L168" s="147" t="n">
        <v>48.343</v>
      </c>
      <c r="M168" s="62" t="n">
        <v>160</v>
      </c>
      <c r="N168" s="63" t="n">
        <v>-3</v>
      </c>
    </row>
    <row r="169" customFormat="false" ht="13.5" hidden="false" customHeight="true" outlineLevel="0" collapsed="false">
      <c r="A169" s="146" t="n">
        <v>164</v>
      </c>
      <c r="B169" s="64" t="s">
        <v>2704</v>
      </c>
      <c r="C169" s="65" t="n">
        <v>674329</v>
      </c>
      <c r="D169" s="66" t="s">
        <v>160</v>
      </c>
      <c r="E169" s="71" t="s">
        <v>18</v>
      </c>
      <c r="F169" s="55" t="n">
        <v>4.973</v>
      </c>
      <c r="G169" s="68" t="n">
        <v>9.824</v>
      </c>
      <c r="H169" s="57" t="n">
        <v>19.633</v>
      </c>
      <c r="I169" s="58" t="n">
        <v>7.715</v>
      </c>
      <c r="J169" s="80" t="n">
        <v>0</v>
      </c>
      <c r="K169" s="60" t="n">
        <v>10.607</v>
      </c>
      <c r="L169" s="148" t="n">
        <v>47.779</v>
      </c>
      <c r="M169" s="62" t="n">
        <v>164</v>
      </c>
      <c r="N169" s="63" t="n">
        <v>0</v>
      </c>
    </row>
    <row r="170" customFormat="false" ht="12.75" hidden="false" customHeight="false" outlineLevel="0" collapsed="false">
      <c r="A170" s="146" t="n">
        <v>165</v>
      </c>
      <c r="B170" s="149" t="s">
        <v>2705</v>
      </c>
      <c r="C170" s="52" t="n">
        <v>649843</v>
      </c>
      <c r="D170" s="53" t="s">
        <v>2452</v>
      </c>
      <c r="E170" s="70" t="s">
        <v>18</v>
      </c>
      <c r="F170" s="55" t="n">
        <v>10.972</v>
      </c>
      <c r="G170" s="68" t="n">
        <v>20.308</v>
      </c>
      <c r="H170" s="79" t="n">
        <v>0</v>
      </c>
      <c r="I170" s="58" t="n">
        <v>15.375</v>
      </c>
      <c r="J170" s="80" t="n">
        <v>0</v>
      </c>
      <c r="K170" s="81" t="n">
        <v>0</v>
      </c>
      <c r="L170" s="147" t="n">
        <v>46.655</v>
      </c>
      <c r="M170" s="62" t="n">
        <v>140</v>
      </c>
      <c r="N170" s="63" t="n">
        <v>-25</v>
      </c>
      <c r="O170" s="150"/>
    </row>
    <row r="171" customFormat="false" ht="12.75" hidden="false" customHeight="false" outlineLevel="0" collapsed="false">
      <c r="A171" s="146" t="n">
        <v>166</v>
      </c>
      <c r="B171" s="78" t="s">
        <v>2706</v>
      </c>
      <c r="C171" s="52" t="n">
        <v>651694</v>
      </c>
      <c r="D171" s="53" t="s">
        <v>25</v>
      </c>
      <c r="E171" s="70" t="s">
        <v>18</v>
      </c>
      <c r="F171" s="74" t="n">
        <v>0</v>
      </c>
      <c r="G171" s="68" t="n">
        <v>10.158</v>
      </c>
      <c r="H171" s="79" t="n">
        <v>0</v>
      </c>
      <c r="I171" s="58" t="n">
        <v>15.372</v>
      </c>
      <c r="J171" s="80" t="n">
        <v>0</v>
      </c>
      <c r="K171" s="60" t="n">
        <v>21.124</v>
      </c>
      <c r="L171" s="147" t="n">
        <v>46.654</v>
      </c>
      <c r="M171" s="62" t="n">
        <v>150</v>
      </c>
      <c r="N171" s="63" t="n">
        <v>-16</v>
      </c>
    </row>
    <row r="172" customFormat="false" ht="12.75" hidden="false" customHeight="false" outlineLevel="0" collapsed="false">
      <c r="A172" s="146" t="n">
        <v>167</v>
      </c>
      <c r="B172" s="78" t="s">
        <v>2707</v>
      </c>
      <c r="C172" s="52" t="n">
        <v>662676</v>
      </c>
      <c r="D172" s="53" t="s">
        <v>1145</v>
      </c>
      <c r="E172" s="70" t="s">
        <v>18</v>
      </c>
      <c r="F172" s="55" t="n">
        <v>9.891</v>
      </c>
      <c r="G172" s="73" t="n">
        <v>0</v>
      </c>
      <c r="H172" s="57" t="n">
        <v>9.829</v>
      </c>
      <c r="I172" s="58" t="n">
        <v>7.715</v>
      </c>
      <c r="J172" s="59" t="n">
        <v>15.533</v>
      </c>
      <c r="K172" s="60" t="n">
        <v>10.595</v>
      </c>
      <c r="L172" s="147" t="n">
        <v>45.848</v>
      </c>
      <c r="M172" s="62" t="n">
        <v>206</v>
      </c>
      <c r="N172" s="63" t="n">
        <v>39</v>
      </c>
    </row>
    <row r="173" customFormat="false" ht="12.75" hidden="false" customHeight="false" outlineLevel="0" collapsed="false">
      <c r="A173" s="146" t="n">
        <v>168</v>
      </c>
      <c r="B173" s="51" t="s">
        <v>2708</v>
      </c>
      <c r="C173" s="52" t="n">
        <v>682929</v>
      </c>
      <c r="D173" s="53" t="s">
        <v>1416</v>
      </c>
      <c r="E173" s="85" t="s">
        <v>18</v>
      </c>
      <c r="F173" s="55" t="n">
        <v>9.711</v>
      </c>
      <c r="G173" s="73" t="n">
        <v>0</v>
      </c>
      <c r="H173" s="57" t="n">
        <v>9.722</v>
      </c>
      <c r="I173" s="58" t="n">
        <v>15.367</v>
      </c>
      <c r="J173" s="80" t="n">
        <v>0</v>
      </c>
      <c r="K173" s="60" t="n">
        <v>10.614</v>
      </c>
      <c r="L173" s="148" t="n">
        <v>45.414</v>
      </c>
      <c r="M173" s="62" t="n">
        <v>169</v>
      </c>
      <c r="N173" s="63" t="n">
        <v>1</v>
      </c>
    </row>
    <row r="174" customFormat="false" ht="12.75" hidden="false" customHeight="false" outlineLevel="0" collapsed="false">
      <c r="A174" s="146" t="n">
        <v>169</v>
      </c>
      <c r="B174" s="51" t="s">
        <v>2709</v>
      </c>
      <c r="C174" s="52" t="n">
        <v>693500</v>
      </c>
      <c r="D174" s="52" t="s">
        <v>717</v>
      </c>
      <c r="E174" s="70" t="s">
        <v>21</v>
      </c>
      <c r="F174" s="74" t="n">
        <v>0</v>
      </c>
      <c r="G174" s="68" t="n">
        <v>16.722</v>
      </c>
      <c r="H174" s="57" t="n">
        <v>8.372</v>
      </c>
      <c r="I174" s="72" t="n">
        <v>0</v>
      </c>
      <c r="J174" s="80" t="n">
        <v>0</v>
      </c>
      <c r="K174" s="60" t="n">
        <v>19.165</v>
      </c>
      <c r="L174" s="147" t="n">
        <v>44.259</v>
      </c>
      <c r="M174" s="62" t="n">
        <v>170</v>
      </c>
      <c r="N174" s="63" t="n">
        <v>1</v>
      </c>
    </row>
    <row r="175" customFormat="false" ht="12.75" hidden="false" customHeight="false" outlineLevel="0" collapsed="false">
      <c r="A175" s="146" t="n">
        <v>170</v>
      </c>
      <c r="B175" s="51" t="s">
        <v>2710</v>
      </c>
      <c r="C175" s="52" t="n">
        <v>679039</v>
      </c>
      <c r="D175" s="53" t="s">
        <v>2420</v>
      </c>
      <c r="E175" s="70" t="s">
        <v>21</v>
      </c>
      <c r="F175" s="74" t="n">
        <v>0</v>
      </c>
      <c r="G175" s="68" t="n">
        <v>16.721</v>
      </c>
      <c r="H175" s="57" t="n">
        <v>8.374</v>
      </c>
      <c r="I175" s="72" t="n">
        <v>0</v>
      </c>
      <c r="J175" s="80" t="n">
        <v>0</v>
      </c>
      <c r="K175" s="60" t="n">
        <v>19.161</v>
      </c>
      <c r="L175" s="147" t="n">
        <v>44.256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146" t="n">
        <v>171</v>
      </c>
      <c r="B176" s="51" t="s">
        <v>2711</v>
      </c>
      <c r="C176" s="52" t="n">
        <v>688572</v>
      </c>
      <c r="D176" s="52" t="s">
        <v>81</v>
      </c>
      <c r="E176" s="85" t="s">
        <v>18</v>
      </c>
      <c r="F176" s="74" t="n">
        <v>0</v>
      </c>
      <c r="G176" s="68" t="n">
        <v>10.063</v>
      </c>
      <c r="H176" s="57" t="n">
        <v>10.274</v>
      </c>
      <c r="I176" s="58" t="n">
        <v>7.719</v>
      </c>
      <c r="J176" s="59" t="n">
        <v>15.515</v>
      </c>
      <c r="K176" s="81" t="n">
        <v>0</v>
      </c>
      <c r="L176" s="147" t="n">
        <v>43.571</v>
      </c>
      <c r="M176" s="62" t="n">
        <v>172</v>
      </c>
      <c r="N176" s="63" t="n">
        <v>1</v>
      </c>
    </row>
    <row r="177" customFormat="false" ht="12.75" hidden="false" customHeight="false" outlineLevel="0" collapsed="false">
      <c r="A177" s="146" t="n">
        <v>172</v>
      </c>
      <c r="B177" s="51" t="s">
        <v>2712</v>
      </c>
      <c r="C177" s="52" t="n">
        <v>675300</v>
      </c>
      <c r="D177" s="53" t="s">
        <v>1375</v>
      </c>
      <c r="E177" s="54" t="s">
        <v>21</v>
      </c>
      <c r="F177" s="74" t="n">
        <v>0</v>
      </c>
      <c r="G177" s="73" t="n">
        <v>0</v>
      </c>
      <c r="H177" s="57" t="n">
        <v>17.123</v>
      </c>
      <c r="I177" s="58" t="n">
        <v>7.179</v>
      </c>
      <c r="J177" s="80" t="n">
        <v>0</v>
      </c>
      <c r="K177" s="60" t="n">
        <v>19.182</v>
      </c>
      <c r="L177" s="147" t="n">
        <v>43.484</v>
      </c>
      <c r="M177" s="62" t="n">
        <v>149</v>
      </c>
      <c r="N177" s="63" t="n">
        <v>-23</v>
      </c>
    </row>
    <row r="178" customFormat="false" ht="12.75" hidden="false" customHeight="false" outlineLevel="0" collapsed="false">
      <c r="A178" s="146" t="n">
        <v>173</v>
      </c>
      <c r="B178" s="51" t="s">
        <v>2713</v>
      </c>
      <c r="C178" s="52" t="n">
        <v>680820</v>
      </c>
      <c r="D178" s="53" t="s">
        <v>2550</v>
      </c>
      <c r="E178" s="85" t="s">
        <v>18</v>
      </c>
      <c r="F178" s="55" t="n">
        <v>2.803</v>
      </c>
      <c r="G178" s="73" t="n">
        <v>0</v>
      </c>
      <c r="H178" s="57" t="n">
        <v>9.735</v>
      </c>
      <c r="I178" s="58" t="n">
        <v>15.36</v>
      </c>
      <c r="J178" s="59" t="n">
        <v>15.531</v>
      </c>
      <c r="K178" s="60" t="n">
        <v>10.624</v>
      </c>
      <c r="L178" s="147" t="n">
        <v>43.429</v>
      </c>
      <c r="M178" s="62" t="n">
        <v>166</v>
      </c>
      <c r="N178" s="63" t="n">
        <v>-7</v>
      </c>
    </row>
    <row r="179" customFormat="false" ht="12.75" hidden="false" customHeight="false" outlineLevel="0" collapsed="false">
      <c r="A179" s="146" t="n">
        <v>174</v>
      </c>
      <c r="B179" s="51" t="s">
        <v>2714</v>
      </c>
      <c r="C179" s="52" t="n">
        <v>679357</v>
      </c>
      <c r="D179" s="53" t="s">
        <v>2454</v>
      </c>
      <c r="E179" s="54" t="s">
        <v>21</v>
      </c>
      <c r="F179" s="55" t="n">
        <v>9.904</v>
      </c>
      <c r="G179" s="73" t="n">
        <v>0</v>
      </c>
      <c r="H179" s="79" t="n">
        <v>0</v>
      </c>
      <c r="I179" s="58" t="n">
        <v>14.269</v>
      </c>
      <c r="J179" s="59" t="n">
        <v>14.06</v>
      </c>
      <c r="K179" s="60" t="n">
        <v>19.191</v>
      </c>
      <c r="L179" s="147" t="n">
        <v>43.364</v>
      </c>
      <c r="M179" s="62" t="n">
        <v>155</v>
      </c>
      <c r="N179" s="63" t="n">
        <v>-19</v>
      </c>
    </row>
    <row r="180" customFormat="false" ht="12.75" hidden="false" customHeight="false" outlineLevel="0" collapsed="false">
      <c r="A180" s="146" t="n">
        <v>175</v>
      </c>
      <c r="B180" s="51" t="s">
        <v>2715</v>
      </c>
      <c r="C180" s="52" t="n">
        <v>688811</v>
      </c>
      <c r="D180" s="53" t="s">
        <v>2377</v>
      </c>
      <c r="E180" s="70" t="s">
        <v>21</v>
      </c>
      <c r="F180" s="55" t="n">
        <v>5.49</v>
      </c>
      <c r="G180" s="68" t="n">
        <v>26.127</v>
      </c>
      <c r="H180" s="57" t="n">
        <v>16.723</v>
      </c>
      <c r="I180" s="72" t="n">
        <v>0</v>
      </c>
      <c r="J180" s="80" t="n">
        <v>0</v>
      </c>
      <c r="K180" s="81" t="n">
        <v>0</v>
      </c>
      <c r="L180" s="147" t="n">
        <v>42.85</v>
      </c>
      <c r="M180" s="62" t="n">
        <v>173</v>
      </c>
      <c r="N180" s="63" t="n">
        <v>-2</v>
      </c>
    </row>
    <row r="181" customFormat="false" ht="12.75" hidden="false" customHeight="false" outlineLevel="0" collapsed="false">
      <c r="A181" s="146" t="n">
        <v>176</v>
      </c>
      <c r="B181" s="51" t="s">
        <v>2716</v>
      </c>
      <c r="C181" s="52" t="n">
        <v>690864</v>
      </c>
      <c r="D181" s="53" t="s">
        <v>1416</v>
      </c>
      <c r="E181" s="54" t="s">
        <v>21</v>
      </c>
      <c r="F181" s="55" t="n">
        <v>9.708</v>
      </c>
      <c r="G181" s="73" t="n">
        <v>0</v>
      </c>
      <c r="H181" s="57" t="n">
        <v>16.168</v>
      </c>
      <c r="I181" s="58" t="n">
        <v>7.183</v>
      </c>
      <c r="J181" s="80" t="n">
        <v>0</v>
      </c>
      <c r="K181" s="60" t="n">
        <v>9.622</v>
      </c>
      <c r="L181" s="147" t="n">
        <v>42.681</v>
      </c>
      <c r="M181" s="62" t="n">
        <v>159</v>
      </c>
      <c r="N181" s="63" t="n">
        <v>-17</v>
      </c>
    </row>
    <row r="182" customFormat="false" ht="12.75" hidden="false" customHeight="false" outlineLevel="0" collapsed="false">
      <c r="A182" s="146" t="n">
        <v>177</v>
      </c>
      <c r="B182" s="51" t="s">
        <v>2717</v>
      </c>
      <c r="C182" s="52" t="n">
        <v>691870</v>
      </c>
      <c r="D182" s="53" t="s">
        <v>2718</v>
      </c>
      <c r="E182" s="70" t="s">
        <v>21</v>
      </c>
      <c r="F182" s="74" t="n">
        <v>0</v>
      </c>
      <c r="G182" s="68" t="n">
        <v>8.372</v>
      </c>
      <c r="H182" s="57" t="n">
        <v>16.722</v>
      </c>
      <c r="I182" s="58" t="n">
        <v>7.173</v>
      </c>
      <c r="J182" s="80" t="n">
        <v>0</v>
      </c>
      <c r="K182" s="60" t="n">
        <v>9.629</v>
      </c>
      <c r="L182" s="147" t="n">
        <v>41.896</v>
      </c>
      <c r="M182" s="62" t="n">
        <v>174</v>
      </c>
      <c r="N182" s="63" t="n">
        <v>-3</v>
      </c>
    </row>
    <row r="183" customFormat="false" ht="12.75" hidden="false" customHeight="false" outlineLevel="0" collapsed="false">
      <c r="A183" s="146" t="n">
        <v>178</v>
      </c>
      <c r="B183" s="51" t="s">
        <v>2719</v>
      </c>
      <c r="C183" s="52" t="n">
        <v>686430</v>
      </c>
      <c r="D183" s="53" t="s">
        <v>2400</v>
      </c>
      <c r="E183" s="70" t="s">
        <v>18</v>
      </c>
      <c r="F183" s="55" t="n">
        <v>5.51</v>
      </c>
      <c r="G183" s="68" t="n">
        <v>10.153</v>
      </c>
      <c r="H183" s="79" t="n">
        <v>0</v>
      </c>
      <c r="I183" s="58" t="n">
        <v>7.727</v>
      </c>
      <c r="J183" s="59" t="n">
        <v>15.538</v>
      </c>
      <c r="K183" s="60" t="n">
        <v>10.596</v>
      </c>
      <c r="L183" s="147" t="n">
        <v>41.797</v>
      </c>
      <c r="M183" s="62" t="n">
        <v>194</v>
      </c>
      <c r="N183" s="63" t="n">
        <v>16</v>
      </c>
    </row>
    <row r="184" customFormat="false" ht="12.75" hidden="false" customHeight="false" outlineLevel="0" collapsed="false">
      <c r="A184" s="146" t="n">
        <v>179</v>
      </c>
      <c r="B184" s="51" t="s">
        <v>2720</v>
      </c>
      <c r="C184" s="52" t="n">
        <v>690118</v>
      </c>
      <c r="D184" s="53" t="s">
        <v>1337</v>
      </c>
      <c r="E184" s="70" t="s">
        <v>21</v>
      </c>
      <c r="F184" s="55" t="n">
        <v>4.971</v>
      </c>
      <c r="G184" s="68" t="n">
        <v>16.087</v>
      </c>
      <c r="H184" s="57" t="n">
        <v>16.041</v>
      </c>
      <c r="I184" s="72" t="n">
        <v>0</v>
      </c>
      <c r="J184" s="80" t="n">
        <v>0</v>
      </c>
      <c r="K184" s="60" t="n">
        <v>9.626</v>
      </c>
      <c r="L184" s="147" t="n">
        <v>41.754</v>
      </c>
      <c r="M184" s="62" t="n">
        <v>175</v>
      </c>
      <c r="N184" s="63" t="n">
        <v>-4</v>
      </c>
    </row>
    <row r="185" customFormat="false" ht="12.75" hidden="false" customHeight="false" outlineLevel="0" collapsed="false">
      <c r="A185" s="146" t="n">
        <v>180</v>
      </c>
      <c r="B185" s="51" t="s">
        <v>2721</v>
      </c>
      <c r="C185" s="52" t="n">
        <v>670370</v>
      </c>
      <c r="D185" s="53" t="s">
        <v>89</v>
      </c>
      <c r="E185" s="54" t="s">
        <v>18</v>
      </c>
      <c r="F185" s="55" t="n">
        <v>5.504</v>
      </c>
      <c r="G185" s="68" t="n">
        <v>5.097</v>
      </c>
      <c r="H185" s="57" t="n">
        <v>10.093</v>
      </c>
      <c r="I185" s="58" t="n">
        <v>7.723</v>
      </c>
      <c r="J185" s="59" t="n">
        <v>15.534</v>
      </c>
      <c r="K185" s="60" t="n">
        <v>10.621</v>
      </c>
      <c r="L185" s="147" t="n">
        <v>41.752</v>
      </c>
      <c r="M185" s="62" t="n">
        <v>177</v>
      </c>
      <c r="N185" s="63" t="n">
        <v>-3</v>
      </c>
    </row>
    <row r="186" customFormat="false" ht="12.75" hidden="false" customHeight="false" outlineLevel="0" collapsed="false">
      <c r="A186" s="146" t="n">
        <v>181</v>
      </c>
      <c r="B186" s="51" t="s">
        <v>2722</v>
      </c>
      <c r="C186" s="52" t="n">
        <v>681954</v>
      </c>
      <c r="D186" s="53" t="s">
        <v>1337</v>
      </c>
      <c r="E186" s="70" t="s">
        <v>21</v>
      </c>
      <c r="F186" s="55" t="n">
        <v>9.893</v>
      </c>
      <c r="G186" s="68" t="n">
        <v>16.082</v>
      </c>
      <c r="H186" s="57" t="n">
        <v>16.045</v>
      </c>
      <c r="I186" s="72" t="n">
        <v>0</v>
      </c>
      <c r="J186" s="80" t="n">
        <v>0</v>
      </c>
      <c r="K186" s="60" t="n">
        <v>9.621</v>
      </c>
      <c r="L186" s="147" t="n">
        <v>41.748</v>
      </c>
      <c r="M186" s="62" t="n">
        <v>176</v>
      </c>
      <c r="N186" s="63" t="n">
        <v>-5</v>
      </c>
    </row>
    <row r="187" customFormat="false" ht="12.75" hidden="false" customHeight="false" outlineLevel="0" collapsed="false">
      <c r="A187" s="146" t="n">
        <v>182</v>
      </c>
      <c r="B187" s="51" t="s">
        <v>2723</v>
      </c>
      <c r="C187" s="52" t="n">
        <v>669065</v>
      </c>
      <c r="D187" s="53" t="s">
        <v>2431</v>
      </c>
      <c r="E187" s="70" t="s">
        <v>18</v>
      </c>
      <c r="F187" s="55" t="n">
        <v>5.496</v>
      </c>
      <c r="G187" s="68" t="n">
        <v>5.09</v>
      </c>
      <c r="H187" s="57" t="n">
        <v>10.095</v>
      </c>
      <c r="I187" s="58" t="n">
        <v>15.351</v>
      </c>
      <c r="J187" s="80" t="n">
        <v>0</v>
      </c>
      <c r="K187" s="60" t="n">
        <v>10.602</v>
      </c>
      <c r="L187" s="147" t="n">
        <v>41.544</v>
      </c>
      <c r="M187" s="62" t="n">
        <v>185</v>
      </c>
      <c r="N187" s="63" t="n">
        <v>3</v>
      </c>
    </row>
    <row r="188" customFormat="false" ht="12.75" hidden="false" customHeight="false" outlineLevel="0" collapsed="false">
      <c r="A188" s="146" t="n">
        <v>183</v>
      </c>
      <c r="B188" s="64" t="s">
        <v>2724</v>
      </c>
      <c r="C188" s="65" t="n">
        <v>688447</v>
      </c>
      <c r="D188" s="66" t="s">
        <v>1072</v>
      </c>
      <c r="E188" s="126" t="s">
        <v>18</v>
      </c>
      <c r="F188" s="55" t="n">
        <v>5.487</v>
      </c>
      <c r="G188" s="68" t="n">
        <v>10.065</v>
      </c>
      <c r="H188" s="57" t="n">
        <v>10.286</v>
      </c>
      <c r="I188" s="72" t="n">
        <v>0</v>
      </c>
      <c r="J188" s="80" t="n">
        <v>0</v>
      </c>
      <c r="K188" s="60" t="n">
        <v>21.126</v>
      </c>
      <c r="L188" s="147" t="n">
        <v>41.477</v>
      </c>
      <c r="M188" s="62" t="n">
        <v>178</v>
      </c>
      <c r="N188" s="63" t="n">
        <v>-5</v>
      </c>
    </row>
    <row r="189" customFormat="false" ht="12.75" hidden="false" customHeight="false" outlineLevel="0" collapsed="false">
      <c r="A189" s="146" t="n">
        <v>184</v>
      </c>
      <c r="B189" s="51" t="s">
        <v>2725</v>
      </c>
      <c r="C189" s="52" t="n">
        <v>679607</v>
      </c>
      <c r="D189" s="53" t="s">
        <v>143</v>
      </c>
      <c r="E189" s="85" t="s">
        <v>18</v>
      </c>
      <c r="F189" s="74" t="n">
        <v>0</v>
      </c>
      <c r="G189" s="68" t="n">
        <v>10.067</v>
      </c>
      <c r="H189" s="57" t="n">
        <v>10.277</v>
      </c>
      <c r="I189" s="72" t="n">
        <v>0</v>
      </c>
      <c r="J189" s="80" t="n">
        <v>0</v>
      </c>
      <c r="K189" s="60" t="n">
        <v>21.125</v>
      </c>
      <c r="L189" s="147" t="n">
        <v>41.469</v>
      </c>
      <c r="M189" s="62" t="n">
        <v>179</v>
      </c>
      <c r="N189" s="63" t="n">
        <v>-5</v>
      </c>
    </row>
    <row r="190" customFormat="false" ht="12.75" hidden="false" customHeight="false" outlineLevel="0" collapsed="false">
      <c r="A190" s="146" t="n">
        <v>185</v>
      </c>
      <c r="B190" s="51" t="s">
        <v>2726</v>
      </c>
      <c r="C190" s="52" t="n">
        <v>688565</v>
      </c>
      <c r="D190" s="52" t="s">
        <v>81</v>
      </c>
      <c r="E190" s="85" t="s">
        <v>18</v>
      </c>
      <c r="F190" s="55" t="n">
        <v>2.805</v>
      </c>
      <c r="G190" s="68" t="n">
        <v>10.072</v>
      </c>
      <c r="H190" s="57" t="n">
        <v>5.165</v>
      </c>
      <c r="I190" s="58" t="n">
        <v>7.711</v>
      </c>
      <c r="J190" s="59" t="n">
        <v>15.521</v>
      </c>
      <c r="K190" s="60" t="n">
        <v>10.605</v>
      </c>
      <c r="L190" s="147" t="n">
        <v>41.363</v>
      </c>
      <c r="M190" s="62" t="n">
        <v>181</v>
      </c>
      <c r="N190" s="63" t="n">
        <v>-4</v>
      </c>
    </row>
    <row r="191" customFormat="false" ht="12.75" hidden="false" customHeight="false" outlineLevel="0" collapsed="false">
      <c r="A191" s="146" t="n">
        <v>186</v>
      </c>
      <c r="B191" s="51" t="s">
        <v>2727</v>
      </c>
      <c r="C191" s="52" t="n">
        <v>692768</v>
      </c>
      <c r="D191" s="53" t="s">
        <v>1255</v>
      </c>
      <c r="E191" s="70" t="s">
        <v>21</v>
      </c>
      <c r="F191" s="74" t="n">
        <v>0</v>
      </c>
      <c r="G191" s="68" t="n">
        <v>25.128</v>
      </c>
      <c r="H191" s="57" t="n">
        <v>16.088</v>
      </c>
      <c r="I191" s="72" t="n">
        <v>0</v>
      </c>
      <c r="J191" s="80" t="n">
        <v>0</v>
      </c>
      <c r="K191" s="81" t="n">
        <v>0</v>
      </c>
      <c r="L191" s="147" t="n">
        <v>41.216</v>
      </c>
      <c r="M191" s="62" t="n">
        <v>183</v>
      </c>
      <c r="N191" s="63" t="n">
        <v>-3</v>
      </c>
    </row>
    <row r="192" customFormat="false" ht="13.5" hidden="false" customHeight="true" outlineLevel="0" collapsed="false">
      <c r="A192" s="146" t="n">
        <v>187</v>
      </c>
      <c r="B192" s="149" t="s">
        <v>2728</v>
      </c>
      <c r="C192" s="52" t="n">
        <v>674387</v>
      </c>
      <c r="D192" s="53" t="s">
        <v>2389</v>
      </c>
      <c r="E192" s="70" t="s">
        <v>21</v>
      </c>
      <c r="F192" s="55" t="n">
        <v>2.799</v>
      </c>
      <c r="G192" s="68" t="n">
        <v>8.555</v>
      </c>
      <c r="H192" s="57" t="n">
        <v>8.494</v>
      </c>
      <c r="I192" s="58" t="n">
        <v>14.27</v>
      </c>
      <c r="J192" s="80" t="n">
        <v>0</v>
      </c>
      <c r="K192" s="60" t="n">
        <v>9.642</v>
      </c>
      <c r="L192" s="147" t="n">
        <v>40.961</v>
      </c>
      <c r="M192" s="62" t="n">
        <v>184</v>
      </c>
      <c r="N192" s="63" t="n">
        <v>-3</v>
      </c>
      <c r="O192" s="150"/>
    </row>
    <row r="193" customFormat="false" ht="13.5" hidden="false" customHeight="true" outlineLevel="0" collapsed="false">
      <c r="A193" s="146" t="n">
        <v>188</v>
      </c>
      <c r="B193" s="78" t="s">
        <v>2729</v>
      </c>
      <c r="C193" s="52" t="n">
        <v>680113</v>
      </c>
      <c r="D193" s="52" t="s">
        <v>160</v>
      </c>
      <c r="E193" s="70" t="s">
        <v>21</v>
      </c>
      <c r="F193" s="55" t="n">
        <v>4.975</v>
      </c>
      <c r="G193" s="68" t="n">
        <v>8.055</v>
      </c>
      <c r="H193" s="57" t="n">
        <v>16.044</v>
      </c>
      <c r="I193" s="58" t="n">
        <v>7.168</v>
      </c>
      <c r="J193" s="80" t="n">
        <v>0</v>
      </c>
      <c r="K193" s="60" t="n">
        <v>9.623</v>
      </c>
      <c r="L193" s="147" t="n">
        <v>40.89</v>
      </c>
      <c r="M193" s="62" t="n">
        <v>180</v>
      </c>
      <c r="N193" s="63" t="n">
        <v>-8</v>
      </c>
    </row>
    <row r="194" customFormat="false" ht="13.5" hidden="false" customHeight="true" outlineLevel="0" collapsed="false">
      <c r="A194" s="146" t="n">
        <v>189</v>
      </c>
      <c r="B194" s="51" t="s">
        <v>2730</v>
      </c>
      <c r="C194" s="52" t="n">
        <v>680235</v>
      </c>
      <c r="D194" s="53" t="s">
        <v>2443</v>
      </c>
      <c r="E194" s="70" t="s">
        <v>18</v>
      </c>
      <c r="F194" s="74" t="n">
        <v>0</v>
      </c>
      <c r="G194" s="68" t="n">
        <v>19.733</v>
      </c>
      <c r="H194" s="79" t="n">
        <v>0</v>
      </c>
      <c r="I194" s="72" t="n">
        <v>0</v>
      </c>
      <c r="J194" s="80" t="n">
        <v>0</v>
      </c>
      <c r="K194" s="60" t="n">
        <v>21.127</v>
      </c>
      <c r="L194" s="147" t="n">
        <v>40.86</v>
      </c>
      <c r="M194" s="62" t="n">
        <v>187</v>
      </c>
      <c r="N194" s="63" t="n">
        <v>-2</v>
      </c>
    </row>
    <row r="195" customFormat="false" ht="13.5" hidden="false" customHeight="true" outlineLevel="0" collapsed="false">
      <c r="A195" s="146" t="n">
        <v>190</v>
      </c>
      <c r="B195" s="51" t="s">
        <v>2731</v>
      </c>
      <c r="C195" s="52" t="n">
        <v>670329</v>
      </c>
      <c r="D195" s="53" t="s">
        <v>89</v>
      </c>
      <c r="E195" s="70" t="s">
        <v>21</v>
      </c>
      <c r="F195" s="74" t="n">
        <v>0</v>
      </c>
      <c r="G195" s="68" t="n">
        <v>8.542</v>
      </c>
      <c r="H195" s="57" t="n">
        <v>8.492</v>
      </c>
      <c r="I195" s="58" t="n">
        <v>7.181</v>
      </c>
      <c r="J195" s="59" t="n">
        <v>14.057</v>
      </c>
      <c r="K195" s="60" t="n">
        <v>9.638</v>
      </c>
      <c r="L195" s="147" t="n">
        <v>40.729</v>
      </c>
      <c r="M195" s="62" t="n">
        <v>186</v>
      </c>
      <c r="N195" s="63" t="n">
        <v>-4</v>
      </c>
    </row>
    <row r="196" customFormat="false" ht="13.5" hidden="false" customHeight="true" outlineLevel="0" collapsed="false">
      <c r="A196" s="146" t="n">
        <v>191</v>
      </c>
      <c r="B196" s="51" t="s">
        <v>2732</v>
      </c>
      <c r="C196" s="52" t="n">
        <v>688585</v>
      </c>
      <c r="D196" s="52" t="s">
        <v>481</v>
      </c>
      <c r="E196" s="70" t="s">
        <v>21</v>
      </c>
      <c r="F196" s="74" t="n">
        <v>0</v>
      </c>
      <c r="G196" s="68" t="n">
        <v>8.552</v>
      </c>
      <c r="H196" s="57" t="n">
        <v>8.493</v>
      </c>
      <c r="I196" s="58" t="n">
        <v>7.185</v>
      </c>
      <c r="J196" s="59" t="n">
        <v>14.054</v>
      </c>
      <c r="K196" s="60" t="n">
        <v>9.617</v>
      </c>
      <c r="L196" s="147" t="n">
        <v>40.716</v>
      </c>
      <c r="M196" s="62" t="n">
        <v>188</v>
      </c>
      <c r="N196" s="63" t="n">
        <v>-3</v>
      </c>
    </row>
    <row r="197" customFormat="false" ht="13.5" hidden="false" customHeight="true" outlineLevel="0" collapsed="false">
      <c r="A197" s="146" t="n">
        <v>192</v>
      </c>
      <c r="B197" s="64" t="s">
        <v>2733</v>
      </c>
      <c r="C197" s="65" t="n">
        <v>667394</v>
      </c>
      <c r="D197" s="66" t="s">
        <v>2367</v>
      </c>
      <c r="E197" s="71" t="s">
        <v>18</v>
      </c>
      <c r="F197" s="74" t="n">
        <v>0</v>
      </c>
      <c r="G197" s="68" t="n">
        <v>9.821</v>
      </c>
      <c r="H197" s="79" t="n">
        <v>0</v>
      </c>
      <c r="I197" s="58" t="n">
        <v>15.356</v>
      </c>
      <c r="J197" s="59" t="n">
        <v>15.512</v>
      </c>
      <c r="K197" s="60" t="n">
        <v>10.599</v>
      </c>
      <c r="L197" s="147" t="n">
        <v>40.689</v>
      </c>
      <c r="M197" s="62" t="n">
        <v>168</v>
      </c>
      <c r="N197" s="63" t="n">
        <v>-24</v>
      </c>
      <c r="AR197" s="150"/>
      <c r="AS197" s="150"/>
      <c r="AT197" s="150"/>
      <c r="AU197" s="150"/>
      <c r="AV197" s="150"/>
      <c r="AW197" s="150"/>
      <c r="AX197" s="150"/>
      <c r="AY197" s="150"/>
      <c r="AZ197" s="150"/>
    </row>
    <row r="198" customFormat="false" ht="13.5" hidden="false" customHeight="true" outlineLevel="0" collapsed="false">
      <c r="A198" s="146" t="n">
        <v>193</v>
      </c>
      <c r="B198" s="51" t="s">
        <v>2734</v>
      </c>
      <c r="C198" s="52" t="n">
        <v>680286</v>
      </c>
      <c r="D198" s="53" t="s">
        <v>774</v>
      </c>
      <c r="E198" s="70" t="s">
        <v>21</v>
      </c>
      <c r="F198" s="74" t="n">
        <v>0</v>
      </c>
      <c r="G198" s="68" t="n">
        <v>40.1</v>
      </c>
      <c r="H198" s="79" t="n">
        <v>0</v>
      </c>
      <c r="I198" s="72" t="n">
        <v>0</v>
      </c>
      <c r="J198" s="80" t="n">
        <v>0</v>
      </c>
      <c r="K198" s="81" t="n">
        <v>0</v>
      </c>
      <c r="L198" s="147" t="n">
        <v>40.1</v>
      </c>
      <c r="M198" s="62" t="n">
        <v>100</v>
      </c>
      <c r="N198" s="63" t="n">
        <v>-93</v>
      </c>
    </row>
    <row r="199" customFormat="false" ht="13.5" hidden="false" customHeight="true" outlineLevel="0" collapsed="false">
      <c r="A199" s="146" t="n">
        <v>194</v>
      </c>
      <c r="B199" s="51" t="s">
        <v>2735</v>
      </c>
      <c r="C199" s="52" t="n">
        <v>679463</v>
      </c>
      <c r="D199" s="53" t="s">
        <v>2657</v>
      </c>
      <c r="E199" s="70" t="s">
        <v>21</v>
      </c>
      <c r="F199" s="74" t="n">
        <v>0</v>
      </c>
      <c r="G199" s="73" t="n">
        <v>0</v>
      </c>
      <c r="H199" s="57" t="n">
        <v>40</v>
      </c>
      <c r="I199" s="72" t="n">
        <v>0</v>
      </c>
      <c r="J199" s="80" t="n">
        <v>0</v>
      </c>
      <c r="K199" s="81" t="n">
        <v>0</v>
      </c>
      <c r="L199" s="147" t="n">
        <v>40</v>
      </c>
      <c r="M199" s="62" t="n">
        <v>189</v>
      </c>
      <c r="N199" s="63" t="n">
        <v>-5</v>
      </c>
    </row>
    <row r="200" customFormat="false" ht="13.5" hidden="false" customHeight="true" outlineLevel="0" collapsed="false">
      <c r="A200" s="146" t="n">
        <v>195</v>
      </c>
      <c r="B200" s="51" t="s">
        <v>2736</v>
      </c>
      <c r="C200" s="52" t="n">
        <v>691466</v>
      </c>
      <c r="D200" s="53" t="s">
        <v>168</v>
      </c>
      <c r="E200" s="85" t="s">
        <v>18</v>
      </c>
      <c r="F200" s="55" t="n">
        <v>9.9</v>
      </c>
      <c r="G200" s="68" t="n">
        <v>19.445</v>
      </c>
      <c r="H200" s="57" t="n">
        <v>9.736</v>
      </c>
      <c r="I200" s="72" t="n">
        <v>0</v>
      </c>
      <c r="J200" s="80" t="n">
        <v>0</v>
      </c>
      <c r="K200" s="60" t="n">
        <v>10.613</v>
      </c>
      <c r="L200" s="147" t="n">
        <v>39.958</v>
      </c>
      <c r="M200" s="62" t="n">
        <v>190</v>
      </c>
      <c r="N200" s="63" t="n">
        <v>-5</v>
      </c>
    </row>
    <row r="201" customFormat="false" ht="13.5" hidden="false" customHeight="true" outlineLevel="0" collapsed="false">
      <c r="A201" s="146" t="n">
        <v>196</v>
      </c>
      <c r="B201" s="51" t="s">
        <v>2737</v>
      </c>
      <c r="C201" s="52" t="n">
        <v>695903</v>
      </c>
      <c r="D201" s="82" t="s">
        <v>1775</v>
      </c>
      <c r="E201" s="54" t="s">
        <v>21</v>
      </c>
      <c r="F201" s="55" t="n">
        <v>9.889</v>
      </c>
      <c r="G201" s="68" t="n">
        <v>16.086</v>
      </c>
      <c r="H201" s="57" t="n">
        <v>16.046</v>
      </c>
      <c r="I201" s="58" t="n">
        <v>7.174</v>
      </c>
      <c r="J201" s="80" t="n">
        <v>0</v>
      </c>
      <c r="K201" s="81" t="n">
        <v>0</v>
      </c>
      <c r="L201" s="147" t="n">
        <v>39.306</v>
      </c>
      <c r="M201" s="62" t="n">
        <v>192</v>
      </c>
      <c r="N201" s="63" t="n">
        <v>-4</v>
      </c>
    </row>
    <row r="202" customFormat="false" ht="13.5" hidden="false" customHeight="true" outlineLevel="0" collapsed="false">
      <c r="A202" s="146" t="n">
        <v>197</v>
      </c>
      <c r="B202" s="51" t="s">
        <v>2738</v>
      </c>
      <c r="C202" s="52" t="n">
        <v>689929</v>
      </c>
      <c r="D202" s="82" t="s">
        <v>2191</v>
      </c>
      <c r="E202" s="70" t="s">
        <v>21</v>
      </c>
      <c r="F202" s="74" t="n">
        <v>0</v>
      </c>
      <c r="G202" s="73" t="n">
        <v>0</v>
      </c>
      <c r="H202" s="57" t="n">
        <v>25.126</v>
      </c>
      <c r="I202" s="72" t="n">
        <v>0</v>
      </c>
      <c r="J202" s="59" t="n">
        <v>14.055</v>
      </c>
      <c r="K202" s="81" t="n">
        <v>0</v>
      </c>
      <c r="L202" s="147" t="n">
        <v>39.181</v>
      </c>
      <c r="M202" s="62" t="n">
        <v>193</v>
      </c>
      <c r="N202" s="63" t="n">
        <v>-4</v>
      </c>
    </row>
    <row r="203" customFormat="false" ht="13.5" hidden="false" customHeight="true" outlineLevel="0" collapsed="false">
      <c r="A203" s="146" t="n">
        <v>198</v>
      </c>
      <c r="B203" s="51" t="s">
        <v>2739</v>
      </c>
      <c r="C203" s="52" t="n">
        <v>674205</v>
      </c>
      <c r="D203" s="53" t="s">
        <v>2414</v>
      </c>
      <c r="E203" s="70" t="s">
        <v>18</v>
      </c>
      <c r="F203" s="55" t="n">
        <v>19.256</v>
      </c>
      <c r="G203" s="68" t="n">
        <v>9.822</v>
      </c>
      <c r="H203" s="57" t="n">
        <v>19.204</v>
      </c>
      <c r="I203" s="72" t="n">
        <v>0</v>
      </c>
      <c r="J203" s="80" t="n">
        <v>0</v>
      </c>
      <c r="K203" s="81" t="n">
        <v>0</v>
      </c>
      <c r="L203" s="147" t="n">
        <v>38.46</v>
      </c>
      <c r="M203" s="62" t="n">
        <v>217</v>
      </c>
      <c r="N203" s="63" t="n">
        <v>19</v>
      </c>
    </row>
    <row r="204" customFormat="false" ht="13.5" hidden="false" customHeight="true" outlineLevel="0" collapsed="false">
      <c r="A204" s="146" t="n">
        <v>199</v>
      </c>
      <c r="B204" s="51" t="s">
        <v>2740</v>
      </c>
      <c r="C204" s="52" t="n">
        <v>680101</v>
      </c>
      <c r="D204" s="52" t="s">
        <v>2367</v>
      </c>
      <c r="E204" s="85" t="s">
        <v>18</v>
      </c>
      <c r="F204" s="55" t="n">
        <v>4.976</v>
      </c>
      <c r="G204" s="68" t="n">
        <v>9.826</v>
      </c>
      <c r="H204" s="57" t="n">
        <v>9.832</v>
      </c>
      <c r="I204" s="58" t="n">
        <v>7.732</v>
      </c>
      <c r="J204" s="80" t="n">
        <v>0</v>
      </c>
      <c r="K204" s="60" t="n">
        <v>10.603</v>
      </c>
      <c r="L204" s="147" t="n">
        <v>37.993</v>
      </c>
      <c r="M204" s="62" t="n">
        <v>195</v>
      </c>
      <c r="N204" s="63" t="n">
        <v>-4</v>
      </c>
    </row>
    <row r="205" customFormat="false" ht="13.5" hidden="false" customHeight="true" outlineLevel="0" collapsed="false">
      <c r="A205" s="146" t="n">
        <v>200</v>
      </c>
      <c r="B205" s="51" t="s">
        <v>2741</v>
      </c>
      <c r="C205" s="52" t="n">
        <v>666052</v>
      </c>
      <c r="D205" s="52" t="s">
        <v>46</v>
      </c>
      <c r="E205" s="85" t="s">
        <v>18</v>
      </c>
      <c r="F205" s="55" t="n">
        <v>4.97</v>
      </c>
      <c r="G205" s="68" t="n">
        <v>9.736</v>
      </c>
      <c r="H205" s="57" t="n">
        <v>9.734</v>
      </c>
      <c r="I205" s="58" t="n">
        <v>7.712</v>
      </c>
      <c r="J205" s="80" t="n">
        <v>0</v>
      </c>
      <c r="K205" s="60" t="n">
        <v>10.591</v>
      </c>
      <c r="L205" s="147" t="n">
        <v>37.773</v>
      </c>
      <c r="M205" s="62" t="n">
        <v>197</v>
      </c>
      <c r="N205" s="63" t="n">
        <v>-3</v>
      </c>
    </row>
    <row r="206" customFormat="false" ht="13.5" hidden="false" customHeight="true" outlineLevel="0" collapsed="false">
      <c r="A206" s="146" t="n">
        <v>201</v>
      </c>
      <c r="B206" s="51" t="s">
        <v>2742</v>
      </c>
      <c r="C206" s="52" t="n">
        <v>695931</v>
      </c>
      <c r="D206" s="53" t="s">
        <v>2483</v>
      </c>
      <c r="E206" s="70" t="s">
        <v>21</v>
      </c>
      <c r="F206" s="74" t="n">
        <v>0</v>
      </c>
      <c r="G206" s="68" t="n">
        <v>4.3</v>
      </c>
      <c r="H206" s="57" t="n">
        <v>32.5</v>
      </c>
      <c r="I206" s="72" t="n">
        <v>0</v>
      </c>
      <c r="J206" s="80" t="n">
        <v>0</v>
      </c>
      <c r="K206" s="81" t="n">
        <v>0</v>
      </c>
      <c r="L206" s="147" t="n">
        <v>36.8</v>
      </c>
      <c r="M206" s="62" t="n">
        <v>200</v>
      </c>
      <c r="N206" s="63" t="n">
        <v>-1</v>
      </c>
    </row>
    <row r="207" customFormat="false" ht="13.5" hidden="false" customHeight="true" outlineLevel="0" collapsed="false">
      <c r="A207" s="146" t="n">
        <v>202</v>
      </c>
      <c r="B207" s="78" t="s">
        <v>2743</v>
      </c>
      <c r="C207" s="52" t="n">
        <v>661704</v>
      </c>
      <c r="D207" s="53" t="s">
        <v>2389</v>
      </c>
      <c r="E207" s="70" t="s">
        <v>18</v>
      </c>
      <c r="F207" s="74" t="n">
        <v>0</v>
      </c>
      <c r="G207" s="68" t="n">
        <v>5.105</v>
      </c>
      <c r="H207" s="57" t="n">
        <v>10.088</v>
      </c>
      <c r="I207" s="72" t="n">
        <v>0</v>
      </c>
      <c r="J207" s="80" t="n">
        <v>0</v>
      </c>
      <c r="K207" s="60" t="n">
        <v>21.122</v>
      </c>
      <c r="L207" s="147" t="n">
        <v>36.315</v>
      </c>
      <c r="M207" s="62" t="n">
        <v>203</v>
      </c>
      <c r="N207" s="63" t="n">
        <v>1</v>
      </c>
    </row>
    <row r="208" customFormat="false" ht="13.5" hidden="false" customHeight="true" outlineLevel="0" collapsed="false">
      <c r="A208" s="146" t="n">
        <v>203</v>
      </c>
      <c r="B208" s="51" t="s">
        <v>2744</v>
      </c>
      <c r="C208" s="52" t="n">
        <v>689845</v>
      </c>
      <c r="D208" s="53" t="s">
        <v>1500</v>
      </c>
      <c r="E208" s="54" t="s">
        <v>21</v>
      </c>
      <c r="F208" s="55" t="n">
        <v>5.486</v>
      </c>
      <c r="G208" s="68" t="n">
        <v>8.551</v>
      </c>
      <c r="H208" s="57" t="n">
        <v>8.496</v>
      </c>
      <c r="I208" s="72" t="n">
        <v>0</v>
      </c>
      <c r="J208" s="80" t="n">
        <v>0</v>
      </c>
      <c r="K208" s="60" t="n">
        <v>19.184</v>
      </c>
      <c r="L208" s="147" t="n">
        <v>36.231</v>
      </c>
      <c r="M208" s="62" t="n">
        <v>204</v>
      </c>
      <c r="N208" s="63" t="n">
        <v>1</v>
      </c>
    </row>
    <row r="209" customFormat="false" ht="13.5" hidden="false" customHeight="true" outlineLevel="0" collapsed="false">
      <c r="A209" s="146" t="n">
        <v>204</v>
      </c>
      <c r="B209" s="51" t="s">
        <v>2745</v>
      </c>
      <c r="C209" s="52" t="n">
        <v>696891</v>
      </c>
      <c r="D209" s="53" t="s">
        <v>717</v>
      </c>
      <c r="E209" s="70" t="s">
        <v>21</v>
      </c>
      <c r="F209" s="55" t="n">
        <v>2.796</v>
      </c>
      <c r="G209" s="68" t="n">
        <v>8.373</v>
      </c>
      <c r="H209" s="57" t="n">
        <v>16.724</v>
      </c>
      <c r="I209" s="72" t="n">
        <v>0</v>
      </c>
      <c r="J209" s="80" t="n">
        <v>0</v>
      </c>
      <c r="K209" s="60" t="n">
        <v>9.625</v>
      </c>
      <c r="L209" s="147" t="n">
        <v>34.722</v>
      </c>
      <c r="M209" s="62" t="n">
        <v>208</v>
      </c>
      <c r="N209" s="63" t="n">
        <v>4</v>
      </c>
    </row>
    <row r="210" customFormat="false" ht="12.75" hidden="false" customHeight="false" outlineLevel="0" collapsed="false">
      <c r="A210" s="146" t="n">
        <v>205</v>
      </c>
      <c r="B210" s="51" t="s">
        <v>2746</v>
      </c>
      <c r="C210" s="52" t="n">
        <v>683544</v>
      </c>
      <c r="D210" s="52" t="s">
        <v>2431</v>
      </c>
      <c r="E210" s="54" t="s">
        <v>21</v>
      </c>
      <c r="F210" s="55" t="n">
        <v>5.491</v>
      </c>
      <c r="G210" s="68" t="n">
        <v>8.55</v>
      </c>
      <c r="H210" s="57" t="n">
        <v>8.488</v>
      </c>
      <c r="I210" s="58" t="n">
        <v>7.172</v>
      </c>
      <c r="J210" s="80" t="n">
        <v>0</v>
      </c>
      <c r="K210" s="60" t="n">
        <v>9.637</v>
      </c>
      <c r="L210" s="147" t="n">
        <v>33.847</v>
      </c>
      <c r="M210" s="62" t="n">
        <v>209</v>
      </c>
      <c r="N210" s="63" t="n">
        <v>4</v>
      </c>
    </row>
    <row r="211" customFormat="false" ht="13.5" hidden="false" customHeight="true" outlineLevel="0" collapsed="false">
      <c r="A211" s="146" t="n">
        <v>206</v>
      </c>
      <c r="B211" s="51" t="s">
        <v>2747</v>
      </c>
      <c r="C211" s="52" t="n">
        <v>691547</v>
      </c>
      <c r="D211" s="53" t="s">
        <v>143</v>
      </c>
      <c r="E211" s="70" t="s">
        <v>21</v>
      </c>
      <c r="F211" s="74" t="n">
        <v>0</v>
      </c>
      <c r="G211" s="68" t="n">
        <v>16.725</v>
      </c>
      <c r="H211" s="57" t="n">
        <v>16.727</v>
      </c>
      <c r="I211" s="72" t="n">
        <v>0</v>
      </c>
      <c r="J211" s="80" t="n">
        <v>0</v>
      </c>
      <c r="K211" s="81" t="n">
        <v>0</v>
      </c>
      <c r="L211" s="147" t="n">
        <v>33.452</v>
      </c>
      <c r="M211" s="62" t="n">
        <v>210</v>
      </c>
      <c r="N211" s="63" t="n">
        <v>4</v>
      </c>
    </row>
    <row r="212" customFormat="false" ht="13.5" hidden="false" customHeight="true" outlineLevel="0" collapsed="false">
      <c r="A212" s="146" t="n">
        <v>207</v>
      </c>
      <c r="B212" s="78" t="s">
        <v>2748</v>
      </c>
      <c r="C212" s="52" t="n">
        <v>677959</v>
      </c>
      <c r="D212" s="53" t="s">
        <v>2436</v>
      </c>
      <c r="E212" s="70" t="s">
        <v>18</v>
      </c>
      <c r="F212" s="74" t="n">
        <v>0</v>
      </c>
      <c r="G212" s="68" t="n">
        <v>9.88</v>
      </c>
      <c r="H212" s="57" t="n">
        <v>5.162</v>
      </c>
      <c r="I212" s="58" t="n">
        <v>7.713</v>
      </c>
      <c r="J212" s="80" t="n">
        <v>0</v>
      </c>
      <c r="K212" s="60" t="n">
        <v>10.607</v>
      </c>
      <c r="L212" s="147" t="n">
        <v>33.362</v>
      </c>
      <c r="M212" s="62" t="n">
        <v>161</v>
      </c>
      <c r="N212" s="63" t="n">
        <v>-46</v>
      </c>
    </row>
    <row r="213" customFormat="false" ht="13.5" hidden="false" customHeight="true" outlineLevel="0" collapsed="false">
      <c r="A213" s="146" t="n">
        <v>208</v>
      </c>
      <c r="B213" s="51" t="s">
        <v>2749</v>
      </c>
      <c r="C213" s="52" t="n">
        <v>691805</v>
      </c>
      <c r="D213" s="53" t="s">
        <v>1072</v>
      </c>
      <c r="E213" s="70" t="s">
        <v>21</v>
      </c>
      <c r="F213" s="74" t="n">
        <v>0</v>
      </c>
      <c r="G213" s="68" t="n">
        <v>8.37</v>
      </c>
      <c r="H213" s="79" t="n">
        <v>0</v>
      </c>
      <c r="I213" s="58" t="n">
        <v>14.272</v>
      </c>
      <c r="J213" s="80" t="n">
        <v>0</v>
      </c>
      <c r="K213" s="60" t="n">
        <v>9.632</v>
      </c>
      <c r="L213" s="147" t="n">
        <v>32.274</v>
      </c>
      <c r="M213" s="62" t="n">
        <v>202</v>
      </c>
      <c r="N213" s="63" t="n">
        <v>-6</v>
      </c>
    </row>
    <row r="214" s="150" customFormat="true" ht="13.5" hidden="false" customHeight="true" outlineLevel="0" collapsed="false">
      <c r="A214" s="146" t="n">
        <v>209</v>
      </c>
      <c r="B214" s="51" t="s">
        <v>2750</v>
      </c>
      <c r="C214" s="52" t="n">
        <v>674881</v>
      </c>
      <c r="D214" s="53" t="s">
        <v>1286</v>
      </c>
      <c r="E214" s="54" t="s">
        <v>21</v>
      </c>
      <c r="F214" s="74" t="n">
        <v>0</v>
      </c>
      <c r="G214" s="68" t="n">
        <v>8.543</v>
      </c>
      <c r="H214" s="57" t="n">
        <v>8.489</v>
      </c>
      <c r="I214" s="58" t="n">
        <v>14.277</v>
      </c>
      <c r="J214" s="80" t="n">
        <v>0</v>
      </c>
      <c r="K214" s="81" t="n">
        <v>0</v>
      </c>
      <c r="L214" s="147" t="n">
        <v>31.309</v>
      </c>
      <c r="M214" s="62" t="n">
        <v>213</v>
      </c>
      <c r="N214" s="63" t="n">
        <v>4</v>
      </c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customFormat="false" ht="13.5" hidden="false" customHeight="true" outlineLevel="0" collapsed="false">
      <c r="A215" s="146" t="n">
        <v>210</v>
      </c>
      <c r="B215" s="51" t="s">
        <v>2751</v>
      </c>
      <c r="C215" s="52" t="n">
        <v>676772</v>
      </c>
      <c r="D215" s="53" t="s">
        <v>89</v>
      </c>
      <c r="E215" s="54" t="s">
        <v>18</v>
      </c>
      <c r="F215" s="74" t="n">
        <v>0</v>
      </c>
      <c r="G215" s="73" t="n">
        <v>0</v>
      </c>
      <c r="H215" s="79" t="n">
        <v>0</v>
      </c>
      <c r="I215" s="58" t="n">
        <v>30.696</v>
      </c>
      <c r="J215" s="80" t="n">
        <v>0</v>
      </c>
      <c r="K215" s="81" t="n">
        <v>0</v>
      </c>
      <c r="L215" s="147" t="n">
        <v>30.696</v>
      </c>
      <c r="M215" s="62" t="n">
        <v>205</v>
      </c>
      <c r="N215" s="63" t="n">
        <v>-5</v>
      </c>
    </row>
    <row r="216" customFormat="false" ht="12.75" hidden="false" customHeight="false" outlineLevel="0" collapsed="false">
      <c r="A216" s="146" t="n">
        <v>211</v>
      </c>
      <c r="B216" s="51" t="s">
        <v>2752</v>
      </c>
      <c r="C216" s="52" t="n">
        <v>682558</v>
      </c>
      <c r="D216" s="53" t="s">
        <v>2436</v>
      </c>
      <c r="E216" s="54" t="s">
        <v>18</v>
      </c>
      <c r="F216" s="74" t="n">
        <v>0</v>
      </c>
      <c r="G216" s="68" t="n">
        <v>19.73</v>
      </c>
      <c r="H216" s="57" t="n">
        <v>10.287</v>
      </c>
      <c r="I216" s="72" t="n">
        <v>0</v>
      </c>
      <c r="J216" s="80" t="n">
        <v>0</v>
      </c>
      <c r="K216" s="81" t="n">
        <v>0</v>
      </c>
      <c r="L216" s="147" t="n">
        <v>30.017</v>
      </c>
      <c r="M216" s="62" t="n">
        <v>191</v>
      </c>
      <c r="N216" s="63" t="n">
        <v>-20</v>
      </c>
    </row>
    <row r="217" customFormat="false" ht="12.75" hidden="false" customHeight="false" outlineLevel="0" collapsed="false">
      <c r="A217" s="146" t="n">
        <v>212</v>
      </c>
      <c r="B217" s="149" t="s">
        <v>2753</v>
      </c>
      <c r="C217" s="52" t="n">
        <v>679956</v>
      </c>
      <c r="D217" s="53" t="s">
        <v>1029</v>
      </c>
      <c r="E217" s="70" t="s">
        <v>21</v>
      </c>
      <c r="F217" s="55" t="n">
        <v>5.492</v>
      </c>
      <c r="G217" s="73" t="n">
        <v>0</v>
      </c>
      <c r="H217" s="79" t="n">
        <v>0</v>
      </c>
      <c r="I217" s="58" t="n">
        <v>14.276</v>
      </c>
      <c r="J217" s="80" t="n">
        <v>0</v>
      </c>
      <c r="K217" s="60" t="n">
        <v>9.636</v>
      </c>
      <c r="L217" s="147" t="n">
        <v>29.404</v>
      </c>
      <c r="M217" s="62" t="n">
        <v>211</v>
      </c>
      <c r="N217" s="63" t="n">
        <v>-1</v>
      </c>
    </row>
    <row r="218" customFormat="false" ht="12.75" hidden="false" customHeight="false" outlineLevel="0" collapsed="false">
      <c r="A218" s="146" t="n">
        <v>213</v>
      </c>
      <c r="B218" s="64" t="s">
        <v>2754</v>
      </c>
      <c r="C218" s="65" t="n">
        <v>683634</v>
      </c>
      <c r="D218" s="66" t="s">
        <v>1375</v>
      </c>
      <c r="E218" s="67" t="s">
        <v>18</v>
      </c>
      <c r="F218" s="55" t="n">
        <v>9.892</v>
      </c>
      <c r="G218" s="68" t="n">
        <v>19.441</v>
      </c>
      <c r="H218" s="79" t="n">
        <v>0</v>
      </c>
      <c r="I218" s="72" t="n">
        <v>0</v>
      </c>
      <c r="J218" s="80" t="n">
        <v>0</v>
      </c>
      <c r="K218" s="81" t="n">
        <v>0</v>
      </c>
      <c r="L218" s="147" t="n">
        <v>29.333</v>
      </c>
      <c r="M218" s="62" t="n">
        <v>228</v>
      </c>
      <c r="N218" s="63" t="n">
        <v>15</v>
      </c>
    </row>
    <row r="219" customFormat="false" ht="12.75" hidden="false" customHeight="false" outlineLevel="0" collapsed="false">
      <c r="A219" s="146" t="n">
        <v>214</v>
      </c>
      <c r="B219" s="51" t="s">
        <v>2755</v>
      </c>
      <c r="C219" s="52" t="n">
        <v>684342</v>
      </c>
      <c r="D219" s="82" t="s">
        <v>2357</v>
      </c>
      <c r="E219" s="54" t="s">
        <v>21</v>
      </c>
      <c r="F219" s="74" t="n">
        <v>0</v>
      </c>
      <c r="G219" s="68" t="n">
        <v>8.056</v>
      </c>
      <c r="H219" s="79" t="n">
        <v>0</v>
      </c>
      <c r="I219" s="58" t="n">
        <v>7.17</v>
      </c>
      <c r="J219" s="59" t="n">
        <v>14.049</v>
      </c>
      <c r="K219" s="81" t="n">
        <v>0</v>
      </c>
      <c r="L219" s="147" t="n">
        <v>29.275</v>
      </c>
      <c r="M219" s="62" t="n">
        <v>216</v>
      </c>
      <c r="N219" s="63" t="n">
        <v>2</v>
      </c>
    </row>
    <row r="220" customFormat="false" ht="12.75" hidden="false" customHeight="false" outlineLevel="0" collapsed="false">
      <c r="A220" s="146" t="n">
        <v>215</v>
      </c>
      <c r="B220" s="51" t="s">
        <v>2756</v>
      </c>
      <c r="C220" s="52" t="n">
        <v>691902</v>
      </c>
      <c r="D220" s="53" t="s">
        <v>717</v>
      </c>
      <c r="E220" s="70" t="s">
        <v>21</v>
      </c>
      <c r="F220" s="55" t="n">
        <v>2.792</v>
      </c>
      <c r="G220" s="68" t="n">
        <v>8.375</v>
      </c>
      <c r="H220" s="57" t="n">
        <v>8.376</v>
      </c>
      <c r="I220" s="72" t="n">
        <v>0</v>
      </c>
      <c r="J220" s="80" t="n">
        <v>0</v>
      </c>
      <c r="K220" s="60" t="n">
        <v>9.627</v>
      </c>
      <c r="L220" s="147" t="n">
        <v>26.378</v>
      </c>
      <c r="M220" s="62" t="n">
        <v>218</v>
      </c>
      <c r="N220" s="63" t="n">
        <v>3</v>
      </c>
    </row>
    <row r="221" customFormat="false" ht="12.75" hidden="false" customHeight="false" outlineLevel="0" collapsed="false">
      <c r="A221" s="146" t="n">
        <v>216</v>
      </c>
      <c r="B221" s="51" t="s">
        <v>2757</v>
      </c>
      <c r="C221" s="52" t="n">
        <v>696204</v>
      </c>
      <c r="D221" s="53" t="s">
        <v>2718</v>
      </c>
      <c r="E221" s="54" t="s">
        <v>21</v>
      </c>
      <c r="F221" s="74" t="n">
        <v>0</v>
      </c>
      <c r="G221" s="68" t="n">
        <v>8.369</v>
      </c>
      <c r="H221" s="57" t="n">
        <v>8.375</v>
      </c>
      <c r="I221" s="72" t="n">
        <v>0</v>
      </c>
      <c r="J221" s="80" t="n">
        <v>0</v>
      </c>
      <c r="K221" s="60" t="n">
        <v>9.624</v>
      </c>
      <c r="L221" s="147" t="n">
        <v>26.368</v>
      </c>
      <c r="M221" s="62" t="n">
        <v>219</v>
      </c>
      <c r="N221" s="63" t="n">
        <v>3</v>
      </c>
    </row>
    <row r="222" customFormat="false" ht="12.75" hidden="false" customHeight="false" outlineLevel="0" collapsed="false">
      <c r="A222" s="146" t="n">
        <v>217</v>
      </c>
      <c r="B222" s="51" t="s">
        <v>2758</v>
      </c>
      <c r="C222" s="52" t="n">
        <v>693497</v>
      </c>
      <c r="D222" s="52" t="s">
        <v>717</v>
      </c>
      <c r="E222" s="54" t="s">
        <v>21</v>
      </c>
      <c r="F222" s="55" t="n">
        <v>2.799</v>
      </c>
      <c r="G222" s="68" t="n">
        <v>8.368</v>
      </c>
      <c r="H222" s="57" t="n">
        <v>8.37</v>
      </c>
      <c r="I222" s="72" t="n">
        <v>0</v>
      </c>
      <c r="J222" s="80" t="n">
        <v>0</v>
      </c>
      <c r="K222" s="60" t="n">
        <v>9.615</v>
      </c>
      <c r="L222" s="147" t="n">
        <v>26.353</v>
      </c>
      <c r="M222" s="62" t="n">
        <v>220</v>
      </c>
      <c r="N222" s="63" t="n">
        <v>3</v>
      </c>
    </row>
    <row r="223" customFormat="false" ht="12.75" hidden="false" customHeight="false" outlineLevel="0" collapsed="false">
      <c r="A223" s="146" t="n">
        <v>218</v>
      </c>
      <c r="B223" s="51" t="s">
        <v>2759</v>
      </c>
      <c r="C223" s="52" t="n">
        <v>695399</v>
      </c>
      <c r="D223" s="53" t="s">
        <v>1084</v>
      </c>
      <c r="E223" s="85" t="s">
        <v>18</v>
      </c>
      <c r="F223" s="55" t="n">
        <v>5.501</v>
      </c>
      <c r="G223" s="68" t="n">
        <v>5.087</v>
      </c>
      <c r="H223" s="57" t="n">
        <v>10.084</v>
      </c>
      <c r="I223" s="72" t="n">
        <v>0</v>
      </c>
      <c r="J223" s="80" t="n">
        <v>0</v>
      </c>
      <c r="K223" s="60" t="n">
        <v>10.601</v>
      </c>
      <c r="L223" s="111" t="n">
        <v>26.186</v>
      </c>
      <c r="M223" s="62" t="n">
        <v>222</v>
      </c>
      <c r="N223" s="63" t="n">
        <v>4</v>
      </c>
    </row>
    <row r="224" customFormat="false" ht="12.75" hidden="false" customHeight="false" outlineLevel="0" collapsed="false">
      <c r="A224" s="146" t="n">
        <v>219</v>
      </c>
      <c r="B224" s="51" t="s">
        <v>2760</v>
      </c>
      <c r="C224" s="52" t="n">
        <v>691803</v>
      </c>
      <c r="D224" s="53" t="s">
        <v>1072</v>
      </c>
      <c r="E224" s="85" t="s">
        <v>18</v>
      </c>
      <c r="F224" s="55" t="n">
        <v>5.495</v>
      </c>
      <c r="G224" s="68" t="n">
        <v>10.07</v>
      </c>
      <c r="H224" s="57" t="n">
        <v>5.168</v>
      </c>
      <c r="I224" s="72" t="n">
        <v>0</v>
      </c>
      <c r="J224" s="80" t="n">
        <v>0</v>
      </c>
      <c r="K224" s="60" t="n">
        <v>10.595</v>
      </c>
      <c r="L224" s="147" t="n">
        <v>26.16</v>
      </c>
      <c r="M224" s="62" t="n">
        <v>221</v>
      </c>
      <c r="N224" s="63" t="n">
        <v>2</v>
      </c>
    </row>
    <row r="225" customFormat="false" ht="12.75" hidden="false" customHeight="false" outlineLevel="0" collapsed="false">
      <c r="A225" s="146" t="n">
        <v>220</v>
      </c>
      <c r="B225" s="51" t="s">
        <v>2761</v>
      </c>
      <c r="C225" s="52" t="n">
        <v>686727</v>
      </c>
      <c r="D225" s="53" t="s">
        <v>2075</v>
      </c>
      <c r="E225" s="54" t="s">
        <v>21</v>
      </c>
      <c r="F225" s="74" t="n">
        <v>0</v>
      </c>
      <c r="G225" s="73" t="n">
        <v>0</v>
      </c>
      <c r="H225" s="57" t="n">
        <v>16.167</v>
      </c>
      <c r="I225" s="72" t="n">
        <v>0</v>
      </c>
      <c r="J225" s="80" t="n">
        <v>0</v>
      </c>
      <c r="K225" s="60" t="n">
        <v>9.633</v>
      </c>
      <c r="L225" s="147" t="n">
        <v>25.8</v>
      </c>
      <c r="M225" s="62" t="n">
        <v>152</v>
      </c>
      <c r="N225" s="63" t="n">
        <v>-68</v>
      </c>
    </row>
    <row r="226" customFormat="false" ht="12.75" hidden="false" customHeight="false" outlineLevel="0" collapsed="false">
      <c r="A226" s="146" t="n">
        <v>221</v>
      </c>
      <c r="B226" s="51" t="s">
        <v>2762</v>
      </c>
      <c r="C226" s="52" t="n">
        <v>679468</v>
      </c>
      <c r="D226" s="52" t="s">
        <v>2763</v>
      </c>
      <c r="E226" s="85" t="s">
        <v>18</v>
      </c>
      <c r="F226" s="74" t="n">
        <v>0</v>
      </c>
      <c r="G226" s="68" t="n">
        <v>4.939</v>
      </c>
      <c r="H226" s="57" t="n">
        <v>9.825</v>
      </c>
      <c r="I226" s="72" t="n">
        <v>0</v>
      </c>
      <c r="J226" s="80" t="n">
        <v>0</v>
      </c>
      <c r="K226" s="60" t="n">
        <v>10.597</v>
      </c>
      <c r="L226" s="111" t="n">
        <v>25.361</v>
      </c>
      <c r="M226" s="62" t="n">
        <v>223</v>
      </c>
      <c r="N226" s="63" t="n">
        <v>2</v>
      </c>
    </row>
    <row r="227" customFormat="false" ht="12.75" hidden="false" customHeight="false" outlineLevel="0" collapsed="false">
      <c r="A227" s="146" t="n">
        <v>222</v>
      </c>
      <c r="B227" s="51" t="s">
        <v>2764</v>
      </c>
      <c r="C227" s="52" t="n">
        <v>691464</v>
      </c>
      <c r="D227" s="53" t="s">
        <v>1835</v>
      </c>
      <c r="E227" s="54" t="s">
        <v>21</v>
      </c>
      <c r="F227" s="74" t="n">
        <v>0</v>
      </c>
      <c r="G227" s="68" t="n">
        <v>25.192</v>
      </c>
      <c r="H227" s="79" t="n">
        <v>0</v>
      </c>
      <c r="I227" s="72" t="n">
        <v>0</v>
      </c>
      <c r="J227" s="80" t="n">
        <v>0</v>
      </c>
      <c r="K227" s="81" t="n">
        <v>0</v>
      </c>
      <c r="L227" s="147" t="n">
        <v>25.192</v>
      </c>
      <c r="M227" s="62" t="n">
        <v>224</v>
      </c>
      <c r="N227" s="63" t="n">
        <v>2</v>
      </c>
    </row>
    <row r="228" customFormat="false" ht="12.75" hidden="false" customHeight="false" outlineLevel="0" collapsed="false">
      <c r="A228" s="146" t="n">
        <v>223</v>
      </c>
      <c r="B228" s="51" t="s">
        <v>2765</v>
      </c>
      <c r="C228" s="52" t="n">
        <v>684940</v>
      </c>
      <c r="D228" s="53" t="s">
        <v>2420</v>
      </c>
      <c r="E228" s="70" t="s">
        <v>21</v>
      </c>
      <c r="F228" s="74" t="n">
        <v>0</v>
      </c>
      <c r="G228" s="68" t="n">
        <v>8.376</v>
      </c>
      <c r="H228" s="57" t="n">
        <v>16.721</v>
      </c>
      <c r="I228" s="72" t="n">
        <v>0</v>
      </c>
      <c r="J228" s="80" t="n">
        <v>0</v>
      </c>
      <c r="K228" s="81" t="n">
        <v>0</v>
      </c>
      <c r="L228" s="147" t="n">
        <v>25.097</v>
      </c>
      <c r="M228" s="62" t="n">
        <v>225</v>
      </c>
      <c r="N228" s="63" t="n">
        <v>2</v>
      </c>
    </row>
    <row r="229" customFormat="false" ht="12.75" hidden="false" customHeight="false" outlineLevel="0" collapsed="false">
      <c r="A229" s="146" t="n">
        <v>224</v>
      </c>
      <c r="B229" s="51" t="s">
        <v>2766</v>
      </c>
      <c r="C229" s="52" t="n">
        <v>676111</v>
      </c>
      <c r="D229" s="82" t="s">
        <v>2509</v>
      </c>
      <c r="E229" s="70" t="s">
        <v>21</v>
      </c>
      <c r="F229" s="74" t="n">
        <v>0</v>
      </c>
      <c r="G229" s="73" t="n">
        <v>0</v>
      </c>
      <c r="H229" s="57" t="n">
        <v>25.064</v>
      </c>
      <c r="I229" s="72" t="n">
        <v>0</v>
      </c>
      <c r="J229" s="80" t="n">
        <v>0</v>
      </c>
      <c r="K229" s="81" t="n">
        <v>0</v>
      </c>
      <c r="L229" s="147" t="n">
        <v>25.064</v>
      </c>
      <c r="M229" s="62" t="n">
        <v>226</v>
      </c>
      <c r="N229" s="63" t="n">
        <v>2</v>
      </c>
    </row>
    <row r="230" customFormat="false" ht="12.75" hidden="false" customHeight="false" outlineLevel="0" collapsed="false">
      <c r="A230" s="146" t="n">
        <v>225</v>
      </c>
      <c r="B230" s="51" t="s">
        <v>2767</v>
      </c>
      <c r="C230" s="52" t="n">
        <v>688394</v>
      </c>
      <c r="D230" s="52" t="s">
        <v>89</v>
      </c>
      <c r="E230" s="70" t="s">
        <v>21</v>
      </c>
      <c r="F230" s="55" t="n">
        <v>2.804</v>
      </c>
      <c r="G230" s="68" t="n">
        <v>8.547</v>
      </c>
      <c r="H230" s="57" t="n">
        <v>8.491</v>
      </c>
      <c r="I230" s="58" t="n">
        <v>7.169</v>
      </c>
      <c r="J230" s="80" t="n">
        <v>0</v>
      </c>
      <c r="K230" s="81" t="n">
        <v>0</v>
      </c>
      <c r="L230" s="147" t="n">
        <v>24.207</v>
      </c>
      <c r="M230" s="62" t="n">
        <v>230</v>
      </c>
      <c r="N230" s="63" t="n">
        <v>5</v>
      </c>
    </row>
    <row r="231" customFormat="false" ht="13.5" hidden="false" customHeight="true" outlineLevel="0" collapsed="false">
      <c r="A231" s="146" t="n">
        <v>226</v>
      </c>
      <c r="B231" s="51" t="s">
        <v>2768</v>
      </c>
      <c r="C231" s="52" t="n">
        <v>684147</v>
      </c>
      <c r="D231" s="53" t="s">
        <v>417</v>
      </c>
      <c r="E231" s="70" t="s">
        <v>21</v>
      </c>
      <c r="F231" s="74" t="n">
        <v>0</v>
      </c>
      <c r="G231" s="68" t="n">
        <v>8.054</v>
      </c>
      <c r="H231" s="57" t="n">
        <v>16.043</v>
      </c>
      <c r="I231" s="72" t="n">
        <v>0</v>
      </c>
      <c r="J231" s="80" t="n">
        <v>0</v>
      </c>
      <c r="K231" s="81" t="n">
        <v>0</v>
      </c>
      <c r="L231" s="147" t="n">
        <v>24.097</v>
      </c>
      <c r="M231" s="62" t="n">
        <v>231</v>
      </c>
      <c r="N231" s="63" t="n">
        <v>5</v>
      </c>
    </row>
    <row r="232" customFormat="false" ht="12.75" hidden="false" customHeight="false" outlineLevel="0" collapsed="false">
      <c r="A232" s="146" t="n">
        <v>227</v>
      </c>
      <c r="B232" s="51" t="s">
        <v>2769</v>
      </c>
      <c r="C232" s="52" t="n">
        <v>696445</v>
      </c>
      <c r="D232" s="82" t="s">
        <v>2410</v>
      </c>
      <c r="E232" s="54" t="s">
        <v>21</v>
      </c>
      <c r="F232" s="74" t="n">
        <v>0</v>
      </c>
      <c r="G232" s="68" t="n">
        <v>8.374</v>
      </c>
      <c r="H232" s="57" t="n">
        <v>8.373</v>
      </c>
      <c r="I232" s="58" t="n">
        <v>7.167</v>
      </c>
      <c r="J232" s="80" t="n">
        <v>0</v>
      </c>
      <c r="K232" s="81" t="n">
        <v>0</v>
      </c>
      <c r="L232" s="147" t="n">
        <v>23.914</v>
      </c>
      <c r="M232" s="62" t="n">
        <v>232</v>
      </c>
      <c r="N232" s="63" t="n">
        <v>5</v>
      </c>
    </row>
    <row r="233" customFormat="false" ht="12.75" hidden="false" customHeight="false" outlineLevel="0" collapsed="false">
      <c r="A233" s="146" t="n">
        <v>228</v>
      </c>
      <c r="B233" s="51" t="s">
        <v>2770</v>
      </c>
      <c r="C233" s="52" t="n">
        <v>688096</v>
      </c>
      <c r="D233" s="53" t="s">
        <v>2538</v>
      </c>
      <c r="E233" s="85" t="s">
        <v>18</v>
      </c>
      <c r="F233" s="74" t="n">
        <v>0</v>
      </c>
      <c r="G233" s="68" t="n">
        <v>9.722</v>
      </c>
      <c r="H233" s="57" t="n">
        <v>4.891</v>
      </c>
      <c r="I233" s="58" t="n">
        <v>7.73</v>
      </c>
      <c r="J233" s="80" t="n">
        <v>0</v>
      </c>
      <c r="K233" s="81" t="n">
        <v>0</v>
      </c>
      <c r="L233" s="147" t="n">
        <v>22.343</v>
      </c>
      <c r="M233" s="62" t="n">
        <v>236</v>
      </c>
      <c r="N233" s="63" t="n">
        <v>8</v>
      </c>
    </row>
    <row r="234" customFormat="false" ht="12.75" hidden="false" customHeight="false" outlineLevel="0" collapsed="false">
      <c r="A234" s="146" t="n">
        <v>229</v>
      </c>
      <c r="B234" s="51" t="s">
        <v>2771</v>
      </c>
      <c r="C234" s="52" t="n">
        <v>695771</v>
      </c>
      <c r="D234" s="52" t="s">
        <v>1062</v>
      </c>
      <c r="E234" s="54" t="s">
        <v>21</v>
      </c>
      <c r="F234" s="55" t="n">
        <v>2.801</v>
      </c>
      <c r="G234" s="68" t="n">
        <v>8.545</v>
      </c>
      <c r="H234" s="79" t="n">
        <v>0</v>
      </c>
      <c r="I234" s="72" t="n">
        <v>0</v>
      </c>
      <c r="J234" s="80" t="n">
        <v>0</v>
      </c>
      <c r="K234" s="60" t="n">
        <v>9.63</v>
      </c>
      <c r="L234" s="147" t="n">
        <v>20.976</v>
      </c>
      <c r="M234" s="62" t="n">
        <v>233</v>
      </c>
      <c r="N234" s="63" t="n">
        <v>4</v>
      </c>
    </row>
    <row r="235" customFormat="false" ht="12.75" hidden="false" customHeight="false" outlineLevel="0" collapsed="false">
      <c r="A235" s="146" t="n">
        <v>230</v>
      </c>
      <c r="B235" s="51" t="s">
        <v>2772</v>
      </c>
      <c r="C235" s="52" t="n">
        <v>682987</v>
      </c>
      <c r="D235" s="53" t="s">
        <v>717</v>
      </c>
      <c r="E235" s="70" t="s">
        <v>18</v>
      </c>
      <c r="F235" s="74" t="n">
        <v>0</v>
      </c>
      <c r="G235" s="68" t="n">
        <v>10.069</v>
      </c>
      <c r="H235" s="57" t="n">
        <v>10.276</v>
      </c>
      <c r="I235" s="72" t="n">
        <v>0</v>
      </c>
      <c r="J235" s="80" t="n">
        <v>0</v>
      </c>
      <c r="K235" s="81" t="n">
        <v>0</v>
      </c>
      <c r="L235" s="147" t="n">
        <v>20.345</v>
      </c>
      <c r="M235" s="62" t="n">
        <v>238</v>
      </c>
      <c r="N235" s="63" t="n">
        <v>8</v>
      </c>
    </row>
    <row r="236" customFormat="false" ht="13.5" hidden="false" customHeight="true" outlineLevel="0" collapsed="false">
      <c r="A236" s="146" t="n">
        <v>231</v>
      </c>
      <c r="B236" s="51" t="s">
        <v>2773</v>
      </c>
      <c r="C236" s="52" t="n">
        <v>685241</v>
      </c>
      <c r="D236" s="53" t="s">
        <v>143</v>
      </c>
      <c r="E236" s="70" t="s">
        <v>18</v>
      </c>
      <c r="F236" s="74" t="n">
        <v>0</v>
      </c>
      <c r="G236" s="68" t="n">
        <v>10.066</v>
      </c>
      <c r="H236" s="57" t="n">
        <v>10.274</v>
      </c>
      <c r="I236" s="72" t="n">
        <v>0</v>
      </c>
      <c r="J236" s="80" t="n">
        <v>0</v>
      </c>
      <c r="K236" s="81" t="n">
        <v>0</v>
      </c>
      <c r="L236" s="147" t="n">
        <v>20.34</v>
      </c>
      <c r="M236" s="62" t="n">
        <v>239</v>
      </c>
      <c r="N236" s="63" t="n">
        <v>8</v>
      </c>
    </row>
    <row r="237" customFormat="false" ht="13.5" hidden="false" customHeight="true" outlineLevel="0" collapsed="false">
      <c r="A237" s="146" t="n">
        <v>232</v>
      </c>
      <c r="B237" s="51" t="s">
        <v>2774</v>
      </c>
      <c r="C237" s="52" t="n">
        <v>683480</v>
      </c>
      <c r="D237" s="53" t="s">
        <v>1225</v>
      </c>
      <c r="E237" s="85" t="s">
        <v>18</v>
      </c>
      <c r="F237" s="74" t="n">
        <v>0</v>
      </c>
      <c r="G237" s="68" t="n">
        <v>9.784</v>
      </c>
      <c r="H237" s="57" t="n">
        <v>9.784</v>
      </c>
      <c r="I237" s="72" t="n">
        <v>0</v>
      </c>
      <c r="J237" s="80" t="n">
        <v>0</v>
      </c>
      <c r="K237" s="81" t="n">
        <v>0</v>
      </c>
      <c r="L237" s="147" t="n">
        <v>19.568</v>
      </c>
      <c r="M237" s="62" t="n">
        <v>241</v>
      </c>
      <c r="N237" s="63" t="n">
        <v>9</v>
      </c>
    </row>
    <row r="238" customFormat="false" ht="13.5" hidden="false" customHeight="true" outlineLevel="0" collapsed="false">
      <c r="A238" s="146" t="n">
        <v>233</v>
      </c>
      <c r="B238" s="51" t="s">
        <v>2775</v>
      </c>
      <c r="C238" s="52" t="n">
        <v>688848</v>
      </c>
      <c r="D238" s="53" t="s">
        <v>2596</v>
      </c>
      <c r="E238" s="54" t="s">
        <v>18</v>
      </c>
      <c r="F238" s="55" t="n">
        <v>9.712</v>
      </c>
      <c r="G238" s="68" t="n">
        <v>9.727</v>
      </c>
      <c r="H238" s="79" t="n">
        <v>0</v>
      </c>
      <c r="I238" s="72" t="n">
        <v>0</v>
      </c>
      <c r="J238" s="80" t="n">
        <v>0</v>
      </c>
      <c r="K238" s="81" t="n">
        <v>0</v>
      </c>
      <c r="L238" s="147" t="n">
        <v>19.439</v>
      </c>
      <c r="M238" s="62" t="n">
        <v>242</v>
      </c>
      <c r="N238" s="63" t="n">
        <v>9</v>
      </c>
    </row>
    <row r="239" customFormat="false" ht="13.5" hidden="false" customHeight="true" outlineLevel="0" collapsed="false">
      <c r="A239" s="146" t="n">
        <v>234</v>
      </c>
      <c r="B239" s="51" t="s">
        <v>2776</v>
      </c>
      <c r="C239" s="52" t="n">
        <v>687132</v>
      </c>
      <c r="D239" s="53" t="s">
        <v>2443</v>
      </c>
      <c r="E239" s="54" t="s">
        <v>18</v>
      </c>
      <c r="F239" s="55" t="n">
        <v>19.256</v>
      </c>
      <c r="G239" s="73" t="n">
        <v>0</v>
      </c>
      <c r="H239" s="79" t="n">
        <v>0</v>
      </c>
      <c r="I239" s="72" t="n">
        <v>0</v>
      </c>
      <c r="J239" s="80" t="n">
        <v>0</v>
      </c>
      <c r="K239" s="81" t="n">
        <v>0</v>
      </c>
      <c r="L239" s="147" t="n">
        <v>19.256</v>
      </c>
      <c r="M239" s="87" t="n">
        <v>0</v>
      </c>
      <c r="N239" s="88" t="s">
        <v>346</v>
      </c>
    </row>
    <row r="240" customFormat="false" ht="13.5" hidden="false" customHeight="true" outlineLevel="0" collapsed="false">
      <c r="A240" s="146" t="n">
        <v>235</v>
      </c>
      <c r="B240" s="51" t="s">
        <v>2777</v>
      </c>
      <c r="C240" s="52" t="n">
        <v>697569</v>
      </c>
      <c r="D240" s="53" t="s">
        <v>2436</v>
      </c>
      <c r="E240" s="54" t="s">
        <v>21</v>
      </c>
      <c r="F240" s="55" t="n">
        <v>19.254</v>
      </c>
      <c r="G240" s="73" t="n">
        <v>0</v>
      </c>
      <c r="H240" s="79" t="n">
        <v>0</v>
      </c>
      <c r="I240" s="72" t="n">
        <v>0</v>
      </c>
      <c r="J240" s="80" t="n">
        <v>0</v>
      </c>
      <c r="K240" s="81" t="n">
        <v>0</v>
      </c>
      <c r="L240" s="147" t="n">
        <v>19.254</v>
      </c>
      <c r="M240" s="87" t="n">
        <v>0</v>
      </c>
      <c r="N240" s="88" t="s">
        <v>346</v>
      </c>
    </row>
    <row r="241" customFormat="false" ht="12.75" hidden="false" customHeight="false" outlineLevel="0" collapsed="false">
      <c r="A241" s="146" t="n">
        <v>236</v>
      </c>
      <c r="B241" s="51" t="s">
        <v>951</v>
      </c>
      <c r="C241" s="52" t="n">
        <v>689422</v>
      </c>
      <c r="D241" s="53" t="s">
        <v>409</v>
      </c>
      <c r="E241" s="85" t="s">
        <v>18</v>
      </c>
      <c r="F241" s="74" t="n">
        <v>0</v>
      </c>
      <c r="G241" s="73" t="n">
        <v>0</v>
      </c>
      <c r="H241" s="57" t="n">
        <v>19.206</v>
      </c>
      <c r="I241" s="72" t="n">
        <v>0</v>
      </c>
      <c r="J241" s="80" t="n">
        <v>0</v>
      </c>
      <c r="K241" s="81" t="n">
        <v>0</v>
      </c>
      <c r="L241" s="147" t="n">
        <v>19.206</v>
      </c>
      <c r="M241" s="62" t="n">
        <v>244</v>
      </c>
      <c r="N241" s="63" t="n">
        <v>8</v>
      </c>
    </row>
    <row r="242" customFormat="false" ht="13.5" hidden="false" customHeight="true" outlineLevel="0" collapsed="false">
      <c r="A242" s="146" t="n">
        <v>237</v>
      </c>
      <c r="B242" s="51" t="s">
        <v>2778</v>
      </c>
      <c r="C242" s="52" t="n">
        <v>682111</v>
      </c>
      <c r="D242" s="53" t="s">
        <v>2452</v>
      </c>
      <c r="E242" s="70" t="s">
        <v>18</v>
      </c>
      <c r="F242" s="55" t="n">
        <v>5.494</v>
      </c>
      <c r="G242" s="68" t="n">
        <v>5.101</v>
      </c>
      <c r="H242" s="79" t="n">
        <v>0</v>
      </c>
      <c r="I242" s="58" t="n">
        <v>7.729</v>
      </c>
      <c r="J242" s="80" t="n">
        <v>0</v>
      </c>
      <c r="K242" s="81" t="n">
        <v>0</v>
      </c>
      <c r="L242" s="147" t="n">
        <v>18.324</v>
      </c>
      <c r="M242" s="62" t="n">
        <v>245</v>
      </c>
      <c r="N242" s="63" t="n">
        <v>8</v>
      </c>
    </row>
    <row r="243" customFormat="false" ht="13.5" hidden="false" customHeight="true" outlineLevel="0" collapsed="false">
      <c r="A243" s="146" t="n">
        <v>238</v>
      </c>
      <c r="B243" s="51" t="s">
        <v>2779</v>
      </c>
      <c r="C243" s="52" t="n">
        <v>693494</v>
      </c>
      <c r="D243" s="52" t="s">
        <v>717</v>
      </c>
      <c r="E243" s="70" t="s">
        <v>21</v>
      </c>
      <c r="F243" s="74" t="n">
        <v>0</v>
      </c>
      <c r="G243" s="68" t="n">
        <v>8.371</v>
      </c>
      <c r="H243" s="79" t="n">
        <v>0</v>
      </c>
      <c r="I243" s="72" t="n">
        <v>0</v>
      </c>
      <c r="J243" s="80" t="n">
        <v>0</v>
      </c>
      <c r="K243" s="60" t="n">
        <v>9.615</v>
      </c>
      <c r="L243" s="147" t="n">
        <v>17.986</v>
      </c>
      <c r="M243" s="62" t="n">
        <v>235</v>
      </c>
      <c r="N243" s="63" t="n">
        <v>-3</v>
      </c>
    </row>
    <row r="244" customFormat="false" ht="13.5" hidden="false" customHeight="true" outlineLevel="0" collapsed="false">
      <c r="A244" s="146" t="n">
        <v>239</v>
      </c>
      <c r="B244" s="51" t="s">
        <v>2780</v>
      </c>
      <c r="C244" s="52" t="n">
        <v>688707</v>
      </c>
      <c r="D244" s="53" t="s">
        <v>1145</v>
      </c>
      <c r="E244" s="85" t="s">
        <v>18</v>
      </c>
      <c r="F244" s="74" t="n">
        <v>0</v>
      </c>
      <c r="G244" s="68" t="n">
        <v>9.818</v>
      </c>
      <c r="H244" s="79" t="n">
        <v>0</v>
      </c>
      <c r="I244" s="58" t="n">
        <v>7.728</v>
      </c>
      <c r="J244" s="80" t="n">
        <v>0</v>
      </c>
      <c r="K244" s="81" t="n">
        <v>0</v>
      </c>
      <c r="L244" s="147" t="n">
        <v>17.546</v>
      </c>
      <c r="M244" s="62" t="n">
        <v>234</v>
      </c>
      <c r="N244" s="63" t="n">
        <v>-5</v>
      </c>
    </row>
    <row r="245" customFormat="false" ht="13.5" hidden="false" customHeight="true" outlineLevel="0" collapsed="false">
      <c r="A245" s="146" t="n">
        <v>240</v>
      </c>
      <c r="B245" s="51" t="s">
        <v>2781</v>
      </c>
      <c r="C245" s="52" t="n">
        <v>688505</v>
      </c>
      <c r="D245" s="53" t="s">
        <v>1292</v>
      </c>
      <c r="E245" s="70" t="s">
        <v>21</v>
      </c>
      <c r="F245" s="74" t="n">
        <v>0</v>
      </c>
      <c r="G245" s="73" t="n">
        <v>0</v>
      </c>
      <c r="H245" s="79" t="n">
        <v>0</v>
      </c>
      <c r="I245" s="58" t="n">
        <v>7.178</v>
      </c>
      <c r="J245" s="80" t="n">
        <v>0</v>
      </c>
      <c r="K245" s="60" t="n">
        <v>9.617</v>
      </c>
      <c r="L245" s="147" t="n">
        <v>16.795</v>
      </c>
      <c r="M245" s="62" t="n">
        <v>237</v>
      </c>
      <c r="N245" s="63" t="n">
        <v>-3</v>
      </c>
    </row>
    <row r="246" customFormat="false" ht="12.75" hidden="false" customHeight="false" outlineLevel="0" collapsed="false">
      <c r="A246" s="146" t="n">
        <v>241</v>
      </c>
      <c r="B246" s="51" t="s">
        <v>2782</v>
      </c>
      <c r="C246" s="52" t="n">
        <v>691871</v>
      </c>
      <c r="D246" s="53" t="s">
        <v>2718</v>
      </c>
      <c r="E246" s="70" t="s">
        <v>21</v>
      </c>
      <c r="F246" s="74" t="n">
        <v>0</v>
      </c>
      <c r="G246" s="68" t="n">
        <v>16.724</v>
      </c>
      <c r="H246" s="79" t="n">
        <v>0</v>
      </c>
      <c r="I246" s="72" t="n">
        <v>0</v>
      </c>
      <c r="J246" s="80" t="n">
        <v>0</v>
      </c>
      <c r="K246" s="81" t="n">
        <v>0</v>
      </c>
      <c r="L246" s="147" t="n">
        <v>16.724</v>
      </c>
      <c r="M246" s="62" t="n">
        <v>247</v>
      </c>
      <c r="N246" s="63" t="n">
        <v>6</v>
      </c>
    </row>
    <row r="247" customFormat="false" ht="12.75" hidden="false" customHeight="false" outlineLevel="0" collapsed="false">
      <c r="A247" s="146" t="n">
        <v>242</v>
      </c>
      <c r="B247" s="51" t="s">
        <v>2783</v>
      </c>
      <c r="C247" s="52" t="n">
        <v>687471</v>
      </c>
      <c r="D247" s="53" t="s">
        <v>2410</v>
      </c>
      <c r="E247" s="54" t="s">
        <v>21</v>
      </c>
      <c r="F247" s="74" t="n">
        <v>0</v>
      </c>
      <c r="G247" s="68" t="n">
        <v>16.723</v>
      </c>
      <c r="H247" s="79" t="n">
        <v>0</v>
      </c>
      <c r="I247" s="72" t="n">
        <v>0</v>
      </c>
      <c r="J247" s="80" t="n">
        <v>0</v>
      </c>
      <c r="K247" s="81" t="n">
        <v>0</v>
      </c>
      <c r="L247" s="147" t="n">
        <v>16.723</v>
      </c>
      <c r="M247" s="62" t="n">
        <v>248</v>
      </c>
      <c r="N247" s="63" t="n">
        <v>6</v>
      </c>
    </row>
    <row r="248" customFormat="false" ht="12.75" hidden="false" customHeight="false" outlineLevel="0" collapsed="false">
      <c r="A248" s="146" t="n">
        <v>243</v>
      </c>
      <c r="B248" s="51" t="s">
        <v>2784</v>
      </c>
      <c r="C248" s="52" t="n">
        <v>697628</v>
      </c>
      <c r="D248" s="53" t="s">
        <v>1835</v>
      </c>
      <c r="E248" s="54" t="s">
        <v>21</v>
      </c>
      <c r="F248" s="74" t="n">
        <v>0</v>
      </c>
      <c r="G248" s="68" t="n">
        <v>16.128</v>
      </c>
      <c r="H248" s="79" t="n">
        <v>0</v>
      </c>
      <c r="I248" s="72" t="n">
        <v>0</v>
      </c>
      <c r="J248" s="80" t="n">
        <v>0</v>
      </c>
      <c r="K248" s="81" t="n">
        <v>0</v>
      </c>
      <c r="L248" s="147" t="n">
        <v>16.128</v>
      </c>
      <c r="M248" s="62" t="n">
        <v>249</v>
      </c>
      <c r="N248" s="63" t="n">
        <v>6</v>
      </c>
    </row>
    <row r="249" customFormat="false" ht="12.75" hidden="false" customHeight="false" outlineLevel="0" collapsed="false">
      <c r="A249" s="146" t="n">
        <v>244</v>
      </c>
      <c r="B249" s="51" t="s">
        <v>2785</v>
      </c>
      <c r="C249" s="52" t="n">
        <v>697463</v>
      </c>
      <c r="D249" s="53" t="s">
        <v>2367</v>
      </c>
      <c r="E249" s="54" t="s">
        <v>21</v>
      </c>
      <c r="F249" s="74" t="n">
        <v>0</v>
      </c>
      <c r="G249" s="68" t="n">
        <v>8.053</v>
      </c>
      <c r="H249" s="57" t="n">
        <v>8.035</v>
      </c>
      <c r="I249" s="72" t="n">
        <v>0</v>
      </c>
      <c r="J249" s="80" t="n">
        <v>0</v>
      </c>
      <c r="K249" s="81" t="n">
        <v>0</v>
      </c>
      <c r="L249" s="147" t="n">
        <v>16.088</v>
      </c>
      <c r="M249" s="62" t="n">
        <v>250</v>
      </c>
      <c r="N249" s="63" t="n">
        <v>6</v>
      </c>
    </row>
    <row r="250" customFormat="false" ht="12.75" hidden="false" customHeight="false" outlineLevel="0" collapsed="false">
      <c r="A250" s="146" t="n">
        <v>245</v>
      </c>
      <c r="B250" s="51" t="s">
        <v>2786</v>
      </c>
      <c r="C250" s="52" t="n">
        <v>680681</v>
      </c>
      <c r="D250" s="53" t="s">
        <v>2683</v>
      </c>
      <c r="E250" s="70" t="s">
        <v>21</v>
      </c>
      <c r="F250" s="74" t="n">
        <v>0</v>
      </c>
      <c r="G250" s="73" t="n">
        <v>0</v>
      </c>
      <c r="H250" s="57" t="n">
        <v>16.087</v>
      </c>
      <c r="I250" s="72" t="n">
        <v>0</v>
      </c>
      <c r="J250" s="80" t="n">
        <v>0</v>
      </c>
      <c r="K250" s="81" t="n">
        <v>0</v>
      </c>
      <c r="L250" s="147" t="n">
        <v>16.087</v>
      </c>
      <c r="M250" s="62" t="n">
        <v>182</v>
      </c>
      <c r="N250" s="63" t="n">
        <v>-63</v>
      </c>
    </row>
    <row r="251" customFormat="false" ht="12.75" hidden="false" customHeight="false" outlineLevel="0" collapsed="false">
      <c r="A251" s="146" t="n">
        <v>246</v>
      </c>
      <c r="B251" s="149" t="s">
        <v>2787</v>
      </c>
      <c r="C251" s="52" t="n">
        <v>677147</v>
      </c>
      <c r="D251" s="53" t="s">
        <v>1145</v>
      </c>
      <c r="E251" s="70" t="s">
        <v>21</v>
      </c>
      <c r="F251" s="74" t="n">
        <v>0</v>
      </c>
      <c r="G251" s="73" t="n">
        <v>0</v>
      </c>
      <c r="H251" s="57" t="n">
        <v>16.042</v>
      </c>
      <c r="I251" s="72" t="n">
        <v>0</v>
      </c>
      <c r="J251" s="80" t="n">
        <v>0</v>
      </c>
      <c r="K251" s="81" t="n">
        <v>0</v>
      </c>
      <c r="L251" s="147" t="n">
        <v>16.042</v>
      </c>
      <c r="M251" s="62" t="n">
        <v>227</v>
      </c>
      <c r="N251" s="63" t="n">
        <v>-19</v>
      </c>
      <c r="O251" s="150"/>
    </row>
    <row r="252" customFormat="false" ht="12.75" hidden="false" customHeight="false" outlineLevel="0" collapsed="false">
      <c r="A252" s="146" t="n">
        <v>247</v>
      </c>
      <c r="B252" s="51" t="s">
        <v>2788</v>
      </c>
      <c r="C252" s="52" t="n">
        <v>681362</v>
      </c>
      <c r="D252" s="53" t="s">
        <v>2431</v>
      </c>
      <c r="E252" s="85" t="s">
        <v>18</v>
      </c>
      <c r="F252" s="55" t="n">
        <v>2.793</v>
      </c>
      <c r="G252" s="73" t="n">
        <v>0</v>
      </c>
      <c r="H252" s="57" t="n">
        <v>5.07</v>
      </c>
      <c r="I252" s="58" t="n">
        <v>7.722</v>
      </c>
      <c r="J252" s="80" t="n">
        <v>0</v>
      </c>
      <c r="K252" s="81" t="n">
        <v>0</v>
      </c>
      <c r="L252" s="147" t="n">
        <v>15.585</v>
      </c>
      <c r="M252" s="62" t="n">
        <v>252</v>
      </c>
      <c r="N252" s="63" t="n">
        <v>5</v>
      </c>
    </row>
    <row r="253" customFormat="false" ht="12.75" hidden="false" customHeight="false" outlineLevel="0" collapsed="false">
      <c r="A253" s="146" t="n">
        <v>248</v>
      </c>
      <c r="B253" s="51" t="s">
        <v>2789</v>
      </c>
      <c r="C253" s="52" t="n">
        <v>695735</v>
      </c>
      <c r="D253" s="52" t="s">
        <v>481</v>
      </c>
      <c r="E253" s="85" t="s">
        <v>18</v>
      </c>
      <c r="F253" s="55" t="n">
        <v>2.8</v>
      </c>
      <c r="G253" s="73" t="n">
        <v>0</v>
      </c>
      <c r="H253" s="57" t="n">
        <v>5.068</v>
      </c>
      <c r="I253" s="58" t="n">
        <v>7.71</v>
      </c>
      <c r="J253" s="80" t="n">
        <v>0</v>
      </c>
      <c r="K253" s="81" t="n">
        <v>0</v>
      </c>
      <c r="L253" s="147" t="n">
        <v>15.578</v>
      </c>
      <c r="M253" s="62" t="n">
        <v>253</v>
      </c>
      <c r="N253" s="63" t="n">
        <v>5</v>
      </c>
    </row>
    <row r="254" customFormat="false" ht="12.75" hidden="false" customHeight="false" outlineLevel="0" collapsed="false">
      <c r="A254" s="146" t="n">
        <v>249</v>
      </c>
      <c r="B254" s="149" t="s">
        <v>2790</v>
      </c>
      <c r="C254" s="52" t="n">
        <v>678251</v>
      </c>
      <c r="D254" s="82" t="s">
        <v>2791</v>
      </c>
      <c r="E254" s="70" t="s">
        <v>18</v>
      </c>
      <c r="F254" s="74" t="n">
        <v>0</v>
      </c>
      <c r="G254" s="73" t="n">
        <v>0</v>
      </c>
      <c r="H254" s="79" t="n">
        <v>0</v>
      </c>
      <c r="I254" s="72" t="n">
        <v>0</v>
      </c>
      <c r="J254" s="59" t="n">
        <v>15.536</v>
      </c>
      <c r="K254" s="81" t="n">
        <v>0</v>
      </c>
      <c r="L254" s="147" t="n">
        <v>15.536</v>
      </c>
      <c r="M254" s="62" t="n">
        <v>207</v>
      </c>
      <c r="N254" s="63" t="n">
        <v>-42</v>
      </c>
    </row>
    <row r="255" customFormat="false" ht="12.75" hidden="false" customHeight="false" outlineLevel="0" collapsed="false">
      <c r="A255" s="146" t="n">
        <v>250</v>
      </c>
      <c r="B255" s="51" t="s">
        <v>2792</v>
      </c>
      <c r="C255" s="52" t="n">
        <v>691463</v>
      </c>
      <c r="D255" s="53" t="s">
        <v>1835</v>
      </c>
      <c r="E255" s="85" t="s">
        <v>18</v>
      </c>
      <c r="F255" s="74" t="n">
        <v>0</v>
      </c>
      <c r="G255" s="73" t="n">
        <v>0</v>
      </c>
      <c r="H255" s="79" t="n">
        <v>0</v>
      </c>
      <c r="I255" s="58" t="n">
        <v>15.362</v>
      </c>
      <c r="J255" s="80" t="n">
        <v>0</v>
      </c>
      <c r="K255" s="81" t="n">
        <v>0</v>
      </c>
      <c r="L255" s="147" t="n">
        <v>15.362</v>
      </c>
      <c r="M255" s="62" t="n">
        <v>254</v>
      </c>
      <c r="N255" s="63" t="n">
        <v>4</v>
      </c>
    </row>
    <row r="256" customFormat="false" ht="12.75" hidden="false" customHeight="false" outlineLevel="0" collapsed="false">
      <c r="A256" s="146" t="n">
        <v>251</v>
      </c>
      <c r="B256" s="51" t="s">
        <v>2793</v>
      </c>
      <c r="C256" s="52" t="n">
        <v>697570</v>
      </c>
      <c r="D256" s="53" t="s">
        <v>2436</v>
      </c>
      <c r="E256" s="85" t="s">
        <v>18</v>
      </c>
      <c r="F256" s="74" t="n">
        <v>0</v>
      </c>
      <c r="G256" s="68" t="n">
        <v>9.879</v>
      </c>
      <c r="H256" s="57" t="n">
        <v>5.163</v>
      </c>
      <c r="I256" s="72" t="n">
        <v>0</v>
      </c>
      <c r="J256" s="80" t="n">
        <v>0</v>
      </c>
      <c r="K256" s="81" t="n">
        <v>0</v>
      </c>
      <c r="L256" s="111" t="n">
        <v>15.042</v>
      </c>
      <c r="M256" s="62" t="n">
        <v>255</v>
      </c>
      <c r="N256" s="63" t="n">
        <v>4</v>
      </c>
    </row>
    <row r="257" customFormat="false" ht="12.75" hidden="false" customHeight="false" outlineLevel="0" collapsed="false">
      <c r="A257" s="146" t="n">
        <v>252</v>
      </c>
      <c r="B257" s="51" t="s">
        <v>2794</v>
      </c>
      <c r="C257" s="52" t="n">
        <v>694082</v>
      </c>
      <c r="D257" s="53" t="s">
        <v>2538</v>
      </c>
      <c r="E257" s="85" t="s">
        <v>18</v>
      </c>
      <c r="F257" s="55" t="n">
        <v>9.706</v>
      </c>
      <c r="G257" s="68" t="n">
        <v>4.891</v>
      </c>
      <c r="H257" s="79" t="n">
        <v>0</v>
      </c>
      <c r="I257" s="72" t="n">
        <v>0</v>
      </c>
      <c r="J257" s="80" t="n">
        <v>0</v>
      </c>
      <c r="K257" s="81" t="n">
        <v>0</v>
      </c>
      <c r="L257" s="111" t="n">
        <v>14.597</v>
      </c>
      <c r="M257" s="62" t="n">
        <v>278</v>
      </c>
      <c r="N257" s="63" t="n">
        <v>26</v>
      </c>
    </row>
    <row r="258" customFormat="false" ht="12.75" hidden="false" customHeight="false" outlineLevel="0" collapsed="false">
      <c r="A258" s="146" t="n">
        <v>253</v>
      </c>
      <c r="B258" s="51" t="s">
        <v>2636</v>
      </c>
      <c r="C258" s="52" t="n">
        <v>680242</v>
      </c>
      <c r="D258" s="53" t="s">
        <v>2443</v>
      </c>
      <c r="E258" s="54" t="s">
        <v>21</v>
      </c>
      <c r="F258" s="74" t="n">
        <v>0</v>
      </c>
      <c r="G258" s="73" t="n">
        <v>0</v>
      </c>
      <c r="H258" s="79" t="n">
        <v>0</v>
      </c>
      <c r="I258" s="58" t="n">
        <v>14.271</v>
      </c>
      <c r="J258" s="80" t="n">
        <v>0</v>
      </c>
      <c r="K258" s="81" t="n">
        <v>0</v>
      </c>
      <c r="L258" s="147" t="n">
        <v>14.271</v>
      </c>
      <c r="M258" s="62" t="n">
        <v>257</v>
      </c>
      <c r="N258" s="63" t="n">
        <v>4</v>
      </c>
    </row>
    <row r="259" customFormat="false" ht="12.75" hidden="false" customHeight="false" outlineLevel="0" collapsed="false">
      <c r="A259" s="146" t="n">
        <v>254</v>
      </c>
      <c r="B259" s="51" t="s">
        <v>2795</v>
      </c>
      <c r="C259" s="52" t="n">
        <v>682347</v>
      </c>
      <c r="D259" s="53" t="s">
        <v>2369</v>
      </c>
      <c r="E259" s="70" t="s">
        <v>21</v>
      </c>
      <c r="F259" s="74" t="n">
        <v>0</v>
      </c>
      <c r="G259" s="73" t="n">
        <v>0</v>
      </c>
      <c r="H259" s="79" t="n">
        <v>0</v>
      </c>
      <c r="I259" s="72" t="n">
        <v>0</v>
      </c>
      <c r="J259" s="59" t="n">
        <v>14.063</v>
      </c>
      <c r="K259" s="81" t="n">
        <v>0</v>
      </c>
      <c r="L259" s="147" t="n">
        <v>14.063</v>
      </c>
      <c r="M259" s="62" t="n">
        <v>215</v>
      </c>
      <c r="N259" s="63" t="n">
        <v>-39</v>
      </c>
    </row>
    <row r="260" customFormat="false" ht="12.75" hidden="false" customHeight="false" outlineLevel="0" collapsed="false">
      <c r="A260" s="146" t="n">
        <v>255</v>
      </c>
      <c r="B260" s="51" t="s">
        <v>2190</v>
      </c>
      <c r="C260" s="52" t="n">
        <v>689928</v>
      </c>
      <c r="D260" s="53" t="s">
        <v>2191</v>
      </c>
      <c r="E260" s="70" t="s">
        <v>21</v>
      </c>
      <c r="F260" s="74" t="n">
        <v>0</v>
      </c>
      <c r="G260" s="73" t="n">
        <v>0</v>
      </c>
      <c r="H260" s="79" t="n">
        <v>0</v>
      </c>
      <c r="I260" s="72" t="n">
        <v>0</v>
      </c>
      <c r="J260" s="59" t="n">
        <v>14.051</v>
      </c>
      <c r="K260" s="81" t="n">
        <v>0</v>
      </c>
      <c r="L260" s="147" t="n">
        <v>14.051</v>
      </c>
      <c r="M260" s="62" t="n">
        <v>258</v>
      </c>
      <c r="N260" s="63" t="n">
        <v>3</v>
      </c>
    </row>
    <row r="261" customFormat="false" ht="12.75" hidden="false" customHeight="false" outlineLevel="0" collapsed="false">
      <c r="A261" s="146" t="n">
        <v>256</v>
      </c>
      <c r="B261" s="51" t="s">
        <v>2796</v>
      </c>
      <c r="C261" s="52" t="n">
        <v>697598</v>
      </c>
      <c r="D261" s="53" t="s">
        <v>1062</v>
      </c>
      <c r="E261" s="70" t="s">
        <v>21</v>
      </c>
      <c r="F261" s="74" t="n">
        <v>0</v>
      </c>
      <c r="G261" s="68" t="n">
        <v>4.301</v>
      </c>
      <c r="H261" s="57" t="n">
        <v>8.49</v>
      </c>
      <c r="I261" s="72" t="n">
        <v>0</v>
      </c>
      <c r="J261" s="80" t="n">
        <v>0</v>
      </c>
      <c r="K261" s="81" t="n">
        <v>0</v>
      </c>
      <c r="L261" s="147" t="n">
        <v>12.791</v>
      </c>
      <c r="M261" s="62" t="n">
        <v>260</v>
      </c>
      <c r="N261" s="63" t="n">
        <v>4</v>
      </c>
    </row>
    <row r="262" customFormat="false" ht="12.75" hidden="false" customHeight="false" outlineLevel="0" collapsed="false">
      <c r="A262" s="146" t="n">
        <v>257</v>
      </c>
      <c r="B262" s="51" t="s">
        <v>2797</v>
      </c>
      <c r="C262" s="52" t="n">
        <v>694564</v>
      </c>
      <c r="D262" s="82" t="s">
        <v>89</v>
      </c>
      <c r="E262" s="70" t="s">
        <v>21</v>
      </c>
      <c r="F262" s="55" t="n">
        <v>2.792</v>
      </c>
      <c r="G262" s="73" t="n">
        <v>0</v>
      </c>
      <c r="H262" s="57" t="n">
        <v>8.487</v>
      </c>
      <c r="I262" s="72" t="n">
        <v>0</v>
      </c>
      <c r="J262" s="80" t="n">
        <v>0</v>
      </c>
      <c r="K262" s="81" t="n">
        <v>0</v>
      </c>
      <c r="L262" s="147" t="n">
        <v>11.279</v>
      </c>
      <c r="M262" s="62" t="n">
        <v>268</v>
      </c>
      <c r="N262" s="63" t="n">
        <v>11</v>
      </c>
    </row>
    <row r="263" customFormat="false" ht="12.75" hidden="false" customHeight="false" outlineLevel="0" collapsed="false">
      <c r="A263" s="146" t="n">
        <v>258</v>
      </c>
      <c r="B263" s="51" t="s">
        <v>2798</v>
      </c>
      <c r="C263" s="52" t="n">
        <v>696548</v>
      </c>
      <c r="D263" s="82" t="s">
        <v>81</v>
      </c>
      <c r="E263" s="86" t="s">
        <v>18</v>
      </c>
      <c r="F263" s="55" t="n">
        <v>5.497</v>
      </c>
      <c r="G263" s="73" t="n">
        <v>0</v>
      </c>
      <c r="H263" s="57" t="n">
        <v>5.166</v>
      </c>
      <c r="I263" s="72" t="n">
        <v>0</v>
      </c>
      <c r="J263" s="80" t="n">
        <v>0</v>
      </c>
      <c r="K263" s="81" t="n">
        <v>0</v>
      </c>
      <c r="L263" s="111" t="n">
        <v>10.663</v>
      </c>
      <c r="M263" s="62" t="n">
        <v>274</v>
      </c>
      <c r="N263" s="63" t="n">
        <v>16</v>
      </c>
    </row>
    <row r="264" customFormat="false" ht="12.75" hidden="false" customHeight="false" outlineLevel="0" collapsed="false">
      <c r="A264" s="146" t="n">
        <v>259</v>
      </c>
      <c r="B264" s="51" t="s">
        <v>2799</v>
      </c>
      <c r="C264" s="52" t="n">
        <v>692508</v>
      </c>
      <c r="D264" s="53" t="s">
        <v>2521</v>
      </c>
      <c r="E264" s="85" t="s">
        <v>18</v>
      </c>
      <c r="F264" s="74" t="n">
        <v>0</v>
      </c>
      <c r="G264" s="68" t="n">
        <v>5.095</v>
      </c>
      <c r="H264" s="57" t="n">
        <v>5.072</v>
      </c>
      <c r="I264" s="72" t="n">
        <v>0</v>
      </c>
      <c r="J264" s="80" t="n">
        <v>0</v>
      </c>
      <c r="K264" s="81" t="n">
        <v>0</v>
      </c>
      <c r="L264" s="147" t="n">
        <v>10.167</v>
      </c>
      <c r="M264" s="62" t="n">
        <v>262</v>
      </c>
      <c r="N264" s="63" t="n">
        <v>3</v>
      </c>
    </row>
    <row r="265" customFormat="false" ht="12.75" hidden="false" customHeight="false" outlineLevel="0" collapsed="false">
      <c r="A265" s="146" t="n">
        <v>260</v>
      </c>
      <c r="B265" s="51" t="s">
        <v>2800</v>
      </c>
      <c r="C265" s="52" t="n">
        <v>689846</v>
      </c>
      <c r="D265" s="53" t="s">
        <v>1500</v>
      </c>
      <c r="E265" s="85" t="s">
        <v>18</v>
      </c>
      <c r="F265" s="74" t="n">
        <v>0</v>
      </c>
      <c r="G265" s="68" t="n">
        <v>5.088</v>
      </c>
      <c r="H265" s="57" t="n">
        <v>5.071</v>
      </c>
      <c r="I265" s="72" t="n">
        <v>0</v>
      </c>
      <c r="J265" s="80" t="n">
        <v>0</v>
      </c>
      <c r="K265" s="81" t="n">
        <v>0</v>
      </c>
      <c r="L265" s="147" t="n">
        <v>10.159</v>
      </c>
      <c r="M265" s="62" t="n">
        <v>263</v>
      </c>
      <c r="N265" s="63" t="n">
        <v>3</v>
      </c>
    </row>
    <row r="266" customFormat="false" ht="12.75" hidden="false" customHeight="false" outlineLevel="0" collapsed="false">
      <c r="A266" s="146" t="n">
        <v>261</v>
      </c>
      <c r="B266" s="51" t="s">
        <v>2801</v>
      </c>
      <c r="C266" s="52" t="n">
        <v>691983</v>
      </c>
      <c r="D266" s="53" t="s">
        <v>2420</v>
      </c>
      <c r="E266" s="85" t="s">
        <v>18</v>
      </c>
      <c r="F266" s="74" t="n">
        <v>0</v>
      </c>
      <c r="G266" s="68" t="n">
        <v>10.071</v>
      </c>
      <c r="H266" s="79" t="n">
        <v>0</v>
      </c>
      <c r="I266" s="72" t="n">
        <v>0</v>
      </c>
      <c r="J266" s="80" t="n">
        <v>0</v>
      </c>
      <c r="K266" s="81" t="n">
        <v>0</v>
      </c>
      <c r="L266" s="147" t="n">
        <v>10.071</v>
      </c>
      <c r="M266" s="62" t="n">
        <v>264</v>
      </c>
      <c r="N266" s="63" t="n">
        <v>3</v>
      </c>
    </row>
    <row r="267" customFormat="false" ht="12.75" hidden="false" customHeight="false" outlineLevel="0" collapsed="false">
      <c r="A267" s="146" t="n">
        <v>262</v>
      </c>
      <c r="B267" s="51" t="s">
        <v>2802</v>
      </c>
      <c r="C267" s="52" t="n">
        <v>691565</v>
      </c>
      <c r="D267" s="53" t="s">
        <v>2407</v>
      </c>
      <c r="E267" s="70" t="s">
        <v>18</v>
      </c>
      <c r="F267" s="74" t="n">
        <v>0</v>
      </c>
      <c r="G267" s="68" t="n">
        <v>10.068</v>
      </c>
      <c r="H267" s="79" t="n">
        <v>0</v>
      </c>
      <c r="I267" s="72" t="n">
        <v>0</v>
      </c>
      <c r="J267" s="80" t="n">
        <v>0</v>
      </c>
      <c r="K267" s="81" t="n">
        <v>0</v>
      </c>
      <c r="L267" s="147" t="n">
        <v>10.068</v>
      </c>
      <c r="M267" s="62" t="n">
        <v>261</v>
      </c>
      <c r="N267" s="63" t="n">
        <v>-1</v>
      </c>
    </row>
    <row r="268" customFormat="false" ht="12.75" hidden="false" customHeight="false" outlineLevel="0" collapsed="false">
      <c r="A268" s="146" t="n">
        <v>263</v>
      </c>
      <c r="B268" s="51" t="s">
        <v>2803</v>
      </c>
      <c r="C268" s="52" t="n">
        <v>688526</v>
      </c>
      <c r="D268" s="53" t="s">
        <v>1337</v>
      </c>
      <c r="E268" s="85" t="s">
        <v>18</v>
      </c>
      <c r="F268" s="74" t="n">
        <v>0</v>
      </c>
      <c r="G268" s="73" t="n">
        <v>0</v>
      </c>
      <c r="H268" s="57" t="n">
        <v>9.824</v>
      </c>
      <c r="I268" s="72" t="n">
        <v>0</v>
      </c>
      <c r="J268" s="80" t="n">
        <v>0</v>
      </c>
      <c r="K268" s="81" t="n">
        <v>0</v>
      </c>
      <c r="L268" s="147" t="n">
        <v>9.824</v>
      </c>
      <c r="M268" s="62" t="n">
        <v>265</v>
      </c>
      <c r="N268" s="63" t="n">
        <v>2</v>
      </c>
    </row>
    <row r="269" customFormat="false" ht="12.75" hidden="false" customHeight="false" outlineLevel="0" collapsed="false">
      <c r="A269" s="146" t="n">
        <v>264</v>
      </c>
      <c r="B269" s="51" t="s">
        <v>2804</v>
      </c>
      <c r="C269" s="52" t="n">
        <v>688098</v>
      </c>
      <c r="D269" s="53" t="s">
        <v>2538</v>
      </c>
      <c r="E269" s="85" t="s">
        <v>18</v>
      </c>
      <c r="F269" s="74" t="n">
        <v>0</v>
      </c>
      <c r="G269" s="68" t="n">
        <v>4.892</v>
      </c>
      <c r="H269" s="57" t="n">
        <v>4.892</v>
      </c>
      <c r="I269" s="72" t="n">
        <v>0</v>
      </c>
      <c r="J269" s="80" t="n">
        <v>0</v>
      </c>
      <c r="K269" s="81" t="n">
        <v>0</v>
      </c>
      <c r="L269" s="111" t="n">
        <v>9.784</v>
      </c>
      <c r="M269" s="62" t="n">
        <v>266</v>
      </c>
      <c r="N269" s="63" t="n">
        <v>2</v>
      </c>
    </row>
    <row r="270" customFormat="false" ht="12.75" hidden="false" customHeight="false" outlineLevel="0" collapsed="false">
      <c r="A270" s="146" t="n">
        <v>265</v>
      </c>
      <c r="B270" s="51" t="s">
        <v>2805</v>
      </c>
      <c r="C270" s="52" t="n">
        <v>689324</v>
      </c>
      <c r="D270" s="53" t="s">
        <v>1835</v>
      </c>
      <c r="E270" s="54" t="s">
        <v>18</v>
      </c>
      <c r="F270" s="74" t="n">
        <v>0</v>
      </c>
      <c r="G270" s="68" t="n">
        <v>9.724</v>
      </c>
      <c r="H270" s="79" t="n">
        <v>0</v>
      </c>
      <c r="I270" s="72" t="n">
        <v>0</v>
      </c>
      <c r="J270" s="80" t="n">
        <v>0</v>
      </c>
      <c r="K270" s="81" t="n">
        <v>0</v>
      </c>
      <c r="L270" s="147" t="n">
        <v>9.724</v>
      </c>
      <c r="M270" s="62" t="n">
        <v>256</v>
      </c>
      <c r="N270" s="63" t="n">
        <v>-9</v>
      </c>
    </row>
    <row r="271" customFormat="false" ht="12.75" hidden="false" customHeight="false" outlineLevel="0" collapsed="false">
      <c r="A271" s="146" t="n">
        <v>266</v>
      </c>
      <c r="B271" s="51" t="s">
        <v>2806</v>
      </c>
      <c r="C271" s="52" t="n">
        <v>688846</v>
      </c>
      <c r="D271" s="53" t="s">
        <v>2596</v>
      </c>
      <c r="E271" s="54" t="s">
        <v>18</v>
      </c>
      <c r="F271" s="74" t="n">
        <v>0</v>
      </c>
      <c r="G271" s="73" t="n">
        <v>0</v>
      </c>
      <c r="H271" s="57" t="n">
        <v>9.721</v>
      </c>
      <c r="I271" s="72" t="n">
        <v>0</v>
      </c>
      <c r="J271" s="80" t="n">
        <v>0</v>
      </c>
      <c r="K271" s="81" t="n">
        <v>0</v>
      </c>
      <c r="L271" s="147" t="n">
        <v>9.721</v>
      </c>
      <c r="M271" s="62" t="n">
        <v>243</v>
      </c>
      <c r="N271" s="63" t="n">
        <v>-23</v>
      </c>
    </row>
    <row r="272" customFormat="false" ht="12.75" hidden="false" customHeight="false" outlineLevel="0" collapsed="false">
      <c r="A272" s="146" t="n">
        <v>267</v>
      </c>
      <c r="B272" s="64" t="s">
        <v>2807</v>
      </c>
      <c r="C272" s="65" t="n">
        <v>674092</v>
      </c>
      <c r="D272" s="66" t="s">
        <v>166</v>
      </c>
      <c r="E272" s="67" t="s">
        <v>18</v>
      </c>
      <c r="F272" s="55" t="n">
        <v>9.707</v>
      </c>
      <c r="G272" s="73" t="n">
        <v>0</v>
      </c>
      <c r="H272" s="79" t="n">
        <v>0</v>
      </c>
      <c r="I272" s="72" t="n">
        <v>0</v>
      </c>
      <c r="J272" s="80" t="n">
        <v>0</v>
      </c>
      <c r="K272" s="81" t="n">
        <v>0</v>
      </c>
      <c r="L272" s="147" t="n">
        <v>9.707</v>
      </c>
      <c r="M272" s="62" t="n">
        <v>279</v>
      </c>
      <c r="N272" s="63" t="n">
        <v>12</v>
      </c>
    </row>
    <row r="273" customFormat="false" ht="12.75" hidden="false" customHeight="false" outlineLevel="0" collapsed="false">
      <c r="A273" s="146" t="n">
        <v>268</v>
      </c>
      <c r="B273" s="51" t="s">
        <v>2808</v>
      </c>
      <c r="C273" s="52" t="n">
        <v>694542</v>
      </c>
      <c r="D273" s="53" t="s">
        <v>2417</v>
      </c>
      <c r="E273" s="54" t="s">
        <v>21</v>
      </c>
      <c r="F273" s="55" t="n">
        <v>9.705</v>
      </c>
      <c r="G273" s="73" t="n">
        <v>0</v>
      </c>
      <c r="H273" s="79" t="n">
        <v>0</v>
      </c>
      <c r="I273" s="72" t="n">
        <v>0</v>
      </c>
      <c r="J273" s="80" t="n">
        <v>0</v>
      </c>
      <c r="K273" s="81" t="n">
        <v>0</v>
      </c>
      <c r="L273" s="147" t="n">
        <v>9.705</v>
      </c>
      <c r="M273" s="87" t="n">
        <v>0</v>
      </c>
      <c r="N273" s="88" t="s">
        <v>346</v>
      </c>
    </row>
    <row r="274" customFormat="false" ht="12.75" hidden="false" customHeight="false" outlineLevel="0" collapsed="false">
      <c r="A274" s="146" t="n">
        <v>269</v>
      </c>
      <c r="B274" s="51" t="s">
        <v>2809</v>
      </c>
      <c r="C274" s="52" t="n">
        <v>691897</v>
      </c>
      <c r="D274" s="53" t="s">
        <v>717</v>
      </c>
      <c r="E274" s="70" t="s">
        <v>21</v>
      </c>
      <c r="F274" s="74" t="n">
        <v>0</v>
      </c>
      <c r="G274" s="73" t="n">
        <v>0</v>
      </c>
      <c r="H274" s="57" t="n">
        <v>8.371</v>
      </c>
      <c r="I274" s="72" t="n">
        <v>0</v>
      </c>
      <c r="J274" s="80" t="n">
        <v>0</v>
      </c>
      <c r="K274" s="81" t="n">
        <v>0</v>
      </c>
      <c r="L274" s="147" t="n">
        <v>8.371</v>
      </c>
      <c r="M274" s="62" t="n">
        <v>269</v>
      </c>
      <c r="N274" s="63" t="n">
        <v>0</v>
      </c>
    </row>
    <row r="275" customFormat="false" ht="12.75" hidden="false" customHeight="false" outlineLevel="0" collapsed="false">
      <c r="A275" s="146" t="n">
        <v>270</v>
      </c>
      <c r="B275" s="51" t="s">
        <v>2810</v>
      </c>
      <c r="C275" s="52" t="n">
        <v>698265</v>
      </c>
      <c r="D275" s="82" t="s">
        <v>2367</v>
      </c>
      <c r="E275" s="70" t="s">
        <v>21</v>
      </c>
      <c r="F275" s="74" t="n">
        <v>0</v>
      </c>
      <c r="G275" s="73" t="n">
        <v>0</v>
      </c>
      <c r="H275" s="57" t="n">
        <v>8.036</v>
      </c>
      <c r="I275" s="72" t="n">
        <v>0</v>
      </c>
      <c r="J275" s="80" t="n">
        <v>0</v>
      </c>
      <c r="K275" s="81" t="n">
        <v>0</v>
      </c>
      <c r="L275" s="147" t="n">
        <v>8.036</v>
      </c>
      <c r="M275" s="62" t="n">
        <v>270</v>
      </c>
      <c r="N275" s="63" t="n">
        <v>0</v>
      </c>
    </row>
    <row r="276" customFormat="false" ht="12.75" hidden="false" customHeight="false" outlineLevel="0" collapsed="false">
      <c r="A276" s="146" t="n">
        <v>271</v>
      </c>
      <c r="B276" s="51" t="s">
        <v>2811</v>
      </c>
      <c r="C276" s="52" t="n">
        <v>697780</v>
      </c>
      <c r="D276" s="82" t="s">
        <v>2367</v>
      </c>
      <c r="E276" s="70" t="s">
        <v>21</v>
      </c>
      <c r="F276" s="74" t="n">
        <v>0</v>
      </c>
      <c r="G276" s="73" t="n">
        <v>0</v>
      </c>
      <c r="H276" s="57" t="n">
        <v>8.034</v>
      </c>
      <c r="I276" s="72" t="n">
        <v>0</v>
      </c>
      <c r="J276" s="80" t="n">
        <v>0</v>
      </c>
      <c r="K276" s="81" t="n">
        <v>0</v>
      </c>
      <c r="L276" s="147" t="n">
        <v>8.034</v>
      </c>
      <c r="M276" s="62" t="n">
        <v>271</v>
      </c>
      <c r="N276" s="63" t="n">
        <v>0</v>
      </c>
    </row>
    <row r="277" customFormat="false" ht="12.75" hidden="false" customHeight="false" outlineLevel="0" collapsed="false">
      <c r="A277" s="146" t="n">
        <v>272</v>
      </c>
      <c r="B277" s="51" t="s">
        <v>2812</v>
      </c>
      <c r="C277" s="52" t="n">
        <v>673067</v>
      </c>
      <c r="D277" s="53" t="s">
        <v>25</v>
      </c>
      <c r="E277" s="54" t="s">
        <v>18</v>
      </c>
      <c r="F277" s="74" t="n">
        <v>0</v>
      </c>
      <c r="G277" s="73" t="n">
        <v>0</v>
      </c>
      <c r="H277" s="79" t="n">
        <v>0</v>
      </c>
      <c r="I277" s="58" t="n">
        <v>7.726</v>
      </c>
      <c r="J277" s="80" t="n">
        <v>0</v>
      </c>
      <c r="K277" s="81" t="n">
        <v>0</v>
      </c>
      <c r="L277" s="147" t="n">
        <v>7.726</v>
      </c>
      <c r="M277" s="62" t="n">
        <v>259</v>
      </c>
      <c r="N277" s="63" t="n">
        <v>-13</v>
      </c>
    </row>
    <row r="278" customFormat="false" ht="12.75" hidden="false" customHeight="false" outlineLevel="0" collapsed="false">
      <c r="A278" s="146" t="n">
        <v>273</v>
      </c>
      <c r="B278" s="51" t="s">
        <v>2813</v>
      </c>
      <c r="C278" s="52" t="n">
        <v>675307</v>
      </c>
      <c r="D278" s="53" t="s">
        <v>1375</v>
      </c>
      <c r="E278" s="70" t="s">
        <v>18</v>
      </c>
      <c r="F278" s="74" t="n">
        <v>0</v>
      </c>
      <c r="G278" s="73" t="n">
        <v>0</v>
      </c>
      <c r="H278" s="79" t="n">
        <v>0</v>
      </c>
      <c r="I278" s="58" t="n">
        <v>7.716</v>
      </c>
      <c r="J278" s="80" t="n">
        <v>0</v>
      </c>
      <c r="K278" s="81" t="n">
        <v>0</v>
      </c>
      <c r="L278" s="147" t="n">
        <v>7.716</v>
      </c>
      <c r="M278" s="62" t="n">
        <v>246</v>
      </c>
      <c r="N278" s="63" t="n">
        <v>-27</v>
      </c>
    </row>
    <row r="279" customFormat="false" ht="12.75" hidden="false" customHeight="false" outlineLevel="0" collapsed="false">
      <c r="A279" s="146" t="n">
        <v>274</v>
      </c>
      <c r="B279" s="51" t="s">
        <v>2814</v>
      </c>
      <c r="C279" s="52" t="n">
        <v>678810</v>
      </c>
      <c r="D279" s="53" t="s">
        <v>2483</v>
      </c>
      <c r="E279" s="70" t="s">
        <v>21</v>
      </c>
      <c r="F279" s="74" t="n">
        <v>0</v>
      </c>
      <c r="G279" s="73" t="n">
        <v>0</v>
      </c>
      <c r="H279" s="79" t="n">
        <v>0</v>
      </c>
      <c r="I279" s="58" t="n">
        <v>7.189</v>
      </c>
      <c r="J279" s="80" t="n">
        <v>0</v>
      </c>
      <c r="K279" s="81" t="n">
        <v>0</v>
      </c>
      <c r="L279" s="147" t="n">
        <v>7.189</v>
      </c>
      <c r="M279" s="62" t="n">
        <v>251</v>
      </c>
      <c r="N279" s="63" t="n">
        <v>-23</v>
      </c>
    </row>
    <row r="280" customFormat="false" ht="12.75" hidden="false" customHeight="false" outlineLevel="0" collapsed="false">
      <c r="A280" s="146" t="n">
        <v>275</v>
      </c>
      <c r="B280" s="51" t="s">
        <v>2815</v>
      </c>
      <c r="C280" s="52" t="n">
        <v>686061</v>
      </c>
      <c r="D280" s="53" t="s">
        <v>46</v>
      </c>
      <c r="E280" s="70" t="s">
        <v>21</v>
      </c>
      <c r="F280" s="74" t="n">
        <v>0</v>
      </c>
      <c r="G280" s="73" t="n">
        <v>0</v>
      </c>
      <c r="H280" s="79" t="n">
        <v>0</v>
      </c>
      <c r="I280" s="58" t="n">
        <v>7.175</v>
      </c>
      <c r="J280" s="80" t="n">
        <v>0</v>
      </c>
      <c r="K280" s="81" t="n">
        <v>0</v>
      </c>
      <c r="L280" s="147" t="n">
        <v>7.175</v>
      </c>
      <c r="M280" s="62" t="n">
        <v>229</v>
      </c>
      <c r="N280" s="63" t="n">
        <v>-46</v>
      </c>
    </row>
    <row r="281" customFormat="false" ht="12.75" hidden="false" customHeight="false" outlineLevel="0" collapsed="false">
      <c r="A281" s="146" t="n">
        <v>276</v>
      </c>
      <c r="B281" s="51" t="s">
        <v>2816</v>
      </c>
      <c r="C281" s="52" t="n">
        <v>678983</v>
      </c>
      <c r="D281" s="53" t="s">
        <v>1029</v>
      </c>
      <c r="E281" s="70" t="s">
        <v>21</v>
      </c>
      <c r="F281" s="55" t="n">
        <v>5.485</v>
      </c>
      <c r="G281" s="73" t="n">
        <v>0</v>
      </c>
      <c r="H281" s="79" t="n">
        <v>0</v>
      </c>
      <c r="I281" s="72" t="n">
        <v>0</v>
      </c>
      <c r="J281" s="80" t="n">
        <v>0</v>
      </c>
      <c r="K281" s="81" t="n">
        <v>0</v>
      </c>
      <c r="L281" s="147" t="n">
        <v>5.485</v>
      </c>
      <c r="M281" s="62" t="n">
        <v>281</v>
      </c>
      <c r="N281" s="63" t="n">
        <v>5</v>
      </c>
    </row>
    <row r="282" customFormat="false" ht="12.75" hidden="false" customHeight="false" outlineLevel="0" collapsed="false">
      <c r="A282" s="146" t="n">
        <v>277</v>
      </c>
      <c r="B282" s="51" t="s">
        <v>2817</v>
      </c>
      <c r="C282" s="52" t="n">
        <v>698358</v>
      </c>
      <c r="D282" s="82" t="s">
        <v>2410</v>
      </c>
      <c r="E282" s="86" t="s">
        <v>18</v>
      </c>
      <c r="F282" s="74" t="n">
        <v>0</v>
      </c>
      <c r="G282" s="73" t="n">
        <v>0</v>
      </c>
      <c r="H282" s="57" t="n">
        <v>5.167</v>
      </c>
      <c r="I282" s="72" t="n">
        <v>0</v>
      </c>
      <c r="J282" s="80" t="n">
        <v>0</v>
      </c>
      <c r="K282" s="81" t="n">
        <v>0</v>
      </c>
      <c r="L282" s="111" t="n">
        <v>5.167</v>
      </c>
      <c r="M282" s="62" t="n">
        <v>273</v>
      </c>
      <c r="N282" s="63" t="n">
        <v>-4</v>
      </c>
    </row>
    <row r="283" customFormat="false" ht="12.75" hidden="false" customHeight="false" outlineLevel="0" collapsed="false">
      <c r="A283" s="146" t="n">
        <v>278</v>
      </c>
      <c r="B283" s="51" t="s">
        <v>2818</v>
      </c>
      <c r="C283" s="52" t="n">
        <v>692509</v>
      </c>
      <c r="D283" s="53" t="s">
        <v>2521</v>
      </c>
      <c r="E283" s="85" t="s">
        <v>18</v>
      </c>
      <c r="F283" s="74" t="n">
        <v>0</v>
      </c>
      <c r="G283" s="68" t="n">
        <v>5.087</v>
      </c>
      <c r="H283" s="79" t="n">
        <v>0</v>
      </c>
      <c r="I283" s="72" t="n">
        <v>0</v>
      </c>
      <c r="J283" s="80" t="n">
        <v>0</v>
      </c>
      <c r="K283" s="81" t="n">
        <v>0</v>
      </c>
      <c r="L283" s="147" t="n">
        <v>5.087</v>
      </c>
      <c r="M283" s="62" t="n">
        <v>275</v>
      </c>
      <c r="N283" s="63" t="n">
        <v>-3</v>
      </c>
    </row>
    <row r="284" customFormat="false" ht="12.75" hidden="false" customHeight="false" outlineLevel="0" collapsed="false">
      <c r="A284" s="146" t="n">
        <v>279</v>
      </c>
      <c r="B284" s="51" t="s">
        <v>2819</v>
      </c>
      <c r="C284" s="52" t="n">
        <v>690057</v>
      </c>
      <c r="D284" s="53" t="s">
        <v>2820</v>
      </c>
      <c r="E284" s="85" t="s">
        <v>18</v>
      </c>
      <c r="F284" s="74" t="n">
        <v>0</v>
      </c>
      <c r="G284" s="73" t="n">
        <v>0</v>
      </c>
      <c r="H284" s="57" t="n">
        <v>5.069</v>
      </c>
      <c r="I284" s="72" t="n">
        <v>0</v>
      </c>
      <c r="J284" s="80" t="n">
        <v>0</v>
      </c>
      <c r="K284" s="81" t="n">
        <v>0</v>
      </c>
      <c r="L284" s="147" t="n">
        <v>5.069</v>
      </c>
      <c r="M284" s="62" t="n">
        <v>272</v>
      </c>
      <c r="N284" s="63" t="n">
        <v>-7</v>
      </c>
    </row>
    <row r="285" customFormat="false" ht="12.75" hidden="false" customHeight="false" outlineLevel="0" collapsed="false">
      <c r="A285" s="146" t="n">
        <v>280</v>
      </c>
      <c r="B285" s="51" t="s">
        <v>2821</v>
      </c>
      <c r="C285" s="52" t="n">
        <v>700573</v>
      </c>
      <c r="D285" s="53" t="s">
        <v>1775</v>
      </c>
      <c r="E285" s="54" t="s">
        <v>18</v>
      </c>
      <c r="F285" s="55" t="n">
        <v>4.974</v>
      </c>
      <c r="G285" s="73" t="n">
        <v>0</v>
      </c>
      <c r="H285" s="79" t="n">
        <v>0</v>
      </c>
      <c r="I285" s="72" t="n">
        <v>0</v>
      </c>
      <c r="J285" s="80" t="n">
        <v>0</v>
      </c>
      <c r="K285" s="81" t="n">
        <v>0</v>
      </c>
      <c r="L285" s="147" t="n">
        <v>4.974</v>
      </c>
      <c r="M285" s="87" t="n">
        <v>0</v>
      </c>
      <c r="N285" s="88" t="s">
        <v>346</v>
      </c>
    </row>
    <row r="286" customFormat="false" ht="13.5" hidden="false" customHeight="true" outlineLevel="0" collapsed="false">
      <c r="A286" s="146" t="n">
        <v>281</v>
      </c>
      <c r="B286" s="51" t="s">
        <v>2822</v>
      </c>
      <c r="C286" s="52" t="n">
        <v>688852</v>
      </c>
      <c r="D286" s="53" t="s">
        <v>2596</v>
      </c>
      <c r="E286" s="54" t="s">
        <v>18</v>
      </c>
      <c r="F286" s="74" t="n">
        <v>0</v>
      </c>
      <c r="G286" s="73" t="n">
        <v>0</v>
      </c>
      <c r="H286" s="57" t="n">
        <v>4.889</v>
      </c>
      <c r="I286" s="72" t="n">
        <v>0</v>
      </c>
      <c r="J286" s="80" t="n">
        <v>0</v>
      </c>
      <c r="K286" s="81" t="n">
        <v>0</v>
      </c>
      <c r="L286" s="147" t="n">
        <v>4.889</v>
      </c>
      <c r="M286" s="62" t="n">
        <v>267</v>
      </c>
      <c r="N286" s="63" t="n">
        <v>-14</v>
      </c>
    </row>
    <row r="287" customFormat="false" ht="13.5" hidden="false" customHeight="true" outlineLevel="0" collapsed="false">
      <c r="A287" s="146" t="n">
        <v>282</v>
      </c>
      <c r="B287" s="51" t="s">
        <v>2823</v>
      </c>
      <c r="C287" s="52" t="n">
        <v>693048</v>
      </c>
      <c r="D287" s="53" t="s">
        <v>89</v>
      </c>
      <c r="E287" s="54" t="s">
        <v>21</v>
      </c>
      <c r="F287" s="74" t="n">
        <v>0</v>
      </c>
      <c r="G287" s="68" t="n">
        <v>4.3</v>
      </c>
      <c r="H287" s="79" t="n">
        <v>0</v>
      </c>
      <c r="I287" s="72" t="n">
        <v>0</v>
      </c>
      <c r="J287" s="80" t="n">
        <v>0</v>
      </c>
      <c r="K287" s="81" t="n">
        <v>0</v>
      </c>
      <c r="L287" s="147" t="n">
        <v>4.3</v>
      </c>
      <c r="M287" s="62" t="n">
        <v>282</v>
      </c>
      <c r="N287" s="63" t="n">
        <v>0</v>
      </c>
    </row>
    <row r="288" customFormat="false" ht="13.5" hidden="false" customHeight="true" outlineLevel="0" collapsed="false">
      <c r="A288" s="146" t="n">
        <v>283</v>
      </c>
      <c r="B288" s="149" t="s">
        <v>2824</v>
      </c>
      <c r="C288" s="52" t="n">
        <v>668299</v>
      </c>
      <c r="D288" s="82" t="s">
        <v>25</v>
      </c>
      <c r="E288" s="70" t="s">
        <v>21</v>
      </c>
      <c r="F288" s="55" t="n">
        <v>2.794</v>
      </c>
      <c r="G288" s="73" t="n">
        <v>0</v>
      </c>
      <c r="H288" s="79" t="n">
        <v>0</v>
      </c>
      <c r="I288" s="72" t="n">
        <v>0</v>
      </c>
      <c r="J288" s="80" t="n">
        <v>0</v>
      </c>
      <c r="K288" s="81" t="n">
        <v>0</v>
      </c>
      <c r="L288" s="147" t="n">
        <v>2.794</v>
      </c>
      <c r="M288" s="62" t="n">
        <v>280</v>
      </c>
      <c r="N288" s="63" t="n">
        <v>-3</v>
      </c>
    </row>
    <row r="289" customFormat="false" ht="13.5" hidden="false" customHeight="true" outlineLevel="0" collapsed="false">
      <c r="A289" s="152" t="n">
        <v>284</v>
      </c>
      <c r="B289" s="90" t="s">
        <v>2825</v>
      </c>
      <c r="C289" s="91" t="n">
        <v>688837</v>
      </c>
      <c r="D289" s="92" t="s">
        <v>2361</v>
      </c>
      <c r="E289" s="117" t="s">
        <v>21</v>
      </c>
      <c r="F289" s="118" t="n">
        <v>2.792</v>
      </c>
      <c r="G289" s="119" t="n">
        <v>0</v>
      </c>
      <c r="H289" s="96" t="n">
        <v>0</v>
      </c>
      <c r="I289" s="97" t="n">
        <v>0</v>
      </c>
      <c r="J289" s="98" t="n">
        <v>0</v>
      </c>
      <c r="K289" s="99" t="n">
        <v>0</v>
      </c>
      <c r="L289" s="153" t="n">
        <v>2.792</v>
      </c>
      <c r="M289" s="121" t="n">
        <v>0</v>
      </c>
      <c r="N289" s="122" t="s">
        <v>346</v>
      </c>
    </row>
    <row r="290" s="5" customFormat="true" ht="13.5" hidden="false" customHeight="false" outlineLevel="0" collapsed="false">
      <c r="A290" s="1"/>
      <c r="B290" s="2"/>
      <c r="C290" s="3"/>
      <c r="F290" s="6"/>
      <c r="G290" s="6"/>
      <c r="H290" s="6"/>
      <c r="I290" s="6"/>
      <c r="J290" s="6"/>
      <c r="K290" s="6"/>
      <c r="L290" s="7"/>
    </row>
  </sheetData>
  <mergeCells count="2">
    <mergeCell ref="A1:N1"/>
    <mergeCell ref="A3:N3"/>
  </mergeCells>
  <conditionalFormatting sqref="F6:K8 G119:H122 H62 F9:I9 J9:J62 H63:J100 K9:K100 G63:G108 H101:K118 G126:G144 I119:K144 H123:H144 K103:K144 J67:J144 G10:I61 F10:F184 F185:K2420">
    <cfRule type="cellIs" priority="2" operator="equal" aboveAverage="0" equalAverage="0" bottom="0" percent="0" rank="0" text="" dxfId="2390">
      <formula>0</formula>
    </cfRule>
  </conditionalFormatting>
  <conditionalFormatting sqref="I6:K8 I9:I61 J9:J62 I63:J100 K9:K100 I101:K144 I170:I191 I180:J184 I185:K2420">
    <cfRule type="cellIs" priority="3" operator="greaterThan" aboveAverage="0" equalAverage="0" bottom="0" percent="0" rank="0" text="" dxfId="2391">
      <formula>$K6</formula>
    </cfRule>
    <cfRule type="cellIs" priority="4" operator="greaterThan" aboveAverage="0" equalAverage="0" bottom="0" percent="0" rank="0" text="" dxfId="2392">
      <formula>$J6</formula>
    </cfRule>
    <cfRule type="cellIs" priority="5" operator="greaterThan" aboveAverage="0" equalAverage="0" bottom="0" percent="0" rank="0" text="" dxfId="2393">
      <formula>$I6</formula>
    </cfRule>
  </conditionalFormatting>
  <conditionalFormatting sqref="F6:H9 G119:H122 H62:H118 G126:G144 H123:H144 G10:H61 F10:F184 G63:G118 F185:H2420">
    <cfRule type="cellIs" priority="6" operator="greaterThan" aboveAverage="0" equalAverage="0" bottom="0" percent="0" rank="0" text="" dxfId="2394">
      <formula>$H6</formula>
    </cfRule>
    <cfRule type="cellIs" priority="7" operator="greaterThan" aboveAverage="0" equalAverage="0" bottom="0" percent="0" rank="0" text="" dxfId="2395">
      <formula>$G6</formula>
    </cfRule>
    <cfRule type="cellIs" priority="8" operator="greaterThan" aboveAverage="0" equalAverage="0" bottom="0" percent="0" rank="0" text="" dxfId="2396">
      <formula>$F6</formula>
    </cfRule>
  </conditionalFormatting>
  <conditionalFormatting sqref="C3">
    <cfRule type="expression" priority="9" aboveAverage="0" equalAverage="0" bottom="0" percent="0" rank="0" text="" dxfId="239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2398">
      <formula>AND(COUNTIF($C$3:$C$3,C3)&gt;1,NOT(ISBLANK(C3)))</formula>
    </cfRule>
    <cfRule type="expression" priority="11" aboveAverage="0" equalAverage="0" bottom="0" percent="0" rank="0" text="" dxfId="2399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2400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2401">
      <formula>AND(COUNTIF($C$75:$C$75,C75)&gt;1,NOT(ISBLANK(C75)))</formula>
    </cfRule>
    <cfRule type="expression" priority="14" aboveAverage="0" equalAverage="0" bottom="0" percent="0" rank="0" text="" dxfId="2402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240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404">
      <formula>AND(COUNTIF($C$5:$C$5,C5)&gt;1,NOT(ISBLANK(C5)))</formula>
    </cfRule>
    <cfRule type="expression" priority="17" aboveAverage="0" equalAverage="0" bottom="0" percent="0" rank="0" text="" dxfId="240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06">
      <formula>AND(COUNTIF($C$5:$C$5,C5)&gt;1,NOT(ISBLANK(C5)))</formula>
    </cfRule>
    <cfRule type="expression" priority="19" aboveAverage="0" equalAverage="0" bottom="0" percent="0" rank="0" text="" dxfId="2407">
      <formula>AND(COUNTIF($C$5:$C$5,C5)&gt;1,NOT(ISBLANK(C5)))</formula>
    </cfRule>
    <cfRule type="expression" priority="20" aboveAverage="0" equalAverage="0" bottom="0" percent="0" rank="0" text="" dxfId="240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409">
      <formula>AND(COUNTIF($C$5:$C$5,C5)&gt;1,NOT(ISBLANK(C5)))</formula>
    </cfRule>
    <cfRule type="expression" priority="22" aboveAverage="0" equalAverage="0" bottom="0" percent="0" rank="0" text="" dxfId="2410">
      <formula>AND(COUNTIF($C$5:$C$5,C5)&gt;1,NOT(ISBLANK(C5)))</formula>
    </cfRule>
    <cfRule type="expression" priority="23" aboveAverage="0" equalAverage="0" bottom="0" percent="0" rank="0" text="" dxfId="241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412">
      <formula>AND(COUNTIF($C$5:$C$5,C5)&gt;1,NOT(ISBLANK(C5)))</formula>
    </cfRule>
    <cfRule type="expression" priority="25" aboveAverage="0" equalAverage="0" bottom="0" percent="0" rank="0" text="" dxfId="2413">
      <formula>AND(COUNTIF($C$5:$C$5,C5)&gt;1,NOT(ISBLANK(C5)))</formula>
    </cfRule>
    <cfRule type="expression" priority="26" aboveAverage="0" equalAverage="0" bottom="0" percent="0" rank="0" text="" dxfId="241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415">
      <formula>AND(COUNTIF($C$5:$C$5,C5)&gt;1,NOT(ISBLANK(C5)))</formula>
    </cfRule>
    <cfRule type="expression" priority="28" aboveAverage="0" equalAverage="0" bottom="0" percent="0" rank="0" text="" dxfId="2416">
      <formula>AND(COUNTIF($C$5:$C$5,C5)&gt;1,NOT(ISBLANK(C5)))</formula>
    </cfRule>
    <cfRule type="expression" priority="29" aboveAverage="0" equalAverage="0" bottom="0" percent="0" rank="0" text="" dxfId="2417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2418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2419">
      <formula>AND(COUNTIF($C$41:$C$42,C41)&gt;1,NOT(ISBLANK(C41)))</formula>
    </cfRule>
    <cfRule type="expression" priority="32" aboveAverage="0" equalAverage="0" bottom="0" percent="0" rank="0" text="" dxfId="2420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2421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2422">
      <formula>AND(COUNTIF($C$45:$C$53,C45)&gt;1,NOT(ISBLANK(C45)))</formula>
    </cfRule>
    <cfRule type="expression" priority="35" aboveAverage="0" equalAverage="0" bottom="0" percent="0" rank="0" text="" dxfId="2423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2424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2425">
      <formula>AND(COUNTIF($C$16:$C$27,C16)&gt;1,NOT(ISBLANK(C16)))</formula>
    </cfRule>
    <cfRule type="expression" priority="38" aboveAverage="0" equalAverage="0" bottom="0" percent="0" rank="0" text="" dxfId="2426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2427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2428">
      <formula>AND(COUNTIF($C$55:$C$55,C55)&gt;1,NOT(ISBLANK(C55)))</formula>
    </cfRule>
    <cfRule type="expression" priority="41" aboveAverage="0" equalAverage="0" bottom="0" percent="0" rank="0" text="" dxfId="2429">
      <formula>AND(COUNTIF($C$55:$C$55,C55)&gt;1,NOT(ISBLANK(C55)))</formula>
    </cfRule>
  </conditionalFormatting>
  <conditionalFormatting sqref="C129:C131 C89:C91 C97:C100">
    <cfRule type="expression" priority="42" aboveAverage="0" equalAverage="0" bottom="0" percent="0" rank="0" text="" dxfId="2430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43" aboveAverage="0" equalAverage="0" bottom="0" percent="0" rank="0" text="" dxfId="2431">
      <formula>AND(COUNTIF($C$129:$C$131,C129)+COUNTIF($C$89:$C$91,C129)+COUNTIF($C$97:$C$100,C129)&gt;1,NOT(ISBLANK(C129)))</formula>
    </cfRule>
    <cfRule type="expression" priority="44" aboveAverage="0" equalAverage="0" bottom="0" percent="0" rank="0" text="" dxfId="2432">
      <formula>AND(COUNTIF($C$129:$C$131,C129)+COUNTIF($C$89:$C$91,C129)+COUNTIF($C$97:$C$100,C129)&gt;1,NOT(ISBLANK(C129)))</formula>
    </cfRule>
  </conditionalFormatting>
  <conditionalFormatting sqref="C92:C96">
    <cfRule type="expression" priority="45" aboveAverage="0" equalAverage="0" bottom="0" percent="0" rank="0" text="" dxfId="2433">
      <formula>AND(COUNTIF($C$92:$C$96,C92)&gt;1,NOT(ISBLANK(C92)))</formula>
    </cfRule>
  </conditionalFormatting>
  <conditionalFormatting sqref="C92:C96">
    <cfRule type="expression" priority="46" aboveAverage="0" equalAverage="0" bottom="0" percent="0" rank="0" text="" dxfId="2434">
      <formula>AND(COUNTIF($C$92:$C$96,C92)&gt;1,NOT(ISBLANK(C92)))</formula>
    </cfRule>
  </conditionalFormatting>
  <conditionalFormatting sqref="C92:C96">
    <cfRule type="expression" priority="47" aboveAverage="0" equalAverage="0" bottom="0" percent="0" rank="0" text="" dxfId="2435">
      <formula>AND(COUNTIF($C$92:$C$96,C92)&gt;1,NOT(ISBLANK(C92)))</formula>
    </cfRule>
    <cfRule type="expression" priority="48" aboveAverage="0" equalAverage="0" bottom="0" percent="0" rank="0" text="" dxfId="2436">
      <formula>AND(COUNTIF($C$92:$C$96,C92)&gt;1,NOT(ISBLANK(C92)))</formula>
    </cfRule>
  </conditionalFormatting>
  <conditionalFormatting sqref="C92:C96">
    <cfRule type="expression" priority="49" aboveAverage="0" equalAverage="0" bottom="0" percent="0" rank="0" text="" dxfId="2437">
      <formula>AND(COUNTIF($C$92:$C$96,C92)&gt;1,NOT(ISBLANK(C92)))</formula>
    </cfRule>
  </conditionalFormatting>
  <conditionalFormatting sqref="C92:C96">
    <cfRule type="expression" priority="50" aboveAverage="0" equalAverage="0" bottom="0" percent="0" rank="0" text="" dxfId="2438">
      <formula>AND(COUNTIF($C$92:$C$96,C92)&gt;1,NOT(ISBLANK(C92)))</formula>
    </cfRule>
  </conditionalFormatting>
  <conditionalFormatting sqref="C92:C96">
    <cfRule type="expression" priority="51" aboveAverage="0" equalAverage="0" bottom="0" percent="0" rank="0" text="" dxfId="2439">
      <formula>AND(COUNTIF($C$92:$C$96,C92)&gt;1,NOT(ISBLANK(C92)))</formula>
    </cfRule>
    <cfRule type="expression" priority="52" aboveAverage="0" equalAverage="0" bottom="0" percent="0" rank="0" text="" dxfId="2440">
      <formula>AND(COUNTIF($C$92:$C$96,C92)&gt;1,NOT(ISBLANK(C92)))</formula>
    </cfRule>
  </conditionalFormatting>
  <conditionalFormatting sqref="C92:C96">
    <cfRule type="expression" priority="53" aboveAverage="0" equalAverage="0" bottom="0" percent="0" rank="0" text="" dxfId="2441">
      <formula>AND(COUNTIF($C$92:$C$96,C92)&gt;1,NOT(ISBLANK(C92)))</formula>
    </cfRule>
  </conditionalFormatting>
  <conditionalFormatting sqref="C92:C96">
    <cfRule type="expression" priority="54" aboveAverage="0" equalAverage="0" bottom="0" percent="0" rank="0" text="" dxfId="2442">
      <formula>AND(COUNTIF($C$92:$C$96,C92)&gt;1,NOT(ISBLANK(C92)))</formula>
    </cfRule>
  </conditionalFormatting>
  <conditionalFormatting sqref="C92:C96">
    <cfRule type="expression" priority="55" aboveAverage="0" equalAverage="0" bottom="0" percent="0" rank="0" text="" dxfId="2443">
      <formula>AND(COUNTIF($C$92:$C$96,C92)&gt;1,NOT(ISBLANK(C92)))</formula>
    </cfRule>
    <cfRule type="expression" priority="56" aboveAverage="0" equalAverage="0" bottom="0" percent="0" rank="0" text="" dxfId="2444">
      <formula>AND(COUNTIF($C$92:$C$96,C92)&gt;1,NOT(ISBLANK(C92)))</formula>
    </cfRule>
  </conditionalFormatting>
  <conditionalFormatting sqref="C92:C96">
    <cfRule type="expression" priority="57" aboveAverage="0" equalAverage="0" bottom="0" percent="0" rank="0" text="" dxfId="2445">
      <formula>AND(COUNTIF($C$92:$C$96,C92)&gt;1,NOT(ISBLANK(C92)))</formula>
    </cfRule>
  </conditionalFormatting>
  <conditionalFormatting sqref="C92:C96">
    <cfRule type="expression" priority="58" aboveAverage="0" equalAverage="0" bottom="0" percent="0" rank="0" text="" dxfId="2446">
      <formula>AND(COUNTIF($C$92:$C$96,C92)&gt;1,NOT(ISBLANK(C92)))</formula>
    </cfRule>
  </conditionalFormatting>
  <conditionalFormatting sqref="C92:C96">
    <cfRule type="expression" priority="59" aboveAverage="0" equalAverage="0" bottom="0" percent="0" rank="0" text="" dxfId="2447">
      <formula>AND(COUNTIF($C$92:$C$96,C92)&gt;1,NOT(ISBLANK(C92)))</formula>
    </cfRule>
  </conditionalFormatting>
  <conditionalFormatting sqref="C92:C96">
    <cfRule type="expression" priority="60" aboveAverage="0" equalAverage="0" bottom="0" percent="0" rank="0" text="" dxfId="2448">
      <formula>AND(COUNTIF($C$92:$C$96,C92)&gt;1,NOT(ISBLANK(C92)))</formula>
    </cfRule>
  </conditionalFormatting>
  <conditionalFormatting sqref="C92:C96">
    <cfRule type="expression" priority="61" aboveAverage="0" equalAverage="0" bottom="0" percent="0" rank="0" text="" dxfId="2449">
      <formula>AND(COUNTIF($C$92:$C$96,C92)&gt;1,NOT(ISBLANK(C92)))</formula>
    </cfRule>
  </conditionalFormatting>
  <conditionalFormatting sqref="C92:C96">
    <cfRule type="expression" priority="62" aboveAverage="0" equalAverage="0" bottom="0" percent="0" rank="0" text="" dxfId="2450">
      <formula>AND(COUNTIF($C$92:$C$96,C92)&gt;1,NOT(ISBLANK(C92)))</formula>
    </cfRule>
  </conditionalFormatting>
  <conditionalFormatting sqref="C92:C96">
    <cfRule type="expression" priority="63" aboveAverage="0" equalAverage="0" bottom="0" percent="0" rank="0" text="" dxfId="2451">
      <formula>AND(COUNTIF($C$92:$C$96,C92)&gt;1,NOT(ISBLANK(C92)))</formula>
    </cfRule>
  </conditionalFormatting>
  <conditionalFormatting sqref="C92:C96">
    <cfRule type="expression" priority="64" aboveAverage="0" equalAverage="0" bottom="0" percent="0" rank="0" text="" dxfId="2452">
      <formula>AND(COUNTIF($C$92:$C$96,C92)&gt;1,NOT(ISBLANK(C92)))</formula>
    </cfRule>
  </conditionalFormatting>
  <conditionalFormatting sqref="C92:C96">
    <cfRule type="expression" priority="65" aboveAverage="0" equalAverage="0" bottom="0" percent="0" rank="0" text="" dxfId="2453">
      <formula>AND(COUNTIF($C$92:$C$96,C92)&gt;1,NOT(ISBLANK(C92)))</formula>
    </cfRule>
  </conditionalFormatting>
  <conditionalFormatting sqref="C290:C65536 C126:C144 C1:C61 C67:C108 C63">
    <cfRule type="expression" priority="66" aboveAverage="0" equalAverage="0" bottom="0" percent="0" rank="0" text="" dxfId="2454">
      <formula>AND(COUNTIF($C$290:$C$65536,C290)+COUNTIF($C$126:$C$144,C290)+COUNTIF($C$1:$C$61,C290)+COUNTIF($C$67:$C$108,C290)+COUNTIF($C$63:$C$63,C290)&gt;1,NOT(ISBLANK(C290)))</formula>
    </cfRule>
  </conditionalFormatting>
  <conditionalFormatting sqref="G123:G125 G109:G118">
    <cfRule type="cellIs" priority="67" operator="equal" aboveAverage="0" equalAverage="0" bottom="0" percent="0" rank="0" text="" dxfId="2455">
      <formula>0</formula>
    </cfRule>
  </conditionalFormatting>
  <conditionalFormatting sqref="G123:G125">
    <cfRule type="cellIs" priority="68" operator="greaterThan" aboveAverage="0" equalAverage="0" bottom="0" percent="0" rank="0" text="" dxfId="2456">
      <formula>$H123</formula>
    </cfRule>
    <cfRule type="cellIs" priority="69" operator="greaterThan" aboveAverage="0" equalAverage="0" bottom="0" percent="0" rank="0" text="" dxfId="2457">
      <formula>$G123</formula>
    </cfRule>
    <cfRule type="cellIs" priority="70" operator="greaterThan" aboveAverage="0" equalAverage="0" bottom="0" percent="0" rank="0" text="" dxfId="2458">
      <formula>$F123</formula>
    </cfRule>
  </conditionalFormatting>
  <conditionalFormatting sqref="C290:C65536 C119:C144 C67:C111 C1:C61 C63">
    <cfRule type="expression" priority="71" aboveAverage="0" equalAverage="0" bottom="0" percent="0" rank="0" text="" dxfId="2459">
      <formula>AND(COUNTIF($C$290:$C$65536,C290)+COUNTIF($C$119:$C$144,C290)+COUNTIF($C$67:$C$111,C290)+COUNTIF($C$1:$C$61,C290)+COUNTIF($C$63:$C$63,C290)&gt;1,NOT(ISBLANK(C290)))</formula>
    </cfRule>
  </conditionalFormatting>
  <conditionalFormatting sqref="C126:C128 C101:C108">
    <cfRule type="expression" priority="72" aboveAverage="0" equalAverage="0" bottom="0" percent="0" rank="0" text="" dxfId="2460">
      <formula>AND(COUNTIF($C$126:$C$128,C126)+COUNTIF($C$101:$C$108,C126)&gt;1,NOT(ISBLANK(C126)))</formula>
    </cfRule>
  </conditionalFormatting>
  <conditionalFormatting sqref="C126:C128 C101:C108">
    <cfRule type="expression" priority="73" aboveAverage="0" equalAverage="0" bottom="0" percent="0" rank="0" text="" dxfId="2461">
      <formula>AND(COUNTIF($C$126:$C$128,C126)+COUNTIF($C$101:$C$108,C126)&gt;1,NOT(ISBLANK(C126)))</formula>
    </cfRule>
    <cfRule type="expression" priority="74" aboveAverage="0" equalAverage="0" bottom="0" percent="0" rank="0" text="" dxfId="2462">
      <formula>AND(COUNTIF($C$126:$C$128,C126)+COUNTIF($C$101:$C$108,C126)&gt;1,NOT(ISBLANK(C126)))</formula>
    </cfRule>
  </conditionalFormatting>
  <conditionalFormatting sqref="C64:C66">
    <cfRule type="expression" priority="75" aboveAverage="0" equalAverage="0" bottom="0" percent="0" rank="0" text="" dxfId="2463">
      <formula>AND(COUNTIF($C$64:$C$66,C64)&gt;1,NOT(ISBLANK(C64)))</formula>
    </cfRule>
  </conditionalFormatting>
  <conditionalFormatting sqref="C64:C66">
    <cfRule type="expression" priority="76" aboveAverage="0" equalAverage="0" bottom="0" percent="0" rank="0" text="" dxfId="2464">
      <formula>AND(COUNTIF($C$64:$C$66,C64)&gt;1,NOT(ISBLANK(C64)))</formula>
    </cfRule>
  </conditionalFormatting>
  <conditionalFormatting sqref="C64:C66">
    <cfRule type="expression" priority="77" aboveAverage="0" equalAverage="0" bottom="0" percent="0" rank="0" text="" dxfId="2465">
      <formula>AND(COUNTIF($C$64:$C$66,C64)&gt;1,NOT(ISBLANK(C64)))</formula>
    </cfRule>
    <cfRule type="expression" priority="78" aboveAverage="0" equalAverage="0" bottom="0" percent="0" rank="0" text="" dxfId="2466">
      <formula>AND(COUNTIF($C$64:$C$66,C64)&gt;1,NOT(ISBLANK(C64)))</formula>
    </cfRule>
  </conditionalFormatting>
  <conditionalFormatting sqref="C64:C66">
    <cfRule type="expression" priority="79" aboveAverage="0" equalAverage="0" bottom="0" percent="0" rank="0" text="" dxfId="2467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2468">
      <formula>AND(COUNTIF($C$64:$C$66,C64)&gt;1,NOT(ISBLANK(C64)))</formula>
    </cfRule>
  </conditionalFormatting>
  <conditionalFormatting sqref="C64:C66">
    <cfRule type="expression" priority="81" aboveAverage="0" equalAverage="0" bottom="0" percent="0" rank="0" text="" dxfId="2469">
      <formula>AND(COUNTIF($C$64:$C$66,C64)&gt;1,NOT(ISBLANK(C64)))</formula>
    </cfRule>
    <cfRule type="expression" priority="82" aboveAverage="0" equalAverage="0" bottom="0" percent="0" rank="0" text="" dxfId="2470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2471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2472">
      <formula>AND(COUNTIF($C$64:$C$66,C64)&gt;1,NOT(ISBLANK(C64)))</formula>
    </cfRule>
  </conditionalFormatting>
  <conditionalFormatting sqref="C64:C66">
    <cfRule type="expression" priority="85" aboveAverage="0" equalAverage="0" bottom="0" percent="0" rank="0" text="" dxfId="2473">
      <formula>AND(COUNTIF($C$64:$C$66,C64)&gt;1,NOT(ISBLANK(C64)))</formula>
    </cfRule>
    <cfRule type="expression" priority="86" aboveAverage="0" equalAverage="0" bottom="0" percent="0" rank="0" text="" dxfId="2474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2475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2476">
      <formula>AND(COUNTIF($C$64:$C$66,C64)&gt;1,NOT(ISBLANK(C64)))</formula>
    </cfRule>
  </conditionalFormatting>
  <conditionalFormatting sqref="C64:C66">
    <cfRule type="expression" priority="89" aboveAverage="0" equalAverage="0" bottom="0" percent="0" rank="0" text="" dxfId="2477">
      <formula>AND(COUNTIF($C$64:$C$66,C64)&gt;1,NOT(ISBLANK(C64)))</formula>
    </cfRule>
  </conditionalFormatting>
  <conditionalFormatting sqref="C64:C66">
    <cfRule type="expression" priority="90" aboveAverage="0" equalAverage="0" bottom="0" percent="0" rank="0" text="" dxfId="2478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2479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2480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2481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2482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2483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2484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2485">
      <formula>AND(COUNTIF($C$64:$C$66,C64)&gt;1,NOT(ISBLANK(C64)))</formula>
    </cfRule>
  </conditionalFormatting>
  <conditionalFormatting sqref="C64:C66">
    <cfRule type="expression" priority="98" aboveAverage="0" equalAverage="0" bottom="0" percent="0" rank="0" text="" dxfId="2486">
      <formula>AND(COUNTIF($C$64:$C$66,C64)&gt;1,NOT(ISBLANK(C64)))</formula>
    </cfRule>
  </conditionalFormatting>
  <conditionalFormatting sqref="C67:C69 C39:C54 C56:C61 C63">
    <cfRule type="expression" priority="99" aboveAverage="0" equalAverage="0" bottom="0" percent="0" rank="0" text="" dxfId="2487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0" aboveAverage="0" equalAverage="0" bottom="0" percent="0" rank="0" text="" dxfId="2488">
      <formula>AND(COUNTIF($C$67:$C$69,C67)+COUNTIF($C$39:$C$54,C67)+COUNTIF($C$56:$C$61,C67)+COUNTIF($C$63:$C$63,C67)&gt;1,NOT(ISBLANK(C67)))</formula>
    </cfRule>
    <cfRule type="expression" priority="101" aboveAverage="0" equalAverage="0" bottom="0" percent="0" rank="0" text="" dxfId="2489">
      <formula>AND(COUNTIF($C$67:$C$69,C67)+COUNTIF($C$39:$C$54,C67)+COUNTIF($C$56:$C$61,C67)+COUNTIF($C$63:$C$63,C67)&gt;1,NOT(ISBLANK(C67)))</formula>
    </cfRule>
  </conditionalFormatting>
  <conditionalFormatting sqref="C290:C65536 C119:C144 C1:C61 C63:C111">
    <cfRule type="expression" priority="102" aboveAverage="0" equalAverage="0" bottom="0" percent="0" rank="0" text="" dxfId="2490">
      <formula>AND(COUNTIF($C$290:$C$65536,C290)+COUNTIF($C$119:$C$144,C290)+COUNTIF($C$1:$C$61,C290)+COUNTIF($C$63:$C$111,C290)&gt;1,NOT(ISBLANK(C290)))</formula>
    </cfRule>
  </conditionalFormatting>
  <conditionalFormatting sqref="C112:C118">
    <cfRule type="expression" priority="103" aboveAverage="0" equalAverage="0" bottom="0" percent="0" rank="0" text="" dxfId="2491">
      <formula>AND(COUNTIF($C$112:$C$118,C112)&gt;1,NOT(ISBLANK(C112)))</formula>
    </cfRule>
  </conditionalFormatting>
  <conditionalFormatting sqref="C112:C118">
    <cfRule type="expression" priority="104" aboveAverage="0" equalAverage="0" bottom="0" percent="0" rank="0" text="" dxfId="2492">
      <formula>AND(COUNTIF($C$112:$C$118,C112)&gt;1,NOT(ISBLANK(C112)))</formula>
    </cfRule>
  </conditionalFormatting>
  <conditionalFormatting sqref="C112:C118">
    <cfRule type="expression" priority="105" aboveAverage="0" equalAverage="0" bottom="0" percent="0" rank="0" text="" dxfId="2493">
      <formula>AND(COUNTIF($C$112:$C$118,C112)&gt;1,NOT(ISBLANK(C112)))</formula>
    </cfRule>
    <cfRule type="expression" priority="106" aboveAverage="0" equalAverage="0" bottom="0" percent="0" rank="0" text="" dxfId="2494">
      <formula>AND(COUNTIF($C$112:$C$118,C112)&gt;1,NOT(ISBLANK(C112)))</formula>
    </cfRule>
  </conditionalFormatting>
  <conditionalFormatting sqref="C112:C118">
    <cfRule type="expression" priority="107" aboveAverage="0" equalAverage="0" bottom="0" percent="0" rank="0" text="" dxfId="2495">
      <formula>AND(COUNTIF($C$112:$C$118,C112)&gt;1,NOT(ISBLANK(C112)))</formula>
    </cfRule>
  </conditionalFormatting>
  <conditionalFormatting sqref="C112:C118">
    <cfRule type="expression" priority="108" aboveAverage="0" equalAverage="0" bottom="0" percent="0" rank="0" text="" dxfId="2496">
      <formula>AND(COUNTIF($C$112:$C$118,C112)&gt;1,NOT(ISBLANK(C112)))</formula>
    </cfRule>
  </conditionalFormatting>
  <conditionalFormatting sqref="C112:C118">
    <cfRule type="expression" priority="109" aboveAverage="0" equalAverage="0" bottom="0" percent="0" rank="0" text="" dxfId="2497">
      <formula>AND(COUNTIF($C$112:$C$118,C112)&gt;1,NOT(ISBLANK(C112)))</formula>
    </cfRule>
    <cfRule type="expression" priority="110" aboveAverage="0" equalAverage="0" bottom="0" percent="0" rank="0" text="" dxfId="2498">
      <formula>AND(COUNTIF($C$112:$C$118,C112)&gt;1,NOT(ISBLANK(C112)))</formula>
    </cfRule>
  </conditionalFormatting>
  <conditionalFormatting sqref="C112:C118">
    <cfRule type="expression" priority="111" aboveAverage="0" equalAverage="0" bottom="0" percent="0" rank="0" text="" dxfId="2499">
      <formula>AND(COUNTIF($C$112:$C$118,C112)&gt;1,NOT(ISBLANK(C112)))</formula>
    </cfRule>
  </conditionalFormatting>
  <conditionalFormatting sqref="C112:C118">
    <cfRule type="expression" priority="112" aboveAverage="0" equalAverage="0" bottom="0" percent="0" rank="0" text="" dxfId="2500">
      <formula>AND(COUNTIF($C$112:$C$118,C112)&gt;1,NOT(ISBLANK(C112)))</formula>
    </cfRule>
  </conditionalFormatting>
  <conditionalFormatting sqref="C112:C118">
    <cfRule type="expression" priority="113" aboveAverage="0" equalAverage="0" bottom="0" percent="0" rank="0" text="" dxfId="2501">
      <formula>AND(COUNTIF($C$112:$C$118,C112)&gt;1,NOT(ISBLANK(C112)))</formula>
    </cfRule>
    <cfRule type="expression" priority="114" aboveAverage="0" equalAverage="0" bottom="0" percent="0" rank="0" text="" dxfId="2502">
      <formula>AND(COUNTIF($C$112:$C$118,C112)&gt;1,NOT(ISBLANK(C112)))</formula>
    </cfRule>
  </conditionalFormatting>
  <conditionalFormatting sqref="C112:C118">
    <cfRule type="expression" priority="115" aboveAverage="0" equalAverage="0" bottom="0" percent="0" rank="0" text="" dxfId="2503">
      <formula>AND(COUNTIF($C$112:$C$118,C112)&gt;1,NOT(ISBLANK(C112)))</formula>
    </cfRule>
  </conditionalFormatting>
  <conditionalFormatting sqref="C112:C118">
    <cfRule type="expression" priority="116" aboveAverage="0" equalAverage="0" bottom="0" percent="0" rank="0" text="" dxfId="2504">
      <formula>AND(COUNTIF($C$112:$C$118,C112)&gt;1,NOT(ISBLANK(C112)))</formula>
    </cfRule>
  </conditionalFormatting>
  <conditionalFormatting sqref="C112:C118">
    <cfRule type="expression" priority="117" aboveAverage="0" equalAverage="0" bottom="0" percent="0" rank="0" text="" dxfId="2505">
      <formula>AND(COUNTIF($C$112:$C$118,C112)&gt;1,NOT(ISBLANK(C112)))</formula>
    </cfRule>
  </conditionalFormatting>
  <conditionalFormatting sqref="C112:C118">
    <cfRule type="expression" priority="118" aboveAverage="0" equalAverage="0" bottom="0" percent="0" rank="0" text="" dxfId="2506">
      <formula>AND(COUNTIF($C$112:$C$118,C112)&gt;1,NOT(ISBLANK(C112)))</formula>
    </cfRule>
  </conditionalFormatting>
  <conditionalFormatting sqref="C112:C118">
    <cfRule type="expression" priority="119" aboveAverage="0" equalAverage="0" bottom="0" percent="0" rank="0" text="" dxfId="2507">
      <formula>AND(COUNTIF($C$112:$C$118,C112)&gt;1,NOT(ISBLANK(C112)))</formula>
    </cfRule>
  </conditionalFormatting>
  <conditionalFormatting sqref="C112:C118">
    <cfRule type="expression" priority="120" aboveAverage="0" equalAverage="0" bottom="0" percent="0" rank="0" text="" dxfId="2508">
      <formula>AND(COUNTIF($C$112:$C$118,C112)&gt;1,NOT(ISBLANK(C112)))</formula>
    </cfRule>
  </conditionalFormatting>
  <conditionalFormatting sqref="C112:C118">
    <cfRule type="expression" priority="121" aboveAverage="0" equalAverage="0" bottom="0" percent="0" rank="0" text="" dxfId="2509">
      <formula>AND(COUNTIF($C$112:$C$118,C112)&gt;1,NOT(ISBLANK(C112)))</formula>
    </cfRule>
  </conditionalFormatting>
  <conditionalFormatting sqref="C112:C118">
    <cfRule type="expression" priority="122" aboveAverage="0" equalAverage="0" bottom="0" percent="0" rank="0" text="" dxfId="2510">
      <formula>AND(COUNTIF($C$112:$C$118,C112)&gt;1,NOT(ISBLANK(C112)))</formula>
    </cfRule>
  </conditionalFormatting>
  <conditionalFormatting sqref="C112:C118">
    <cfRule type="expression" priority="123" aboveAverage="0" equalAverage="0" bottom="0" percent="0" rank="0" text="" dxfId="2511">
      <formula>AND(COUNTIF($C$112:$C$118,C112)&gt;1,NOT(ISBLANK(C112)))</formula>
    </cfRule>
  </conditionalFormatting>
  <conditionalFormatting sqref="C112:C118">
    <cfRule type="expression" priority="124" aboveAverage="0" equalAverage="0" bottom="0" percent="0" rank="0" text="" dxfId="2512">
      <formula>AND(COUNTIF($C$112:$C$118,C112)&gt;1,NOT(ISBLANK(C112)))</formula>
    </cfRule>
  </conditionalFormatting>
  <conditionalFormatting sqref="C112:C118">
    <cfRule type="expression" priority="125" aboveAverage="0" equalAverage="0" bottom="0" percent="0" rank="0" text="" dxfId="2513">
      <formula>AND(COUNTIF($C$112:$C$118,C112)&gt;1,NOT(ISBLANK(C112)))</formula>
    </cfRule>
  </conditionalFormatting>
  <conditionalFormatting sqref="C112:C118">
    <cfRule type="expression" priority="126" aboveAverage="0" equalAverage="0" bottom="0" percent="0" rank="0" text="" dxfId="2514">
      <formula>AND(COUNTIF($C$112:$C$118,C112)&gt;1,NOT(ISBLANK(C112)))</formula>
    </cfRule>
  </conditionalFormatting>
  <conditionalFormatting sqref="C112:C118">
    <cfRule type="expression" priority="127" aboveAverage="0" equalAverage="0" bottom="0" percent="0" rank="0" text="" dxfId="2515">
      <formula>AND(COUNTIF($C$112:$C$118,C112)&gt;1,NOT(ISBLANK(C112)))</formula>
    </cfRule>
  </conditionalFormatting>
  <conditionalFormatting sqref="C290:C65536 C1:C61 C63:C144">
    <cfRule type="expression" priority="128" aboveAverage="0" equalAverage="0" bottom="0" percent="0" rank="0" text="" dxfId="2516">
      <formula>AND(COUNTIF($C$290:$C$65536,C290)+COUNTIF($C$1:$C$61,C290)+COUNTIF($C$63:$C$144,C290)&gt;1,NOT(ISBLANK(C290)))</formula>
    </cfRule>
  </conditionalFormatting>
  <conditionalFormatting sqref="C109:C111 C119:C125">
    <cfRule type="expression" priority="129" aboveAverage="0" equalAverage="0" bottom="0" percent="0" rank="0" text="" dxfId="2517">
      <formula>AND(COUNTIF($C$109:$C$111,C109)+COUNTIF($C$119:$C$125,C109)&gt;1,NOT(ISBLANK(C109)))</formula>
    </cfRule>
  </conditionalFormatting>
  <conditionalFormatting sqref="C62">
    <cfRule type="expression" priority="130" aboveAverage="0" equalAverage="0" bottom="0" percent="0" rank="0" text="" dxfId="2518">
      <formula>AND(COUNTIF($C$62:$C$62,C62)&gt;1,NOT(ISBLANK(C62)))</formula>
    </cfRule>
  </conditionalFormatting>
  <conditionalFormatting sqref="C62">
    <cfRule type="expression" priority="131" aboveAverage="0" equalAverage="0" bottom="0" percent="0" rank="0" text="" dxfId="2519">
      <formula>AND(COUNTIF($C$62:$C$62,C62)&gt;1,NOT(ISBLANK(C62)))</formula>
    </cfRule>
  </conditionalFormatting>
  <conditionalFormatting sqref="C62">
    <cfRule type="expression" priority="132" aboveAverage="0" equalAverage="0" bottom="0" percent="0" rank="0" text="" dxfId="2520">
      <formula>AND(COUNTIF($C$62:$C$62,C62)&gt;1,NOT(ISBLANK(C62)))</formula>
    </cfRule>
    <cfRule type="expression" priority="133" aboveAverage="0" equalAverage="0" bottom="0" percent="0" rank="0" text="" dxfId="2521">
      <formula>AND(COUNTIF($C$62:$C$62,C62)&gt;1,NOT(ISBLANK(C62)))</formula>
    </cfRule>
  </conditionalFormatting>
  <conditionalFormatting sqref="C62">
    <cfRule type="expression" priority="134" aboveAverage="0" equalAverage="0" bottom="0" percent="0" rank="0" text="" dxfId="2522">
      <formula>AND(COUNTIF($C$62:$C$62,C62)&gt;1,NOT(ISBLANK(C62)))</formula>
    </cfRule>
  </conditionalFormatting>
  <conditionalFormatting sqref="C62">
    <cfRule type="expression" priority="135" aboveAverage="0" equalAverage="0" bottom="0" percent="0" rank="0" text="" dxfId="2523">
      <formula>AND(COUNTIF($C$62:$C$62,C62)&gt;1,NOT(ISBLANK(C62)))</formula>
    </cfRule>
  </conditionalFormatting>
  <conditionalFormatting sqref="C62">
    <cfRule type="expression" priority="136" aboveAverage="0" equalAverage="0" bottom="0" percent="0" rank="0" text="" dxfId="2524">
      <formula>AND(COUNTIF($C$62:$C$62,C62)&gt;1,NOT(ISBLANK(C62)))</formula>
    </cfRule>
    <cfRule type="expression" priority="137" aboveAverage="0" equalAverage="0" bottom="0" percent="0" rank="0" text="" dxfId="2525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2526">
      <formula>AND(COUNTIF($C$62:$C$62,C62)&gt;1,NOT(ISBLANK(C62)))</formula>
    </cfRule>
  </conditionalFormatting>
  <conditionalFormatting sqref="C62">
    <cfRule type="expression" priority="139" aboveAverage="0" equalAverage="0" bottom="0" percent="0" rank="0" text="" dxfId="2527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2528">
      <formula>AND(COUNTIF($C$62:$C$62,C62)&gt;1,NOT(ISBLANK(C62)))</formula>
    </cfRule>
    <cfRule type="expression" priority="141" aboveAverage="0" equalAverage="0" bottom="0" percent="0" rank="0" text="" dxfId="2529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2530">
      <formula>AND(COUNTIF($C$62:$C$62,C62)&gt;1,NOT(ISBLANK(C62)))</formula>
    </cfRule>
  </conditionalFormatting>
  <conditionalFormatting sqref="C62">
    <cfRule type="expression" priority="143" aboveAverage="0" equalAverage="0" bottom="0" percent="0" rank="0" text="" dxfId="2531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2532">
      <formula>AND(COUNTIF($C$62:$C$62,C62)&gt;1,NOT(ISBLANK(C62)))</formula>
    </cfRule>
  </conditionalFormatting>
  <conditionalFormatting sqref="C62">
    <cfRule type="expression" priority="145" aboveAverage="0" equalAverage="0" bottom="0" percent="0" rank="0" text="" dxfId="2533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2534">
      <formula>AND(COUNTIF($C$62:$C$62,C62)&gt;1,NOT(ISBLANK(C62)))</formula>
    </cfRule>
  </conditionalFormatting>
  <conditionalFormatting sqref="C62">
    <cfRule type="expression" priority="147" aboveAverage="0" equalAverage="0" bottom="0" percent="0" rank="0" text="" dxfId="2535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2536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2537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2538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2539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2540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2541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2542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2543">
      <formula>AND(COUNTIF($C$62:$C$62,C62)&gt;1,NOT(ISBLANK(C62)))</formula>
    </cfRule>
  </conditionalFormatting>
  <conditionalFormatting sqref="G62">
    <cfRule type="cellIs" priority="156" operator="equal" aboveAverage="0" equalAverage="0" bottom="0" percent="0" rank="0" text="" dxfId="2544">
      <formula>0</formula>
    </cfRule>
  </conditionalFormatting>
  <conditionalFormatting sqref="G62">
    <cfRule type="cellIs" priority="157" operator="greaterThan" aboveAverage="0" equalAverage="0" bottom="0" percent="0" rank="0" text="" dxfId="2545">
      <formula>$H62</formula>
    </cfRule>
    <cfRule type="cellIs" priority="158" operator="greaterThan" aboveAverage="0" equalAverage="0" bottom="0" percent="0" rank="0" text="" dxfId="2546">
      <formula>$G62</formula>
    </cfRule>
    <cfRule type="cellIs" priority="159" operator="greaterThan" aboveAverage="0" equalAverage="0" bottom="0" percent="0" rank="0" text="" dxfId="2547">
      <formula>$F62</formula>
    </cfRule>
  </conditionalFormatting>
  <conditionalFormatting sqref="I62">
    <cfRule type="cellIs" priority="160" operator="equal" aboveAverage="0" equalAverage="0" bottom="0" percent="0" rank="0" text="" dxfId="2548">
      <formula>0</formula>
    </cfRule>
  </conditionalFormatting>
  <conditionalFormatting sqref="I62">
    <cfRule type="cellIs" priority="161" operator="greaterThan" aboveAverage="0" equalAverage="0" bottom="0" percent="0" rank="0" text="" dxfId="2549">
      <formula>$K62</formula>
    </cfRule>
    <cfRule type="cellIs" priority="162" operator="greaterThan" aboveAverage="0" equalAverage="0" bottom="0" percent="0" rank="0" text="" dxfId="2550">
      <formula>$J62</formula>
    </cfRule>
    <cfRule type="cellIs" priority="163" operator="greaterThan" aboveAverage="0" equalAverage="0" bottom="0" percent="0" rank="0" text="" dxfId="2551">
      <formula>$I62</formula>
    </cfRule>
  </conditionalFormatting>
  <conditionalFormatting sqref="C290:C65536 C1:C144">
    <cfRule type="expression" priority="164" aboveAverage="0" equalAverage="0" bottom="0" percent="0" rank="0" text="" dxfId="2552">
      <formula>AND(COUNTIF($C$290:$C$65536,C290)+COUNTIF($C$1:$C$144,C290)&gt;1,NOT(ISBLANK(C290)))</formula>
    </cfRule>
  </conditionalFormatting>
  <conditionalFormatting sqref="C132:C144 C83:C88">
    <cfRule type="expression" priority="165" aboveAverage="0" equalAverage="0" bottom="0" percent="0" rank="0" text="" dxfId="2553">
      <formula>AND(COUNTIF($C$132:$C$144,C132)+COUNTIF($C$83:$C$88,C132)&gt;1,NOT(ISBLANK(C132)))</formula>
    </cfRule>
  </conditionalFormatting>
  <conditionalFormatting sqref="C132:C144 C83:C88">
    <cfRule type="expression" priority="166" aboveAverage="0" equalAverage="0" bottom="0" percent="0" rank="0" text="" dxfId="2554">
      <formula>AND(COUNTIF($C$132:$C$144,C132)+COUNTIF($C$83:$C$88,C132)&gt;1,NOT(ISBLANK(C132)))</formula>
    </cfRule>
    <cfRule type="expression" priority="167" aboveAverage="0" equalAverage="0" bottom="0" percent="0" rank="0" text="" dxfId="2555">
      <formula>AND(COUNTIF($C$132:$C$144,C132)+COUNTIF($C$83:$C$88,C132)&gt;1,NOT(ISBLANK(C132)))</formula>
    </cfRule>
  </conditionalFormatting>
  <conditionalFormatting sqref="C132:C144 C81:C88">
    <cfRule type="expression" priority="168" aboveAverage="0" equalAverage="0" bottom="0" percent="0" rank="0" text="" dxfId="2556">
      <formula>AND(COUNTIF($C$132:$C$144,C132)+COUNTIF($C$81:$C$88,C132)&gt;1,NOT(ISBLANK(C132)))</formula>
    </cfRule>
  </conditionalFormatting>
  <conditionalFormatting sqref="C132:C144 C81:C88">
    <cfRule type="expression" priority="169" aboveAverage="0" equalAverage="0" bottom="0" percent="0" rank="0" text="" dxfId="2557">
      <formula>AND(COUNTIF($C$132:$C$144,C132)+COUNTIF($C$81:$C$88,C132)&gt;1,NOT(ISBLANK(C132)))</formula>
    </cfRule>
    <cfRule type="expression" priority="170" aboveAverage="0" equalAverage="0" bottom="0" percent="0" rank="0" text="" dxfId="2558">
      <formula>AND(COUNTIF($C$132:$C$144,C132)+COUNTIF($C$81:$C$88,C132)&gt;1,NOT(ISBLANK(C132)))</formula>
    </cfRule>
  </conditionalFormatting>
  <conditionalFormatting sqref="G145:K179 I180:J184">
    <cfRule type="cellIs" priority="171" operator="equal" aboveAverage="0" equalAverage="0" bottom="0" percent="0" rank="0" text="" dxfId="2559">
      <formula>0</formula>
    </cfRule>
  </conditionalFormatting>
  <conditionalFormatting sqref="I145:K179">
    <cfRule type="cellIs" priority="172" operator="greaterThan" aboveAverage="0" equalAverage="0" bottom="0" percent="0" rank="0" text="" dxfId="2560">
      <formula>$K145</formula>
    </cfRule>
    <cfRule type="cellIs" priority="173" operator="greaterThan" aboveAverage="0" equalAverage="0" bottom="0" percent="0" rank="0" text="" dxfId="2561">
      <formula>$J145</formula>
    </cfRule>
    <cfRule type="cellIs" priority="174" operator="greaterThan" aboveAverage="0" equalAverage="0" bottom="0" percent="0" rank="0" text="" dxfId="2562">
      <formula>$I145</formula>
    </cfRule>
  </conditionalFormatting>
  <conditionalFormatting sqref="G145:H179">
    <cfRule type="cellIs" priority="175" operator="greaterThan" aboveAverage="0" equalAverage="0" bottom="0" percent="0" rank="0" text="" dxfId="2563">
      <formula>$H145</formula>
    </cfRule>
    <cfRule type="cellIs" priority="176" operator="greaterThan" aboveAverage="0" equalAverage="0" bottom="0" percent="0" rank="0" text="" dxfId="2564">
      <formula>$G145</formula>
    </cfRule>
    <cfRule type="cellIs" priority="177" operator="greaterThan" aboveAverage="0" equalAverage="0" bottom="0" percent="0" rank="0" text="" dxfId="2565">
      <formula>$F145</formula>
    </cfRule>
  </conditionalFormatting>
  <conditionalFormatting sqref="C203:C204">
    <cfRule type="expression" priority="178" aboveAverage="0" equalAverage="0" bottom="0" percent="0" rank="0" text="" dxfId="2566">
      <formula>AND(COUNTIF($C$203:$C$204,C203)&gt;1,NOT(ISBLANK(C203)))</formula>
    </cfRule>
  </conditionalFormatting>
  <conditionalFormatting sqref="C203:C204">
    <cfRule type="expression" priority="179" aboveAverage="0" equalAverage="0" bottom="0" percent="0" rank="0" text="" dxfId="2567">
      <formula>AND(COUNTIF($C$203:$C$204,C203)&gt;1,NOT(ISBLANK(C203)))</formula>
    </cfRule>
    <cfRule type="expression" priority="180" aboveAverage="0" equalAverage="0" bottom="0" percent="0" rank="0" text="" dxfId="2568">
      <formula>AND(COUNTIF($C$203:$C$204,C203)&gt;1,NOT(ISBLANK(C203)))</formula>
    </cfRule>
  </conditionalFormatting>
  <conditionalFormatting sqref="C197">
    <cfRule type="expression" priority="181" aboveAverage="0" equalAverage="0" bottom="0" percent="0" rank="0" text="" dxfId="2569">
      <formula>AND(COUNTIF($C$197:$C$197,C197)&gt;1,NOT(ISBLANK(C197)))</formula>
    </cfRule>
  </conditionalFormatting>
  <conditionalFormatting sqref="C197">
    <cfRule type="expression" priority="182" aboveAverage="0" equalAverage="0" bottom="0" percent="0" rank="0" text="" dxfId="2570">
      <formula>AND(COUNTIF($C$197:$C$197,C197)&gt;1,NOT(ISBLANK(C197)))</formula>
    </cfRule>
    <cfRule type="expression" priority="183" aboveAverage="0" equalAverage="0" bottom="0" percent="0" rank="0" text="" dxfId="2571">
      <formula>AND(COUNTIF($C$197:$C$197,C197)&gt;1,NOT(ISBLANK(C197)))</formula>
    </cfRule>
  </conditionalFormatting>
  <conditionalFormatting sqref="C206">
    <cfRule type="expression" priority="184" aboveAverage="0" equalAverage="0" bottom="0" percent="0" rank="0" text="" dxfId="2572">
      <formula>AND(COUNTIF($C$206:$C$206,C206)&gt;1,NOT(ISBLANK(C206)))</formula>
    </cfRule>
  </conditionalFormatting>
  <conditionalFormatting sqref="C206">
    <cfRule type="expression" priority="185" aboveAverage="0" equalAverage="0" bottom="0" percent="0" rank="0" text="" dxfId="2573">
      <formula>AND(COUNTIF($C$206:$C$206,C206)&gt;1,NOT(ISBLANK(C206)))</formula>
    </cfRule>
    <cfRule type="expression" priority="186" aboveAverage="0" equalAverage="0" bottom="0" percent="0" rank="0" text="" dxfId="2574">
      <formula>AND(COUNTIF($C$206:$C$206,C206)&gt;1,NOT(ISBLANK(C206)))</formula>
    </cfRule>
  </conditionalFormatting>
  <conditionalFormatting sqref="C215">
    <cfRule type="expression" priority="187" aboveAverage="0" equalAverage="0" bottom="0" percent="0" rank="0" text="" dxfId="2575">
      <formula>AND(COUNTIF($C$215:$C$215,C215)&gt;1,NOT(ISBLANK(C215)))</formula>
    </cfRule>
    <cfRule type="expression" priority="188" aboveAverage="0" equalAverage="0" bottom="0" percent="0" rank="0" text="" dxfId="2576">
      <formula>AND(COUNTIF($C$215:$C$215,C215)&gt;1,NOT(ISBLANK(C215)))</formula>
    </cfRule>
  </conditionalFormatting>
  <conditionalFormatting sqref="C215">
    <cfRule type="expression" priority="189" aboveAverage="0" equalAverage="0" bottom="0" percent="0" rank="0" text="" dxfId="2577">
      <formula>AND(COUNTIF($C$215:$C$215,C215)&gt;1,NOT(ISBLANK(C215)))</formula>
    </cfRule>
  </conditionalFormatting>
  <conditionalFormatting sqref="C172:C173">
    <cfRule type="expression" priority="190" aboveAverage="0" equalAverage="0" bottom="0" percent="0" rank="0" text="" dxfId="2578">
      <formula>AND(COUNTIF($C$172:$C$173,C172)&gt;1,NOT(ISBLANK(C172)))</formula>
    </cfRule>
  </conditionalFormatting>
  <conditionalFormatting sqref="C172:C173">
    <cfRule type="expression" priority="191" aboveAverage="0" equalAverage="0" bottom="0" percent="0" rank="0" text="" dxfId="2579">
      <formula>AND(COUNTIF($C$172:$C$173,C172)&gt;1,NOT(ISBLANK(C172)))</formula>
    </cfRule>
    <cfRule type="expression" priority="192" aboveAverage="0" equalAverage="0" bottom="0" percent="0" rank="0" text="" dxfId="2580">
      <formula>AND(COUNTIF($C$172:$C$173,C172)&gt;1,NOT(ISBLANK(C172)))</formula>
    </cfRule>
  </conditionalFormatting>
  <conditionalFormatting sqref="C232:C235 C216:C228">
    <cfRule type="expression" priority="193" aboveAverage="0" equalAverage="0" bottom="0" percent="0" rank="0" text="" dxfId="2581">
      <formula>AND(COUNTIF($C$232:$C$235,C232)+COUNTIF($C$216:$C$228,C232)&gt;1,NOT(ISBLANK(C232)))</formula>
    </cfRule>
  </conditionalFormatting>
  <conditionalFormatting sqref="C232:C235 C216:C228">
    <cfRule type="expression" priority="194" aboveAverage="0" equalAverage="0" bottom="0" percent="0" rank="0" text="" dxfId="2582">
      <formula>AND(COUNTIF($C$232:$C$235,C232)+COUNTIF($C$216:$C$228,C232)&gt;1,NOT(ISBLANK(C232)))</formula>
    </cfRule>
    <cfRule type="expression" priority="195" aboveAverage="0" equalAverage="0" bottom="0" percent="0" rank="0" text="" dxfId="2583">
      <formula>AND(COUNTIF($C$232:$C$235,C232)+COUNTIF($C$216:$C$228,C232)&gt;1,NOT(ISBLANK(C232)))</formula>
    </cfRule>
  </conditionalFormatting>
  <conditionalFormatting sqref="C220:C222">
    <cfRule type="expression" priority="196" aboveAverage="0" equalAverage="0" bottom="0" percent="0" rank="0" text="" dxfId="2584">
      <formula>AND(COUNTIF($C$220:$C$222,C220)&gt;1,NOT(ISBLANK(C220)))</formula>
    </cfRule>
  </conditionalFormatting>
  <conditionalFormatting sqref="C220:C222">
    <cfRule type="expression" priority="197" aboveAverage="0" equalAverage="0" bottom="0" percent="0" rank="0" text="" dxfId="2585">
      <formula>AND(COUNTIF($C$220:$C$222,C220)&gt;1,NOT(ISBLANK(C220)))</formula>
    </cfRule>
    <cfRule type="expression" priority="198" aboveAverage="0" equalAverage="0" bottom="0" percent="0" rank="0" text="" dxfId="2586">
      <formula>AND(COUNTIF($C$220:$C$222,C220)&gt;1,NOT(ISBLANK(C220)))</formula>
    </cfRule>
  </conditionalFormatting>
  <conditionalFormatting sqref="J268:K268 J270:K270 J272:K272 J274:K274 J276:K276 J278:K278 J280:K280 J246:K266 K267 K269 K271 K273 K275 K277 K279 K281:K289">
    <cfRule type="cellIs" priority="199" operator="greaterThan" aboveAverage="0" equalAverage="0" bottom="0" percent="0" rank="0" text="" dxfId="2587">
      <formula>$L268</formula>
    </cfRule>
    <cfRule type="cellIs" priority="200" operator="greaterThan" aboveAverage="0" equalAverage="0" bottom="0" percent="0" rank="0" text="" dxfId="2588">
      <formula>$K268</formula>
    </cfRule>
    <cfRule type="cellIs" priority="201" operator="greaterThan" aboveAverage="0" equalAverage="0" bottom="0" percent="0" rank="0" text="" dxfId="2589">
      <formula>$J268</formula>
    </cfRule>
  </conditionalFormatting>
  <conditionalFormatting sqref="I268 I270 I272 I274 I276 I278 I280 I246:I266">
    <cfRule type="cellIs" priority="202" operator="greaterThan" aboveAverage="0" equalAverage="0" bottom="0" percent="0" rank="0" text="" dxfId="2590">
      <formula>$I268</formula>
    </cfRule>
    <cfRule type="cellIs" priority="203" operator="greaterThan" aboveAverage="0" equalAverage="0" bottom="0" percent="0" rank="0" text="" dxfId="2591">
      <formula>$H268</formula>
    </cfRule>
    <cfRule type="cellIs" priority="204" operator="greaterThan" aboveAverage="0" equalAverage="0" bottom="0" percent="0" rank="0" text="" dxfId="2592">
      <formula>$G268</formula>
    </cfRule>
  </conditionalFormatting>
  <conditionalFormatting sqref="C268:C280">
    <cfRule type="expression" priority="205" aboveAverage="0" equalAverage="0" bottom="0" percent="0" rank="0" text="" dxfId="2593">
      <formula>AND(COUNTIF($C$268:$C$280,C268)&gt;1,NOT(ISBLANK(C268)))</formula>
    </cfRule>
  </conditionalFormatting>
  <conditionalFormatting sqref="C268:C280">
    <cfRule type="expression" priority="206" aboveAverage="0" equalAverage="0" bottom="0" percent="0" rank="0" text="" dxfId="2594">
      <formula>AND(COUNTIF($C$268:$C$280,C268)&gt;1,NOT(ISBLANK(C268)))</formula>
    </cfRule>
    <cfRule type="expression" priority="207" aboveAverage="0" equalAverage="0" bottom="0" percent="0" rank="0" text="" dxfId="2595">
      <formula>AND(COUNTIF($C$268:$C$280,C268)&gt;1,NOT(ISBLANK(C268)))</formula>
    </cfRule>
  </conditionalFormatting>
  <conditionalFormatting sqref="C267:C285">
    <cfRule type="expression" priority="208" aboveAverage="0" equalAverage="0" bottom="0" percent="0" rank="0" text="" dxfId="2596">
      <formula>AND(COUNTIF($C$267:$C$285,C267)&gt;1,NOT(ISBLANK(C267)))</formula>
    </cfRule>
  </conditionalFormatting>
  <conditionalFormatting sqref="C267:C285">
    <cfRule type="expression" priority="209" aboveAverage="0" equalAverage="0" bottom="0" percent="0" rank="0" text="" dxfId="2597">
      <formula>AND(COUNTIF($C$267:$C$285,C267)&gt;1,NOT(ISBLANK(C267)))</formula>
    </cfRule>
    <cfRule type="expression" priority="210" aboveAverage="0" equalAverage="0" bottom="0" percent="0" rank="0" text="" dxfId="2598">
      <formula>AND(COUNTIF($C$267:$C$285,C267)&gt;1,NOT(ISBLANK(C267)))</formula>
    </cfRule>
  </conditionalFormatting>
  <conditionalFormatting sqref="C210">
    <cfRule type="expression" priority="211" aboveAverage="0" equalAverage="0" bottom="0" percent="0" rank="0" text="" dxfId="2599">
      <formula>AND(COUNTIF($C$210:$C$210,C210)&gt;1,NOT(ISBLANK(C210)))</formula>
    </cfRule>
  </conditionalFormatting>
  <conditionalFormatting sqref="C154:C157">
    <cfRule type="expression" priority="212" aboveAverage="0" equalAverage="0" bottom="0" percent="0" rank="0" text="" dxfId="2600">
      <formula>AND(COUNTIF($C$154:$C$157,C154)&gt;1,NOT(ISBLANK(C154)))</formula>
    </cfRule>
  </conditionalFormatting>
  <conditionalFormatting sqref="C154:C157">
    <cfRule type="expression" priority="213" aboveAverage="0" equalAverage="0" bottom="0" percent="0" rank="0" text="" dxfId="2601">
      <formula>AND(COUNTIF($C$154:$C$157,C154)&gt;1,NOT(ISBLANK(C154)))</formula>
    </cfRule>
    <cfRule type="expression" priority="214" aboveAverage="0" equalAverage="0" bottom="0" percent="0" rank="0" text="" dxfId="2602">
      <formula>AND(COUNTIF($C$154:$C$157,C154)&gt;1,NOT(ISBLANK(C154)))</formula>
    </cfRule>
  </conditionalFormatting>
  <conditionalFormatting sqref="C229:C230">
    <cfRule type="expression" priority="215" aboveAverage="0" equalAverage="0" bottom="0" percent="0" rank="0" text="" dxfId="2603">
      <formula>AND(COUNTIF($C$229:$C$230,C229)&gt;1,NOT(ISBLANK(C229)))</formula>
    </cfRule>
  </conditionalFormatting>
  <conditionalFormatting sqref="C229:C230">
    <cfRule type="expression" priority="216" aboveAverage="0" equalAverage="0" bottom="0" percent="0" rank="0" text="" dxfId="2604">
      <formula>AND(COUNTIF($C$229:$C$230,C229)&gt;1,NOT(ISBLANK(C229)))</formula>
    </cfRule>
    <cfRule type="expression" priority="217" aboveAverage="0" equalAverage="0" bottom="0" percent="0" rank="0" text="" dxfId="2605">
      <formula>AND(COUNTIF($C$229:$C$230,C229)&gt;1,NOT(ISBLANK(C229)))</formula>
    </cfRule>
  </conditionalFormatting>
  <conditionalFormatting sqref="C253:C260">
    <cfRule type="expression" priority="218" aboveAverage="0" equalAverage="0" bottom="0" percent="0" rank="0" text="" dxfId="2606">
      <formula>AND(COUNTIF($C$253:$C$260,C253)&gt;1,NOT(ISBLANK(C253)))</formula>
    </cfRule>
  </conditionalFormatting>
  <conditionalFormatting sqref="C158:C169">
    <cfRule type="expression" priority="219" aboveAverage="0" equalAverage="0" bottom="0" percent="0" rank="0" text="" dxfId="2607">
      <formula>AND(COUNTIF($C$158:$C$169,C158)&gt;1,NOT(ISBLANK(C158)))</formula>
    </cfRule>
  </conditionalFormatting>
  <conditionalFormatting sqref="C241">
    <cfRule type="expression" priority="220" aboveAverage="0" equalAverage="0" bottom="0" percent="0" rank="0" text="" dxfId="2608">
      <formula>AND(COUNTIF($C$241:$C$241,C241)&gt;1,NOT(ISBLANK(C241)))</formula>
    </cfRule>
  </conditionalFormatting>
  <conditionalFormatting sqref="C241">
    <cfRule type="expression" priority="221" aboveAverage="0" equalAverage="0" bottom="0" percent="0" rank="0" text="" dxfId="2609">
      <formula>AND(COUNTIF($C$241:$C$241,C241)&gt;1,NOT(ISBLANK(C241)))</formula>
    </cfRule>
    <cfRule type="expression" priority="222" aboveAverage="0" equalAverage="0" bottom="0" percent="0" rank="0" text="" dxfId="2610">
      <formula>AND(COUNTIF($C$241:$C$241,C241)&gt;1,NOT(ISBLANK(C241)))</formula>
    </cfRule>
  </conditionalFormatting>
  <conditionalFormatting sqref="C241">
    <cfRule type="expression" priority="223" aboveAverage="0" equalAverage="0" bottom="0" percent="0" rank="0" text="" dxfId="2611">
      <formula>AND(COUNTIF($C$241:$C$241,C241)&gt;1,NOT(ISBLANK(C241)))</formula>
    </cfRule>
    <cfRule type="expression" priority="224" aboveAverage="0" equalAverage="0" bottom="0" percent="0" rank="0" text="" dxfId="2612">
      <formula>AND(COUNTIF($C$241:$C$241,C241)&gt;1,NOT(ISBLANK(C241)))</formula>
    </cfRule>
  </conditionalFormatting>
  <conditionalFormatting sqref="C241">
    <cfRule type="expression" priority="225" aboveAverage="0" equalAverage="0" bottom="0" percent="0" rank="0" text="" dxfId="2613">
      <formula>AND(COUNTIF($C$241:$C$241,C241)&gt;1,NOT(ISBLANK(C241)))</formula>
    </cfRule>
  </conditionalFormatting>
  <conditionalFormatting sqref="C241">
    <cfRule type="expression" priority="226" aboveAverage="0" equalAverage="0" bottom="0" percent="0" rank="0" text="" dxfId="2614">
      <formula>AND(COUNTIF($C$241:$C$241,C241)&gt;1,NOT(ISBLANK(C241)))</formula>
    </cfRule>
  </conditionalFormatting>
  <conditionalFormatting sqref="C241">
    <cfRule type="expression" priority="227" aboveAverage="0" equalAverage="0" bottom="0" percent="0" rank="0" text="" dxfId="2615">
      <formula>AND(COUNTIF($C$241:$C$241,C241)&gt;1,NOT(ISBLANK(C241)))</formula>
    </cfRule>
  </conditionalFormatting>
  <conditionalFormatting sqref="C241">
    <cfRule type="expression" priority="228" aboveAverage="0" equalAverage="0" bottom="0" percent="0" rank="0" text="" dxfId="2616">
      <formula>AND(COUNTIF($C$241:$C$241,C241)&gt;1,NOT(ISBLANK(C241)))</formula>
    </cfRule>
  </conditionalFormatting>
  <conditionalFormatting sqref="C241">
    <cfRule type="expression" priority="229" aboveAverage="0" equalAverage="0" bottom="0" percent="0" rank="0" text="" dxfId="2617">
      <formula>AND(COUNTIF($C$241:$C$241,C241)&gt;1,NOT(ISBLANK(C241)))</formula>
    </cfRule>
    <cfRule type="expression" priority="230" aboveAverage="0" equalAverage="0" bottom="0" percent="0" rank="0" text="" dxfId="2618">
      <formula>AND(COUNTIF($C$241:$C$241,C241)&gt;1,NOT(ISBLANK(C241)))</formula>
    </cfRule>
  </conditionalFormatting>
  <conditionalFormatting sqref="C241">
    <cfRule type="expression" priority="231" aboveAverage="0" equalAverage="0" bottom="0" percent="0" rank="0" text="" dxfId="2619">
      <formula>AND(COUNTIF($C$241:$C$241,C241)&gt;1,NOT(ISBLANK(C241)))</formula>
    </cfRule>
  </conditionalFormatting>
  <conditionalFormatting sqref="C241">
    <cfRule type="expression" priority="232" aboveAverage="0" equalAverage="0" bottom="0" percent="0" rank="0" text="" dxfId="2620">
      <formula>AND(COUNTIF($C$241:$C$241,C241)&gt;1,NOT(ISBLANK(C241)))</formula>
    </cfRule>
  </conditionalFormatting>
  <conditionalFormatting sqref="C241">
    <cfRule type="expression" priority="233" aboveAverage="0" equalAverage="0" bottom="0" percent="0" rank="0" text="" dxfId="2621">
      <formula>AND(COUNTIF($C$241:$C$241,C241)&gt;1,NOT(ISBLANK(C241)))</formula>
    </cfRule>
  </conditionalFormatting>
  <conditionalFormatting sqref="C241">
    <cfRule type="expression" priority="234" aboveAverage="0" equalAverage="0" bottom="0" percent="0" rank="0" text="" dxfId="2622">
      <formula>AND(COUNTIF($C$241:$C$241,C241)&gt;1,NOT(ISBLANK(C241)))</formula>
    </cfRule>
  </conditionalFormatting>
  <conditionalFormatting sqref="C241">
    <cfRule type="expression" priority="235" aboveAverage="0" equalAverage="0" bottom="0" percent="0" rank="0" text="" dxfId="2623">
      <formula>AND(COUNTIF($C$241:$C$241,C241)&gt;1,NOT(ISBLANK(C241)))</formula>
    </cfRule>
  </conditionalFormatting>
  <conditionalFormatting sqref="C241">
    <cfRule type="expression" priority="236" aboveAverage="0" equalAverage="0" bottom="0" percent="0" rank="0" text="" dxfId="2624">
      <formula>AND(COUNTIF($C$241:$C$241,C241)&gt;1,NOT(ISBLANK(C241)))</formula>
    </cfRule>
  </conditionalFormatting>
  <conditionalFormatting sqref="C241">
    <cfRule type="expression" priority="237" aboveAverage="0" equalAverage="0" bottom="0" percent="0" rank="0" text="" dxfId="2625">
      <formula>AND(COUNTIF($C$241:$C$241,C241)&gt;1,NOT(ISBLANK(C241)))</formula>
    </cfRule>
    <cfRule type="expression" priority="238" aboveAverage="0" equalAverage="0" bottom="0" percent="0" rank="0" text="" dxfId="2626">
      <formula>AND(COUNTIF($C$241:$C$241,C241)&gt;1,NOT(ISBLANK(C241)))</formula>
    </cfRule>
  </conditionalFormatting>
  <conditionalFormatting sqref="C241">
    <cfRule type="expression" priority="239" aboveAverage="0" equalAverage="0" bottom="0" percent="0" rank="0" text="" dxfId="2627">
      <formula>AND(COUNTIF($C$241:$C$241,C241)&gt;1,NOT(ISBLANK(C241)))</formula>
    </cfRule>
    <cfRule type="expression" priority="240" aboveAverage="0" equalAverage="0" bottom="0" percent="0" rank="0" text="" dxfId="2628">
      <formula>AND(COUNTIF($C$241:$C$241,C241)&gt;1,NOT(ISBLANK(C241)))</formula>
    </cfRule>
  </conditionalFormatting>
  <conditionalFormatting sqref="C241">
    <cfRule type="expression" priority="241" aboveAverage="0" equalAverage="0" bottom="0" percent="0" rank="0" text="" dxfId="2629">
      <formula>AND(COUNTIF($C$241:$C$241,C241)&gt;1,NOT(ISBLANK(C241)))</formula>
    </cfRule>
  </conditionalFormatting>
  <conditionalFormatting sqref="C241">
    <cfRule type="expression" priority="242" aboveAverage="0" equalAverage="0" bottom="0" percent="0" rank="0" text="" dxfId="2630">
      <formula>AND(COUNTIF($C$241:$C$241,C241)&gt;1,NOT(ISBLANK(C241)))</formula>
    </cfRule>
  </conditionalFormatting>
  <conditionalFormatting sqref="C246:C266">
    <cfRule type="expression" priority="243" aboveAverage="0" equalAverage="0" bottom="0" percent="0" rank="0" text="" dxfId="2631">
      <formula>AND(COUNTIF($C$246:$C$266,C246)&gt;1,NOT(ISBLANK(C246)))</formula>
    </cfRule>
  </conditionalFormatting>
  <conditionalFormatting sqref="C1:C179 C185:C65536">
    <cfRule type="expression" priority="244" aboveAverage="0" equalAverage="0" bottom="0" percent="0" rank="0" text="" dxfId="2632">
      <formula>AND(COUNTIF($C$1:$C$179,C1)+COUNTIF($C$185:$C$65536,C1)&gt;1,NOT(ISBLANK(C1)))</formula>
    </cfRule>
  </conditionalFormatting>
  <conditionalFormatting sqref="C180:C184">
    <cfRule type="expression" priority="245" aboveAverage="0" equalAverage="0" bottom="0" percent="0" rank="0" text="" dxfId="2633">
      <formula>AND(COUNTIF($C$180:$C$184,C180)&gt;1,NOT(ISBLANK(C180)))</formula>
    </cfRule>
  </conditionalFormatting>
  <conditionalFormatting sqref="C180:C184">
    <cfRule type="expression" priority="246" aboveAverage="0" equalAverage="0" bottom="0" percent="0" rank="0" text="" dxfId="2634">
      <formula>AND(COUNTIF($C$180:$C$184,C180)&gt;1,NOT(ISBLANK(C180)))</formula>
    </cfRule>
  </conditionalFormatting>
  <conditionalFormatting sqref="C180:C184">
    <cfRule type="expression" priority="247" aboveAverage="0" equalAverage="0" bottom="0" percent="0" rank="0" text="" dxfId="2635">
      <formula>AND(COUNTIF($C$180:$C$184,C180)&gt;1,NOT(ISBLANK(C180)))</formula>
    </cfRule>
    <cfRule type="expression" priority="248" aboveAverage="0" equalAverage="0" bottom="0" percent="0" rank="0" text="" dxfId="2636">
      <formula>AND(COUNTIF($C$180:$C$184,C180)&gt;1,NOT(ISBLANK(C180)))</formula>
    </cfRule>
  </conditionalFormatting>
  <conditionalFormatting sqref="C180:C184">
    <cfRule type="expression" priority="249" aboveAverage="0" equalAverage="0" bottom="0" percent="0" rank="0" text="" dxfId="2637">
      <formula>AND(COUNTIF($C$180:$C$184,C180)&gt;1,NOT(ISBLANK(C180)))</formula>
    </cfRule>
  </conditionalFormatting>
  <conditionalFormatting sqref="C180:C184">
    <cfRule type="expression" priority="250" aboveAverage="0" equalAverage="0" bottom="0" percent="0" rank="0" text="" dxfId="2638">
      <formula>AND(COUNTIF($C$180:$C$184,C180)&gt;1,NOT(ISBLANK(C180)))</formula>
    </cfRule>
    <cfRule type="expression" priority="251" aboveAverage="0" equalAverage="0" bottom="0" percent="0" rank="0" text="" dxfId="2639">
      <formula>AND(COUNTIF($C$180:$C$184,C180)&gt;1,NOT(ISBLANK(C180)))</formula>
    </cfRule>
  </conditionalFormatting>
  <conditionalFormatting sqref="C180:C184">
    <cfRule type="expression" priority="252" aboveAverage="0" equalAverage="0" bottom="0" percent="0" rank="0" text="" dxfId="2640">
      <formula>AND(COUNTIF($C$180:$C$184,C180)&gt;1,NOT(ISBLANK(C180)))</formula>
    </cfRule>
  </conditionalFormatting>
  <conditionalFormatting sqref="C180:C184">
    <cfRule type="expression" priority="253" aboveAverage="0" equalAverage="0" bottom="0" percent="0" rank="0" text="" dxfId="2641">
      <formula>AND(COUNTIF($C$180:$C$184,C180)&gt;1,NOT(ISBLANK(C180)))</formula>
    </cfRule>
  </conditionalFormatting>
  <conditionalFormatting sqref="C180:C184">
    <cfRule type="expression" priority="254" aboveAverage="0" equalAverage="0" bottom="0" percent="0" rank="0" text="" dxfId="2642">
      <formula>AND(COUNTIF($C$180:$C$184,C180)&gt;1,NOT(ISBLANK(C180)))</formula>
    </cfRule>
    <cfRule type="expression" priority="255" aboveAverage="0" equalAverage="0" bottom="0" percent="0" rank="0" text="" dxfId="2643">
      <formula>AND(COUNTIF($C$180:$C$184,C180)&gt;1,NOT(ISBLANK(C180)))</formula>
    </cfRule>
  </conditionalFormatting>
  <conditionalFormatting sqref="C180:C184">
    <cfRule type="expression" priority="256" aboveAverage="0" equalAverage="0" bottom="0" percent="0" rank="0" text="" dxfId="2644">
      <formula>AND(COUNTIF($C$180:$C$184,C180)&gt;1,NOT(ISBLANK(C180)))</formula>
    </cfRule>
  </conditionalFormatting>
  <conditionalFormatting sqref="C180:C184">
    <cfRule type="expression" priority="257" aboveAverage="0" equalAverage="0" bottom="0" percent="0" rank="0" text="" dxfId="2645">
      <formula>AND(COUNTIF($C$180:$C$184,C180)&gt;1,NOT(ISBLANK(C180)))</formula>
    </cfRule>
  </conditionalFormatting>
  <conditionalFormatting sqref="C180:C184">
    <cfRule type="expression" priority="258" aboveAverage="0" equalAverage="0" bottom="0" percent="0" rank="0" text="" dxfId="2646">
      <formula>AND(COUNTIF($C$180:$C$184,C180)&gt;1,NOT(ISBLANK(C180)))</formula>
    </cfRule>
  </conditionalFormatting>
  <conditionalFormatting sqref="C180:C184">
    <cfRule type="expression" priority="259" aboveAverage="0" equalAverage="0" bottom="0" percent="0" rank="0" text="" dxfId="2647">
      <formula>AND(COUNTIF($C$180:$C$184,C180)&gt;1,NOT(ISBLANK(C180)))</formula>
    </cfRule>
  </conditionalFormatting>
  <conditionalFormatting sqref="C180:C184">
    <cfRule type="expression" priority="260" aboveAverage="0" equalAverage="0" bottom="0" percent="0" rank="0" text="" dxfId="2648">
      <formula>AND(COUNTIF($C$180:$C$184,C180)&gt;1,NOT(ISBLANK(C180)))</formula>
    </cfRule>
  </conditionalFormatting>
  <conditionalFormatting sqref="C180:C184">
    <cfRule type="expression" priority="261" aboveAverage="0" equalAverage="0" bottom="0" percent="0" rank="0" text="" dxfId="2649">
      <formula>AND(COUNTIF($C$180:$C$184,C180)&gt;1,NOT(ISBLANK(C180)))</formula>
    </cfRule>
  </conditionalFormatting>
  <conditionalFormatting sqref="C180:C184">
    <cfRule type="expression" priority="262" aboveAverage="0" equalAverage="0" bottom="0" percent="0" rank="0" text="" dxfId="2650">
      <formula>AND(COUNTIF($C$180:$C$184,C180)&gt;1,NOT(ISBLANK(C180)))</formula>
    </cfRule>
  </conditionalFormatting>
  <conditionalFormatting sqref="C180:C184">
    <cfRule type="expression" priority="263" aboveAverage="0" equalAverage="0" bottom="0" percent="0" rank="0" text="" dxfId="2651">
      <formula>AND(COUNTIF($C$180:$C$184,C180)&gt;1,NOT(ISBLANK(C180)))</formula>
    </cfRule>
  </conditionalFormatting>
  <conditionalFormatting sqref="C180:C184">
    <cfRule type="expression" priority="264" aboveAverage="0" equalAverage="0" bottom="0" percent="0" rank="0" text="" dxfId="2652">
      <formula>AND(COUNTIF($C$180:$C$184,C180)&gt;1,NOT(ISBLANK(C180)))</formula>
    </cfRule>
  </conditionalFormatting>
  <conditionalFormatting sqref="C180:C184">
    <cfRule type="expression" priority="265" aboveAverage="0" equalAverage="0" bottom="0" percent="0" rank="0" text="" dxfId="2653">
      <formula>AND(COUNTIF($C$180:$C$184,C180)&gt;1,NOT(ISBLANK(C180)))</formula>
    </cfRule>
  </conditionalFormatting>
  <conditionalFormatting sqref="C180:C184">
    <cfRule type="expression" priority="266" aboveAverage="0" equalAverage="0" bottom="0" percent="0" rank="0" text="" dxfId="2654">
      <formula>AND(COUNTIF($C$180:$C$184,C180)&gt;1,NOT(ISBLANK(C180)))</formula>
    </cfRule>
  </conditionalFormatting>
  <conditionalFormatting sqref="C180:C184">
    <cfRule type="expression" priority="267" aboveAverage="0" equalAverage="0" bottom="0" percent="0" rank="0" text="" dxfId="2655">
      <formula>AND(COUNTIF($C$180:$C$184,C180)&gt;1,NOT(ISBLANK(C180)))</formula>
    </cfRule>
  </conditionalFormatting>
  <conditionalFormatting sqref="C180:C184">
    <cfRule type="expression" priority="268" aboveAverage="0" equalAverage="0" bottom="0" percent="0" rank="0" text="" dxfId="2656">
      <formula>AND(COUNTIF($C$180:$C$184,C180)&gt;1,NOT(ISBLANK(C180)))</formula>
    </cfRule>
  </conditionalFormatting>
  <conditionalFormatting sqref="C180:C184">
    <cfRule type="expression" priority="269" aboveAverage="0" equalAverage="0" bottom="0" percent="0" rank="0" text="" dxfId="2657">
      <formula>AND(COUNTIF($C$180:$C$184,C180)&gt;1,NOT(ISBLANK(C180)))</formula>
    </cfRule>
  </conditionalFormatting>
  <conditionalFormatting sqref="C180:C184">
    <cfRule type="expression" priority="270" aboveAverage="0" equalAverage="0" bottom="0" percent="0" rank="0" text="" dxfId="2658">
      <formula>AND(COUNTIF($C$180:$C$184,C180)&gt;1,NOT(ISBLANK(C180)))</formula>
    </cfRule>
  </conditionalFormatting>
  <conditionalFormatting sqref="G180:G184">
    <cfRule type="cellIs" priority="271" operator="equal" aboveAverage="0" equalAverage="0" bottom="0" percent="0" rank="0" text="" dxfId="2659">
      <formula>0</formula>
    </cfRule>
  </conditionalFormatting>
  <conditionalFormatting sqref="G180:G184">
    <cfRule type="cellIs" priority="272" operator="greaterThan" aboveAverage="0" equalAverage="0" bottom="0" percent="0" rank="0" text="" dxfId="2660">
      <formula>$H180</formula>
    </cfRule>
    <cfRule type="cellIs" priority="273" operator="greaterThan" aboveAverage="0" equalAverage="0" bottom="0" percent="0" rank="0" text="" dxfId="2661">
      <formula>$G180</formula>
    </cfRule>
    <cfRule type="cellIs" priority="274" operator="greaterThan" aboveAverage="0" equalAverage="0" bottom="0" percent="0" rank="0" text="" dxfId="2662">
      <formula>$F180</formula>
    </cfRule>
  </conditionalFormatting>
  <conditionalFormatting sqref="H180:H184">
    <cfRule type="cellIs" priority="275" operator="equal" aboveAverage="0" equalAverage="0" bottom="0" percent="0" rank="0" text="" dxfId="2663">
      <formula>0</formula>
    </cfRule>
  </conditionalFormatting>
  <conditionalFormatting sqref="H180:H184">
    <cfRule type="cellIs" priority="276" operator="greaterThan" aboveAverage="0" equalAverage="0" bottom="0" percent="0" rank="0" text="" dxfId="2664">
      <formula>$H180</formula>
    </cfRule>
    <cfRule type="cellIs" priority="277" operator="greaterThan" aboveAverage="0" equalAverage="0" bottom="0" percent="0" rank="0" text="" dxfId="2665">
      <formula>$G180</formula>
    </cfRule>
    <cfRule type="cellIs" priority="278" operator="greaterThan" aboveAverage="0" equalAverage="0" bottom="0" percent="0" rank="0" text="" dxfId="2666">
      <formula>$F180</formula>
    </cfRule>
  </conditionalFormatting>
  <conditionalFormatting sqref="K180:K184">
    <cfRule type="cellIs" priority="279" operator="equal" aboveAverage="0" equalAverage="0" bottom="0" percent="0" rank="0" text="" dxfId="2667">
      <formula>0</formula>
    </cfRule>
  </conditionalFormatting>
  <conditionalFormatting sqref="K180:K184">
    <cfRule type="cellIs" priority="280" operator="greaterThan" aboveAverage="0" equalAverage="0" bottom="0" percent="0" rank="0" text="" dxfId="2668">
      <formula>$K180</formula>
    </cfRule>
    <cfRule type="cellIs" priority="281" operator="greaterThan" aboveAverage="0" equalAverage="0" bottom="0" percent="0" rank="0" text="" dxfId="2669">
      <formula>$J180</formula>
    </cfRule>
    <cfRule type="cellIs" priority="282" operator="greaterThan" aboveAverage="0" equalAverage="0" bottom="0" percent="0" rank="0" text="" dxfId="2670">
      <formula>$I180</formula>
    </cfRule>
  </conditionalFormatting>
  <conditionalFormatting sqref="C1:C65536">
    <cfRule type="expression" priority="283" aboveAverage="0" equalAverage="0" bottom="0" percent="0" rank="0" text="" dxfId="2671">
      <formula>AND(COUNTIF($C:$C,C1)&gt;1,NOT(ISBLANK(C1)))</formula>
    </cfRule>
  </conditionalFormatting>
  <conditionalFormatting sqref="C170:C179 C185:C191">
    <cfRule type="expression" priority="284" aboveAverage="0" equalAverage="0" bottom="0" percent="0" rank="0" text="" dxfId="2672">
      <formula>AND(COUNTIF($C$170:$C$179,C170)+COUNTIF($C$185:$C$191,C170)&gt;1,NOT(ISBLANK(C170)))</formula>
    </cfRule>
  </conditionalFormatting>
  <conditionalFormatting sqref="C170:C179 C185:C191">
    <cfRule type="expression" priority="285" aboveAverage="0" equalAverage="0" bottom="0" percent="0" rank="0" text="" dxfId="2673">
      <formula>AND(COUNTIF($C$170:$C$179,C170)+COUNTIF($C$185:$C$191,C170)&gt;1,NOT(ISBLANK(C170)))</formula>
    </cfRule>
    <cfRule type="expression" priority="286" aboveAverage="0" equalAverage="0" bottom="0" percent="0" rank="0" text="" dxfId="2674">
      <formula>AND(COUNTIF($C$170:$C$179,C170)+COUNTIF($C$185:$C$191,C170)&gt;1,NOT(ISBLANK(C170)))</formula>
    </cfRule>
  </conditionalFormatting>
  <conditionalFormatting sqref="C289">
    <cfRule type="expression" priority="287" aboveAverage="0" equalAverage="0" bottom="0" percent="0" rank="0" text="" dxfId="2675">
      <formula>AND(COUNTIF($C$289:$C$289,C289)&gt;1,NOT(ISBLANK(C289)))</formula>
    </cfRule>
    <cfRule type="expression" priority="288" aboveAverage="0" equalAverage="0" bottom="0" percent="0" rank="0" text="" dxfId="2676">
      <formula>AND(COUNTIF($C$289:$C$289,C289)&gt;1,NOT(ISBLANK(C289)))</formula>
    </cfRule>
  </conditionalFormatting>
  <conditionalFormatting sqref="C289">
    <cfRule type="expression" priority="289" aboveAverage="0" equalAverage="0" bottom="0" percent="0" rank="0" text="" dxfId="2677">
      <formula>AND(COUNTIF($C$289:$C$289,C289)&gt;1,NOT(ISBLANK(C289)))</formula>
    </cfRule>
  </conditionalFormatting>
  <conditionalFormatting sqref="C205 C158:C169 C198:C202 C145:C153 C231 C192:C196 C286:C288 C207:C214 C236:C240 C242:C266">
    <cfRule type="expression" priority="290" aboveAverage="0" equalAverage="0" bottom="0" percent="0" rank="0" text="" dxfId="2678">
      <formula>AND(COUNTIF($C$205:$C$205,C205)+COUNTIF($C$158:$C$169,C205)+COUNTIF($C$198:$C$202,C205)+COUNTIF($C$145:$C$153,C205)+COUNTIF($C$231:$C$231,C205)+COUNTIF($C$192:$C$196,C205)+COUNTIF($C$286:$C$288,C205)+COUNTIF($C$207:$C$214,C205)+COUNTIF($C$236:$C$240,C205)+COUNTIF($C$242:$C$266,C205)&gt;1,NOT(ISBLANK(C205)))</formula>
    </cfRule>
    <cfRule type="expression" priority="291" aboveAverage="0" equalAverage="0" bottom="0" percent="0" rank="0" text="" dxfId="2679">
      <formula>AND(COUNTIF($C$205:$C$205,C205)+COUNTIF($C$158:$C$169,C205)+COUNTIF($C$198:$C$202,C205)+COUNTIF($C$145:$C$153,C205)+COUNTIF($C$231:$C$231,C205)+COUNTIF($C$192:$C$196,C205)+COUNTIF($C$286:$C$288,C205)+COUNTIF($C$207:$C$214,C205)+COUNTIF($C$236:$C$240,C205)+COUNTIF($C$242:$C$266,C205)&gt;1,NOT(ISBLANK(C205)))</formula>
    </cfRule>
  </conditionalFormatting>
  <conditionalFormatting sqref="C236:C240 C205 C198:C202 C145:C153 C231 C158:C169 C192:C196 C286:C288 C207:C214 C242:C266">
    <cfRule type="expression" priority="292" aboveAverage="0" equalAverage="0" bottom="0" percent="0" rank="0" text="" dxfId="2680">
      <formula>AND(COUNTIF($C$236:$C$240,C236)+COUNTIF($C$205:$C$205,C236)+COUNTIF($C$198:$C$202,C236)+COUNTIF($C$145:$C$153,C236)+COUNTIF($C$231:$C$231,C236)+COUNTIF($C$158:$C$169,C236)+COUNTIF($C$192:$C$196,C236)+COUNTIF($C$286:$C$288,C236)+COUNTIF($C$207:$C$214,C236)+COUNTIF($C$242:$C$266,C236)&gt;1,NOT(ISBLANK(C236)))</formula>
    </cfRule>
    <cfRule type="expression" priority="293" aboveAverage="0" equalAverage="0" bottom="0" percent="0" rank="0" text="" dxfId="2681">
      <formula>AND(COUNTIF($C$236:$C$240,C236)+COUNTIF($C$205:$C$205,C236)+COUNTIF($C$198:$C$202,C236)+COUNTIF($C$145:$C$153,C236)+COUNTIF($C$231:$C$231,C236)+COUNTIF($C$158:$C$169,C236)+COUNTIF($C$192:$C$196,C236)+COUNTIF($C$286:$C$288,C236)+COUNTIF($C$207:$C$214,C236)+COUNTIF($C$242:$C$266,C236)&gt;1,NOT(ISBLANK(C236)))</formula>
    </cfRule>
  </conditionalFormatting>
  <conditionalFormatting sqref="C242:C289 C145:C179 C185:C240">
    <cfRule type="expression" priority="294" aboveAverage="0" equalAverage="0" bottom="0" percent="0" rank="0" text="" dxfId="2682">
      <formula>AND(COUNTIF($C$242:$C$289,C242)+COUNTIF($C$145:$C$179,C242)+COUNTIF($C$185:$C$240,C242)&gt;1,NOT(ISBLANK(C242)))</formula>
    </cfRule>
  </conditionalFormatting>
  <conditionalFormatting sqref="C231 C158:C169 C145:C153 C192:C215 C236:C240 C242:C266 C286:C289">
    <cfRule type="expression" priority="295" aboveAverage="0" equalAverage="0" bottom="0" percent="0" rank="0" text="" dxfId="2683">
      <formula>AND(COUNTIF($C$231:$C$231,C231)+COUNTIF($C$158:$C$169,C231)+COUNTIF($C$145:$C$153,C231)+COUNTIF($C$192:$C$215,C231)+COUNTIF($C$236:$C$240,C231)+COUNTIF($C$242:$C$266,C231)+COUNTIF($C$286:$C$289,C231)&gt;1,NOT(ISBLANK(C231)))</formula>
    </cfRule>
  </conditionalFormatting>
  <conditionalFormatting sqref="C286:C289">
    <cfRule type="expression" priority="296" aboveAverage="0" equalAverage="0" bottom="0" percent="0" rank="0" text="" dxfId="2684">
      <formula>AND(COUNTIF($C$286:$C$289,C286)&gt;1,NOT(ISBLANK(C286)))</formula>
    </cfRule>
  </conditionalFormatting>
  <conditionalFormatting sqref="C231 C158:C169 C192:C205 C145:C153 C207:C215 C236:C240 C242:C266 C286:C289">
    <cfRule type="expression" priority="297" aboveAverage="0" equalAverage="0" bottom="0" percent="0" rank="0" text="" dxfId="2685">
      <formula>AND(COUNTIF($C$231:$C$231,C231)+COUNTIF($C$158:$C$169,C231)+COUNTIF($C$192:$C$205,C231)+COUNTIF($C$145:$C$153,C231)+COUNTIF($C$207:$C$215,C231)+COUNTIF($C$236:$C$240,C231)+COUNTIF($C$242:$C$266,C231)+COUNTIF($C$286:$C$289,C231)&gt;1,NOT(ISBLANK(C231)))</formula>
    </cfRule>
  </conditionalFormatting>
  <conditionalFormatting sqref="C231 C158:C169 C192:C205 C145:C153 C207:C215 C236:C240 C242:C266 C286:C289">
    <cfRule type="expression" priority="298" aboveAverage="0" equalAverage="0" bottom="0" percent="0" rank="0" text="" dxfId="2686">
      <formula>AND(COUNTIF($C$231:$C$231,C231)+COUNTIF($C$158:$C$169,C231)+COUNTIF($C$192:$C$205,C231)+COUNTIF($C$145:$C$153,C231)+COUNTIF($C$207:$C$215,C231)+COUNTIF($C$236:$C$240,C231)+COUNTIF($C$242:$C$266,C231)+COUNTIF($C$286:$C$289,C231)&gt;1,NOT(ISBLANK(C231)))</formula>
    </cfRule>
    <cfRule type="expression" priority="299" aboveAverage="0" equalAverage="0" bottom="0" percent="0" rank="0" text="" dxfId="2687">
      <formula>AND(COUNTIF($C$231:$C$231,C231)+COUNTIF($C$158:$C$169,C231)+COUNTIF($C$192:$C$205,C231)+COUNTIF($C$145:$C$153,C231)+COUNTIF($C$207:$C$215,C231)+COUNTIF($C$236:$C$240,C231)+COUNTIF($C$242:$C$266,C231)+COUNTIF($C$286:$C$289,C231)&gt;1,NOT(ISBLANK(C231)))</formula>
    </cfRule>
  </conditionalFormatting>
  <conditionalFormatting sqref="C231 C158:C169 C192:C196 C198:C205 C145:C153 C207:C215 C236:C240 C242:C266 C286:C289">
    <cfRule type="expression" priority="300" aboveAverage="0" equalAverage="0" bottom="0" percent="0" rank="0" text="" dxfId="2688">
      <formula>AND(COUNTIF($C$231:$C$231,C231)+COUNTIF($C$158:$C$169,C231)+COUNTIF($C$192:$C$196,C231)+COUNTIF($C$198:$C$205,C231)+COUNTIF($C$145:$C$153,C231)+COUNTIF($C$207:$C$215,C231)+COUNTIF($C$236:$C$240,C231)+COUNTIF($C$242:$C$266,C231)+COUNTIF($C$286:$C$289,C231)&gt;1,NOT(ISBLANK(C231)))</formula>
    </cfRule>
  </conditionalFormatting>
  <conditionalFormatting sqref="C231 C158:C169 C192:C196 C205 C198:C202 C145:C153 C207:C215 C236:C240 C242:C266 C286:C289">
    <cfRule type="expression" priority="301" aboveAverage="0" equalAverage="0" bottom="0" percent="0" rank="0" text="" dxfId="2689">
      <formula>AND(COUNTIF($C$231:$C$231,C231)+COUNTIF($C$158:$C$169,C231)+COUNTIF($C$192:$C$196,C231)+COUNTIF($C$205:$C$205,C231)+COUNTIF($C$198:$C$202,C231)+COUNTIF($C$145:$C$153,C231)+COUNTIF($C$207:$C$215,C231)+COUNTIF($C$236:$C$240,C231)+COUNTIF($C$242:$C$266,C231)+COUNTIF($C$286:$C$289,C231)&gt;1,NOT(ISBLANK(C231)))</formula>
    </cfRule>
  </conditionalFormatting>
  <conditionalFormatting sqref="C286:C288 C158:C169 C205 C198:C202 C145:C153 C231 C192:C196 C207:C214 C236:C240 C242:C266">
    <cfRule type="expression" priority="302" aboveAverage="0" equalAverage="0" bottom="0" percent="0" rank="0" text="" dxfId="2690">
      <formula>AND(COUNTIF($C$286:$C$288,C286)+COUNTIF($C$158:$C$169,C286)+COUNTIF($C$205:$C$205,C286)+COUNTIF($C$198:$C$202,C286)+COUNTIF($C$145:$C$153,C286)+COUNTIF($C$231:$C$231,C286)+COUNTIF($C$192:$C$196,C286)+COUNTIF($C$207:$C$214,C286)+COUNTIF($C$236:$C$240,C286)+COUNTIF($C$242:$C$266,C286)&gt;1,NOT(ISBLANK(C286)))</formula>
    </cfRule>
  </conditionalFormatting>
  <conditionalFormatting sqref="C231 C158:C169 C192:C196 C205 C198:C202 C145:C153 C207:C214 C236:C240 C242:C266 C286:C289">
    <cfRule type="expression" priority="303" aboveAverage="0" equalAverage="0" bottom="0" percent="0" rank="0" text="" dxfId="2691">
      <formula>AND(COUNTIF($C$231:$C$231,C231)+COUNTIF($C$158:$C$169,C231)+COUNTIF($C$192:$C$196,C231)+COUNTIF($C$205:$C$205,C231)+COUNTIF($C$198:$C$202,C231)+COUNTIF($C$145:$C$153,C231)+COUNTIF($C$207:$C$214,C231)+COUNTIF($C$236:$C$240,C231)+COUNTIF($C$242:$C$266,C231)+COUNTIF($C$286:$C$289,C231)&gt;1,NOT(ISBLANK(C231)))</formula>
    </cfRule>
  </conditionalFormatting>
  <conditionalFormatting sqref="C192:C228 C145:C153 C158:C169 C231:C240 C242:C266 C286:C289">
    <cfRule type="expression" priority="304" aboveAverage="0" equalAverage="0" bottom="0" percent="0" rank="0" text="" dxfId="2692">
      <formula>AND(COUNTIF($C$192:$C$228,C192)+COUNTIF($C$145:$C$153,C192)+COUNTIF($C$158:$C$169,C192)+COUNTIF($C$231:$C$240,C192)+COUNTIF($C$242:$C$266,C192)+COUNTIF($C$286:$C$289,C192)&gt;1,NOT(ISBLANK(C192)))</formula>
    </cfRule>
  </conditionalFormatting>
  <conditionalFormatting sqref="C231:C240 C145:C153 C158:C179 C242:C266 C286:C289 C185:C228">
    <cfRule type="expression" priority="305" aboveAverage="0" equalAverage="0" bottom="0" percent="0" rank="0" text="" dxfId="2693">
      <formula>AND(COUNTIF($C$231:$C$240,C231)+COUNTIF($C$145:$C$153,C231)+COUNTIF($C$158:$C$179,C231)+COUNTIF($C$242:$C$266,C231)+COUNTIF($C$286:$C$289,C231)+COUNTIF($C$185:$C$228,C231)&gt;1,NOT(ISBLANK(C231)))</formula>
    </cfRule>
    <cfRule type="expression" priority="306" aboveAverage="0" equalAverage="0" bottom="0" percent="0" rank="0" text="" dxfId="2694">
      <formula>AND(COUNTIF($C$231:$C$240,C231)+COUNTIF($C$145:$C$153,C231)+COUNTIF($C$158:$C$179,C231)+COUNTIF($C$242:$C$266,C231)+COUNTIF($C$286:$C$289,C231)+COUNTIF($C$185:$C$228,C231)&gt;1,NOT(ISBLANK(C231)))</formula>
    </cfRule>
  </conditionalFormatting>
  <conditionalFormatting sqref="C231:C240 C145:C153 C158:C179 C242:C289 C185:C228">
    <cfRule type="expression" priority="307" aboveAverage="0" equalAverage="0" bottom="0" percent="0" rank="0" text="" dxfId="2695">
      <formula>AND(COUNTIF($C$231:$C$240,C231)+COUNTIF($C$145:$C$153,C231)+COUNTIF($C$158:$C$179,C231)+COUNTIF($C$242:$C$289,C231)+COUNTIF($C$185:$C$228,C231)&gt;1,NOT(ISBLANK(C231)))</formula>
    </cfRule>
    <cfRule type="expression" priority="308" aboveAverage="0" equalAverage="0" bottom="0" percent="0" rank="0" text="" dxfId="2696">
      <formula>AND(COUNTIF($C$231:$C$240,C231)+COUNTIF($C$145:$C$153,C231)+COUNTIF($C$158:$C$179,C231)+COUNTIF($C$242:$C$289,C231)+COUNTIF($C$185:$C$228,C231)&gt;1,NOT(ISBLANK(C231)))</formula>
    </cfRule>
  </conditionalFormatting>
  <conditionalFormatting sqref="C231:C240 C145:C179 C242:C289 C185:C228">
    <cfRule type="expression" priority="309" aboveAverage="0" equalAverage="0" bottom="0" percent="0" rank="0" text="" dxfId="2697">
      <formula>AND(COUNTIF($C$231:$C$240,C231)+COUNTIF($C$145:$C$179,C231)+COUNTIF($C$242:$C$289,C231)+COUNTIF($C$185:$C$228,C231)&gt;1,NOT(ISBLANK(C231)))</formula>
    </cfRule>
  </conditionalFormatting>
  <conditionalFormatting sqref="C242:C289 C145:C179 C185:C240">
    <cfRule type="expression" priority="310" aboveAverage="0" equalAverage="0" bottom="0" percent="0" rank="0" text="" dxfId="2698">
      <formula>AND(COUNTIF($C$242:$C$289,C242)+COUNTIF($C$145:$C$179,C242)+COUNTIF($C$185:$C$240,C242)&gt;1,NOT(ISBLANK(C242)))</formula>
    </cfRule>
  </conditionalFormatting>
  <conditionalFormatting sqref="C145:C179 C185:C289">
    <cfRule type="expression" priority="311" aboveAverage="0" equalAverage="0" bottom="0" percent="0" rank="0" text="" dxfId="2699">
      <formula>AND(COUNTIF($C$145:$C$179,C145)+COUNTIF($C$185:$C$289,C145)&gt;1,NOT(ISBLANK(C145)))</formula>
    </cfRule>
  </conditionalFormatting>
  <conditionalFormatting sqref="C145:C179 C185:C289">
    <cfRule type="expression" priority="312" aboveAverage="0" equalAverage="0" bottom="0" percent="0" rank="0" text="" dxfId="2700">
      <formula>AND(COUNTIF($C$145:$C$179,C145)+COUNTIF($C$185:$C$289,C145)&gt;1,NOT(ISBLANK(C145)))</formula>
    </cfRule>
  </conditionalFormatting>
  <conditionalFormatting sqref="C290">
    <cfRule type="expression" priority="313" aboveAverage="0" equalAverage="0" bottom="0" percent="0" rank="0" text="" dxfId="2701">
      <formula>AND(COUNTIF($C$290:$C$290,C290)&gt;1,NOT(ISBLANK(C290)))</formula>
    </cfRule>
  </conditionalFormatting>
  <conditionalFormatting sqref="C290">
    <cfRule type="expression" priority="314" aboveAverage="0" equalAverage="0" bottom="0" percent="0" rank="0" text="" dxfId="2702">
      <formula>AND(COUNTIF($C$290:$C$290,C290)&gt;1,NOT(ISBLANK(C290)))</formula>
    </cfRule>
    <cfRule type="expression" priority="315" aboveAverage="0" equalAverage="0" bottom="0" percent="0" rank="0" text="" dxfId="2703">
      <formula>AND(COUNTIF($C$290:$C$290,C290)&gt;1,NOT(ISBLANK(C290)))</formula>
    </cfRule>
  </conditionalFormatting>
  <conditionalFormatting sqref="C290">
    <cfRule type="expression" priority="316" aboveAverage="0" equalAverage="0" bottom="0" percent="0" rank="0" text="" dxfId="2704">
      <formula>AND(COUNTIF($C$290:$C$290,C290)&gt;1,NOT(ISBLANK(C290)))</formula>
    </cfRule>
    <cfRule type="expression" priority="317" aboveAverage="0" equalAverage="0" bottom="0" percent="0" rank="0" text="" dxfId="2705">
      <formula>AND(COUNTIF($C$290:$C$290,C290)&gt;1,NOT(ISBLANK(C290)))</formula>
    </cfRule>
    <cfRule type="expression" priority="318" aboveAverage="0" equalAverage="0" bottom="0" percent="0" rank="0" text="" dxfId="2706">
      <formula>AND(COUNTIF($C$290:$C$290,C290)&gt;1,NOT(ISBLANK(C290)))</formula>
    </cfRule>
  </conditionalFormatting>
  <conditionalFormatting sqref="C290:C65536">
    <cfRule type="expression" priority="319" aboveAverage="0" equalAverage="0" bottom="0" percent="0" rank="0" text="" dxfId="2707">
      <formula>AND(COUNTIF($C$290:$C$65536,C290)&gt;1,NOT(ISBLANK(C290)))</formula>
    </cfRule>
  </conditionalFormatting>
  <conditionalFormatting sqref="C290:C65536 C70:C88 C1:C15 C28:C38 C132:C144">
    <cfRule type="expression" priority="320" aboveAverage="0" equalAverage="0" bottom="0" percent="0" rank="0" text="" dxfId="2708">
      <formula>AND(COUNTIF($C$290:$C$65536,C290)+COUNTIF($C$70:$C$88,C290)+COUNTIF($C$1:$C$15,C290)+COUNTIF($C$28:$C$38,C290)+COUNTIF($C$132:$C$144,C290)&gt;1,NOT(ISBLANK(C290)))</formula>
    </cfRule>
  </conditionalFormatting>
  <conditionalFormatting sqref="C290:C65536 C1:C15 C28:C54 C56:C61 C132:C144 C67:C88 C63">
    <cfRule type="expression" priority="321" aboveAverage="0" equalAverage="0" bottom="0" percent="0" rank="0" text="" dxfId="2709">
      <formula>AND(COUNTIF($C$290:$C$65536,C290)+COUNTIF($C$1:$C$15,C290)+COUNTIF($C$28:$C$54,C290)+COUNTIF($C$56:$C$61,C290)+COUNTIF($C$132:$C$144,C290)+COUNTIF($C$67:$C$88,C290)+COUNTIF($C$63:$C$63,C290)&gt;1,NOT(ISBLANK(C290)))</formula>
    </cfRule>
    <cfRule type="expression" priority="322" aboveAverage="0" equalAverage="0" bottom="0" percent="0" rank="0" text="" dxfId="2710">
      <formula>AND(COUNTIF($C$290:$C$65536,C290)+COUNTIF($C$1:$C$15,C290)+COUNTIF($C$28:$C$54,C290)+COUNTIF($C$56:$C$61,C290)+COUNTIF($C$132:$C$144,C290)+COUNTIF($C$67:$C$88,C290)+COUNTIF($C$63:$C$63,C290)&gt;1,NOT(ISBLANK(C290)))</formula>
    </cfRule>
  </conditionalFormatting>
  <conditionalFormatting sqref="C290:C65536 C1:C4 C6:C15 C70:C88 C28:C38 C132:C144">
    <cfRule type="expression" priority="323" aboveAverage="0" equalAverage="0" bottom="0" percent="0" rank="0" text="" dxfId="2711">
      <formula>AND(COUNTIF($C$290:$C$65536,C290)+COUNTIF($C$1:$C$4,C290)+COUNTIF($C$6:$C$15,C290)+COUNTIF($C$70:$C$88,C290)+COUNTIF($C$28:$C$38,C290)+COUNTIF($C$132:$C$144,C290)&gt;1,NOT(ISBLANK(C290)))</formula>
    </cfRule>
  </conditionalFormatting>
  <conditionalFormatting sqref="C290:C65536">
    <cfRule type="expression" priority="324" aboveAverage="0" equalAverage="0" bottom="0" percent="0" rank="0" text="" dxfId="2712">
      <formula>AND(COUNTIF($C$290:$C$65536,C290)&gt;1,NOT(ISBLANK(C290)))</formula>
    </cfRule>
  </conditionalFormatting>
  <conditionalFormatting sqref="C290:C65536 C1:C4 C6:C15 C70:C88 C28:C38 C132:C144">
    <cfRule type="expression" priority="325" aboveAverage="0" equalAverage="0" bottom="0" percent="0" rank="0" text="" dxfId="2713">
      <formula>AND(COUNTIF($C$290:$C$65536,C290)+COUNTIF($C$1:$C$4,C290)+COUNTIF($C$6:$C$15,C290)+COUNTIF($C$70:$C$88,C290)+COUNTIF($C$28:$C$38,C290)+COUNTIF($C$132:$C$144,C290)&gt;1,NOT(ISBLANK(C290)))</formula>
    </cfRule>
    <cfRule type="expression" priority="326" aboveAverage="0" equalAverage="0" bottom="0" percent="0" rank="0" text="" dxfId="2714">
      <formula>AND(COUNTIF($C$290:$C$65536,C290)+COUNTIF($C$1:$C$4,C290)+COUNTIF($C$6:$C$15,C290)+COUNTIF($C$70:$C$88,C290)+COUNTIF($C$28:$C$38,C290)+COUNTIF($C$132:$C$144,C290)&gt;1,NOT(ISBLANK(C290)))</formula>
    </cfRule>
  </conditionalFormatting>
  <conditionalFormatting sqref="C290:C65536 C70:C74 C1:C4 C6:C15 C76:C88 C28:C38 C132:C144">
    <cfRule type="expression" priority="327" aboveAverage="0" equalAverage="0" bottom="0" percent="0" rank="0" text="" dxfId="2715">
      <formula>AND(COUNTIF($C$290:$C$65536,C290)+COUNTIF($C$70:$C$74,C290)+COUNTIF($C$1:$C$4,C290)+COUNTIF($C$6:$C$15,C290)+COUNTIF($C$76:$C$88,C290)+COUNTIF($C$28:$C$38,C290)+COUNTIF($C$132:$C$144,C290)&gt;1,NOT(ISBLANK(C290)))</formula>
    </cfRule>
  </conditionalFormatting>
  <conditionalFormatting sqref="C290:C65536 C70:C74 C1:C4 C76:C80 C6:C15 C28:C38">
    <cfRule type="expression" priority="328" aboveAverage="0" equalAverage="0" bottom="0" percent="0" rank="0" text="" dxfId="2716">
      <formula>AND(COUNTIF($C$290:$C$65536,C290)+COUNTIF($C$70:$C$74,C290)+COUNTIF($C$1:$C$4,C290)+COUNTIF($C$76:$C$80,C290)+COUNTIF($C$6:$C$15,C290)+COUNTIF($C$28:$C$38,C290)&gt;1,NOT(ISBLANK(C290)))</formula>
    </cfRule>
  </conditionalFormatting>
  <conditionalFormatting sqref="C290:C65536 C2 C4 C76:C80 C6:C15 C70:C74 C28:C38">
    <cfRule type="expression" priority="329" aboveAverage="0" equalAverage="0" bottom="0" percent="0" rank="0" text="" dxfId="2717">
      <formula>AND(COUNTIF($C$290:$C$65536,C290)+COUNTIF($C$2:$C$2,C290)+COUNTIF($C$4:$C$4,C290)+COUNTIF($C$76:$C$80,C290)+COUNTIF($C$6:$C$15,C290)+COUNTIF($C$70:$C$74,C290)+COUNTIF($C$28:$C$38,C290)&gt;1,NOT(ISBLANK(C290)))</formula>
    </cfRule>
    <cfRule type="expression" priority="330" aboveAverage="0" equalAverage="0" bottom="0" percent="0" rank="0" text="" dxfId="2718">
      <formula>AND(COUNTIF($C$290:$C$65536,C290)+COUNTIF($C$2:$C$2,C290)+COUNTIF($C$4:$C$4,C290)+COUNTIF($C$76:$C$80,C290)+COUNTIF($C$6:$C$15,C290)+COUNTIF($C$70:$C$74,C290)+COUNTIF($C$28:$C$38,C290)&gt;1,NOT(ISBLANK(C290)))</formula>
    </cfRule>
  </conditionalFormatting>
  <conditionalFormatting sqref="C290:C65536 C2 C4 C76:C80 C6:C15 C70:C74 C28:C38">
    <cfRule type="expression" priority="331" aboveAverage="0" equalAverage="0" bottom="0" percent="0" rank="0" text="" dxfId="2719">
      <formula>AND(COUNTIF($C$290:$C$65536,C290)+COUNTIF($C$2:$C$2,C290)+COUNTIF($C$4:$C$4,C290)+COUNTIF($C$76:$C$80,C290)+COUNTIF($C$6:$C$15,C290)+COUNTIF($C$70:$C$74,C290)+COUNTIF($C$28:$C$38,C290)&gt;1,NOT(ISBLANK(C290)))</formula>
    </cfRule>
  </conditionalFormatting>
  <conditionalFormatting sqref="C290:C65536 C70:C74 C2 C4 C76:C80 C6:C15 C28:C38">
    <cfRule type="expression" priority="332" aboveAverage="0" equalAverage="0" bottom="0" percent="0" rank="0" text="" dxfId="2720">
      <formula>AND(COUNTIF($C$290:$C$65536,C290)+COUNTIF($C$70:$C$74,C290)+COUNTIF($C$2:$C$2,C290)+COUNTIF($C$4:$C$4,C290)+COUNTIF($C$76:$C$80,C290)+COUNTIF($C$6:$C$15,C290)+COUNTIF($C$28:$C$38,C290)&gt;1,NOT(ISBLANK(C290)))</formula>
    </cfRule>
  </conditionalFormatting>
  <conditionalFormatting sqref="C290:C65536 C1:C15 C28:C54 C56:C61 C132:C144 C67:C88 C63">
    <cfRule type="expression" priority="333" aboveAverage="0" equalAverage="0" bottom="0" percent="0" rank="0" text="" dxfId="2721">
      <formula>AND(COUNTIF($C$290:$C$65536,C290)+COUNTIF($C$1:$C$15,C290)+COUNTIF($C$28:$C$54,C290)+COUNTIF($C$56:$C$61,C290)+COUNTIF($C$132:$C$144,C290)+COUNTIF($C$67:$C$88,C290)+COUNTIF($C$63:$C$63,C290)&gt;1,NOT(ISBLANK(C290)))</formula>
    </cfRule>
  </conditionalFormatting>
  <conditionalFormatting sqref="C290:C65536 C1:C54 C56:C61 C132:C144 C67:C88 C63">
    <cfRule type="expression" priority="334" aboveAverage="0" equalAverage="0" bottom="0" percent="0" rank="0" text="" dxfId="2722">
      <formula>AND(COUNTIF($C$290:$C$65536,C290)+COUNTIF($C$1:$C$54,C290)+COUNTIF($C$56:$C$61,C290)+COUNTIF($C$132:$C$144,C290)+COUNTIF($C$67:$C$88,C290)+COUNTIF($C$63:$C$63,C290)&gt;1,NOT(ISBLANK(C290)))</formula>
    </cfRule>
  </conditionalFormatting>
  <conditionalFormatting sqref="C290:C65536 C1:C61 C132:C144 C67:C88 C63">
    <cfRule type="expression" priority="335" aboveAverage="0" equalAverage="0" bottom="0" percent="0" rank="0" text="" dxfId="2723">
      <formula>AND(COUNTIF($C$290:$C$65536,C290)+COUNTIF($C$1:$C$61,C290)+COUNTIF($C$132:$C$144,C290)+COUNTIF($C$67:$C$88,C290)+COUNTIF($C$63:$C$63,C290)&gt;1,NOT(ISBLANK(C290)))</formula>
    </cfRule>
  </conditionalFormatting>
  <conditionalFormatting sqref="C290:C65536 C1:C61 C97:C100 C129:C144 C67:C91 C63">
    <cfRule type="expression" priority="336" aboveAverage="0" equalAverage="0" bottom="0" percent="0" rank="0" text="" dxfId="2724">
      <formula>AND(COUNTIF($C$290:$C$65536,C290)+COUNTIF($C$1:$C$61,C290)+COUNTIF($C$97:$C$100,C290)+COUNTIF($C$129:$C$144,C290)+COUNTIF($C$67:$C$91,C290)+COUNTIF($C$63:$C$63,C290)&gt;1,NOT(ISBLANK(C290)))</formula>
    </cfRule>
  </conditionalFormatting>
  <conditionalFormatting sqref="C290:C65536 C1:C61 C97:C108 C126:C144 C67:C91 C63">
    <cfRule type="expression" priority="337" aboveAverage="0" equalAverage="0" bottom="0" percent="0" rank="0" text="" dxfId="2725">
      <formula>AND(COUNTIF($C$290:$C$65536,C290)+COUNTIF($C$1:$C$61,C290)+COUNTIF($C$97:$C$108,C290)+COUNTIF($C$126:$C$144,C290)+COUNTIF($C$67:$C$91,C290)+COUNTIF($C$63:$C$63,C290)&gt;1,NOT(ISBLANK(C290)))</formula>
    </cfRule>
  </conditionalFormatting>
  <conditionalFormatting sqref="C290:C65536 C1:C61 C126:C144 C67:C108 C63">
    <cfRule type="expression" priority="338" aboveAverage="0" equalAverage="0" bottom="0" percent="0" rank="0" text="" dxfId="2726">
      <formula>AND(COUNTIF($C$290:$C$65536,C290)+COUNTIF($C$1:$C$61,C290)+COUNTIF($C$126:$C$144,C290)+COUNTIF($C$67:$C$108,C290)+COUNTIF($C$63:$C$63,C290)&gt;1,NOT(ISBLANK(C2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1-19T08:24:18Z</dcterms:modified>
  <cp:revision>0</cp:revision>
  <dc:subject/>
  <dc:title/>
</cp:coreProperties>
</file>