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36</definedName>
    <definedName function="false" hidden="false" localSheetId="1" name="Excel_BuiltIn__FilterDatabase" vbProcedure="false">fm!$A$5:$E$5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1</xdr:row>
                <xdr:rowOff>7</xdr:rowOff>
              </xdr:from>
              <xdr:to>
                <xdr:col>10</xdr:col>
                <xdr:colOff>4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2" uniqueCount="2743">
  <si>
    <t xml:space="preserve">FEDERAZIONE  ITALIANA  SCHERMA</t>
  </si>
  <si>
    <t xml:space="preserve">RANKING  G.P.G.   -   RAGAZZE + ALLIEV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MOLINARI MATILDE</t>
  </si>
  <si>
    <t xml:space="preserve">PDCOM</t>
  </si>
  <si>
    <t xml:space="preserve">05</t>
  </si>
  <si>
    <t xml:space="preserve">GABOLA LETIZIA</t>
  </si>
  <si>
    <t xml:space="preserve">TOCS</t>
  </si>
  <si>
    <t xml:space="preserve">DINCA ANDREEA BIANCA</t>
  </si>
  <si>
    <t xml:space="preserve">TPMAZ</t>
  </si>
  <si>
    <t xml:space="preserve">MANFREDINI GINEVRA</t>
  </si>
  <si>
    <t xml:space="preserve">PISCH</t>
  </si>
  <si>
    <t xml:space="preserve">BIBITE BEATRICE PIA MARIA</t>
  </si>
  <si>
    <t xml:space="preserve">LICS</t>
  </si>
  <si>
    <t xml:space="preserve">COLLINI GRETA</t>
  </si>
  <si>
    <t xml:space="preserve">VEDLF</t>
  </si>
  <si>
    <t xml:space="preserve">CAPODICASA NICOLE</t>
  </si>
  <si>
    <t xml:space="preserve">RMFRC</t>
  </si>
  <si>
    <t xml:space="preserve">POMPILIO GRETA</t>
  </si>
  <si>
    <t xml:space="preserve">SPINA VITTORIA</t>
  </si>
  <si>
    <t xml:space="preserve">TRCS</t>
  </si>
  <si>
    <t xml:space="preserve">DE BELARDINI ALICE</t>
  </si>
  <si>
    <t xml:space="preserve">ACCARDI CLAUDIA</t>
  </si>
  <si>
    <t xml:space="preserve">BGPOL</t>
  </si>
  <si>
    <t xml:space="preserve">PENSA LARISSA FRANCESCA CHIARA</t>
  </si>
  <si>
    <t xml:space="preserve">VAPPR</t>
  </si>
  <si>
    <t xml:space="preserve">COLANGIONE AURORA</t>
  </si>
  <si>
    <t xml:space="preserve">MIMAN</t>
  </si>
  <si>
    <t xml:space="preserve">MADRIGNANI BENEDETTA</t>
  </si>
  <si>
    <t xml:space="preserve">SPCS</t>
  </si>
  <si>
    <t xml:space="preserve">PAGNIN STELLA</t>
  </si>
  <si>
    <t xml:space="preserve">PINNA VITTORIA</t>
  </si>
  <si>
    <t xml:space="preserve">PICIO</t>
  </si>
  <si>
    <t xml:space="preserve">ARSIÈ ANNA</t>
  </si>
  <si>
    <t xml:space="preserve">VEMES</t>
  </si>
  <si>
    <t xml:space="preserve">ZITTI ANASTASIA</t>
  </si>
  <si>
    <t xml:space="preserve">PEFLA</t>
  </si>
  <si>
    <t xml:space="preserve">TAVOSCHI ANNA</t>
  </si>
  <si>
    <t xml:space="preserve">CARLOTTI GIULIA</t>
  </si>
  <si>
    <t xml:space="preserve">PSUNU</t>
  </si>
  <si>
    <t xml:space="preserve">OLIVIERI ILARIA</t>
  </si>
  <si>
    <t xml:space="preserve">FGREM</t>
  </si>
  <si>
    <t xml:space="preserve">ZONI LEA</t>
  </si>
  <si>
    <t xml:space="preserve">COCOM</t>
  </si>
  <si>
    <t xml:space="preserve">PAIANO CHIARA</t>
  </si>
  <si>
    <t xml:space="preserve">LUTBB</t>
  </si>
  <si>
    <t xml:space="preserve">CAMPAGNOLA ALICE</t>
  </si>
  <si>
    <t xml:space="preserve">VRBEN</t>
  </si>
  <si>
    <t xml:space="preserve">GASPAROTTO MATILDE</t>
  </si>
  <si>
    <t xml:space="preserve">TVMON</t>
  </si>
  <si>
    <t xml:space="preserve">PENZO SOFIA</t>
  </si>
  <si>
    <t xml:space="preserve">BONECHI CAMILLA</t>
  </si>
  <si>
    <t xml:space="preserve">SICUS</t>
  </si>
  <si>
    <t xml:space="preserve">SIGONA ELVIRA</t>
  </si>
  <si>
    <t xml:space="preserve">RGMOD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CALAMASSI MATILDE</t>
  </si>
  <si>
    <t xml:space="preserve">VARISCO ELENA</t>
  </si>
  <si>
    <t xml:space="preserve">MORASSUTTO ANNA</t>
  </si>
  <si>
    <t xml:space="preserve">ALLETTO FRANCESCA</t>
  </si>
  <si>
    <t xml:space="preserve">PDPET</t>
  </si>
  <si>
    <t xml:space="preserve">CAMPOLI CAROLINA</t>
  </si>
  <si>
    <t xml:space="preserve">MAGNI CHIARA</t>
  </si>
  <si>
    <t xml:space="preserve">PIACENTINI ALESSIA</t>
  </si>
  <si>
    <t xml:space="preserve">LTGGS</t>
  </si>
  <si>
    <t xml:space="preserve">NENCINI INES</t>
  </si>
  <si>
    <t xml:space="preserve">NERI GIULIA</t>
  </si>
  <si>
    <t xml:space="preserve">PINAV</t>
  </si>
  <si>
    <t xml:space="preserve">EVANGELISTI GIULIA</t>
  </si>
  <si>
    <t xml:space="preserve">MIBRE</t>
  </si>
  <si>
    <t xml:space="preserve">GORINI CAMILLA</t>
  </si>
  <si>
    <t xml:space="preserve">SIMONGINI MARTINA</t>
  </si>
  <si>
    <t xml:space="preserve">CACUS</t>
  </si>
  <si>
    <t xml:space="preserve">TSUCHIDA MADDALENA MAGIKA</t>
  </si>
  <si>
    <t xml:space="preserve">CAMPUS EMILIA</t>
  </si>
  <si>
    <t xml:space="preserve">CASAGRANDE ANNA</t>
  </si>
  <si>
    <t xml:space="preserve">TVCON</t>
  </si>
  <si>
    <t xml:space="preserve">ROTELLA CLAUDIA</t>
  </si>
  <si>
    <t xml:space="preserve">RESCIGNO GLORIA</t>
  </si>
  <si>
    <t xml:space="preserve">LEGGIO LUDOVICA</t>
  </si>
  <si>
    <t xml:space="preserve">SRCS</t>
  </si>
  <si>
    <t xml:space="preserve">MARRA GIULIA LAURA</t>
  </si>
  <si>
    <t xml:space="preserve">RCACC</t>
  </si>
  <si>
    <t xml:space="preserve">PASETTO MARIA SOLE</t>
  </si>
  <si>
    <t xml:space="preserve">VINCIGUERRA ALESSANDRA</t>
  </si>
  <si>
    <t xml:space="preserve">SACS</t>
  </si>
  <si>
    <t xml:space="preserve">PIERONI SILVIA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BONFIGLI MARIA LUCIA</t>
  </si>
  <si>
    <t xml:space="preserve">CONTI CAMILLA</t>
  </si>
  <si>
    <t xml:space="preserve">ARCS</t>
  </si>
  <si>
    <t xml:space="preserve">MARIANI ALICE</t>
  </si>
  <si>
    <t xml:space="preserve">RMCS</t>
  </si>
  <si>
    <t xml:space="preserve">LAURI CARLOTTA</t>
  </si>
  <si>
    <t xml:space="preserve">MIBRI</t>
  </si>
  <si>
    <t xml:space="preserve">DAIDONE FEDERICA</t>
  </si>
  <si>
    <t xml:space="preserve">ROSSOLINI MARIA ANGELICA</t>
  </si>
  <si>
    <t xml:space="preserve">BARDES SOPHIE</t>
  </si>
  <si>
    <t xml:space="preserve">TRABALZINI STELLA</t>
  </si>
  <si>
    <t xml:space="preserve">FIACC</t>
  </si>
  <si>
    <t xml:space="preserve">RUFINI ELEONORA</t>
  </si>
  <si>
    <t xml:space="preserve">MELIS ANITA</t>
  </si>
  <si>
    <t xml:space="preserve">MASERA LUDOVICA</t>
  </si>
  <si>
    <t xml:space="preserve">ANCS</t>
  </si>
  <si>
    <t xml:space="preserve">CANDIDO GIORGIA</t>
  </si>
  <si>
    <t xml:space="preserve">GERAP</t>
  </si>
  <si>
    <t xml:space="preserve">GALIGANI MATILDE</t>
  </si>
  <si>
    <t xml:space="preserve">PTAGL</t>
  </si>
  <si>
    <t xml:space="preserve">COSENTINO CHIARA</t>
  </si>
  <si>
    <t xml:space="preserve">GUERRA IRENE</t>
  </si>
  <si>
    <t xml:space="preserve">GIULIANO BARBARA</t>
  </si>
  <si>
    <t xml:space="preserve">CTCUS</t>
  </si>
  <si>
    <t xml:space="preserve">PIANEZZOLA MADDALENA</t>
  </si>
  <si>
    <t xml:space="preserve">CIAMPALINI BENEDETTA</t>
  </si>
  <si>
    <t xml:space="preserve">PIVAL</t>
  </si>
  <si>
    <t xml:space="preserve">PALAZZARI CATERINA</t>
  </si>
  <si>
    <t xml:space="preserve">MANTINI CRISTIANA</t>
  </si>
  <si>
    <t xml:space="preserve">BIGAZZI EMMA</t>
  </si>
  <si>
    <t xml:space="preserve">ROUMANI KALOMOIRA MARIA</t>
  </si>
  <si>
    <t xml:space="preserve">BSSCA</t>
  </si>
  <si>
    <t xml:space="preserve">SCHIAVA SOFIA</t>
  </si>
  <si>
    <t xml:space="preserve">GUANZIROLI BELANGE</t>
  </si>
  <si>
    <t xml:space="preserve">TOSCANINI EMMA</t>
  </si>
  <si>
    <t xml:space="preserve">BONETTI TEODORA</t>
  </si>
  <si>
    <t xml:space="preserve">MARIUCCI SARA</t>
  </si>
  <si>
    <t xml:space="preserve">CONSERVA ARIANNA</t>
  </si>
  <si>
    <t xml:space="preserve">BACSB</t>
  </si>
  <si>
    <t xml:space="preserve">D'ANGELO REBECCA</t>
  </si>
  <si>
    <t xml:space="preserve">BUCCIARELLI GRETA</t>
  </si>
  <si>
    <t xml:space="preserve">DE LUCA DILETTA</t>
  </si>
  <si>
    <t xml:space="preserve">VRBAK</t>
  </si>
  <si>
    <t xml:space="preserve">FROSI SARA</t>
  </si>
  <si>
    <t xml:space="preserve">SVCS</t>
  </si>
  <si>
    <t xml:space="preserve">D'AGNANO LARA</t>
  </si>
  <si>
    <t xml:space="preserve">BRCS</t>
  </si>
  <si>
    <t xml:space="preserve">CHETONI FIAMMA</t>
  </si>
  <si>
    <t xml:space="preserve">FIRAG</t>
  </si>
  <si>
    <t xml:space="preserve">MIGLIORE MARTINA</t>
  </si>
  <si>
    <t xml:space="preserve">BARCELLANDI DESIREE</t>
  </si>
  <si>
    <t xml:space="preserve">MAUCIERI AGNESE</t>
  </si>
  <si>
    <t xml:space="preserve">D'ALONZO REBECCA MARIA</t>
  </si>
  <si>
    <t xml:space="preserve">BERNARDO ANITA</t>
  </si>
  <si>
    <t xml:space="preserve">NAPOR</t>
  </si>
  <si>
    <t xml:space="preserve">CESCA BENEDETTA</t>
  </si>
  <si>
    <t xml:space="preserve">CAVALLINI MARTA</t>
  </si>
  <si>
    <t xml:space="preserve">ACHENZA FRANCESCA</t>
  </si>
  <si>
    <t xml:space="preserve">SSSAS</t>
  </si>
  <si>
    <t xml:space="preserve">CELLINI CAMILLA</t>
  </si>
  <si>
    <t xml:space="preserve">RMCAP</t>
  </si>
  <si>
    <t xml:space="preserve">NUMA LUDOVICA</t>
  </si>
  <si>
    <t xml:space="preserve">PDANT</t>
  </si>
  <si>
    <t xml:space="preserve">BOVE CHIARA</t>
  </si>
  <si>
    <t xml:space="preserve">INSERRA ALANIS</t>
  </si>
  <si>
    <t xml:space="preserve">RAZETTO NICOLE</t>
  </si>
  <si>
    <t xml:space="preserve">FIORE GIADA</t>
  </si>
  <si>
    <t xml:space="preserve">NESA ALESSIA</t>
  </si>
  <si>
    <t xml:space="preserve">RIZZATO SARA</t>
  </si>
  <si>
    <t xml:space="preserve">SPADARO KARLOTTA</t>
  </si>
  <si>
    <t xml:space="preserve">DANIELLO MARGHERITA</t>
  </si>
  <si>
    <t xml:space="preserve">COSTA EMMA</t>
  </si>
  <si>
    <t xml:space="preserve">CAROSI ARCANGELI EMILIA</t>
  </si>
  <si>
    <t xml:space="preserve">VANNI ANNA GIULIA</t>
  </si>
  <si>
    <t xml:space="preserve">NICOLI ANNA</t>
  </si>
  <si>
    <t xml:space="preserve">TVCAS</t>
  </si>
  <si>
    <t xml:space="preserve">ARMEZZANI ALICE</t>
  </si>
  <si>
    <t xml:space="preserve">ANFAB</t>
  </si>
  <si>
    <t xml:space="preserve">CADEDDU AMELIA</t>
  </si>
  <si>
    <t xml:space="preserve">ZANATTA ALESSANDRA</t>
  </si>
  <si>
    <t xml:space="preserve">ANGIUS LUDOVICA</t>
  </si>
  <si>
    <t xml:space="preserve">BOTTEGA VITTORIA</t>
  </si>
  <si>
    <t xml:space="preserve">MASTINO MARTA</t>
  </si>
  <si>
    <t xml:space="preserve">NUORO</t>
  </si>
  <si>
    <t xml:space="preserve">BORTIGNON ANGELICA</t>
  </si>
  <si>
    <t xml:space="preserve">MARRAS ELEONORA</t>
  </si>
  <si>
    <t xml:space="preserve">BENTIVOGLI ANNA</t>
  </si>
  <si>
    <t xml:space="preserve">ZANI EMMA</t>
  </si>
  <si>
    <t xml:space="preserve">RNCS</t>
  </si>
  <si>
    <t xml:space="preserve">GIORGIO BEATRICE</t>
  </si>
  <si>
    <t xml:space="preserve">FILIPPINI EDITH</t>
  </si>
  <si>
    <t xml:space="preserve">BARSELLA ALICE</t>
  </si>
  <si>
    <t xml:space="preserve">POLINI CHIARA</t>
  </si>
  <si>
    <t xml:space="preserve">BSLEO</t>
  </si>
  <si>
    <t xml:space="preserve">GARNERO SOFIA</t>
  </si>
  <si>
    <t xml:space="preserve">PELUSO FEDERICA</t>
  </si>
  <si>
    <t xml:space="preserve">AVRAJ</t>
  </si>
  <si>
    <t xml:space="preserve">DI STEFANO ANNA</t>
  </si>
  <si>
    <t xml:space="preserve">SCIARROTTA LUDOVICA</t>
  </si>
  <si>
    <t xml:space="preserve">PEFIO</t>
  </si>
  <si>
    <t xml:space="preserve">TEDESCHI BLANCA MARIA</t>
  </si>
  <si>
    <t xml:space="preserve">TAMBONE SOFIA</t>
  </si>
  <si>
    <t xml:space="preserve">TVMOG</t>
  </si>
  <si>
    <t xml:space="preserve">TROMBETTI MARTINA</t>
  </si>
  <si>
    <t xml:space="preserve">PALOMBA CAROLINA</t>
  </si>
  <si>
    <t xml:space="preserve">CAATH</t>
  </si>
  <si>
    <t xml:space="preserve">VEDOVINI ANNA</t>
  </si>
  <si>
    <t xml:space="preserve">SCALCIONE NADIA</t>
  </si>
  <si>
    <t xml:space="preserve">MTCS</t>
  </si>
  <si>
    <t xml:space="preserve">ORLANDO LAVINIA</t>
  </si>
  <si>
    <t xml:space="preserve">VARVELLA VIRGINIA</t>
  </si>
  <si>
    <t xml:space="preserve">NANAP</t>
  </si>
  <si>
    <t xml:space="preserve">ORABONA BEATRICE</t>
  </si>
  <si>
    <t xml:space="preserve">GRASSO SARA</t>
  </si>
  <si>
    <t xml:space="preserve">BARAGIOTTA VITTORIA</t>
  </si>
  <si>
    <t xml:space="preserve">PNSQU</t>
  </si>
  <si>
    <t xml:space="preserve">SCARMIGLIATI GIULIA</t>
  </si>
  <si>
    <t xml:space="preserve">MARIANO CHIARA</t>
  </si>
  <si>
    <t xml:space="preserve">ARICI NICOLETTA</t>
  </si>
  <si>
    <t xml:space="preserve">GIADA ARBA</t>
  </si>
  <si>
    <t xml:space="preserve">CACS</t>
  </si>
  <si>
    <t xml:space="preserve">ASCANI ALEXIA</t>
  </si>
  <si>
    <t xml:space="preserve">CROCCO FABIANA</t>
  </si>
  <si>
    <t xml:space="preserve">BNSAN</t>
  </si>
  <si>
    <t xml:space="preserve">CRAFA FRANCESCA</t>
  </si>
  <si>
    <t xml:space="preserve">FORNASA ANNA</t>
  </si>
  <si>
    <t xml:space="preserve">TORASSO CHIARA</t>
  </si>
  <si>
    <t xml:space="preserve">TOCHI</t>
  </si>
  <si>
    <t xml:space="preserve">CRISTALLI BENEDETTA</t>
  </si>
  <si>
    <t xml:space="preserve">FICAM</t>
  </si>
  <si>
    <t xml:space="preserve">CASSINA MARTINA</t>
  </si>
  <si>
    <t xml:space="preserve">MSMAL</t>
  </si>
  <si>
    <t xml:space="preserve">PORTO BEATRICE</t>
  </si>
  <si>
    <t xml:space="preserve">TIBALDI MARTINA</t>
  </si>
  <si>
    <t xml:space="preserve">BOZIN</t>
  </si>
  <si>
    <t xml:space="preserve">GULINO FRANCESCA</t>
  </si>
  <si>
    <t xml:space="preserve">DI CHIARA PENELOPE</t>
  </si>
  <si>
    <t xml:space="preserve">BORDONI DILETTA</t>
  </si>
  <si>
    <t xml:space="preserve">VOLTA MATILDE</t>
  </si>
  <si>
    <t xml:space="preserve">ARGIRÒ ANNA</t>
  </si>
  <si>
    <t xml:space="preserve">SAMBO TERESA</t>
  </si>
  <si>
    <t xml:space="preserve">CATARZI ELEONORA</t>
  </si>
  <si>
    <t xml:space="preserve">MAINO GIORGIA</t>
  </si>
  <si>
    <t xml:space="preserve">BAACC</t>
  </si>
  <si>
    <t xml:space="preserve">RANIERI VIOLA</t>
  </si>
  <si>
    <t xml:space="preserve">PAACC</t>
  </si>
  <si>
    <t xml:space="preserve">BASILE LETIZIA</t>
  </si>
  <si>
    <t xml:space="preserve">MATTIELLO MATILDE</t>
  </si>
  <si>
    <t xml:space="preserve">POCEN</t>
  </si>
  <si>
    <t xml:space="preserve">FLORENA VIOLA</t>
  </si>
  <si>
    <t xml:space="preserve">GAMBA SOFIA</t>
  </si>
  <si>
    <t xml:space="preserve">BSSAL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RICCIUTI SOFIA</t>
  </si>
  <si>
    <t xml:space="preserve">DE SANTI FRANCESCA</t>
  </si>
  <si>
    <t xml:space="preserve">FANARA ARIANNA</t>
  </si>
  <si>
    <t xml:space="preserve">D'ORAZI VALENTINA</t>
  </si>
  <si>
    <t xml:space="preserve">CORDIOLI ANNA</t>
  </si>
  <si>
    <t xml:space="preserve">BZCS</t>
  </si>
  <si>
    <t xml:space="preserve">CARPICECI GIULIA</t>
  </si>
  <si>
    <t xml:space="preserve">CARBONICH GAIA</t>
  </si>
  <si>
    <t xml:space="preserve">PARLATO LAURA</t>
  </si>
  <si>
    <t xml:space="preserve">VICS</t>
  </si>
  <si>
    <t xml:space="preserve">LANZETTA GINEVRA MARIA</t>
  </si>
  <si>
    <t xml:space="preserve">SCALTRITTI GAIA</t>
  </si>
  <si>
    <t xml:space="preserve">VAGAL</t>
  </si>
  <si>
    <t xml:space="preserve">AVENTI MARGHERITA MARIA</t>
  </si>
  <si>
    <t xml:space="preserve">TOSINI GIULIA</t>
  </si>
  <si>
    <t xml:space="preserve">BSATT</t>
  </si>
  <si>
    <t xml:space="preserve">LO DICO LUDOVICA</t>
  </si>
  <si>
    <t xml:space="preserve">SKAUG INGRID</t>
  </si>
  <si>
    <t xml:space="preserve">VINCIGUERRA GIULIA</t>
  </si>
  <si>
    <t xml:space="preserve">FRACCARO GIOIA</t>
  </si>
  <si>
    <t xml:space="preserve">PAGOTTO CECILIA</t>
  </si>
  <si>
    <t xml:space="preserve">DI STASI ELENA</t>
  </si>
  <si>
    <t xml:space="preserve">MERLI ALICE</t>
  </si>
  <si>
    <t xml:space="preserve">MORI VIOLA</t>
  </si>
  <si>
    <t xml:space="preserve">BORDONI AGNESE</t>
  </si>
  <si>
    <t xml:space="preserve">VITALI ASIA</t>
  </si>
  <si>
    <t xml:space="preserve">FCCS</t>
  </si>
  <si>
    <t xml:space="preserve">PIAZZA TEODORA</t>
  </si>
  <si>
    <t xml:space="preserve">RMAPP</t>
  </si>
  <si>
    <t xml:space="preserve">MONGASON CLARA</t>
  </si>
  <si>
    <t xml:space="preserve">CATALANO CLARISSA</t>
  </si>
  <si>
    <t xml:space="preserve">MAIETTA FLAVIA</t>
  </si>
  <si>
    <t xml:space="preserve">ALZETTA ANNA</t>
  </si>
  <si>
    <t xml:space="preserve">PACETTI CATERINA</t>
  </si>
  <si>
    <t xml:space="preserve">DE CARLO ANTONIA</t>
  </si>
  <si>
    <t xml:space="preserve">GAMBELLI MATILDE</t>
  </si>
  <si>
    <t xml:space="preserve">FRANCIA FLAMINIA</t>
  </si>
  <si>
    <t xml:space="preserve">SFASCIOTTI SARA</t>
  </si>
  <si>
    <t xml:space="preserve">GROSOLI ARIANNA</t>
  </si>
  <si>
    <t xml:space="preserve">STRAZZULLO LISA</t>
  </si>
  <si>
    <t xml:space="preserve">PINALI ANITA</t>
  </si>
  <si>
    <t xml:space="preserve">BRAIT MATILDE</t>
  </si>
  <si>
    <t xml:space="preserve">DE ROSSI ELENA</t>
  </si>
  <si>
    <t xml:space="preserve">MANTOVANI ELISABETH</t>
  </si>
  <si>
    <t xml:space="preserve">BURCHIELLI GIADA</t>
  </si>
  <si>
    <t xml:space="preserve">NIVINI ALICE</t>
  </si>
  <si>
    <t xml:space="preserve">VADOC</t>
  </si>
  <si>
    <t xml:space="preserve">PASSERI ANGELICA</t>
  </si>
  <si>
    <t xml:space="preserve">MARIANI ANNA</t>
  </si>
  <si>
    <t xml:space="preserve">MIPIT</t>
  </si>
  <si>
    <t xml:space="preserve">ANGELINI ANNA</t>
  </si>
  <si>
    <t xml:space="preserve">STOCCO MARIASOLE</t>
  </si>
  <si>
    <t xml:space="preserve">UDASU</t>
  </si>
  <si>
    <t xml:space="preserve">GRASSI COSTANZA</t>
  </si>
  <si>
    <t xml:space="preserve">MARCHETTO MARGHERITA</t>
  </si>
  <si>
    <t xml:space="preserve">BARBANO ANNALISA</t>
  </si>
  <si>
    <t xml:space="preserve">LUSCHI COSTANZA</t>
  </si>
  <si>
    <t xml:space="preserve">FERRARI EMMA</t>
  </si>
  <si>
    <t xml:space="preserve">DI ROSA CRISTIN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SASSO LUCREZIA</t>
  </si>
  <si>
    <t xml:space="preserve">GUBINELLI ELEONORA LIUBA</t>
  </si>
  <si>
    <t xml:space="preserve">SPINELLO RITA</t>
  </si>
  <si>
    <t xml:space="preserve">VIANELLO MARIA FIORE</t>
  </si>
  <si>
    <t xml:space="preserve">CHIAIA ANITA</t>
  </si>
  <si>
    <t xml:space="preserve">TEODORI SOFIA ELENA</t>
  </si>
  <si>
    <t xml:space="preserve">TSSG</t>
  </si>
  <si>
    <t xml:space="preserve">FREZZOTTI ASIA</t>
  </si>
  <si>
    <t xml:space="preserve">BENIGNI REBECCA</t>
  </si>
  <si>
    <t xml:space="preserve">ANCSM</t>
  </si>
  <si>
    <t xml:space="preserve">ZANNI SABRINA</t>
  </si>
  <si>
    <t xml:space="preserve">COMELLI EMMA</t>
  </si>
  <si>
    <t xml:space="preserve">MIADD</t>
  </si>
  <si>
    <t xml:space="preserve">FANNELLI GIORGIA</t>
  </si>
  <si>
    <t xml:space="preserve">MODICA COSTANZA</t>
  </si>
  <si>
    <t xml:space="preserve">FESTA FRANCESCA</t>
  </si>
  <si>
    <t xml:space="preserve">AVGYM</t>
  </si>
  <si>
    <t xml:space="preserve">TARASOVA ANNAMARIY</t>
  </si>
  <si>
    <t xml:space="preserve">NE</t>
  </si>
  <si>
    <t xml:space="preserve">DI PIETRO VIRGINIA</t>
  </si>
  <si>
    <t xml:space="preserve">PRADEGAN VITTORIAMARIA</t>
  </si>
  <si>
    <t xml:space="preserve">BLDOL</t>
  </si>
  <si>
    <t xml:space="preserve">PALLICCA MARGHERITA</t>
  </si>
  <si>
    <t xml:space="preserve">MAZZANTI BARBARA</t>
  </si>
  <si>
    <t xml:space="preserve">POZZEBON NICOLE</t>
  </si>
  <si>
    <t xml:space="preserve">GELPI AGNESE</t>
  </si>
  <si>
    <t xml:space="preserve">ORLANDO MATILDE</t>
  </si>
  <si>
    <t xml:space="preserve">COSENZA ALESSANDRA</t>
  </si>
  <si>
    <t xml:space="preserve">LAMANNA NILDE</t>
  </si>
  <si>
    <t xml:space="preserve">MOPEN</t>
  </si>
  <si>
    <t xml:space="preserve">RIGHI BEATRICE</t>
  </si>
  <si>
    <t xml:space="preserve">CATAPANO MINOTTI VALENTINA</t>
  </si>
  <si>
    <t xml:space="preserve">PAGANELLI LAVINIA</t>
  </si>
  <si>
    <t xml:space="preserve">FANCHINI MATILDE</t>
  </si>
  <si>
    <t xml:space="preserve">MAIDA SOFIA</t>
  </si>
  <si>
    <t xml:space="preserve">FGDAU</t>
  </si>
  <si>
    <t xml:space="preserve">SCALCIONE GABRIELLA</t>
  </si>
  <si>
    <t xml:space="preserve">AUGELLI CAMILLA</t>
  </si>
  <si>
    <t xml:space="preserve">CBTER</t>
  </si>
  <si>
    <t xml:space="preserve">CIOLI ARIANNA</t>
  </si>
  <si>
    <t xml:space="preserve">MCSOC</t>
  </si>
  <si>
    <t xml:space="preserve">UCCHEDDU LUDOVICA MARIA</t>
  </si>
  <si>
    <t xml:space="preserve">CASKA</t>
  </si>
  <si>
    <t xml:space="preserve">GUERRATO LUDOVICA</t>
  </si>
  <si>
    <t xml:space="preserve">MSAPU</t>
  </si>
  <si>
    <t xml:space="preserve">GALLINA AURORA</t>
  </si>
  <si>
    <t xml:space="preserve">D'ANGELO SONIA</t>
  </si>
  <si>
    <t xml:space="preserve">GHELARDI EMMA</t>
  </si>
  <si>
    <t xml:space="preserve">BRUCOLI FRANCESCA</t>
  </si>
  <si>
    <t xml:space="preserve">GALLO ROBERTA</t>
  </si>
  <si>
    <t xml:space="preserve">SASSO LAVINIA</t>
  </si>
  <si>
    <t xml:space="preserve">PRETE EUGENIA</t>
  </si>
  <si>
    <t xml:space="preserve">SOLA ARIANNA</t>
  </si>
  <si>
    <t xml:space="preserve">CONFORTIN CHIARA</t>
  </si>
  <si>
    <t xml:space="preserve">DALIA SVEVA</t>
  </si>
  <si>
    <t xml:space="preserve">RIZZELLO CHIARA</t>
  </si>
  <si>
    <t xml:space="preserve">PNSCP</t>
  </si>
  <si>
    <t xml:space="preserve">COLAGIOVANNI FRANCESCA</t>
  </si>
  <si>
    <t xml:space="preserve">MAZZOCCHETTI ALICE</t>
  </si>
  <si>
    <t xml:space="preserve">PELLIZZATO ANNA</t>
  </si>
  <si>
    <t xml:space="preserve">FICHERA BARBARA</t>
  </si>
  <si>
    <t xml:space="preserve">RAGAINI ANASTASIA</t>
  </si>
  <si>
    <t xml:space="preserve">DOTI GIULIA BEATRICE</t>
  </si>
  <si>
    <t xml:space="preserve">BARIÈ FRANCESCA</t>
  </si>
  <si>
    <t xml:space="preserve">CREDENTINO ANDREA LISA</t>
  </si>
  <si>
    <t xml:space="preserve">SGUBBI ANITA</t>
  </si>
  <si>
    <t xml:space="preserve">RECINE ISABELLA</t>
  </si>
  <si>
    <t xml:space="preserve">TONETTI LINDA ROSA</t>
  </si>
  <si>
    <t xml:space="preserve">LOFAN</t>
  </si>
  <si>
    <t xml:space="preserve">CINGOLANI MAYA</t>
  </si>
  <si>
    <t xml:space="preserve">ZINI DOMIZIANA</t>
  </si>
  <si>
    <t xml:space="preserve">GRIMALDI FEDERICA</t>
  </si>
  <si>
    <t xml:space="preserve">LIGUORI BEATRICE</t>
  </si>
  <si>
    <t xml:space="preserve">CIAPERONI VITTORIA</t>
  </si>
  <si>
    <t xml:space="preserve">GABRIELE RAMELLINI BEATRICE</t>
  </si>
  <si>
    <t xml:space="preserve">MIAMB</t>
  </si>
  <si>
    <t xml:space="preserve">MARIANCINI GIULIA</t>
  </si>
  <si>
    <t xml:space="preserve">SILVESTRI ARIANNA</t>
  </si>
  <si>
    <t xml:space="preserve">TVVIT</t>
  </si>
  <si>
    <t xml:space="preserve">ILLENUPI SABRINA</t>
  </si>
  <si>
    <t xml:space="preserve">CASAGRANDE RACHELE</t>
  </si>
  <si>
    <t xml:space="preserve">BELSITO IRENE</t>
  </si>
  <si>
    <t xml:space="preserve">RMMAR</t>
  </si>
  <si>
    <t xml:space="preserve">CARLONI LUDOVICA</t>
  </si>
  <si>
    <t xml:space="preserve">SCIRCOLI CHIARA</t>
  </si>
  <si>
    <t xml:space="preserve">CHITARRONI MARILISA</t>
  </si>
  <si>
    <t xml:space="preserve">ANREC</t>
  </si>
  <si>
    <t xml:space="preserve">PISTONI MARIA</t>
  </si>
  <si>
    <t xml:space="preserve">PRAITANO GIULIA</t>
  </si>
  <si>
    <t xml:space="preserve">PIANIGIANI SARA</t>
  </si>
  <si>
    <t xml:space="preserve">SIELS</t>
  </si>
  <si>
    <t xml:space="preserve">GUZZI GAIA</t>
  </si>
  <si>
    <t xml:space="preserve">VISMARA VALENTINA</t>
  </si>
  <si>
    <t xml:space="preserve">SMIROLDO SOFIA</t>
  </si>
  <si>
    <t xml:space="preserve">VANZO FRANCESCA</t>
  </si>
  <si>
    <t xml:space="preserve">TOGAM</t>
  </si>
  <si>
    <t xml:space="preserve">MIR IRENE</t>
  </si>
  <si>
    <t xml:space="preserve">MBORO</t>
  </si>
  <si>
    <t xml:space="preserve">ALBERIO BEATRICE ELENA</t>
  </si>
  <si>
    <t xml:space="preserve">CAGETTI CECILIA</t>
  </si>
  <si>
    <t xml:space="preserve">VERITÀ OLIVIA</t>
  </si>
  <si>
    <t xml:space="preserve">GENTILE CARLOTTA</t>
  </si>
  <si>
    <t xml:space="preserve">PIRRO ELEONORA</t>
  </si>
  <si>
    <t xml:space="preserve">SOLA LISA</t>
  </si>
  <si>
    <t xml:space="preserve">CECCHI EIMY YULIETH</t>
  </si>
  <si>
    <t xml:space="preserve">FABRIS VERDIANA</t>
  </si>
  <si>
    <t xml:space="preserve">PETRUZZI MARGHERITA</t>
  </si>
  <si>
    <t xml:space="preserve">SALVADORI ANITA</t>
  </si>
  <si>
    <t xml:space="preserve">MATTEONI ANITA</t>
  </si>
  <si>
    <t xml:space="preserve">BICHI VALENTINA</t>
  </si>
  <si>
    <t xml:space="preserve">CAIAZZA GIADA</t>
  </si>
  <si>
    <t xml:space="preserve">GALANO EMMA</t>
  </si>
  <si>
    <t xml:space="preserve">DA ROZZE MADDALENA</t>
  </si>
  <si>
    <t xml:space="preserve">GALLINA NICOLE</t>
  </si>
  <si>
    <t xml:space="preserve">CASAGRANDE ANA MILAGROS</t>
  </si>
  <si>
    <t xml:space="preserve">VISENTIN VANESSA</t>
  </si>
  <si>
    <t xml:space="preserve">BARAZZA GIORGIA</t>
  </si>
  <si>
    <t xml:space="preserve">VANZELLA SARA</t>
  </si>
  <si>
    <t xml:space="preserve">CALVANESE ALESSANDRA</t>
  </si>
  <si>
    <t xml:space="preserve">SANN</t>
  </si>
  <si>
    <t xml:space="preserve">MARINI MATILDE</t>
  </si>
  <si>
    <t xml:space="preserve">ANDREONI SOFIA</t>
  </si>
  <si>
    <t xml:space="preserve">CARDINALI CAMILLA</t>
  </si>
  <si>
    <t xml:space="preserve">CHIUCCHI ELISA</t>
  </si>
  <si>
    <t xml:space="preserve">CASALE ANNA LISA</t>
  </si>
  <si>
    <t xml:space="preserve">POLIZZI ANITA</t>
  </si>
  <si>
    <t xml:space="preserve">VIOLA ANNA</t>
  </si>
  <si>
    <t xml:space="preserve">ZONNI SABRINA</t>
  </si>
  <si>
    <t xml:space="preserve">PZLUC</t>
  </si>
  <si>
    <t xml:space="preserve">MOLLO GRETA ALEXANDRA</t>
  </si>
  <si>
    <t xml:space="preserve">AIMOLA NICOLE VIOLANTE</t>
  </si>
  <si>
    <t xml:space="preserve">CHTEA</t>
  </si>
  <si>
    <t xml:space="preserve">RANKING  G.P.G.   -   RAGAZZI + ALLIEVI    FIORETTO  MASCHILE  -  AGGIORNAMENTO 18 NOVEMBRE 2018</t>
  </si>
  <si>
    <t xml:space="preserve">IACOMONI MATTEO</t>
  </si>
  <si>
    <t xml:space="preserve">FORMICHINI BIGI LORENZO MARIA</t>
  </si>
  <si>
    <t xml:space="preserve">VITALE LEONARDO TOBIA</t>
  </si>
  <si>
    <t xml:space="preserve">PETRACCHI FILIPPO</t>
  </si>
  <si>
    <t xml:space="preserve">SCALORA FERNANDO</t>
  </si>
  <si>
    <t xml:space="preserve">DE CRISTOFARO MATTIA</t>
  </si>
  <si>
    <t xml:space="preserve">CUTILLO DAVIDE</t>
  </si>
  <si>
    <t xml:space="preserve">ZANARDO ANDREA</t>
  </si>
  <si>
    <t xml:space="preserve">SPAMPINATO FRANCESCO</t>
  </si>
  <si>
    <t xml:space="preserve">FRANZESE TOMMASO</t>
  </si>
  <si>
    <t xml:space="preserve">FAVARO ANDREA</t>
  </si>
  <si>
    <t xml:space="preserve">ROBSON SAMUEL ELIJAH</t>
  </si>
  <si>
    <t xml:space="preserve">LIACC</t>
  </si>
  <si>
    <t xml:space="preserve">PALERMO MARCO</t>
  </si>
  <si>
    <t xml:space="preserve">RAGGI LORENZO</t>
  </si>
  <si>
    <t xml:space="preserve">RAMPAZZO ALESSANDRO</t>
  </si>
  <si>
    <t xml:space="preserve">ROSSITTO SALVO</t>
  </si>
  <si>
    <t xml:space="preserve">PUPILLI MATTEO</t>
  </si>
  <si>
    <t xml:space="preserve">RMFFO</t>
  </si>
  <si>
    <t xml:space="preserve">CUPO GIUSEPPE PAOLO</t>
  </si>
  <si>
    <t xml:space="preserve">RAPISARDA PIERLUIGI</t>
  </si>
  <si>
    <t xml:space="preserve">LO STORTO GIOVANNI</t>
  </si>
  <si>
    <t xml:space="preserve">TENZE IACOPO</t>
  </si>
  <si>
    <t xml:space="preserve">GREGANTI FEDERICO</t>
  </si>
  <si>
    <t xml:space="preserve">PATTARO SAMI</t>
  </si>
  <si>
    <t xml:space="preserve">ROCS</t>
  </si>
  <si>
    <t xml:space="preserve">PALMERINI RICCARDO</t>
  </si>
  <si>
    <t xml:space="preserve">FOGAZZI MARCO LEONARDO</t>
  </si>
  <si>
    <t xml:space="preserve">SCOTTI LEONARDO</t>
  </si>
  <si>
    <t xml:space="preserve">RAFFAELI PIETRO</t>
  </si>
  <si>
    <t xml:space="preserve">BALDASSO ALBERTO</t>
  </si>
  <si>
    <t xml:space="preserve">LENELLI LEONARDO</t>
  </si>
  <si>
    <t xml:space="preserve">FIORIO GUGLIELMO</t>
  </si>
  <si>
    <t xml:space="preserve">MAGNANO ALESSANDRO</t>
  </si>
  <si>
    <t xml:space="preserve">MARTINI NICCOLO'</t>
  </si>
  <si>
    <t xml:space="preserve">VILLANO ALFREDO</t>
  </si>
  <si>
    <t xml:space="preserve">MANSOUR ABD EL RAHMAN FRANCESCO</t>
  </si>
  <si>
    <t xml:space="preserve">CNACA</t>
  </si>
  <si>
    <t xml:space="preserve">CERCACI FRANCESCO</t>
  </si>
  <si>
    <t xml:space="preserve">RAGUSA LORIS</t>
  </si>
  <si>
    <t xml:space="preserve">BONARDI LORENZO</t>
  </si>
  <si>
    <t xml:space="preserve">SANTARELLI SIMONE</t>
  </si>
  <si>
    <t xml:space="preserve">SANTORO EMANUELE</t>
  </si>
  <si>
    <t xml:space="preserve">ZANON MATTIA</t>
  </si>
  <si>
    <t xml:space="preserve">FERRUCCI PABLO</t>
  </si>
  <si>
    <t xml:space="preserve">REA LEONARDO ROCCO</t>
  </si>
  <si>
    <t xml:space="preserve">GIOGLIO NUNZIO</t>
  </si>
  <si>
    <t xml:space="preserve">SCASSINI TOMMASO</t>
  </si>
  <si>
    <t xml:space="preserve">TAKEUCHI KEITA</t>
  </si>
  <si>
    <t xml:space="preserve">GALLI FILIPPO</t>
  </si>
  <si>
    <t xml:space="preserve">BONFANTI FILIPPO</t>
  </si>
  <si>
    <t xml:space="preserve">PICCIAU MATTEO</t>
  </si>
  <si>
    <t xml:space="preserve">RICHIARDI CARLO</t>
  </si>
  <si>
    <t xml:space="preserve">CALI SALVATORE LORENZO</t>
  </si>
  <si>
    <t xml:space="preserve">RUBAGOTTI MASSIMILIANO</t>
  </si>
  <si>
    <t xml:space="preserve">VENTURINI EMMANUEL</t>
  </si>
  <si>
    <t xml:space="preserve">MUSCAS MATTIA</t>
  </si>
  <si>
    <t xml:space="preserve">ANTONINI GIAN MARIA</t>
  </si>
  <si>
    <t xml:space="preserve">GRESELIN FRANCESCO</t>
  </si>
  <si>
    <t xml:space="preserve">APRILE LEONARDO</t>
  </si>
  <si>
    <t xml:space="preserve">LODATO FRANCESCO</t>
  </si>
  <si>
    <t xml:space="preserve">TOGNELLI GUALTIERO</t>
  </si>
  <si>
    <t xml:space="preserve">VALENTE FRANCESCO</t>
  </si>
  <si>
    <t xml:space="preserve">GEARE</t>
  </si>
  <si>
    <t xml:space="preserve">RINALDI VESIGNA LUCA</t>
  </si>
  <si>
    <t xml:space="preserve">TOBIA LEONARDO</t>
  </si>
  <si>
    <t xml:space="preserve">CASARO SIMONE</t>
  </si>
  <si>
    <t xml:space="preserve">PELLEGRINO GIORGIO</t>
  </si>
  <si>
    <t xml:space="preserve">CNCS</t>
  </si>
  <si>
    <t xml:space="preserve">BENEDETTO MATTEO</t>
  </si>
  <si>
    <t xml:space="preserve">DOPPIERI MATTEO</t>
  </si>
  <si>
    <t xml:space="preserve">SOLIMBERGO TOMMASO</t>
  </si>
  <si>
    <t xml:space="preserve">BIFFI GIAMMARIA</t>
  </si>
  <si>
    <t xml:space="preserve">CIOLI SIMONE</t>
  </si>
  <si>
    <t xml:space="preserve">BORGOGNO MATTEO</t>
  </si>
  <si>
    <t xml:space="preserve">TORAM</t>
  </si>
  <si>
    <t xml:space="preserve">MANENTE MATTEO</t>
  </si>
  <si>
    <t xml:space="preserve">RAULE GIOSUE'</t>
  </si>
  <si>
    <t xml:space="preserve">SIRINGO EDOARDO</t>
  </si>
  <si>
    <t xml:space="preserve">BRUNI GREGORIO</t>
  </si>
  <si>
    <t xml:space="preserve">LICINI MATTIA</t>
  </si>
  <si>
    <t xml:space="preserve">PENSATO TOMMASO</t>
  </si>
  <si>
    <t xml:space="preserve">SORA LORENZO</t>
  </si>
  <si>
    <t xml:space="preserve">BOTTARI LEONARDO</t>
  </si>
  <si>
    <t xml:space="preserve">MARTIRE FRANCESCO</t>
  </si>
  <si>
    <t xml:space="preserve">SESTAGALLI PIETRO</t>
  </si>
  <si>
    <t xml:space="preserve">BIONDI ILAN</t>
  </si>
  <si>
    <t xml:space="preserve">FRATTARI JACOPO</t>
  </si>
  <si>
    <t xml:space="preserve">CACIOLLI OSCAR</t>
  </si>
  <si>
    <t xml:space="preserve">PILI GABRIELE</t>
  </si>
  <si>
    <t xml:space="preserve">MARINI GABRIEL</t>
  </si>
  <si>
    <t xml:space="preserve">TRIOLO LEONARDO</t>
  </si>
  <si>
    <t xml:space="preserve">BRUNO GIUSEPPE</t>
  </si>
  <si>
    <t xml:space="preserve">LAMBERTI CARMINE</t>
  </si>
  <si>
    <t xml:space="preserve">SANTORO GIOELE</t>
  </si>
  <si>
    <t xml:space="preserve">LOO KEYON</t>
  </si>
  <si>
    <t xml:space="preserve">EESIN</t>
  </si>
  <si>
    <t xml:space="preserve">SMERIERI NICCOLO'</t>
  </si>
  <si>
    <t xml:space="preserve">BUCARI MICHELE</t>
  </si>
  <si>
    <t xml:space="preserve">BERARDI EMANUELE</t>
  </si>
  <si>
    <t xml:space="preserve">CERIELLO EDOARDO</t>
  </si>
  <si>
    <t xml:space="preserve">MBMOZ</t>
  </si>
  <si>
    <t xml:space="preserve">VOLINO MARIO</t>
  </si>
  <si>
    <t xml:space="preserve">MENSI MATTEO</t>
  </si>
  <si>
    <t xml:space="preserve">MEMOLI GAETANO</t>
  </si>
  <si>
    <t xml:space="preserve">PICHLER MARCO</t>
  </si>
  <si>
    <t xml:space="preserve">PECORARO SENAPE DE PACE LUIGI ANTONIO</t>
  </si>
  <si>
    <t xml:space="preserve">LEACS</t>
  </si>
  <si>
    <t xml:space="preserve">LAZZARINI TOMMASO</t>
  </si>
  <si>
    <t xml:space="preserve">FELICISSIMO TOMMASO</t>
  </si>
  <si>
    <t xml:space="preserve">RCREG</t>
  </si>
  <si>
    <t xml:space="preserve">COLABELLI GISOLDI FRANCESCO</t>
  </si>
  <si>
    <t xml:space="preserve">BNFRE</t>
  </si>
  <si>
    <t xml:space="preserve">PAOLETTI NICOLO'</t>
  </si>
  <si>
    <t xml:space="preserve">GUZZARDI TOMMASO</t>
  </si>
  <si>
    <t xml:space="preserve">BUSON PIETRO</t>
  </si>
  <si>
    <t xml:space="preserve">TREMOLADA GIOELE</t>
  </si>
  <si>
    <t xml:space="preserve">CARPENZANO GIACOMO</t>
  </si>
  <si>
    <t xml:space="preserve">SENA CRISTIANO</t>
  </si>
  <si>
    <t xml:space="preserve">SCALDAFERRI LUCA</t>
  </si>
  <si>
    <t xml:space="preserve">LAPPONI FILIPPO</t>
  </si>
  <si>
    <t xml:space="preserve">CITARELLA SIMONE</t>
  </si>
  <si>
    <t xml:space="preserve">DESIDERI TOMMASO</t>
  </si>
  <si>
    <t xml:space="preserve">GROSSOLE THOMAS</t>
  </si>
  <si>
    <t xml:space="preserve">GIRAUDO TOMMASO</t>
  </si>
  <si>
    <t xml:space="preserve">PISANU JR ROBERT</t>
  </si>
  <si>
    <t xml:space="preserve">CORDOVA LORENZO</t>
  </si>
  <si>
    <t xml:space="preserve">RECCHIA LUDOVICO</t>
  </si>
  <si>
    <t xml:space="preserve">VIOLA TOMMASO</t>
  </si>
  <si>
    <t xml:space="preserve">BADOLATO LORENZO</t>
  </si>
  <si>
    <t xml:space="preserve">RIZZI MARCO</t>
  </si>
  <si>
    <t xml:space="preserve">WANNER JULES</t>
  </si>
  <si>
    <t xml:space="preserve">COPPI ANDREA</t>
  </si>
  <si>
    <t xml:space="preserve">DETTORI ANTONIO</t>
  </si>
  <si>
    <t xml:space="preserve">COCCARO PIERLUIGI</t>
  </si>
  <si>
    <t xml:space="preserve">MUSA ROMANO EDOARDO</t>
  </si>
  <si>
    <t xml:space="preserve">ROMEO TOMMASO</t>
  </si>
  <si>
    <t xml:space="preserve">RUSSO GIANCARLO</t>
  </si>
  <si>
    <t xml:space="preserve">REPELE CARLO</t>
  </si>
  <si>
    <t xml:space="preserve">SAPONARO IVAN</t>
  </si>
  <si>
    <t xml:space="preserve">FISCELLA GIOELE</t>
  </si>
  <si>
    <t xml:space="preserve">BATTAGLIA NICOLÒ</t>
  </si>
  <si>
    <t xml:space="preserve">TROIA DANIELE</t>
  </si>
  <si>
    <t xml:space="preserve">BRUNO SAMUELE</t>
  </si>
  <si>
    <t xml:space="preserve">CSCOR</t>
  </si>
  <si>
    <t xml:space="preserve">NENCIONI GABRIELE</t>
  </si>
  <si>
    <t xml:space="preserve">LOPREIATO GIORGIO</t>
  </si>
  <si>
    <t xml:space="preserve">SANÒ MARIANO</t>
  </si>
  <si>
    <t xml:space="preserve">CETRONI LEONARDO</t>
  </si>
  <si>
    <t xml:space="preserve">LEVI ROCCO</t>
  </si>
  <si>
    <t xml:space="preserve">CARTIA MATTEO</t>
  </si>
  <si>
    <t xml:space="preserve">REDONDI PIETRO</t>
  </si>
  <si>
    <t xml:space="preserve">GIUSTI FLAVIO</t>
  </si>
  <si>
    <t xml:space="preserve">KOVACS MATTEO</t>
  </si>
  <si>
    <t xml:space="preserve">BELLAFANTE MATTEO</t>
  </si>
  <si>
    <t xml:space="preserve">ZORZAN RICCARDO</t>
  </si>
  <si>
    <t xml:space="preserve">TIRRITO GABRIELE</t>
  </si>
  <si>
    <t xml:space="preserve">VIOLA MATTEO</t>
  </si>
  <si>
    <t xml:space="preserve">D'ANGELO ROELE</t>
  </si>
  <si>
    <t xml:space="preserve">ISERNIA MATTEO</t>
  </si>
  <si>
    <t xml:space="preserve">DELENTULUS ELIA</t>
  </si>
  <si>
    <t xml:space="preserve">LICEC</t>
  </si>
  <si>
    <t xml:space="preserve">CUZZOLA FRANCESCO ANTONIO</t>
  </si>
  <si>
    <t xml:space="preserve">GARZELLI GABRIELE</t>
  </si>
  <si>
    <t xml:space="preserve">NITTI AKASH</t>
  </si>
  <si>
    <t xml:space="preserve">NARDIN LUDOVICO</t>
  </si>
  <si>
    <t xml:space="preserve">BRUSCHI RICCARDO</t>
  </si>
  <si>
    <t xml:space="preserve">GARA CARMINE</t>
  </si>
  <si>
    <t xml:space="preserve">DISTEFANO SAMUELE</t>
  </si>
  <si>
    <t xml:space="preserve">RGACC</t>
  </si>
  <si>
    <t xml:space="preserve">D'AVANZO DAVIDE</t>
  </si>
  <si>
    <t xml:space="preserve">LECCESE SIMONE</t>
  </si>
  <si>
    <t xml:space="preserve">MODICA DIEGO</t>
  </si>
  <si>
    <t xml:space="preserve">CALIGIURI MATTEO</t>
  </si>
  <si>
    <t xml:space="preserve">BERNARDO MARCO</t>
  </si>
  <si>
    <t xml:space="preserve">ZUPPA MATTEO</t>
  </si>
  <si>
    <t xml:space="preserve">PICARDI ENRICO MARIA</t>
  </si>
  <si>
    <t xml:space="preserve">D'ALFONSO FRANCESCO VINCENZO</t>
  </si>
  <si>
    <t xml:space="preserve">RMETR</t>
  </si>
  <si>
    <t xml:space="preserve">PANFILO BARTOLOMEO</t>
  </si>
  <si>
    <t xml:space="preserve">VEFOS</t>
  </si>
  <si>
    <t xml:space="preserve">ZANNI FEDERICO</t>
  </si>
  <si>
    <t xml:space="preserve">COLOMBO SEBASTIANO</t>
  </si>
  <si>
    <t xml:space="preserve">IPPOLITI NICCOLO'</t>
  </si>
  <si>
    <t xml:space="preserve">AMATO TOMAS</t>
  </si>
  <si>
    <t xml:space="preserve">ROMANO GIULIO</t>
  </si>
  <si>
    <t xml:space="preserve">ZAMBELLI MATTIA</t>
  </si>
  <si>
    <t xml:space="preserve">DI PIETRO FRANCESCO VALERIO</t>
  </si>
  <si>
    <t xml:space="preserve">SALTAREL NICOLO</t>
  </si>
  <si>
    <t xml:space="preserve">EL YAMOUNI BADR</t>
  </si>
  <si>
    <t xml:space="preserve">MACINAI NICCOLO'</t>
  </si>
  <si>
    <t xml:space="preserve">ALOI ANDREA DEMETRIO</t>
  </si>
  <si>
    <t xml:space="preserve">ODDONE GABRIELE</t>
  </si>
  <si>
    <t xml:space="preserve">SARDU GIOACCHINO</t>
  </si>
  <si>
    <t xml:space="preserve">LANDRISCINA NICCOLO'</t>
  </si>
  <si>
    <t xml:space="preserve">PEZZUTO SIMONE</t>
  </si>
  <si>
    <t xml:space="preserve">CAMORRI EDOARDO</t>
  </si>
  <si>
    <t xml:space="preserve">DELVECCHIO DIEGO</t>
  </si>
  <si>
    <t xml:space="preserve">CERESA LEONARDO</t>
  </si>
  <si>
    <t xml:space="preserve">BONATO JULIAN</t>
  </si>
  <si>
    <t xml:space="preserve">RENCRICCA FRANCESCO</t>
  </si>
  <si>
    <t xml:space="preserve">SAVIOLI LUCA</t>
  </si>
  <si>
    <t xml:space="preserve">TANDA GIACOMO</t>
  </si>
  <si>
    <t xml:space="preserve">COIS LORENZO</t>
  </si>
  <si>
    <t xml:space="preserve">OLIVELLA DANIELE</t>
  </si>
  <si>
    <t xml:space="preserve">MAGGINI LEONARDO</t>
  </si>
  <si>
    <t xml:space="preserve">CUTOLO FIORENZO ELIA</t>
  </si>
  <si>
    <t xml:space="preserve">NAVE</t>
  </si>
  <si>
    <t xml:space="preserve">SALZANO ANDREA</t>
  </si>
  <si>
    <t xml:space="preserve">D'ANGELO RUBEN</t>
  </si>
  <si>
    <t xml:space="preserve">SIMEONE ALESSANDRO</t>
  </si>
  <si>
    <t xml:space="preserve">TVLMT</t>
  </si>
  <si>
    <t xml:space="preserve">GAZZOLA JACOPO</t>
  </si>
  <si>
    <t xml:space="preserve">TUSA GIOVAN BATTISTA</t>
  </si>
  <si>
    <t xml:space="preserve">PERRI FRANCESCO</t>
  </si>
  <si>
    <t xml:space="preserve">SETTIMELLI GUIDO</t>
  </si>
  <si>
    <t xml:space="preserve">FUOCO LORENZO</t>
  </si>
  <si>
    <t xml:space="preserve">OTTONELLI GABRIELE</t>
  </si>
  <si>
    <t xml:space="preserve">CIOGLI SAMUELE</t>
  </si>
  <si>
    <t xml:space="preserve">CRUCITTI ANDREA</t>
  </si>
  <si>
    <t xml:space="preserve">ZANELLA LEONARDO</t>
  </si>
  <si>
    <t xml:space="preserve">GENOVESE ADRIANO</t>
  </si>
  <si>
    <t xml:space="preserve">PALETTI TOMMASO</t>
  </si>
  <si>
    <t xml:space="preserve">BURIGANA ALBERTO</t>
  </si>
  <si>
    <t xml:space="preserve">BIONDI ALESSANDRO</t>
  </si>
  <si>
    <t xml:space="preserve">GUIDOTTI DANILO</t>
  </si>
  <si>
    <t xml:space="preserve">ZORLONI RICCARDO LUCA JUNIOR</t>
  </si>
  <si>
    <t xml:space="preserve">COCCHI LUCA</t>
  </si>
  <si>
    <t xml:space="preserve">GIORDANO THOMAS</t>
  </si>
  <si>
    <t xml:space="preserve">MORAGLIA BRANDO</t>
  </si>
  <si>
    <t xml:space="preserve">DIAZZI RICCARDO VITTORIO</t>
  </si>
  <si>
    <t xml:space="preserve">MARTINI DAMIANO</t>
  </si>
  <si>
    <t xml:space="preserve">IANNANTUONO DOMINIK</t>
  </si>
  <si>
    <t xml:space="preserve">BELLI MICHELANGELO</t>
  </si>
  <si>
    <t xml:space="preserve">ARMENIA PIETRO</t>
  </si>
  <si>
    <t xml:space="preserve">MILAZZO LEONARDO MARIA</t>
  </si>
  <si>
    <t xml:space="preserve">CERINO MARIO</t>
  </si>
  <si>
    <t xml:space="preserve">SETTINERI VANNI</t>
  </si>
  <si>
    <t xml:space="preserve">MENEGAZZO FILIPPO</t>
  </si>
  <si>
    <t xml:space="preserve">DI FRANCESCO LUCA</t>
  </si>
  <si>
    <t xml:space="preserve">MILANO LORENZO</t>
  </si>
  <si>
    <t xml:space="preserve">SAVIANO FEDERICO</t>
  </si>
  <si>
    <t xml:space="preserve">NICCOLAI ROBERTO</t>
  </si>
  <si>
    <t xml:space="preserve">LIPIO</t>
  </si>
  <si>
    <t xml:space="preserve">PLUMARI RAFFAELLO</t>
  </si>
  <si>
    <t xml:space="preserve">BERTOLOZZI LORENZO</t>
  </si>
  <si>
    <t xml:space="preserve">VIARENGO EMANUELE UMBERTO</t>
  </si>
  <si>
    <t xml:space="preserve">FIDONE EMANUELE</t>
  </si>
  <si>
    <t xml:space="preserve">MENOZZI ETTORE</t>
  </si>
  <si>
    <t xml:space="preserve">MORETTI LEONARDO</t>
  </si>
  <si>
    <t xml:space="preserve">QUERCIOLI LAPO</t>
  </si>
  <si>
    <t xml:space="preserve">PASCOLI FRANCESCO</t>
  </si>
  <si>
    <t xml:space="preserve">FIDANZA GIOVANNI</t>
  </si>
  <si>
    <t xml:space="preserve">DE NICOLA EDOARDO</t>
  </si>
  <si>
    <t xml:space="preserve">MALAVOLTA EMANUELE</t>
  </si>
  <si>
    <t xml:space="preserve">GIAMELLO LEONARDO</t>
  </si>
  <si>
    <t xml:space="preserve">MAMELI PAOLO</t>
  </si>
  <si>
    <t xml:space="preserve">ARCA DARIO</t>
  </si>
  <si>
    <t xml:space="preserve">BAGLINI FRANCESCO</t>
  </si>
  <si>
    <t xml:space="preserve">MANNUCCHI GIORGIO</t>
  </si>
  <si>
    <t xml:space="preserve">CAMPANA GIACOMO</t>
  </si>
  <si>
    <t xml:space="preserve">GIARDINA GIUSEPPE</t>
  </si>
  <si>
    <t xml:space="preserve">CADAMURO MATTIA</t>
  </si>
  <si>
    <t xml:space="preserve">PIU MICHELE</t>
  </si>
  <si>
    <t xml:space="preserve">SIRONI SAMUEL</t>
  </si>
  <si>
    <t xml:space="preserve">PICCOLO FRANCESCO</t>
  </si>
  <si>
    <t xml:space="preserve">BERTI ALESSANDRO</t>
  </si>
  <si>
    <t xml:space="preserve">CAVALCA LORENZO</t>
  </si>
  <si>
    <t xml:space="preserve">MIDES</t>
  </si>
  <si>
    <t xml:space="preserve">DE NOTARIIS MATTEO</t>
  </si>
  <si>
    <t xml:space="preserve">PEDRETTI MATTEO</t>
  </si>
  <si>
    <t xml:space="preserve">ANDRETTA ALESSANDRO</t>
  </si>
  <si>
    <t xml:space="preserve">PAOLETTI ALBERTO</t>
  </si>
  <si>
    <t xml:space="preserve">PNVIT</t>
  </si>
  <si>
    <t xml:space="preserve">CHIARENZA DIEGO</t>
  </si>
  <si>
    <t xml:space="preserve">ROSSI ELIA</t>
  </si>
  <si>
    <t xml:space="preserve">VIGNOZZI LORENZO</t>
  </si>
  <si>
    <t xml:space="preserve">DI PRENDA LUIGI</t>
  </si>
  <si>
    <t xml:space="preserve">VERDENELLI GABRIELE</t>
  </si>
  <si>
    <t xml:space="preserve">PIERMATTEI ALESSIO</t>
  </si>
  <si>
    <t xml:space="preserve">VENUTA JHON JAIDER</t>
  </si>
  <si>
    <t xml:space="preserve">SACCONE ANDREA MARCO</t>
  </si>
  <si>
    <t xml:space="preserve">DEL BO PIETRO</t>
  </si>
  <si>
    <t xml:space="preserve">LEGGIO GABRIELE</t>
  </si>
  <si>
    <t xml:space="preserve">OTTAVIANO AMEDEO</t>
  </si>
  <si>
    <t xml:space="preserve">DEMODENA ALESSANDRO</t>
  </si>
  <si>
    <t xml:space="preserve">MONTAGNER ALBERTO</t>
  </si>
  <si>
    <t xml:space="preserve">PASSONI MARCO</t>
  </si>
  <si>
    <t xml:space="preserve">FIORENTINO FRANCESCO</t>
  </si>
  <si>
    <t xml:space="preserve">ZINZERI CHRISTIAN</t>
  </si>
  <si>
    <t xml:space="preserve">SCAPIN LEONARDO</t>
  </si>
  <si>
    <t xml:space="preserve">BRAMBULLO RICCARDO</t>
  </si>
  <si>
    <t xml:space="preserve">LIM TENG JUN</t>
  </si>
  <si>
    <t xml:space="preserve">CHIN CHUN WAI</t>
  </si>
  <si>
    <t xml:space="preserve">DE LUCCHI CESARE</t>
  </si>
  <si>
    <t xml:space="preserve">PATALOZZI PIETRO</t>
  </si>
  <si>
    <t xml:space="preserve">GROSSELE PIETRO</t>
  </si>
  <si>
    <t xml:space="preserve">CAPOLICCHIO LORENZO</t>
  </si>
  <si>
    <t xml:space="preserve">PIETRELLI DIEGO</t>
  </si>
  <si>
    <t xml:space="preserve">GITTI PIETRO</t>
  </si>
  <si>
    <t xml:space="preserve">ATZORI GIANMARCO</t>
  </si>
  <si>
    <t xml:space="preserve">RICCI ANDREA</t>
  </si>
  <si>
    <t xml:space="preserve">LATTUADA LUCA</t>
  </si>
  <si>
    <t xml:space="preserve">BRUNO TOMMASO</t>
  </si>
  <si>
    <t xml:space="preserve">BONACCI MARCO</t>
  </si>
  <si>
    <t xml:space="preserve">LEGGIERI EDOARDO</t>
  </si>
  <si>
    <t xml:space="preserve">BERTUGLIA JACOPO</t>
  </si>
  <si>
    <t xml:space="preserve">TOLMF</t>
  </si>
  <si>
    <t xml:space="preserve">GRECO MARCO</t>
  </si>
  <si>
    <t xml:space="preserve">CONI TOMMASO</t>
  </si>
  <si>
    <t xml:space="preserve">BIANCHIN ALBERTO</t>
  </si>
  <si>
    <t xml:space="preserve">TVART</t>
  </si>
  <si>
    <t xml:space="preserve">BIONDI LEONARDO</t>
  </si>
  <si>
    <t xml:space="preserve">ALBIANI LUCA PIETRO</t>
  </si>
  <si>
    <t xml:space="preserve">CHETONI GIORGIO</t>
  </si>
  <si>
    <t xml:space="preserve">LOMBARDI NICOLO'</t>
  </si>
  <si>
    <t xml:space="preserve">BALATRI NICCOLO'</t>
  </si>
  <si>
    <t xml:space="preserve">FIATR</t>
  </si>
  <si>
    <t xml:space="preserve">BOTONDI SAMUELE</t>
  </si>
  <si>
    <t xml:space="preserve">MAGINI ELIA</t>
  </si>
  <si>
    <t xml:space="preserve">COLOMBINI GABRIELE</t>
  </si>
  <si>
    <t xml:space="preserve">MILESI MARCO</t>
  </si>
  <si>
    <t xml:space="preserve">ANTONELLO JACOPO</t>
  </si>
  <si>
    <t xml:space="preserve">TAIÈ RICCARDO</t>
  </si>
  <si>
    <t xml:space="preserve">ZORDAN GIOVANNI</t>
  </si>
  <si>
    <t xml:space="preserve">BEGA TOMMASO LORENZO</t>
  </si>
  <si>
    <t xml:space="preserve">MORMINA NICOLO'</t>
  </si>
  <si>
    <t xml:space="preserve">BELLARDINI ALESSANDRO</t>
  </si>
  <si>
    <t xml:space="preserve">ALBINO TIAGO FRANCESCO</t>
  </si>
  <si>
    <t xml:space="preserve">ESPOSITO FEDERICO</t>
  </si>
  <si>
    <t xml:space="preserve">APRILE ANGELO</t>
  </si>
  <si>
    <t xml:space="preserve">CATAPANO DARIO</t>
  </si>
  <si>
    <t xml:space="preserve">MORICI PIETRO</t>
  </si>
  <si>
    <t xml:space="preserve">FABRIZI LORENZO</t>
  </si>
  <si>
    <t xml:space="preserve">FRATINI LORENZO</t>
  </si>
  <si>
    <t xml:space="preserve">FRANCO RICCARDO</t>
  </si>
  <si>
    <t xml:space="preserve">SEGNANI GIANMARCO</t>
  </si>
  <si>
    <t xml:space="preserve">MONTANARI ALESSANDRO</t>
  </si>
  <si>
    <t xml:space="preserve">VASTA EDOARDO FRANCESCO</t>
  </si>
  <si>
    <t xml:space="preserve">SANFELICI CARLO ENRICO</t>
  </si>
  <si>
    <t xml:space="preserve">GHEDIN EDOARDO</t>
  </si>
  <si>
    <t xml:space="preserve">BIANCANI RUBEN</t>
  </si>
  <si>
    <t xml:space="preserve">DAMMACCO ALESSANDRO</t>
  </si>
  <si>
    <t xml:space="preserve">MASTRANGELO GIOVANNI</t>
  </si>
  <si>
    <t xml:space="preserve">DODARO FRANCESCO</t>
  </si>
  <si>
    <t xml:space="preserve">POZZOLANTE EMILIO</t>
  </si>
  <si>
    <t xml:space="preserve">MEADE TOMMASO LORENZO</t>
  </si>
  <si>
    <t xml:space="preserve">RMARI</t>
  </si>
  <si>
    <t xml:space="preserve">MUSCETTI PIETRO</t>
  </si>
  <si>
    <t xml:space="preserve">MANCINI GIOELE</t>
  </si>
  <si>
    <t xml:space="preserve">CANZANELLA SIMONE</t>
  </si>
  <si>
    <t xml:space="preserve">FRASCA MATTEO</t>
  </si>
  <si>
    <t xml:space="preserve">TERRANOVA CARLO MARIA</t>
  </si>
  <si>
    <t xml:space="preserve">GIGLIANO LUCA</t>
  </si>
  <si>
    <t xml:space="preserve">CAPPELLETTI RICCARDO</t>
  </si>
  <si>
    <t xml:space="preserve">CESAROTTO ALESSANDRO</t>
  </si>
  <si>
    <t xml:space="preserve">LORENZANI ROCCO</t>
  </si>
  <si>
    <t xml:space="preserve">GIRALDIN MATTEO</t>
  </si>
  <si>
    <t xml:space="preserve">VOLPE STEFANO</t>
  </si>
  <si>
    <t xml:space="preserve">BALDESCHI ALESSANDRO</t>
  </si>
  <si>
    <t xml:space="preserve">NEVANO MICHELE</t>
  </si>
  <si>
    <t xml:space="preserve">LANCINI TOMMASO</t>
  </si>
  <si>
    <t xml:space="preserve">FORMAGGIO ANGELO</t>
  </si>
  <si>
    <t xml:space="preserve">CARBONE FRANCESCO</t>
  </si>
  <si>
    <t xml:space="preserve">MENEGAZZI RICCARDO</t>
  </si>
  <si>
    <t xml:space="preserve">BERARDINELLI LORENZO</t>
  </si>
  <si>
    <t xml:space="preserve">ROSSI SAMUELE</t>
  </si>
  <si>
    <t xml:space="preserve">PEVERELLI LORENZO</t>
  </si>
  <si>
    <t xml:space="preserve">DEALESSI MARCO</t>
  </si>
  <si>
    <t xml:space="preserve">ZASSO ALEX</t>
  </si>
  <si>
    <t xml:space="preserve">BGCOM</t>
  </si>
  <si>
    <t xml:space="preserve">CAPPELLINI LAPO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BALDOCCHI DARIO</t>
  </si>
  <si>
    <t xml:space="preserve">TAMBURI LEONARDO</t>
  </si>
  <si>
    <t xml:space="preserve">LAZZI PIETRO</t>
  </si>
  <si>
    <t xml:space="preserve">CASAGRANDE FILIPPO</t>
  </si>
  <si>
    <t xml:space="preserve">BELCARI GIOVANNI</t>
  </si>
  <si>
    <t xml:space="preserve">BRIGNOLA DAVIDE</t>
  </si>
  <si>
    <t xml:space="preserve">GALLINARO LEONARDO</t>
  </si>
  <si>
    <t xml:space="preserve">PUSKAR FRANCESCO</t>
  </si>
  <si>
    <t xml:space="preserve">DE GENNARO VALERIO</t>
  </si>
  <si>
    <t xml:space="preserve">PUPPOLI ALESSIO</t>
  </si>
  <si>
    <t xml:space="preserve">REVOLFATO FILIPPO</t>
  </si>
  <si>
    <t xml:space="preserve">MIGNONE FEDERICO</t>
  </si>
  <si>
    <t xml:space="preserve">CAGGIANO FRANCESCO</t>
  </si>
  <si>
    <t xml:space="preserve">ACUNZO FLAVIO</t>
  </si>
  <si>
    <t xml:space="preserve">BOMBIERI GIACOMO</t>
  </si>
  <si>
    <t xml:space="preserve">PIEPOLI NICCOLO'</t>
  </si>
  <si>
    <t xml:space="preserve">BRUNO PIETRO</t>
  </si>
  <si>
    <t xml:space="preserve">CASTALDO NICOLA</t>
  </si>
  <si>
    <t xml:space="preserve">BICA DAVIDE</t>
  </si>
  <si>
    <t xml:space="preserve">TACCONI MATTIA</t>
  </si>
  <si>
    <t xml:space="preserve">MIGLIORE JACOPO</t>
  </si>
  <si>
    <t xml:space="preserve">PARENTE FEDERICO</t>
  </si>
  <si>
    <t xml:space="preserve">ZIDDA ROBERTO</t>
  </si>
  <si>
    <t xml:space="preserve">RENINO EMILIANO</t>
  </si>
  <si>
    <t xml:space="preserve">MORI UBALDINI LORENZO</t>
  </si>
  <si>
    <t xml:space="preserve">ANGIUS CARLO</t>
  </si>
  <si>
    <t xml:space="preserve">BOTTICELLI DOMNIC</t>
  </si>
  <si>
    <t xml:space="preserve">CACCIUNI ANTONIO</t>
  </si>
  <si>
    <t xml:space="preserve">PETRECCA MARCO</t>
  </si>
  <si>
    <t xml:space="preserve">CONTE GABRIELE</t>
  </si>
  <si>
    <t xml:space="preserve">LEPRI GIACOMO</t>
  </si>
  <si>
    <t xml:space="preserve">DALL'ARMELLINA LEONARDO</t>
  </si>
  <si>
    <t xml:space="preserve">DI VONA LEONARDO</t>
  </si>
  <si>
    <t xml:space="preserve">CAMINITO NICCOLO' VINCENZO</t>
  </si>
  <si>
    <t xml:space="preserve">TRONCALE LORENZO</t>
  </si>
  <si>
    <t xml:space="preserve">ELEFANTE PIETRO</t>
  </si>
  <si>
    <t xml:space="preserve">TOSO EDOARDO</t>
  </si>
  <si>
    <t xml:space="preserve">DI STEFANO JACOPO</t>
  </si>
  <si>
    <t xml:space="preserve">CANCELLI MICHELE</t>
  </si>
  <si>
    <t xml:space="preserve">BRACAGLIA GIACOMO</t>
  </si>
  <si>
    <t xml:space="preserve">NOBILONI GABRIELE</t>
  </si>
  <si>
    <t xml:space="preserve">CARACCIO GABRIELE</t>
  </si>
  <si>
    <t xml:space="preserve">SANTAERA GIOVANNI FEDERICO</t>
  </si>
  <si>
    <t xml:space="preserve">DE LORENZO GIUSEPPE</t>
  </si>
  <si>
    <t xml:space="preserve">MEASS</t>
  </si>
  <si>
    <t xml:space="preserve">SEGATTO DYLAN</t>
  </si>
  <si>
    <t xml:space="preserve">TVLAM</t>
  </si>
  <si>
    <t xml:space="preserve">GENOVESE LUDOVICO</t>
  </si>
  <si>
    <t xml:space="preserve">CIRILLO SALVATORE MASSIMO</t>
  </si>
  <si>
    <t xml:space="preserve">GRASSI SAMUELE</t>
  </si>
  <si>
    <t xml:space="preserve">MARINO SIMONE MATTIA</t>
  </si>
  <si>
    <t xml:space="preserve">BESANA TIZIANO</t>
  </si>
  <si>
    <t xml:space="preserve">GIUSTINIANI ADRIANO</t>
  </si>
  <si>
    <t xml:space="preserve">MANCINI GIULIO</t>
  </si>
  <si>
    <t xml:space="preserve">RONCORONI DANIELE</t>
  </si>
  <si>
    <t xml:space="preserve">MAINENTI TOMMASO VINCENZO</t>
  </si>
  <si>
    <t xml:space="preserve">OMODEI EDOARDO</t>
  </si>
  <si>
    <t xml:space="preserve">BALDRIGHI MICHELE</t>
  </si>
  <si>
    <t xml:space="preserve">IPPOLITI EDOARDO</t>
  </si>
  <si>
    <t xml:space="preserve">OTTO LUCA FABIAN</t>
  </si>
  <si>
    <t xml:space="preserve">PALMIOLI TOMMASO</t>
  </si>
  <si>
    <t xml:space="preserve">CUSANI ENRICO</t>
  </si>
  <si>
    <t xml:space="preserve">GRIMALDI JACOPO</t>
  </si>
  <si>
    <t xml:space="preserve">CORTI DANIELE</t>
  </si>
  <si>
    <t xml:space="preserve">PICASSO MICHELE</t>
  </si>
  <si>
    <t xml:space="preserve">GIOVANELLI DAVIDE</t>
  </si>
  <si>
    <t xml:space="preserve">CERIANA ALESSANDRO</t>
  </si>
  <si>
    <t xml:space="preserve">D'ANTUONO FEDERICO</t>
  </si>
  <si>
    <t xml:space="preserve">TNTET</t>
  </si>
  <si>
    <t xml:space="preserve">CECCARINI MATTEO</t>
  </si>
  <si>
    <t xml:space="preserve">RMPHO</t>
  </si>
  <si>
    <t xml:space="preserve">MORO SAMUELE</t>
  </si>
  <si>
    <t xml:space="preserve">POLO TOMMASO</t>
  </si>
  <si>
    <t xml:space="preserve">MERCURI FRANCESCO</t>
  </si>
  <si>
    <t xml:space="preserve">SANTONI RICCARDO</t>
  </si>
  <si>
    <t xml:space="preserve">TOMIET GABRIELE</t>
  </si>
  <si>
    <t xml:space="preserve">VECCHIONE ALESSANDRO</t>
  </si>
  <si>
    <t xml:space="preserve">MANTOVANI MATTIA</t>
  </si>
  <si>
    <t xml:space="preserve">MNMAN</t>
  </si>
  <si>
    <t xml:space="preserve">CORSI TOMMASO</t>
  </si>
  <si>
    <t xml:space="preserve">COLOMBO TOMMASO</t>
  </si>
  <si>
    <t xml:space="preserve">PALMIERI DAVIDE</t>
  </si>
  <si>
    <t xml:space="preserve">MARRA COLLEONI LUIGI ALBERTO</t>
  </si>
  <si>
    <t xml:space="preserve">VOZZA ANDREA</t>
  </si>
  <si>
    <t xml:space="preserve">GAGLIARDINI PAOLO</t>
  </si>
  <si>
    <t xml:space="preserve">TOLIM</t>
  </si>
  <si>
    <t xml:space="preserve">TANADINI ENRICO</t>
  </si>
  <si>
    <t xml:space="preserve">AGOSTINI LELAND ALYOSHA</t>
  </si>
  <si>
    <t xml:space="preserve">LAZZARINI LUCA</t>
  </si>
  <si>
    <t xml:space="preserve">CASSINA MARCO</t>
  </si>
  <si>
    <t xml:space="preserve">CARBONELLA SIMONE</t>
  </si>
  <si>
    <t xml:space="preserve">MADEDDU FABIO</t>
  </si>
  <si>
    <t xml:space="preserve">BISELLI FRANCESCO</t>
  </si>
  <si>
    <t xml:space="preserve">PINNA PIETRO</t>
  </si>
  <si>
    <t xml:space="preserve">CASAVECCHIA ALESSANDRO</t>
  </si>
  <si>
    <t xml:space="preserve">SEBASTIANO FILIPPO</t>
  </si>
  <si>
    <t xml:space="preserve">LIUZZI MASSIMO</t>
  </si>
  <si>
    <t xml:space="preserve">RACER</t>
  </si>
  <si>
    <t xml:space="preserve">ROMIO FRANCESCO</t>
  </si>
  <si>
    <t xml:space="preserve">JAPPELLI ENRICO</t>
  </si>
  <si>
    <t xml:space="preserve">CORVARI LUCA</t>
  </si>
  <si>
    <t xml:space="preserve">PRESTA MARCO</t>
  </si>
  <si>
    <t xml:space="preserve">GIBERTINI GONCHAROV DENYS</t>
  </si>
  <si>
    <t xml:space="preserve">VIALE ALESSANDRO</t>
  </si>
  <si>
    <t xml:space="preserve">SIMONETTO ANDREA</t>
  </si>
  <si>
    <t xml:space="preserve">MORDINI LORENZO</t>
  </si>
  <si>
    <t xml:space="preserve">LOMBARDI ANDREA</t>
  </si>
  <si>
    <t xml:space="preserve">FABBRI ALESSANDRO</t>
  </si>
  <si>
    <t xml:space="preserve">D'ASCOLI LEONARDO</t>
  </si>
  <si>
    <t xml:space="preserve">MENTI GIOVANNI</t>
  </si>
  <si>
    <t xml:space="preserve">LORENZI FILIPPO</t>
  </si>
  <si>
    <t xml:space="preserve">FLORINI FEDERICO</t>
  </si>
  <si>
    <t xml:space="preserve">MOPAN</t>
  </si>
  <si>
    <t xml:space="preserve">BONALUMI MATTEO</t>
  </si>
  <si>
    <t xml:space="preserve">RIVOLTA GIACOMO</t>
  </si>
  <si>
    <t xml:space="preserve">CARUSO SALVATORE</t>
  </si>
  <si>
    <t xml:space="preserve">URCIUOLO ANDREA</t>
  </si>
  <si>
    <t xml:space="preserve">TUCCI LIONETTI ALESSIO</t>
  </si>
  <si>
    <t xml:space="preserve">BERNARDINI GIACOMO</t>
  </si>
  <si>
    <t xml:space="preserve">FIORITO RODOLFO AUGUSTO</t>
  </si>
  <si>
    <t xml:space="preserve">SABBADIN ALBERTO</t>
  </si>
  <si>
    <t xml:space="preserve">GIORDANO PAOLO</t>
  </si>
  <si>
    <t xml:space="preserve">ASPESI ALESSANDRO</t>
  </si>
  <si>
    <t xml:space="preserve">GRANZO LEONARDO</t>
  </si>
  <si>
    <t xml:space="preserve">ANGELACCIO ANDREA</t>
  </si>
  <si>
    <t xml:space="preserve">MINATEL MARCO</t>
  </si>
  <si>
    <t xml:space="preserve">GERMANI LEONARDO</t>
  </si>
  <si>
    <t xml:space="preserve">PELLEGRINI ENNIO PAOLO</t>
  </si>
  <si>
    <t xml:space="preserve">DANIELE FEDERICO</t>
  </si>
  <si>
    <t xml:space="preserve">ZANON LUCA</t>
  </si>
  <si>
    <t xml:space="preserve">MALACCHINI DAVIDE</t>
  </si>
  <si>
    <t xml:space="preserve">MANCINI VALERIO MASSIMO</t>
  </si>
  <si>
    <t xml:space="preserve">FORMENTI SAMUEL</t>
  </si>
  <si>
    <t xml:space="preserve">CANTINI SEBASTIANO</t>
  </si>
  <si>
    <t xml:space="preserve">ALLORI IACOPO</t>
  </si>
  <si>
    <t xml:space="preserve">FRANCI PIETRO</t>
  </si>
  <si>
    <t xml:space="preserve">NIKA DIEGO</t>
  </si>
  <si>
    <t xml:space="preserve">BELLOTTI PIETRO</t>
  </si>
  <si>
    <t xml:space="preserve">SAVINI FRANCESCO</t>
  </si>
  <si>
    <t xml:space="preserve">FINETTI ANDREA GIOVANNI</t>
  </si>
  <si>
    <t xml:space="preserve">COCCAGNA ALESSIO THANG</t>
  </si>
  <si>
    <t xml:space="preserve">ZOCCHI ALESSIO</t>
  </si>
  <si>
    <t xml:space="preserve">GRECO JACOPO VINCENZO</t>
  </si>
  <si>
    <t xml:space="preserve">CERILLI MARTINO</t>
  </si>
  <si>
    <t xml:space="preserve">PIRANI GIOELE</t>
  </si>
  <si>
    <t xml:space="preserve">GUCCI RENATO</t>
  </si>
  <si>
    <t xml:space="preserve">ROMANELLI GIUSEPPE</t>
  </si>
  <si>
    <t xml:space="preserve">ALFANO FILIPPO</t>
  </si>
  <si>
    <t xml:space="preserve">CACCIOLA PIETRO</t>
  </si>
  <si>
    <t xml:space="preserve">RONGA NICOLAS</t>
  </si>
  <si>
    <t xml:space="preserve">NERI LORENZO</t>
  </si>
  <si>
    <t xml:space="preserve">BON MICHELE</t>
  </si>
  <si>
    <t xml:space="preserve">VESFR</t>
  </si>
  <si>
    <t xml:space="preserve">DELMONTE CHRISTIAN</t>
  </si>
  <si>
    <t xml:space="preserve">GUZZI GIOVANNI</t>
  </si>
  <si>
    <t xml:space="preserve">BATTISTELLA ALEX</t>
  </si>
  <si>
    <t xml:space="preserve">CALABRÒ ALESSANDRO</t>
  </si>
  <si>
    <t xml:space="preserve">CORBETTA GIACOMO</t>
  </si>
  <si>
    <t xml:space="preserve">NECCHINI RICCARDO</t>
  </si>
  <si>
    <t xml:space="preserve">PARMENTOLA MARIO</t>
  </si>
  <si>
    <t xml:space="preserve">RONDI LUCA</t>
  </si>
  <si>
    <t xml:space="preserve">LAZZARETTI LEONARDO</t>
  </si>
  <si>
    <t xml:space="preserve">VEDON</t>
  </si>
  <si>
    <t xml:space="preserve">BONO GIORGIO</t>
  </si>
  <si>
    <t xml:space="preserve">GUERRA ENRICO</t>
  </si>
  <si>
    <t xml:space="preserve">DE LUCA RICCARDO</t>
  </si>
  <si>
    <t xml:space="preserve">RUBRICHI SEBASTIANO</t>
  </si>
  <si>
    <t xml:space="preserve">RENIER LORENZO</t>
  </si>
  <si>
    <t xml:space="preserve">OLBI FRANCESCO</t>
  </si>
  <si>
    <t xml:space="preserve">PELLILLO SHENG</t>
  </si>
  <si>
    <t xml:space="preserve">PUNZI COSIMO</t>
  </si>
  <si>
    <t xml:space="preserve">TULLIO ALESSANDRO</t>
  </si>
  <si>
    <t xml:space="preserve">DEL VECCHIO EDOARDO</t>
  </si>
  <si>
    <t xml:space="preserve">LO CAMPO ANDREA</t>
  </si>
  <si>
    <t xml:space="preserve">KANDIL FADI</t>
  </si>
  <si>
    <t xml:space="preserve">PRADELLI JACOPO</t>
  </si>
  <si>
    <t xml:space="preserve">XU DAVIDE</t>
  </si>
  <si>
    <t xml:space="preserve">MENEGATTI MATTIA</t>
  </si>
  <si>
    <t xml:space="preserve">RANKING  G.P.G.   -   RAGAZZE + ALLIEVE    SPADA  FEMMINILE  -  AGGIORNAMENTO 02 DICEMBRE 2018</t>
  </si>
  <si>
    <t xml:space="preserve">1^ PROVA UNDER 14      2018-2019</t>
  </si>
  <si>
    <t xml:space="preserve">ORSO ELEONORA</t>
  </si>
  <si>
    <t xml:space="preserve">NOPRO</t>
  </si>
  <si>
    <t xml:space="preserve">CHIRICO ALESSIA</t>
  </si>
  <si>
    <t xml:space="preserve">MIPRO</t>
  </si>
  <si>
    <t xml:space="preserve">ZOGNO FEDERICA</t>
  </si>
  <si>
    <t xml:space="preserve">TOISE</t>
  </si>
  <si>
    <t xml:space="preserve">CUCCHIARA AURORA</t>
  </si>
  <si>
    <t xml:space="preserve">TREGLIA ELISA</t>
  </si>
  <si>
    <t xml:space="preserve">LTFOR</t>
  </si>
  <si>
    <t xml:space="preserve">SBARZELLA ELEONORA</t>
  </si>
  <si>
    <t xml:space="preserve">GREGGI COSTANZA</t>
  </si>
  <si>
    <t xml:space="preserve">CAVANI VITTORIA</t>
  </si>
  <si>
    <t xml:space="preserve">MAGGIO GIORGIA</t>
  </si>
  <si>
    <t xml:space="preserve">DELNEVO ARIANNA</t>
  </si>
  <si>
    <t xml:space="preserve">DEL REGNO CLAUDIA</t>
  </si>
  <si>
    <t xml:space="preserve">GEPOM</t>
  </si>
  <si>
    <t xml:space="preserve">GALLI LUCREZIA</t>
  </si>
  <si>
    <t xml:space="preserve">SCARPONI CLOTILDE</t>
  </si>
  <si>
    <t xml:space="preserve">PGFOL</t>
  </si>
  <si>
    <t xml:space="preserve">PALADINO VITTORIA</t>
  </si>
  <si>
    <t xml:space="preserve">CTASC</t>
  </si>
  <si>
    <t xml:space="preserve">MAZZUCCO SOFIA</t>
  </si>
  <si>
    <t xml:space="preserve">RMOST</t>
  </si>
  <si>
    <t xml:space="preserve">DI MARTINO LUDOVICA</t>
  </si>
  <si>
    <t xml:space="preserve">CESAN</t>
  </si>
  <si>
    <t xml:space="preserve">FISCHETTI BENEDETTA</t>
  </si>
  <si>
    <t xml:space="preserve">MANCINI ASIA MARIA</t>
  </si>
  <si>
    <t xml:space="preserve">AUTERI CATERINA</t>
  </si>
  <si>
    <t xml:space="preserve">CTMET</t>
  </si>
  <si>
    <t xml:space="preserve">AMICI GIULI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MORSIANI EMMA</t>
  </si>
  <si>
    <t xml:space="preserve">ARMALEO GIORGIA</t>
  </si>
  <si>
    <t xml:space="preserve">VENTURI REBECCA</t>
  </si>
  <si>
    <t xml:space="preserve">RMFEN</t>
  </si>
  <si>
    <t xml:space="preserve">LAMONACA KAJA</t>
  </si>
  <si>
    <t xml:space="preserve">PAVONI MARIA</t>
  </si>
  <si>
    <t xml:space="preserve">ARAMINI SARA</t>
  </si>
  <si>
    <t xml:space="preserve">VCCUS</t>
  </si>
  <si>
    <t xml:space="preserve">GALLO GIORGIA</t>
  </si>
  <si>
    <t xml:space="preserve">PANZERA CHIARA</t>
  </si>
  <si>
    <t xml:space="preserve">LESCU</t>
  </si>
  <si>
    <t xml:space="preserve">ORTOLEVA MATILDE</t>
  </si>
  <si>
    <t xml:space="preserve">GUERRIERI MARTINA</t>
  </si>
  <si>
    <t xml:space="preserve">RMCSA</t>
  </si>
  <si>
    <t xml:space="preserve">LOSITO ROSA ALBA</t>
  </si>
  <si>
    <t xml:space="preserve">MISCH</t>
  </si>
  <si>
    <t xml:space="preserve">ANTOGNOLI ALESSANDRA</t>
  </si>
  <si>
    <t xml:space="preserve">TOMIC</t>
  </si>
  <si>
    <t xml:space="preserve">PENSA FRANCESCA VANNINA CHIARA</t>
  </si>
  <si>
    <t xml:space="preserve">PAULIS GIULIA</t>
  </si>
  <si>
    <t xml:space="preserve">NOCILLI MARTA</t>
  </si>
  <si>
    <t xml:space="preserve">PCPT</t>
  </si>
  <si>
    <t xml:space="preserve">BARDASCINO MARIAFERNANDA</t>
  </si>
  <si>
    <t xml:space="preserve">TOMAR</t>
  </si>
  <si>
    <t xml:space="preserve">ROSIELLO GIULIA</t>
  </si>
  <si>
    <t xml:space="preserve">NAPOS</t>
  </si>
  <si>
    <t xml:space="preserve">CALAMITA TERESA</t>
  </si>
  <si>
    <t xml:space="preserve">RUSSO GIADA</t>
  </si>
  <si>
    <t xml:space="preserve">CARIDI MARTINA</t>
  </si>
  <si>
    <t xml:space="preserve">FEBER</t>
  </si>
  <si>
    <t xml:space="preserve">MALAMUT REBECCA</t>
  </si>
  <si>
    <t xml:space="preserve">BARUZZI RACHELE</t>
  </si>
  <si>
    <t xml:space="preserve">FANARA VITTORIA</t>
  </si>
  <si>
    <t xml:space="preserve">PIATTI KATERINA</t>
  </si>
  <si>
    <t xml:space="preserve">CAVALERI MARSON BEATRICE</t>
  </si>
  <si>
    <t xml:space="preserve">SVLEO</t>
  </si>
  <si>
    <t xml:space="preserve">VAI FRANCESCA</t>
  </si>
  <si>
    <t xml:space="preserve">MARCHESI CAMILLA</t>
  </si>
  <si>
    <t xml:space="preserve">PVCUS</t>
  </si>
  <si>
    <t xml:space="preserve">MAIGA MAGDA-LOUNA</t>
  </si>
  <si>
    <t xml:space="preserve">NAPAO</t>
  </si>
  <si>
    <t xml:space="preserve">DI MARIO ANGELICA</t>
  </si>
  <si>
    <t xml:space="preserve">TORELLI FRANCESCA</t>
  </si>
  <si>
    <t xml:space="preserve">GIUFFRÈ BENEDETTA</t>
  </si>
  <si>
    <t xml:space="preserve">MAZZEO RINALDI BIANCA</t>
  </si>
  <si>
    <t xml:space="preserve">AMORI MARIA AGNESE</t>
  </si>
  <si>
    <t xml:space="preserve">SAETTONE FRANCESCA</t>
  </si>
  <si>
    <t xml:space="preserve">VCPRO</t>
  </si>
  <si>
    <t xml:space="preserve">MORETTI GAIA</t>
  </si>
  <si>
    <t xml:space="preserve">ACHIMESCU ALESSANDRA STEFANIA</t>
  </si>
  <si>
    <t xml:space="preserve">POLIMENO ELENA</t>
  </si>
  <si>
    <t xml:space="preserve">GRUPICO GIULIA</t>
  </si>
  <si>
    <t xml:space="preserve">PONTICELLI ANNA</t>
  </si>
  <si>
    <t xml:space="preserve">SCALAMBRIN STELLA MAHE</t>
  </si>
  <si>
    <t xml:space="preserve">TOIVR</t>
  </si>
  <si>
    <t xml:space="preserve">MORA LUCREZIA</t>
  </si>
  <si>
    <t xml:space="preserve">MANNA ADRIANA</t>
  </si>
  <si>
    <t xml:space="preserve">CHINNICI ELISA</t>
  </si>
  <si>
    <t xml:space="preserve">FIORENZA ELENA</t>
  </si>
  <si>
    <t xml:space="preserve">DALDOSSI CAMILLA</t>
  </si>
  <si>
    <t xml:space="preserve">LAVEZZO GIORGIA</t>
  </si>
  <si>
    <t xml:space="preserve">VERSARI GRETA</t>
  </si>
  <si>
    <t xml:space="preserve">PANTANO REBECCA</t>
  </si>
  <si>
    <t xml:space="preserve">SETTIMELLI CLELIA</t>
  </si>
  <si>
    <t xml:space="preserve">SANTONOCITO ELEONORA CAROLA</t>
  </si>
  <si>
    <t xml:space="preserve">GUERRIERO NICOLE</t>
  </si>
  <si>
    <t xml:space="preserve">CAGIANO LARA</t>
  </si>
  <si>
    <t xml:space="preserve">PORRO ALICE</t>
  </si>
  <si>
    <t xml:space="preserve">ASCENZI MARTINA</t>
  </si>
  <si>
    <t xml:space="preserve">PUFAN</t>
  </si>
  <si>
    <t xml:space="preserve">ROSADI IRENE</t>
  </si>
  <si>
    <t xml:space="preserve">CONTE CARLOTTA</t>
  </si>
  <si>
    <t xml:space="preserve">GECHI</t>
  </si>
  <si>
    <t xml:space="preserve">COSTANTINO NICOLETTA</t>
  </si>
  <si>
    <t xml:space="preserve">BOMPADRE MATILDE</t>
  </si>
  <si>
    <t xml:space="preserve">POGGI MARGHERITA</t>
  </si>
  <si>
    <t xml:space="preserve">CUCE' SOFIA</t>
  </si>
  <si>
    <t xml:space="preserve">GULINO ADA MARIA</t>
  </si>
  <si>
    <t xml:space="preserve">CAIRO LUCIA</t>
  </si>
  <si>
    <t xml:space="preserve">MATTELICH GIULIA</t>
  </si>
  <si>
    <t xml:space="preserve">TSGIU</t>
  </si>
  <si>
    <t xml:space="preserve">NICASTRO LUDOVICA</t>
  </si>
  <si>
    <t xml:space="preserve">SCAJOLA EMMA</t>
  </si>
  <si>
    <t xml:space="preserve">MIGIR</t>
  </si>
  <si>
    <t xml:space="preserve">PERROTTA EMMA</t>
  </si>
  <si>
    <t xml:space="preserve">BIFFI VALENTINA</t>
  </si>
  <si>
    <t xml:space="preserve">MONFREDONI SOFIA</t>
  </si>
  <si>
    <t xml:space="preserve">MILEG</t>
  </si>
  <si>
    <t xml:space="preserve">VOLPI ASIA</t>
  </si>
  <si>
    <t xml:space="preserve">TINTORI ARIANNA</t>
  </si>
  <si>
    <t xml:space="preserve">BIMIC</t>
  </si>
  <si>
    <t xml:space="preserve">BEHNCKE-LEMERCIER IDA</t>
  </si>
  <si>
    <t xml:space="preserve">INGROSSO MARTA ANNA</t>
  </si>
  <si>
    <t xml:space="preserve">LESAL</t>
  </si>
  <si>
    <t xml:space="preserve">VITIELLO STEFANIA BENEDETTA</t>
  </si>
  <si>
    <t xml:space="preserve">TACS</t>
  </si>
  <si>
    <t xml:space="preserve">DONATO GIADA</t>
  </si>
  <si>
    <t xml:space="preserve">MATTIELLO GIULIA</t>
  </si>
  <si>
    <t xml:space="preserve">GRAZIANI AGNESE</t>
  </si>
  <si>
    <t xml:space="preserve">TRORV</t>
  </si>
  <si>
    <t xml:space="preserve">GENNACCARI VALERIA</t>
  </si>
  <si>
    <t xml:space="preserve">DALLA VILLA ANITA</t>
  </si>
  <si>
    <t xml:space="preserve">LA MONICA MARGHERITA</t>
  </si>
  <si>
    <t xml:space="preserve">IRITI ARIANNA</t>
  </si>
  <si>
    <t xml:space="preserve">CUCCINIELLO ALESSANDRA</t>
  </si>
  <si>
    <t xml:space="preserve">CEGIA</t>
  </si>
  <si>
    <t xml:space="preserve">CONCAS NOEMI</t>
  </si>
  <si>
    <t xml:space="preserve">BERTONE FRANCESCA</t>
  </si>
  <si>
    <t xml:space="preserve">DI DIODATO SARA</t>
  </si>
  <si>
    <t xml:space="preserve">IBRANYAN LINDA</t>
  </si>
  <si>
    <t xml:space="preserve">EESUI</t>
  </si>
  <si>
    <t xml:space="preserve">LIVERANI ALICE</t>
  </si>
  <si>
    <t xml:space="preserve">RAPLA</t>
  </si>
  <si>
    <t xml:space="preserve">ANDREOLI MARGOT</t>
  </si>
  <si>
    <t xml:space="preserve">GIORDANO GINEVRA</t>
  </si>
  <si>
    <t xml:space="preserve">BGTEN</t>
  </si>
  <si>
    <t xml:space="preserve">SANVIDO CHIARA</t>
  </si>
  <si>
    <t xml:space="preserve">ELEUTERI CECILIA DIANA</t>
  </si>
  <si>
    <t xml:space="preserve">GESCH</t>
  </si>
  <si>
    <t xml:space="preserve">FINOCCHI BENEDETTA</t>
  </si>
  <si>
    <t xml:space="preserve">VISCARDI ALICE</t>
  </si>
  <si>
    <t xml:space="preserve">GELIG</t>
  </si>
  <si>
    <t xml:space="preserve">DELLI COMPAGNI GIULIA</t>
  </si>
  <si>
    <t xml:space="preserve">FISCHETTO CHIARA</t>
  </si>
  <si>
    <t xml:space="preserve">BRLAZ</t>
  </si>
  <si>
    <t xml:space="preserve">CAMORIANO SOFIA</t>
  </si>
  <si>
    <t xml:space="preserve">IALONGO LAURA</t>
  </si>
  <si>
    <t xml:space="preserve">TACCHINARDI BIA</t>
  </si>
  <si>
    <t xml:space="preserve">CHISARI MARTINA STELLA</t>
  </si>
  <si>
    <t xml:space="preserve">VITALE ILARIA ANNA</t>
  </si>
  <si>
    <t xml:space="preserve">BNBEN</t>
  </si>
  <si>
    <t xml:space="preserve">SCHEMBARI GIORGIA</t>
  </si>
  <si>
    <t xml:space="preserve">CTCAL</t>
  </si>
  <si>
    <t xml:space="preserve">SAIU ELEONORA</t>
  </si>
  <si>
    <t xml:space="preserve">GAUDIO VIRGINIA</t>
  </si>
  <si>
    <t xml:space="preserve">ALCAS</t>
  </si>
  <si>
    <t xml:space="preserve">POLLI MATILDE</t>
  </si>
  <si>
    <t xml:space="preserve">AMIDEI SOFIA</t>
  </si>
  <si>
    <t xml:space="preserve">PALAZZI BENEDETTA</t>
  </si>
  <si>
    <t xml:space="preserve">SUGONI GIULIA</t>
  </si>
  <si>
    <t xml:space="preserve">FERRERO MATILDA ARIEL</t>
  </si>
  <si>
    <t xml:space="preserve">LIVIO GIULIA</t>
  </si>
  <si>
    <t xml:space="preserve">MOTTA VITTORIA</t>
  </si>
  <si>
    <t xml:space="preserve">CULTRERA FRANCESCA MARIA</t>
  </si>
  <si>
    <t xml:space="preserve">SPINELLI GRETA</t>
  </si>
  <si>
    <t xml:space="preserve">MOSCONI ARIANNA ELISA</t>
  </si>
  <si>
    <t xml:space="preserve">MARCOZZI ALICE</t>
  </si>
  <si>
    <t xml:space="preserve">CASALI CHIARA</t>
  </si>
  <si>
    <t xml:space="preserve">D'ANNIBALE LUDOVICA</t>
  </si>
  <si>
    <t xml:space="preserve">BESTETTI BEATRICE LEONOR</t>
  </si>
  <si>
    <t xml:space="preserve">ALDERIGHI AMELIA</t>
  </si>
  <si>
    <t xml:space="preserve">FICIO</t>
  </si>
  <si>
    <t xml:space="preserve">DE LISI FLAVIA</t>
  </si>
  <si>
    <t xml:space="preserve">CAMPOLONGO SARA</t>
  </si>
  <si>
    <t xml:space="preserve">CAVA IDA</t>
  </si>
  <si>
    <t xml:space="preserve">FANTOZZI MARGHERITA</t>
  </si>
  <si>
    <t xml:space="preserve">REKOA</t>
  </si>
  <si>
    <t xml:space="preserve">CASTELLI ELISA</t>
  </si>
  <si>
    <t xml:space="preserve">SCIALDONE ARIANNA</t>
  </si>
  <si>
    <t xml:space="preserve">GENOVESE CAROLINA</t>
  </si>
  <si>
    <t xml:space="preserve">LUVIE' ANNA</t>
  </si>
  <si>
    <t xml:space="preserve">JANNUZZELLI FRANCESCA</t>
  </si>
  <si>
    <t xml:space="preserve">MARIANI MARTA</t>
  </si>
  <si>
    <t xml:space="preserve">RUSSO BEATRICE</t>
  </si>
  <si>
    <t xml:space="preserve">GUASTELLA NOEMI</t>
  </si>
  <si>
    <t xml:space="preserve">BERNARDIS MARIA CHIARA</t>
  </si>
  <si>
    <t xml:space="preserve">CATTELAN SOFIA</t>
  </si>
  <si>
    <t xml:space="preserve">VIMAL</t>
  </si>
  <si>
    <t xml:space="preserve">GALANTI SARA</t>
  </si>
  <si>
    <t xml:space="preserve">PICASCIA OLGA</t>
  </si>
  <si>
    <t xml:space="preserve">NAMIS</t>
  </si>
  <si>
    <t xml:space="preserve">ALUFFI LEA</t>
  </si>
  <si>
    <t xml:space="preserve">CECCARELLI CATERINA</t>
  </si>
  <si>
    <t xml:space="preserve">CERFOGLI GIOVANNA</t>
  </si>
  <si>
    <t xml:space="preserve">BOVIR</t>
  </si>
  <si>
    <t xml:space="preserve">ALFIERI MARTINA</t>
  </si>
  <si>
    <t xml:space="preserve">PAPI ALICE</t>
  </si>
  <si>
    <t xml:space="preserve">GRAVILI BEATRICE</t>
  </si>
  <si>
    <t xml:space="preserve">MONTINI LISA</t>
  </si>
  <si>
    <t xml:space="preserve">PRADELLI ALICE</t>
  </si>
  <si>
    <t xml:space="preserve">AOCIR</t>
  </si>
  <si>
    <t xml:space="preserve">SIEPE MARIA CARLA</t>
  </si>
  <si>
    <t xml:space="preserve">DI RAIMONDO GIULIA</t>
  </si>
  <si>
    <t xml:space="preserve">CTACI</t>
  </si>
  <si>
    <t xml:space="preserve">CAVALIERI CAMILLA</t>
  </si>
  <si>
    <t xml:space="preserve">VILLANI NICOLE</t>
  </si>
  <si>
    <t xml:space="preserve">PASSERI BENEDETTA</t>
  </si>
  <si>
    <t xml:space="preserve">PGCIS</t>
  </si>
  <si>
    <t xml:space="preserve">RENIER DORA</t>
  </si>
  <si>
    <t xml:space="preserve">GOUNI</t>
  </si>
  <si>
    <t xml:space="preserve">NUCERA ILARIA</t>
  </si>
  <si>
    <t xml:space="preserve">LEVA MARIANNA</t>
  </si>
  <si>
    <t xml:space="preserve">GELIO MARTINA</t>
  </si>
  <si>
    <t xml:space="preserve">RONCHETTI BARBARA</t>
  </si>
  <si>
    <t xml:space="preserve">BONADONNA VALENTINA</t>
  </si>
  <si>
    <t xml:space="preserve">AMORUSO BATTISTA NEVA</t>
  </si>
  <si>
    <t xml:space="preserve">KAUR MANPREET</t>
  </si>
  <si>
    <t xml:space="preserve">MARINI ARIANNA</t>
  </si>
  <si>
    <t xml:space="preserve">PIANESE LETIZIA</t>
  </si>
  <si>
    <t xml:space="preserve">MOSCHINI VERDIANA</t>
  </si>
  <si>
    <t xml:space="preserve">DI TOMMASO SVEVA</t>
  </si>
  <si>
    <t xml:space="preserve">LACALAMITA ALICE</t>
  </si>
  <si>
    <t xml:space="preserve">MALAVOLTI VALERIA</t>
  </si>
  <si>
    <t xml:space="preserve">BELLAVITA CARLOTTA</t>
  </si>
  <si>
    <t xml:space="preserve">DI BARTOLOMEO SOFIA</t>
  </si>
  <si>
    <t xml:space="preserve">STOLLO FLAVIA</t>
  </si>
  <si>
    <t xml:space="preserve">PIRRO REBECCA</t>
  </si>
  <si>
    <t xml:space="preserve">BARATTA ALESSANDRA</t>
  </si>
  <si>
    <t xml:space="preserve">FALCHI ARIANNA</t>
  </si>
  <si>
    <t xml:space="preserve">NUCERA RACHELE</t>
  </si>
  <si>
    <t xml:space="preserve">GINEVRO CELESTE</t>
  </si>
  <si>
    <t xml:space="preserve">LOCATELLI GAIA</t>
  </si>
  <si>
    <t xml:space="preserve">AHMED AMIRA</t>
  </si>
  <si>
    <t xml:space="preserve">YEUILLAZ JULIE</t>
  </si>
  <si>
    <t xml:space="preserve">CENCIARELLI GINEVRA</t>
  </si>
  <si>
    <t xml:space="preserve">TONELLI SARA</t>
  </si>
  <si>
    <t xml:space="preserve">CLIVIO LARA</t>
  </si>
  <si>
    <t xml:space="preserve">PIZZAGALLI ALYSSA</t>
  </si>
  <si>
    <t xml:space="preserve">CHIAPATTI VIOLA</t>
  </si>
  <si>
    <t xml:space="preserve">BRAMANTI BENEDETTA</t>
  </si>
  <si>
    <t xml:space="preserve">SRAUG</t>
  </si>
  <si>
    <t xml:space="preserve">BORRI GIADA</t>
  </si>
  <si>
    <t xml:space="preserve">BOLTE DARIA</t>
  </si>
  <si>
    <t xml:space="preserve">GEOLC</t>
  </si>
  <si>
    <t xml:space="preserve">DI PASQUALE GIULIA</t>
  </si>
  <si>
    <t xml:space="preserve">PAOLI</t>
  </si>
  <si>
    <t xml:space="preserve">ZARRELLI FEDERICA</t>
  </si>
  <si>
    <t xml:space="preserve">NAPAR</t>
  </si>
  <si>
    <t xml:space="preserve">ORICCHIO TENERINI GIORGIA</t>
  </si>
  <si>
    <t xml:space="preserve">FUSACCHIA EMANUELA</t>
  </si>
  <si>
    <t xml:space="preserve">NOTARANTONIO LUDOVICA</t>
  </si>
  <si>
    <t xml:space="preserve">GIARDINA MARTHA</t>
  </si>
  <si>
    <t xml:space="preserve">BORASO BIANCA</t>
  </si>
  <si>
    <t xml:space="preserve">SELANDARI FEDERICA</t>
  </si>
  <si>
    <t xml:space="preserve">PITTERTSCHATSCHER LIVIA</t>
  </si>
  <si>
    <t xml:space="preserve">VALENTINO AGNESE VITTORIA</t>
  </si>
  <si>
    <t xml:space="preserve">VRSCH</t>
  </si>
  <si>
    <t xml:space="preserve">ODASSO BEATRICE</t>
  </si>
  <si>
    <t xml:space="preserve">BONIOTTI MARGHERITA</t>
  </si>
  <si>
    <t xml:space="preserve">CARROZZA GRETA</t>
  </si>
  <si>
    <t xml:space="preserve">BORRELLI LUCREZIA</t>
  </si>
  <si>
    <t xml:space="preserve">GIULIANO SARA</t>
  </si>
  <si>
    <t xml:space="preserve">DI IORIO SARA</t>
  </si>
  <si>
    <t xml:space="preserve">CASCHERA BEATRICE</t>
  </si>
  <si>
    <t xml:space="preserve">FRSCH</t>
  </si>
  <si>
    <t xml:space="preserve">MANDARELLI CARLOTTA</t>
  </si>
  <si>
    <t xml:space="preserve">CAVALIERE ANNA CHIARA</t>
  </si>
  <si>
    <t xml:space="preserve">DOMINICI ELISA</t>
  </si>
  <si>
    <t xml:space="preserve">TAORMINA RITA</t>
  </si>
  <si>
    <t xml:space="preserve">DI FIORE SIMONA</t>
  </si>
  <si>
    <t xml:space="preserve">BERNARELLO ALESSIA</t>
  </si>
  <si>
    <t xml:space="preserve">MORANDINI CECILIA</t>
  </si>
  <si>
    <t xml:space="preserve">CONSALES CHIARA MARIA</t>
  </si>
  <si>
    <t xml:space="preserve">FREXO</t>
  </si>
  <si>
    <t xml:space="preserve">MAZZARELLA GIULIA</t>
  </si>
  <si>
    <t xml:space="preserve">PUGLIESE MARGHERITA</t>
  </si>
  <si>
    <t xml:space="preserve">CIOCI CHARLOTTE</t>
  </si>
  <si>
    <t xml:space="preserve">MALVEZZI MARIA</t>
  </si>
  <si>
    <t xml:space="preserve">CRCRE</t>
  </si>
  <si>
    <t xml:space="preserve">CAIRATI ALESSIA</t>
  </si>
  <si>
    <t xml:space="preserve">ROSSETTINI COSTANZA</t>
  </si>
  <si>
    <t xml:space="preserve">GIARDELLI LUDOVICA</t>
  </si>
  <si>
    <t xml:space="preserve">MASSA SUSANNA</t>
  </si>
  <si>
    <t xml:space="preserve">RICCIARDI CARLA</t>
  </si>
  <si>
    <t xml:space="preserve">GUERRERA MIRIAM</t>
  </si>
  <si>
    <t xml:space="preserve">FELIZIAN CARLOTTA</t>
  </si>
  <si>
    <t xml:space="preserve">TSPEN</t>
  </si>
  <si>
    <t xml:space="preserve">ZUZANNA JANERKA</t>
  </si>
  <si>
    <t xml:space="preserve">GRECO ANNA MARIA</t>
  </si>
  <si>
    <t xml:space="preserve">FERRARI SOFIA</t>
  </si>
  <si>
    <t xml:space="preserve">BERTOZZI EMMA</t>
  </si>
  <si>
    <t xml:space="preserve">GIRALDI SARA</t>
  </si>
  <si>
    <t xml:space="preserve">CARRAFA SERENA</t>
  </si>
  <si>
    <t xml:space="preserve">TRAVERSO LUCIA</t>
  </si>
  <si>
    <t xml:space="preserve">OLIMPIERI ALICE</t>
  </si>
  <si>
    <t xml:space="preserve">LILLIU SOFIA</t>
  </si>
  <si>
    <t xml:space="preserve">PVMAL</t>
  </si>
  <si>
    <t xml:space="preserve">FERLICCA FRANCESCA</t>
  </si>
  <si>
    <t xml:space="preserve">CONTE EMMA</t>
  </si>
  <si>
    <t xml:space="preserve">BELLET FRANCESCA</t>
  </si>
  <si>
    <t xml:space="preserve">VIJON</t>
  </si>
  <si>
    <t xml:space="preserve">DEL BIANCO LUCILLA MARIA</t>
  </si>
  <si>
    <t xml:space="preserve">BORGHESI ELETTRA</t>
  </si>
  <si>
    <t xml:space="preserve">RACS</t>
  </si>
  <si>
    <t xml:space="preserve">CASTIGLIONE FERNANDA</t>
  </si>
  <si>
    <t xml:space="preserve">RISTORI STELLA</t>
  </si>
  <si>
    <t xml:space="preserve">VISONE GIULIA</t>
  </si>
  <si>
    <t xml:space="preserve">VIGORITO CHIARA</t>
  </si>
  <si>
    <t xml:space="preserve">NAPOLI ELIANA</t>
  </si>
  <si>
    <t xml:space="preserve">GRANATA ROSA LETIZIA</t>
  </si>
  <si>
    <t xml:space="preserve">BALLARINI ANNA</t>
  </si>
  <si>
    <t xml:space="preserve">PAROLIN MARIA SOFIA</t>
  </si>
  <si>
    <t xml:space="preserve">MODESTI JOY</t>
  </si>
  <si>
    <t xml:space="preserve">DI MARCO ALBA</t>
  </si>
  <si>
    <t xml:space="preserve">BOSPA</t>
  </si>
  <si>
    <t xml:space="preserve">BOTTICELLA MARTINA</t>
  </si>
  <si>
    <t xml:space="preserve">MICRI</t>
  </si>
  <si>
    <t xml:space="preserve">PASTORE SVEVA</t>
  </si>
  <si>
    <t xml:space="preserve">MONCALLI GIORGIA</t>
  </si>
  <si>
    <t xml:space="preserve">PIZZATO ALESSIA</t>
  </si>
  <si>
    <t xml:space="preserve">IANNUZZI MARIA</t>
  </si>
  <si>
    <t xml:space="preserve">GUIDI AURORA</t>
  </si>
  <si>
    <t xml:space="preserve">MURARI REBECCA</t>
  </si>
  <si>
    <t xml:space="preserve">PDCUS</t>
  </si>
  <si>
    <t xml:space="preserve">STITZINGER DIANA</t>
  </si>
  <si>
    <t xml:space="preserve">ROBERTI NICOLE</t>
  </si>
  <si>
    <t xml:space="preserve">LEONARDI EMILIA</t>
  </si>
  <si>
    <t xml:space="preserve">RMLAM</t>
  </si>
  <si>
    <t xml:space="preserve">LA ROTA ANNA</t>
  </si>
  <si>
    <t xml:space="preserve">RMAXA</t>
  </si>
  <si>
    <t xml:space="preserve">CASTIONI CHIARA</t>
  </si>
  <si>
    <t xml:space="preserve">GRAMATICOPOLO ANNA</t>
  </si>
  <si>
    <t xml:space="preserve">WERNDORFER AGATA</t>
  </si>
  <si>
    <t xml:space="preserve">GRANONE DANIELA</t>
  </si>
  <si>
    <t xml:space="preserve">CASELLA MILENA</t>
  </si>
  <si>
    <t xml:space="preserve">BERTIN BENEDETTA</t>
  </si>
  <si>
    <t xml:space="preserve">VIVIB</t>
  </si>
  <si>
    <t xml:space="preserve">VIGNA ALICE</t>
  </si>
  <si>
    <t xml:space="preserve">DE RIZ ALICE</t>
  </si>
  <si>
    <t xml:space="preserve">DE ROSA AURORA NOUR</t>
  </si>
  <si>
    <t xml:space="preserve">PELLEGRINI MATILDA CAROLA</t>
  </si>
  <si>
    <t xml:space="preserve">MARSELLA NICOLETTA</t>
  </si>
  <si>
    <t xml:space="preserve">DI CESARE ELENA</t>
  </si>
  <si>
    <t xml:space="preserve">DELLA VECCHIA CAMILLA</t>
  </si>
  <si>
    <t xml:space="preserve">LTAPR</t>
  </si>
  <si>
    <t xml:space="preserve">GIARDINI LAVINIA GAIA</t>
  </si>
  <si>
    <t xml:space="preserve">BOSI OLIVIA</t>
  </si>
  <si>
    <t xml:space="preserve">PORTALUPI GIORGIA</t>
  </si>
  <si>
    <t xml:space="preserve">RICATTI VITTORIA</t>
  </si>
  <si>
    <t xml:space="preserve">GRILLI CLARISSA</t>
  </si>
  <si>
    <t xml:space="preserve">PAPA CHIARA</t>
  </si>
  <si>
    <t xml:space="preserve">HEIM MARTINA</t>
  </si>
  <si>
    <t xml:space="preserve">SPINELLI NARA</t>
  </si>
  <si>
    <t xml:space="preserve">BASSO FRANCESCA MARIA</t>
  </si>
  <si>
    <t xml:space="preserve">DI MASI SOFIA</t>
  </si>
  <si>
    <t xml:space="preserve">HRYHORKIV YULIYA</t>
  </si>
  <si>
    <t xml:space="preserve">BGCUS</t>
  </si>
  <si>
    <t xml:space="preserve">CECCONI ARIANNA</t>
  </si>
  <si>
    <t xml:space="preserve">STEFFAN GIORGIA</t>
  </si>
  <si>
    <t xml:space="preserve">ROSANO MATILDE</t>
  </si>
  <si>
    <t xml:space="preserve">MONACO LISA</t>
  </si>
  <si>
    <t xml:space="preserve">FRANCOLINI GIULIA</t>
  </si>
  <si>
    <t xml:space="preserve">BONCOMPAGNI BENEDETTA</t>
  </si>
  <si>
    <t xml:space="preserve">POSS</t>
  </si>
  <si>
    <t xml:space="preserve">PACSP</t>
  </si>
  <si>
    <t xml:space="preserve">BLANCO AGATA SERENA</t>
  </si>
  <si>
    <t xml:space="preserve">IACOPINI ASIA</t>
  </si>
  <si>
    <t xml:space="preserve">TORRICELLI VITTORIA</t>
  </si>
  <si>
    <t xml:space="preserve">TOIA SOFIA</t>
  </si>
  <si>
    <t xml:space="preserve">MONTANARI SOFIA</t>
  </si>
  <si>
    <t xml:space="preserve">DAVOLI ALESSIA</t>
  </si>
  <si>
    <t xml:space="preserve">PERIN VISNJA</t>
  </si>
  <si>
    <t xml:space="preserve">PAZZAGLINI BEATRICE</t>
  </si>
  <si>
    <t xml:space="preserve">PRONTI SOFIA</t>
  </si>
  <si>
    <t xml:space="preserve">VALENTINO BICE</t>
  </si>
  <si>
    <t xml:space="preserve">COMIN VIOLA</t>
  </si>
  <si>
    <t xml:space="preserve">ZANOBONI BIANCA MARIA</t>
  </si>
  <si>
    <t xml:space="preserve">GARZOGLIO MARIA CHIARA</t>
  </si>
  <si>
    <t xml:space="preserve">DEL PASQUA ADA</t>
  </si>
  <si>
    <t xml:space="preserve">PICCO PETRA</t>
  </si>
  <si>
    <t xml:space="preserve">COSTANZA ANGELICA</t>
  </si>
  <si>
    <t xml:space="preserve">POTENZA CAMILLA</t>
  </si>
  <si>
    <t xml:space="preserve">BOIMO</t>
  </si>
  <si>
    <t xml:space="preserve">MELCARNE DAFNE</t>
  </si>
  <si>
    <t xml:space="preserve">GRETTER EMMA</t>
  </si>
  <si>
    <t xml:space="preserve">ARCIDIACONO ALESSANDRA</t>
  </si>
  <si>
    <t xml:space="preserve">LONGO MARZIA</t>
  </si>
  <si>
    <t xml:space="preserve">TILI BEATRICE</t>
  </si>
  <si>
    <t xml:space="preserve">SCASSELLATI CAMILL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BUTTOLO FRANCESCA</t>
  </si>
  <si>
    <t xml:space="preserve">BZMER</t>
  </si>
  <si>
    <t xml:space="preserve">BALDIN CLAUDIA</t>
  </si>
  <si>
    <t xml:space="preserve">GUARNIERI CECILIA</t>
  </si>
  <si>
    <t xml:space="preserve">PULZELLA SILVIA</t>
  </si>
  <si>
    <t xml:space="preserve">LUPO SOFIA</t>
  </si>
  <si>
    <t xml:space="preserve">LANTERMO ARIANNA</t>
  </si>
  <si>
    <t xml:space="preserve">COLLA DENISE</t>
  </si>
  <si>
    <t xml:space="preserve">VESPASIANO SOFIA</t>
  </si>
  <si>
    <t xml:space="preserve">CAMBIERI CECILIA</t>
  </si>
  <si>
    <t xml:space="preserve">SCHIAVI SOFIA</t>
  </si>
  <si>
    <t xml:space="preserve">PASINI ILARIA</t>
  </si>
  <si>
    <t xml:space="preserve">VALERIANO MARIANNA</t>
  </si>
  <si>
    <t xml:space="preserve">MISES</t>
  </si>
  <si>
    <t xml:space="preserve">D'ANDREA LUDOVICA</t>
  </si>
  <si>
    <t xml:space="preserve">VIVIANI EMMA</t>
  </si>
  <si>
    <t xml:space="preserve">VRBOT</t>
  </si>
  <si>
    <t xml:space="preserve">PIERATTELLI MARIA</t>
  </si>
  <si>
    <t xml:space="preserve">TUZZI ILARI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RUFFILLI RACHELE</t>
  </si>
  <si>
    <t xml:space="preserve">RNVOL</t>
  </si>
  <si>
    <t xml:space="preserve">BIFANO TERESA PIA</t>
  </si>
  <si>
    <t xml:space="preserve">DI MATTEO MARTINA CARLOTTA</t>
  </si>
  <si>
    <t xml:space="preserve">SCARPA VIVIANA</t>
  </si>
  <si>
    <t xml:space="preserve">GIULIANI NICOLE</t>
  </si>
  <si>
    <t xml:space="preserve">BONECHI BIANCA</t>
  </si>
  <si>
    <t xml:space="preserve">SCHENA MATILDA</t>
  </si>
  <si>
    <t xml:space="preserve">MAGRIN ALICE</t>
  </si>
  <si>
    <t xml:space="preserve">CONTI BENEDETTA</t>
  </si>
  <si>
    <t xml:space="preserve">MALAGISI CRISTINA</t>
  </si>
  <si>
    <t xml:space="preserve">BARSOTTI ALICE</t>
  </si>
  <si>
    <t xml:space="preserve">LUPO PRISCILLA</t>
  </si>
  <si>
    <t xml:space="preserve">RUBINI LETIZIA</t>
  </si>
  <si>
    <t xml:space="preserve">PVVIG</t>
  </si>
  <si>
    <t xml:space="preserve">PICCOLO MARTA</t>
  </si>
  <si>
    <t xml:space="preserve">MOTTO-MARTINETTO GIULIA</t>
  </si>
  <si>
    <t xml:space="preserve">BRUNO STELLA</t>
  </si>
  <si>
    <t xml:space="preserve">FALAGARIO GIULIA</t>
  </si>
  <si>
    <t xml:space="preserve">VASOR</t>
  </si>
  <si>
    <t xml:space="preserve">ALBINI SOPHIA</t>
  </si>
  <si>
    <t xml:space="preserve">CASTIGLIONI ASTRID</t>
  </si>
  <si>
    <t xml:space="preserve">CARINGI GIULIA</t>
  </si>
  <si>
    <t xml:space="preserve">GATTOLA GIULIA</t>
  </si>
  <si>
    <t xml:space="preserve">MIGNANI MARIA VITTORIA</t>
  </si>
  <si>
    <t xml:space="preserve">FIORAVANTI ELENA</t>
  </si>
  <si>
    <t xml:space="preserve">CIULLO GIULIA CAROLA</t>
  </si>
  <si>
    <t xml:space="preserve">ALECCI GIULIA</t>
  </si>
  <si>
    <t xml:space="preserve">CTCSJ</t>
  </si>
  <si>
    <t xml:space="preserve">SCOGNAMIGLIO NIVES</t>
  </si>
  <si>
    <t xml:space="preserve">LIGATO AURORA MARIA</t>
  </si>
  <si>
    <t xml:space="preserve">RUSSO FRANCESCA</t>
  </si>
  <si>
    <t xml:space="preserve">GIORGI BIANCA</t>
  </si>
  <si>
    <t xml:space="preserve">PORTACCI MATILDE</t>
  </si>
  <si>
    <t xml:space="preserve">BOZZELLA MELISSA</t>
  </si>
  <si>
    <t xml:space="preserve">CAMPAGNOLA ISABELLA</t>
  </si>
  <si>
    <t xml:space="preserve">CACCIAMANI ANNA CHIARA</t>
  </si>
  <si>
    <t xml:space="preserve">RAUSA OLGA MARIA</t>
  </si>
  <si>
    <t xml:space="preserve">MARTINIS SMILLA</t>
  </si>
  <si>
    <t xml:space="preserve">TUTOVEANU GIADA</t>
  </si>
  <si>
    <t xml:space="preserve">RMASI</t>
  </si>
  <si>
    <t xml:space="preserve">CORSETTI MARTINA</t>
  </si>
  <si>
    <t xml:space="preserve">RMROM</t>
  </si>
  <si>
    <t xml:space="preserve">BETTARINI BENEDETTA</t>
  </si>
  <si>
    <t xml:space="preserve">LONGO MIRIAM</t>
  </si>
  <si>
    <t xml:space="preserve">BERTOZZI CHIARA</t>
  </si>
  <si>
    <t xml:space="preserve">RALUG</t>
  </si>
  <si>
    <t xml:space="preserve">CARALLO MARA</t>
  </si>
  <si>
    <t xml:space="preserve">CORVASCE GEMMA</t>
  </si>
  <si>
    <t xml:space="preserve">CECCANO NAYELI</t>
  </si>
  <si>
    <t xml:space="preserve">CRAFA ELISA</t>
  </si>
  <si>
    <t xml:space="preserve">COMAND LEILA</t>
  </si>
  <si>
    <t xml:space="preserve">STRIDACCHIO DORA MARIA</t>
  </si>
  <si>
    <t xml:space="preserve">CORLAZZOLI VALERIA</t>
  </si>
  <si>
    <t xml:space="preserve">CARROZZO GAIA</t>
  </si>
  <si>
    <t xml:space="preserve">MANGIAVILLANO GINEVRA</t>
  </si>
  <si>
    <t xml:space="preserve">CHIESA SOFIA</t>
  </si>
  <si>
    <t xml:space="preserve">DEMURTAS SARA</t>
  </si>
  <si>
    <t xml:space="preserve">IANNESSI CHIARA</t>
  </si>
  <si>
    <t xml:space="preserve">MARCHETTI GIORGIA</t>
  </si>
  <si>
    <t xml:space="preserve">RIZZARDINI BENEDETTA</t>
  </si>
  <si>
    <t xml:space="preserve">ERRICO ANNA</t>
  </si>
  <si>
    <t xml:space="preserve">RMLIA</t>
  </si>
  <si>
    <t xml:space="preserve">BERETTA ALICE</t>
  </si>
  <si>
    <t xml:space="preserve">PETROCCHI BENEDETTA</t>
  </si>
  <si>
    <t xml:space="preserve">FERRARI JOEY</t>
  </si>
  <si>
    <t xml:space="preserve">MALNATI MELISSA</t>
  </si>
  <si>
    <t xml:space="preserve">VARESINI ELISA</t>
  </si>
  <si>
    <t xml:space="preserve">ALAMIA ARIANNA</t>
  </si>
  <si>
    <t xml:space="preserve">NAPOLITANO GAIA</t>
  </si>
  <si>
    <t xml:space="preserve">FABBRI CHIARA</t>
  </si>
  <si>
    <t xml:space="preserve">PARODI LIVIA</t>
  </si>
  <si>
    <t xml:space="preserve">PILLITU FEDERICA</t>
  </si>
  <si>
    <t xml:space="preserve">FERRI MARGOT</t>
  </si>
  <si>
    <t xml:space="preserve">VASQUEZ ANDREA</t>
  </si>
  <si>
    <t xml:space="preserve">TIZZONI CHIARA MARIA CARLA</t>
  </si>
  <si>
    <t xml:space="preserve">PACE MATILDE</t>
  </si>
  <si>
    <t xml:space="preserve">GAZZO MADDALENA</t>
  </si>
  <si>
    <t xml:space="preserve">MAISTO FRANCESCA</t>
  </si>
  <si>
    <t xml:space="preserve">SERVADEI ANNA</t>
  </si>
  <si>
    <t xml:space="preserve">AURUCCI FRANCESCA</t>
  </si>
  <si>
    <t xml:space="preserve">PACCHIONI SOFIA</t>
  </si>
  <si>
    <t xml:space="preserve">CORBO FEDERICA</t>
  </si>
  <si>
    <t xml:space="preserve">CELOY</t>
  </si>
  <si>
    <t xml:space="preserve">BRAICO ELISA</t>
  </si>
  <si>
    <t xml:space="preserve">UGHI VERONICA</t>
  </si>
  <si>
    <t xml:space="preserve">BOMBARDINI BIANCA</t>
  </si>
  <si>
    <t xml:space="preserve">RUGGIERO GIORGIA</t>
  </si>
  <si>
    <t xml:space="preserve">MARTUCCI VITTORIA</t>
  </si>
  <si>
    <t xml:space="preserve">LUISE GIULIA</t>
  </si>
  <si>
    <t xml:space="preserve">COPPOLECCHIA GIULIA</t>
  </si>
  <si>
    <t xml:space="preserve">PONCHIELLI MARTINA</t>
  </si>
  <si>
    <t xml:space="preserve">CASTELLI GIULIA ZAIRA</t>
  </si>
  <si>
    <t xml:space="preserve">GALLI MADDALENA</t>
  </si>
  <si>
    <t xml:space="preserve">REVERZANI REBECCA</t>
  </si>
  <si>
    <t xml:space="preserve">ABDALLA NOUR</t>
  </si>
  <si>
    <t xml:space="preserve">TOLU GUENDALINA</t>
  </si>
  <si>
    <t xml:space="preserve">SECCO MARTA</t>
  </si>
  <si>
    <t xml:space="preserve">CIANGOLA ARIANNA</t>
  </si>
  <si>
    <t xml:space="preserve">DEL PAPA BENEDETTA</t>
  </si>
  <si>
    <t xml:space="preserve">ZIANTONI LAVINIA</t>
  </si>
  <si>
    <t xml:space="preserve">RMDIA</t>
  </si>
  <si>
    <t xml:space="preserve">CERASA NATALI'</t>
  </si>
  <si>
    <t xml:space="preserve">TILLI SONIA</t>
  </si>
  <si>
    <t xml:space="preserve">GIACOMELLI ALESSIA</t>
  </si>
  <si>
    <t xml:space="preserve">RANKING  G.P.G.   -   RAGAZZI + ALLIEVI    SPADA  MASCHILE  -  AGGIORNAMENTO 02 DICEMBRE 2018</t>
  </si>
  <si>
    <t xml:space="preserve">PULITI LUCIO</t>
  </si>
  <si>
    <t xml:space="preserve">MASTROMARINO FABIO</t>
  </si>
  <si>
    <t xml:space="preserve">PTCHI</t>
  </si>
  <si>
    <t xml:space="preserve">CORTINI LEONARDO</t>
  </si>
  <si>
    <t xml:space="preserve">SALA LUPO</t>
  </si>
  <si>
    <t xml:space="preserve">D'ANGELO RICCARDO</t>
  </si>
  <si>
    <t xml:space="preserve">VASUMI TOMMASO</t>
  </si>
  <si>
    <t xml:space="preserve">GONDOLINI MATTIA</t>
  </si>
  <si>
    <t xml:space="preserve">LOCATELLI MARCO</t>
  </si>
  <si>
    <t xml:space="preserve">BOSSO SEBASTIANO</t>
  </si>
  <si>
    <t xml:space="preserve">POLI ALESSANDRO</t>
  </si>
  <si>
    <t xml:space="preserve">FERRAIOLI PIETRO</t>
  </si>
  <si>
    <t xml:space="preserve">SCIORTINO FRANCESCO</t>
  </si>
  <si>
    <t xml:space="preserve">MARI MASSIMO</t>
  </si>
  <si>
    <t xml:space="preserve">PITTICCO LEONARDO</t>
  </si>
  <si>
    <t xml:space="preserve">GALASSI MATTEO</t>
  </si>
  <si>
    <t xml:space="preserve">GIANOLI RICCARDO</t>
  </si>
  <si>
    <t xml:space="preserve">MATTIA LEONARDO</t>
  </si>
  <si>
    <t xml:space="preserve">FERRANDINA LAWRENCE PASCAL PAOLO</t>
  </si>
  <si>
    <t xml:space="preserve">BERNARDINI GABRIELE</t>
  </si>
  <si>
    <t xml:space="preserve">PERNICIARO MICHELE</t>
  </si>
  <si>
    <t xml:space="preserve">COMPAROTTO GIORGIO</t>
  </si>
  <si>
    <t xml:space="preserve">CASTELLI AGOSTINO</t>
  </si>
  <si>
    <t xml:space="preserve">GIUSTI GABRIELE</t>
  </si>
  <si>
    <t xml:space="preserve">CONVERTINI JACOPO</t>
  </si>
  <si>
    <t xml:space="preserve">FERRARA ALBERTO</t>
  </si>
  <si>
    <t xml:space="preserve">ROCCHIGIANI LORENZO</t>
  </si>
  <si>
    <t xml:space="preserve">CHECCO FILIPPO</t>
  </si>
  <si>
    <t xml:space="preserve">COSSU RICCARDO</t>
  </si>
  <si>
    <t xml:space="preserve">SERIOLI GIACOMO</t>
  </si>
  <si>
    <t xml:space="preserve">LEONORI FRANCESCO</t>
  </si>
  <si>
    <t xml:space="preserve">RIZZI JACOPO</t>
  </si>
  <si>
    <t xml:space="preserve">PIETROBELLI GIACOMO</t>
  </si>
  <si>
    <t xml:space="preserve">DI COLA GINO</t>
  </si>
  <si>
    <t xml:space="preserve">RASHAIDA RAHIM</t>
  </si>
  <si>
    <t xml:space="preserve">EEBUL</t>
  </si>
  <si>
    <t xml:space="preserve">CAMPORESE MATTEO LUIGI</t>
  </si>
  <si>
    <t xml:space="preserve">NICOLOSI SAMUELE GIUSEPPE</t>
  </si>
  <si>
    <t xml:space="preserve">MUGHINI SERGIO MARIA JANIK</t>
  </si>
  <si>
    <t xml:space="preserve">PIGNATELLI LEONARDO</t>
  </si>
  <si>
    <t xml:space="preserve">GIUGLIANO LORENZO</t>
  </si>
  <si>
    <t xml:space="preserve">RUSSO RICCARDO</t>
  </si>
  <si>
    <t xml:space="preserve">BUONINCONTRI ANDREA</t>
  </si>
  <si>
    <t xml:space="preserve">DEMMA ALESSANDRO</t>
  </si>
  <si>
    <t xml:space="preserve">ANCONA DAVIDE</t>
  </si>
  <si>
    <t xml:space="preserve">CARUSO GIORGIO</t>
  </si>
  <si>
    <t xml:space="preserve">CONFETTURA GIUSEPPE</t>
  </si>
  <si>
    <t xml:space="preserve">BELVISO DAVIDE</t>
  </si>
  <si>
    <t xml:space="preserve">TAURO DAVIDE</t>
  </si>
  <si>
    <t xml:space="preserve">RINALDI SIMONE</t>
  </si>
  <si>
    <t xml:space="preserve">MORCIANO NICOLÒ</t>
  </si>
  <si>
    <t xml:space="preserve">SCAVONE EDOARDO</t>
  </si>
  <si>
    <t xml:space="preserve">MANCINI GABRIEL PIO</t>
  </si>
  <si>
    <t xml:space="preserve">BERNINI GIACOMO</t>
  </si>
  <si>
    <t xml:space="preserve">LOYOLA TORRIENTE PADICK</t>
  </si>
  <si>
    <t xml:space="preserve">LOMBARDO ENRICO</t>
  </si>
  <si>
    <t xml:space="preserve">GALLI ELIA PIETRO</t>
  </si>
  <si>
    <t xml:space="preserve">LOCCI FILIPPO</t>
  </si>
  <si>
    <t xml:space="preserve">VIGONE SIMONE</t>
  </si>
  <si>
    <t xml:space="preserve">D'IPPOLITO ANDREA</t>
  </si>
  <si>
    <t xml:space="preserve">GIBELLI LUIGI</t>
  </si>
  <si>
    <t xml:space="preserve">PISTACCHI VALERIO</t>
  </si>
  <si>
    <t xml:space="preserve">VERDUCHI GIACOMO</t>
  </si>
  <si>
    <t xml:space="preserve">GENCHI CLAUDIO</t>
  </si>
  <si>
    <t xml:space="preserve">MIRAGLIOTTA NICOLA</t>
  </si>
  <si>
    <t xml:space="preserve">TONACCI ARISTIDE</t>
  </si>
  <si>
    <t xml:space="preserve">PEZZONI FEDERICO</t>
  </si>
  <si>
    <t xml:space="preserve">CONGESTRÌ SALVATORE</t>
  </si>
  <si>
    <t xml:space="preserve">CASARTELLI FRANCESCO</t>
  </si>
  <si>
    <t xml:space="preserve">SFONDRINI EDOARDO</t>
  </si>
  <si>
    <t xml:space="preserve">MARZIANI GIOVANNI</t>
  </si>
  <si>
    <t xml:space="preserve">TIDONA RICCARDO</t>
  </si>
  <si>
    <t xml:space="preserve">CULLA ANDREA</t>
  </si>
  <si>
    <t xml:space="preserve">GAUDIO TOMMASO</t>
  </si>
  <si>
    <t xml:space="preserve">ISAIA LUCA SANTO MARIA</t>
  </si>
  <si>
    <t xml:space="preserve">NICCHIA TOMMASO</t>
  </si>
  <si>
    <t xml:space="preserve">CREMONESI MATTIA</t>
  </si>
  <si>
    <t xml:space="preserve">FERRO FILIPPO</t>
  </si>
  <si>
    <t xml:space="preserve">DI TOMMASO LEONARDO</t>
  </si>
  <si>
    <t xml:space="preserve">ALPARONE ANDREA</t>
  </si>
  <si>
    <t xml:space="preserve">BONAVENTURA FRANCESCO MARIA</t>
  </si>
  <si>
    <t xml:space="preserve">LIPPI NICOLÒ</t>
  </si>
  <si>
    <t xml:space="preserve">SSFUL</t>
  </si>
  <si>
    <t xml:space="preserve">GAMBINO EMANUELE</t>
  </si>
  <si>
    <t xml:space="preserve">CINTI EDOARDO</t>
  </si>
  <si>
    <t xml:space="preserve">DE POL ENRICO</t>
  </si>
  <si>
    <t xml:space="preserve">BASANISI ALESSANDRO</t>
  </si>
  <si>
    <t xml:space="preserve">D'ESTE ANDREA</t>
  </si>
  <si>
    <t xml:space="preserve">PAPA GIORGIO MARIA</t>
  </si>
  <si>
    <t xml:space="preserve">MORANO TOMMASO</t>
  </si>
  <si>
    <t xml:space="preserve">SOMMA SALVATORE</t>
  </si>
  <si>
    <t xml:space="preserve">NAKO</t>
  </si>
  <si>
    <t xml:space="preserve">COBAL TOMMASO</t>
  </si>
  <si>
    <t xml:space="preserve">PETRELLI ENRICO</t>
  </si>
  <si>
    <t xml:space="preserve">GIONFRIDDO NICCOLO'</t>
  </si>
  <si>
    <t xml:space="preserve">VERONESE FEDERICO</t>
  </si>
  <si>
    <t xml:space="preserve">BABBUCCI GABRIELE</t>
  </si>
  <si>
    <t xml:space="preserve">GIATTI FEDERICO</t>
  </si>
  <si>
    <t xml:space="preserve">CONSALES GABRIELE MARIA</t>
  </si>
  <si>
    <t xml:space="preserve">CASADEI MARCO</t>
  </si>
  <si>
    <t xml:space="preserve">ALì KORNELL IGNAZIO</t>
  </si>
  <si>
    <t xml:space="preserve">PECH GIULIO</t>
  </si>
  <si>
    <t xml:space="preserve">SORIGA GIUSEPPE</t>
  </si>
  <si>
    <t xml:space="preserve">LOIUDICE FILIPPO</t>
  </si>
  <si>
    <t xml:space="preserve">D'AQUINO PIETRO</t>
  </si>
  <si>
    <t xml:space="preserve">PANTANO MATTIA</t>
  </si>
  <si>
    <t xml:space="preserve">PETKANTCHIN SAMUEL</t>
  </si>
  <si>
    <t xml:space="preserve">BRAVI FEDERICO</t>
  </si>
  <si>
    <t xml:space="preserve">NOSCHESE GENNARO</t>
  </si>
  <si>
    <t xml:space="preserve">TERRAZZONI DIEGO</t>
  </si>
  <si>
    <t xml:space="preserve">ATTENE LORENZO</t>
  </si>
  <si>
    <t xml:space="preserve">GAMBARDELLA SIMONE</t>
  </si>
  <si>
    <t xml:space="preserve">ROSSI MATTEO</t>
  </si>
  <si>
    <t xml:space="preserve">SEGURINI FRANCESCO</t>
  </si>
  <si>
    <t xml:space="preserve">INGROSSO RICCARDO</t>
  </si>
  <si>
    <t xml:space="preserve">PRATONE FEDERICO</t>
  </si>
  <si>
    <t xml:space="preserve">MARCHETTI LUDOVICO</t>
  </si>
  <si>
    <t xml:space="preserve">PACE VALERIO</t>
  </si>
  <si>
    <t xml:space="preserve">RMANZ</t>
  </si>
  <si>
    <t xml:space="preserve">GRANATA ALESSANDRO</t>
  </si>
  <si>
    <t xml:space="preserve">DESTEFANIS GABRIELE</t>
  </si>
  <si>
    <t xml:space="preserve">PENNA NICCOLO'</t>
  </si>
  <si>
    <t xml:space="preserve">ARCANGELI PIETRO</t>
  </si>
  <si>
    <t xml:space="preserve">FADDA GIAN LORENZO</t>
  </si>
  <si>
    <t xml:space="preserve">LUCARELLI FEDERICO</t>
  </si>
  <si>
    <t xml:space="preserve">LATTANZI MARCO</t>
  </si>
  <si>
    <t xml:space="preserve">BINELLO SIMONE</t>
  </si>
  <si>
    <t xml:space="preserve">FUSCO GIOVANNI</t>
  </si>
  <si>
    <t xml:space="preserve">BEZZINI ROBERTO</t>
  </si>
  <si>
    <t xml:space="preserve">TEGLIA TOMMASO</t>
  </si>
  <si>
    <t xml:space="preserve">DI LAZZARO ALESSANDRO</t>
  </si>
  <si>
    <t xml:space="preserve">PALAZZARI GIOVANNI</t>
  </si>
  <si>
    <t xml:space="preserve">CAUZZI GIORGIO CARLO</t>
  </si>
  <si>
    <t xml:space="preserve">CUSSOTTO NICOLO'</t>
  </si>
  <si>
    <t xml:space="preserve">BARGERO SIMONE</t>
  </si>
  <si>
    <t xml:space="preserve">MELLINO MANUEL</t>
  </si>
  <si>
    <t xml:space="preserve">POCCHI SALVATORE</t>
  </si>
  <si>
    <t xml:space="preserve">TAMBURINI FABIO</t>
  </si>
  <si>
    <t xml:space="preserve">CELLA LUDOVICO</t>
  </si>
  <si>
    <t xml:space="preserve">BELVEDERE LUIGI</t>
  </si>
  <si>
    <t xml:space="preserve">MATURI LUDOVICO</t>
  </si>
  <si>
    <t xml:space="preserve">PROVINO GIUSEPPE</t>
  </si>
  <si>
    <t xml:space="preserve">FALUOMI ACHILLE</t>
  </si>
  <si>
    <t xml:space="preserve">MINERVINO LEONARDO ANDREA</t>
  </si>
  <si>
    <t xml:space="preserve">D'AMBROSIO GAETANO</t>
  </si>
  <si>
    <t xml:space="preserve">SANTANGELO STEFANO</t>
  </si>
  <si>
    <t xml:space="preserve">PARAGLIOLA DANIEL</t>
  </si>
  <si>
    <t xml:space="preserve">PROCOPIO GIULIO</t>
  </si>
  <si>
    <t xml:space="preserve">GALVAN SIMONE</t>
  </si>
  <si>
    <t xml:space="preserve">MARIANI ETTORE</t>
  </si>
  <si>
    <t xml:space="preserve">TUSCANO EMANUELE</t>
  </si>
  <si>
    <t xml:space="preserve">MEZZABOTTA PIETRO</t>
  </si>
  <si>
    <t xml:space="preserve">DE GIROLAMO PAOLO</t>
  </si>
  <si>
    <t xml:space="preserve">VILLA ANGELO</t>
  </si>
  <si>
    <t xml:space="preserve">CERASE DANIELE</t>
  </si>
  <si>
    <t xml:space="preserve">PALIO ANDREA</t>
  </si>
  <si>
    <t xml:space="preserve">RUSSO LUIGI</t>
  </si>
  <si>
    <t xml:space="preserve">ORSCH</t>
  </si>
  <si>
    <t xml:space="preserve">GALENTINO MATTIA</t>
  </si>
  <si>
    <t xml:space="preserve">RIVA CARLO ALBERTO</t>
  </si>
  <si>
    <t xml:space="preserve">MARSICO FRANCESCO</t>
  </si>
  <si>
    <t xml:space="preserve">CSASC</t>
  </si>
  <si>
    <t xml:space="preserve">TRIUNFO LUCA</t>
  </si>
  <si>
    <t xml:space="preserve">REATO LORENZO</t>
  </si>
  <si>
    <t xml:space="preserve">CASADEI MATTIA</t>
  </si>
  <si>
    <t xml:space="preserve">MURA CRISTIANO</t>
  </si>
  <si>
    <t xml:space="preserve">FIORE ARCANGELO RAFFAELE</t>
  </si>
  <si>
    <t xml:space="preserve">GENNARO RICCARDO</t>
  </si>
  <si>
    <t xml:space="preserve">PIPINO ALESSANDRO</t>
  </si>
  <si>
    <t xml:space="preserve">BOLIS ALESSANDRO</t>
  </si>
  <si>
    <t xml:space="preserve">DI LILLO DANILO</t>
  </si>
  <si>
    <t xml:space="preserve">DEFERRO DORIAN</t>
  </si>
  <si>
    <t xml:space="preserve">CHIARELLA MATTIA</t>
  </si>
  <si>
    <t xml:space="preserve">PIRAN RUSLAN</t>
  </si>
  <si>
    <t xml:space="preserve">RAUGI LORENZO</t>
  </si>
  <si>
    <t xml:space="preserve">FIENGO RAFFAELE</t>
  </si>
  <si>
    <t xml:space="preserve">CIOLLI MIRKO</t>
  </si>
  <si>
    <t xml:space="preserve">BELLAGAMBA LORENZO</t>
  </si>
  <si>
    <t xml:space="preserve">RINDI JACOPO VITTORIO</t>
  </si>
  <si>
    <t xml:space="preserve">CANIATO PIETRO</t>
  </si>
  <si>
    <t xml:space="preserve">D'AMICO MATTEO</t>
  </si>
  <si>
    <t xml:space="preserve">REGOLI PIERPAOLO</t>
  </si>
  <si>
    <t xml:space="preserve">RANDAZZO ANDREA</t>
  </si>
  <si>
    <t xml:space="preserve">WALLISER EDOARDO</t>
  </si>
  <si>
    <t xml:space="preserve">GADDONI ALESSANDRO</t>
  </si>
  <si>
    <t xml:space="preserve">TOMMASI EMANUELE</t>
  </si>
  <si>
    <t xml:space="preserve">PASCALI MATTEO</t>
  </si>
  <si>
    <t xml:space="preserve">TIZZANINI TOMMASO</t>
  </si>
  <si>
    <t xml:space="preserve">TORELLI SIMONE EMANUELE</t>
  </si>
  <si>
    <t xml:space="preserve">SUNDAS MASSIMILIANO</t>
  </si>
  <si>
    <t xml:space="preserve">SANTOMAURO LUCA</t>
  </si>
  <si>
    <t xml:space="preserve">ZAZZA NICCOLO'</t>
  </si>
  <si>
    <t xml:space="preserve">GUIDI LORENZO</t>
  </si>
  <si>
    <t xml:space="preserve">FEOLA NICOLA</t>
  </si>
  <si>
    <t xml:space="preserve">ARPAIA ENRICO</t>
  </si>
  <si>
    <t xml:space="preserve">EMILIANI ALESSANDRO</t>
  </si>
  <si>
    <t xml:space="preserve">CIANCI LUCA</t>
  </si>
  <si>
    <t xml:space="preserve">MINETTI LUIGI</t>
  </si>
  <si>
    <t xml:space="preserve">GROSSI GABRIELE</t>
  </si>
  <si>
    <t xml:space="preserve">CAPRIOTTI LEONARDO</t>
  </si>
  <si>
    <t xml:space="preserve">GIRALDIN ANDREA</t>
  </si>
  <si>
    <t xml:space="preserve">GULIZIA SEBASTIANO</t>
  </si>
  <si>
    <t xml:space="preserve">CAMARINI ELIA</t>
  </si>
  <si>
    <t xml:space="preserve">FARNETI LORENZO</t>
  </si>
  <si>
    <t xml:space="preserve">LA PORTA STEFANO</t>
  </si>
  <si>
    <t xml:space="preserve">CALABRESE LORENZO</t>
  </si>
  <si>
    <t xml:space="preserve">MINICUCCI DANIELE</t>
  </si>
  <si>
    <t xml:space="preserve">GIOVANNINI GUIDO</t>
  </si>
  <si>
    <t xml:space="preserve">TUCCI STEFANO</t>
  </si>
  <si>
    <t xml:space="preserve">BARTOLETTI LEONARDO</t>
  </si>
  <si>
    <t xml:space="preserve">BELLA ANDREY</t>
  </si>
  <si>
    <t xml:space="preserve">LUONGO MARCO PIO</t>
  </si>
  <si>
    <t xml:space="preserve">MOCCHETTI LORENZO</t>
  </si>
  <si>
    <t xml:space="preserve">SALVAREZZA ANDREA</t>
  </si>
  <si>
    <t xml:space="preserve">FELICI GIAN MARCO</t>
  </si>
  <si>
    <t xml:space="preserve">BONALUMI TOMMASO</t>
  </si>
  <si>
    <t xml:space="preserve">ZAMPERINI MATTEO</t>
  </si>
  <si>
    <t xml:space="preserve">TRINGALI BRUNO</t>
  </si>
  <si>
    <t xml:space="preserve">BAGLIERI ANGELO</t>
  </si>
  <si>
    <t xml:space="preserve">DEDI ANTONIO</t>
  </si>
  <si>
    <t xml:space="preserve">PURCARO EMANUELE</t>
  </si>
  <si>
    <t xml:space="preserve">ZAPPACOSTA RICCARDO</t>
  </si>
  <si>
    <t xml:space="preserve">GATTI DAVIDE</t>
  </si>
  <si>
    <t xml:space="preserve">BARBIERI MATTEO</t>
  </si>
  <si>
    <t xml:space="preserve">VITA ANTONIO JACOPO</t>
  </si>
  <si>
    <t xml:space="preserve">OTTELLI MIRKO</t>
  </si>
  <si>
    <t xml:space="preserve">RIZZOTTI-VLACH VASCO</t>
  </si>
  <si>
    <t xml:space="preserve">CINGUINO EDOARDO</t>
  </si>
  <si>
    <t xml:space="preserve">PEDRETTI DAVIDE</t>
  </si>
  <si>
    <t xml:space="preserve">DI SOMMA NICOLA</t>
  </si>
  <si>
    <t xml:space="preserve">TRAMONTINA TOMMASO</t>
  </si>
  <si>
    <t xml:space="preserve">D'AGOSTINO ALESSANDRO</t>
  </si>
  <si>
    <t xml:space="preserve">PUNZI GABRIELE</t>
  </si>
  <si>
    <t xml:space="preserve">LONTANI MATTEO</t>
  </si>
  <si>
    <t xml:space="preserve">BIANCHI GIULIO</t>
  </si>
  <si>
    <t xml:space="preserve">FALCO BIAGIO</t>
  </si>
  <si>
    <t xml:space="preserve">NOBILE CLAUDIO</t>
  </si>
  <si>
    <t xml:space="preserve">ORTU RICCARDO</t>
  </si>
  <si>
    <t xml:space="preserve">ANDREINI GUIDO</t>
  </si>
  <si>
    <t xml:space="preserve">PASQUALI EDOARDO</t>
  </si>
  <si>
    <t xml:space="preserve">MENEGON ALBERTO</t>
  </si>
  <si>
    <t xml:space="preserve">PAGANO FRANCESCO</t>
  </si>
  <si>
    <t xml:space="preserve">PERCOLLA JACOPO</t>
  </si>
  <si>
    <t xml:space="preserve">GRONCHI FEDERICO</t>
  </si>
  <si>
    <t xml:space="preserve">MASCHERUCCI AMEDEO</t>
  </si>
  <si>
    <t xml:space="preserve">PUGLISI RICCARDO</t>
  </si>
  <si>
    <t xml:space="preserve">POGGI MATTEO</t>
  </si>
  <si>
    <t xml:space="preserve">BONAVIA GREGORIO</t>
  </si>
  <si>
    <t xml:space="preserve">SEMPRONI GIORGIO</t>
  </si>
  <si>
    <t xml:space="preserve">VANNI ANDREA</t>
  </si>
  <si>
    <t xml:space="preserve">BINI FILIPPO</t>
  </si>
  <si>
    <t xml:space="preserve">MARZOLA MICHELE</t>
  </si>
  <si>
    <t xml:space="preserve">CEDRONE RICCARDO</t>
  </si>
  <si>
    <t xml:space="preserve">BONIN FEDERICO</t>
  </si>
  <si>
    <t xml:space="preserve">SGRINZI ANDREA</t>
  </si>
  <si>
    <t xml:space="preserve">ATVIR</t>
  </si>
  <si>
    <t xml:space="preserve">COMERO MIRKO</t>
  </si>
  <si>
    <t xml:space="preserve">GUIDA FRANCESCO SALVATORE</t>
  </si>
  <si>
    <t xml:space="preserve">MICRE</t>
  </si>
  <si>
    <t xml:space="preserve">LONGO FEDERICO</t>
  </si>
  <si>
    <t xml:space="preserve">GIUFFRA LORIS</t>
  </si>
  <si>
    <t xml:space="preserve">MORDINI MARCO</t>
  </si>
  <si>
    <t xml:space="preserve">MAGGI NICOLO'</t>
  </si>
  <si>
    <t xml:space="preserve">MEDINA VINCENZO</t>
  </si>
  <si>
    <t xml:space="preserve">CARAMANNA RUFFO</t>
  </si>
  <si>
    <t xml:space="preserve">SAPIENZA PIERPAOLO</t>
  </si>
  <si>
    <t xml:space="preserve">TOFI ELIA</t>
  </si>
  <si>
    <t xml:space="preserve">LICCI CRISTIANO</t>
  </si>
  <si>
    <t xml:space="preserve">SAIBENE CARLO MARIA</t>
  </si>
  <si>
    <t xml:space="preserve">ALBALIETA FEDERICO</t>
  </si>
  <si>
    <t xml:space="preserve">GNEMMI TOMMASO</t>
  </si>
  <si>
    <t xml:space="preserve">MANZON TOMMASO</t>
  </si>
  <si>
    <t xml:space="preserve">PIZZUTI NICCOLO'</t>
  </si>
  <si>
    <t xml:space="preserve">SORBELLO MARCO</t>
  </si>
  <si>
    <t xml:space="preserve">ZERBINI GIOVANNI</t>
  </si>
  <si>
    <t xml:space="preserve">BUSSETTI EDOARDO</t>
  </si>
  <si>
    <t xml:space="preserve">VALENTINO GIOVANNI FRANCESCO</t>
  </si>
  <si>
    <t xml:space="preserve">FABRIS DE FABRIS EDOARDO</t>
  </si>
  <si>
    <t xml:space="preserve">FRANCHINI ALESSANDRO</t>
  </si>
  <si>
    <t xml:space="preserve">MECHELLI IORDAN GIULIO</t>
  </si>
  <si>
    <t xml:space="preserve">MICHELI ALESSANDRO</t>
  </si>
  <si>
    <t xml:space="preserve">GRISOLIA JOE</t>
  </si>
  <si>
    <t xml:space="preserve">MADONNA PAOLO</t>
  </si>
  <si>
    <t xml:space="preserve">SGROI VUK LUCIO</t>
  </si>
  <si>
    <t xml:space="preserve">SELLA PIETRO</t>
  </si>
  <si>
    <t xml:space="preserve">GUIDA ANDREA</t>
  </si>
  <si>
    <t xml:space="preserve">PIZZO FRANCESCO</t>
  </si>
  <si>
    <t xml:space="preserve">ROSTIROLLA FILIPPO</t>
  </si>
  <si>
    <t xml:space="preserve">SIMONINI NICCOLO' EDOARDO</t>
  </si>
  <si>
    <t xml:space="preserve">LA COMBA TOMMASO</t>
  </si>
  <si>
    <t xml:space="preserve">GHIRARDI PIETRO ERNESTO</t>
  </si>
  <si>
    <t xml:space="preserve">LEPERA MARCO</t>
  </si>
  <si>
    <t xml:space="preserve">DE DOMENICO LUCA</t>
  </si>
  <si>
    <t xml:space="preserve">ADDIS ANTONIO</t>
  </si>
  <si>
    <t xml:space="preserve">AMBU FRANCESCO</t>
  </si>
  <si>
    <t xml:space="preserve">SIRIGU LEONARDO</t>
  </si>
  <si>
    <t xml:space="preserve">GHELARDI ALESSANDRO</t>
  </si>
  <si>
    <t xml:space="preserve">BOERI ALEX</t>
  </si>
  <si>
    <t xml:space="preserve">PARMIGGIANI RAINERI BRENNO</t>
  </si>
  <si>
    <t xml:space="preserve">COSTANTINI FEDERICO</t>
  </si>
  <si>
    <t xml:space="preserve">GROSSO EDOARDO</t>
  </si>
  <si>
    <t xml:space="preserve">GRECO MICHAEL</t>
  </si>
  <si>
    <t xml:space="preserve">BUSATTA LUCA</t>
  </si>
  <si>
    <t xml:space="preserve">PASCALE VINCENZO</t>
  </si>
  <si>
    <t xml:space="preserve">ROSA ALFREDO</t>
  </si>
  <si>
    <t xml:space="preserve">BASALDELLA MICHELE</t>
  </si>
  <si>
    <t xml:space="preserve">PARISI GIOVANNI MARIA</t>
  </si>
  <si>
    <t xml:space="preserve">BOCCHETTI ALESSANDRO</t>
  </si>
  <si>
    <t xml:space="preserve">FUGNITTO LUCIANO</t>
  </si>
  <si>
    <t xml:space="preserve">CBBAS</t>
  </si>
  <si>
    <t xml:space="preserve">MARI LORENZO</t>
  </si>
  <si>
    <t xml:space="preserve">BONETTO IGOR</t>
  </si>
  <si>
    <t xml:space="preserve">PARZIALE FILIPPO PIO</t>
  </si>
  <si>
    <t xml:space="preserve">BERTONCELLO JACOPO</t>
  </si>
  <si>
    <t xml:space="preserve">DE PONTI TOMMASO CARLO</t>
  </si>
  <si>
    <t xml:space="preserve">D'ALONZO MATTEO</t>
  </si>
  <si>
    <t xml:space="preserve">REY LONGDY</t>
  </si>
  <si>
    <t xml:space="preserve">DE SANCTIS MATTEO</t>
  </si>
  <si>
    <t xml:space="preserve">COPPOLA ROBERTO</t>
  </si>
  <si>
    <t xml:space="preserve">TRICOLI VITO</t>
  </si>
  <si>
    <t xml:space="preserve">ZUCCA MATTEO</t>
  </si>
  <si>
    <t xml:space="preserve">ANTONAZZO MIRKO</t>
  </si>
  <si>
    <t xml:space="preserve">PACITTI RUGGERO</t>
  </si>
  <si>
    <t xml:space="preserve">ORIGA ANDREA</t>
  </si>
  <si>
    <t xml:space="preserve">CAPPAI FEDERICO</t>
  </si>
  <si>
    <t xml:space="preserve">LEVORIN LEANDRO</t>
  </si>
  <si>
    <t xml:space="preserve">DI RAIMONDO ALESSANDRO</t>
  </si>
  <si>
    <t xml:space="preserve">DEL VECCHIO FRANCESCO</t>
  </si>
  <si>
    <t xml:space="preserve">FALCO FILIPPO</t>
  </si>
  <si>
    <t xml:space="preserve">BOTTERO GIANLUCA</t>
  </si>
  <si>
    <t xml:space="preserve">SCIBILIA MICHELE</t>
  </si>
  <si>
    <t xml:space="preserve">TPCS</t>
  </si>
  <si>
    <t xml:space="preserve">MALTESE FEDERICO</t>
  </si>
  <si>
    <t xml:space="preserve">MORSANIGA LORENZO</t>
  </si>
  <si>
    <t xml:space="preserve">LUDOVISI GIANMARCO</t>
  </si>
  <si>
    <t xml:space="preserve">SICURO AURELIO</t>
  </si>
  <si>
    <t xml:space="preserve">PEDRALI ANDREA</t>
  </si>
  <si>
    <t xml:space="preserve">LUPI CLAUDIO</t>
  </si>
  <si>
    <t xml:space="preserve">BRACALI FLAVIO</t>
  </si>
  <si>
    <t xml:space="preserve">ALONGI PIETRO</t>
  </si>
  <si>
    <t xml:space="preserve">PANCHERI LUKAS</t>
  </si>
  <si>
    <t xml:space="preserve">VACCARO FEDERICO</t>
  </si>
  <si>
    <t xml:space="preserve">SANTORO GIOVANNI</t>
  </si>
  <si>
    <t xml:space="preserve">CALABRESE SIMONE</t>
  </si>
  <si>
    <t xml:space="preserve">LATRONICO GABRIELE</t>
  </si>
  <si>
    <t xml:space="preserve">STELLA DAVIDE</t>
  </si>
  <si>
    <t xml:space="preserve">PANNUZI SIMONE</t>
  </si>
  <si>
    <t xml:space="preserve">TIRALONGO ADRIEN FABIO</t>
  </si>
  <si>
    <t xml:space="preserve">CAMATTINI ANDREA</t>
  </si>
  <si>
    <t xml:space="preserve">BARBIERI MATTIA</t>
  </si>
  <si>
    <t xml:space="preserve">FOTI ERRICO</t>
  </si>
  <si>
    <t xml:space="preserve">PONIKVAR LARS</t>
  </si>
  <si>
    <t xml:space="preserve">EESLO</t>
  </si>
  <si>
    <t xml:space="preserve">LUCISANO MORGAN</t>
  </si>
  <si>
    <t xml:space="preserve">ABBIATI LORIS</t>
  </si>
  <si>
    <t xml:space="preserve">FIORE MARCO</t>
  </si>
  <si>
    <t xml:space="preserve">BENETTI GIACOMO</t>
  </si>
  <si>
    <t xml:space="preserve">FINOCCHIARO GIOVANNI</t>
  </si>
  <si>
    <t xml:space="preserve">MARESCA MASSIMILIANO</t>
  </si>
  <si>
    <t xml:space="preserve">LOVISETTO LEONARDO</t>
  </si>
  <si>
    <t xml:space="preserve">MEANA DANIELE</t>
  </si>
  <si>
    <t xml:space="preserve">MENEGHINI FRANCESCO</t>
  </si>
  <si>
    <t xml:space="preserve">PALMAS LORENZO</t>
  </si>
  <si>
    <t xml:space="preserve">CRACC</t>
  </si>
  <si>
    <t xml:space="preserve">FARA PIETRO</t>
  </si>
  <si>
    <t xml:space="preserve">BRILLO GABRIELE</t>
  </si>
  <si>
    <t xml:space="preserve">PERUCCA MATTEO</t>
  </si>
  <si>
    <t xml:space="preserve">VERDUCI ALESSANDRO</t>
  </si>
  <si>
    <t xml:space="preserve">CORSANO MATTIA</t>
  </si>
  <si>
    <t xml:space="preserve">CAPONNETTO THOMAS</t>
  </si>
  <si>
    <t xml:space="preserve">LISANTI FRANCESCO SAVERIO</t>
  </si>
  <si>
    <t xml:space="preserve">PICCIOTTO ZACCHEO</t>
  </si>
  <si>
    <t xml:space="preserve">CREMONA DIEGO MARIA</t>
  </si>
  <si>
    <t xml:space="preserve">MEDA FILIPPO</t>
  </si>
  <si>
    <t xml:space="preserve">FORMOLO ALESSANDRO</t>
  </si>
  <si>
    <t xml:space="preserve">SARONNI FRANCESCO</t>
  </si>
  <si>
    <t xml:space="preserve">PELLICCIONI ANDREA</t>
  </si>
  <si>
    <t xml:space="preserve">STRANO RUGGERO</t>
  </si>
  <si>
    <t xml:space="preserve">IADONISI ANDREA</t>
  </si>
  <si>
    <t xml:space="preserve">IACONO MATTIA</t>
  </si>
  <si>
    <t xml:space="preserve">GALEAZZO GIOVANNI</t>
  </si>
  <si>
    <t xml:space="preserve">D'AMBROSIO LAPO LEONARDO</t>
  </si>
  <si>
    <t xml:space="preserve">VECCHIA ANDREA</t>
  </si>
  <si>
    <t xml:space="preserve">STANZIOLA LUCA</t>
  </si>
  <si>
    <t xml:space="preserve">MARZOCCHI RICCARDO</t>
  </si>
  <si>
    <t xml:space="preserve">MATTUGINI GIANANDREA</t>
  </si>
  <si>
    <t xml:space="preserve">JORILLO GABRIELE</t>
  </si>
  <si>
    <t xml:space="preserve">DECIANO FILIPPO</t>
  </si>
  <si>
    <t xml:space="preserve">FACCANI GIACOMO</t>
  </si>
  <si>
    <t xml:space="preserve">TUBOLINO FEDERICO</t>
  </si>
  <si>
    <t xml:space="preserve">DASSI GIULIO</t>
  </si>
  <si>
    <t xml:space="preserve">PLOS MATTIA</t>
  </si>
  <si>
    <t xml:space="preserve">DE ANGELIS RICCARDO</t>
  </si>
  <si>
    <t xml:space="preserve">SCARPETTI MATTIA</t>
  </si>
  <si>
    <t xml:space="preserve">BOSI GUIDO</t>
  </si>
  <si>
    <t xml:space="preserve">PELUSO LORENZO</t>
  </si>
  <si>
    <t xml:space="preserve">RADAELLI ALESSANDRO</t>
  </si>
  <si>
    <t xml:space="preserve">ROTA GABRIELE</t>
  </si>
  <si>
    <t xml:space="preserve">TRACANELLA CARLO</t>
  </si>
  <si>
    <t xml:space="preserve">BELLOTTI PAOLO</t>
  </si>
  <si>
    <t xml:space="preserve">LO CASCIO GIUSEPPE</t>
  </si>
  <si>
    <t xml:space="preserve">BUSCEMI PRESTIGIACOMO MATTIA</t>
  </si>
  <si>
    <t xml:space="preserve">CRISA' FEDERICO</t>
  </si>
  <si>
    <t xml:space="preserve">BARATTO TOMMASO</t>
  </si>
  <si>
    <t xml:space="preserve">BISCONTI ANDREA</t>
  </si>
  <si>
    <t xml:space="preserve">MORABITO GIANLUCA MARIA PIO</t>
  </si>
  <si>
    <t xml:space="preserve">RAO DAVIDE</t>
  </si>
  <si>
    <t xml:space="preserve">FRANCO MASSIMILIANO</t>
  </si>
  <si>
    <t xml:space="preserve">SPADARO MICHELANGELO</t>
  </si>
  <si>
    <t xml:space="preserve">ALMASI DAVID</t>
  </si>
  <si>
    <t xml:space="preserve">GALLUCCI CLAUDIO MARIA</t>
  </si>
  <si>
    <t xml:space="preserve">BACCHIEGA GIACOMO</t>
  </si>
  <si>
    <t xml:space="preserve">RIBECCO ROCCO</t>
  </si>
  <si>
    <t xml:space="preserve">MACCAFERRO ANDREA</t>
  </si>
  <si>
    <t xml:space="preserve">PEIRANO LUCA</t>
  </si>
  <si>
    <t xml:space="preserve">BLAGG DAVIDE</t>
  </si>
  <si>
    <t xml:space="preserve">SALERNO DAVIDE</t>
  </si>
  <si>
    <t xml:space="preserve">CALLEA ENRICO SALVATORE</t>
  </si>
  <si>
    <t xml:space="preserve">PANATTONI FRANCESCO</t>
  </si>
  <si>
    <t xml:space="preserve">RENDA MARCELLO</t>
  </si>
  <si>
    <t xml:space="preserve">SERLUCA TIMOTHY</t>
  </si>
  <si>
    <t xml:space="preserve">GALLI JACOPO</t>
  </si>
  <si>
    <t xml:space="preserve">BRUSONI MATTIA STEFANO</t>
  </si>
  <si>
    <t xml:space="preserve">ERIOLI EDOARDO</t>
  </si>
  <si>
    <t xml:space="preserve">LUCIFORA SALVATORE</t>
  </si>
  <si>
    <t xml:space="preserve">TIRRI MICHELE</t>
  </si>
  <si>
    <t xml:space="preserve">GUIDOBONI RUBEN</t>
  </si>
  <si>
    <t xml:space="preserve">VITANGELO MATTIA KAROL</t>
  </si>
  <si>
    <t xml:space="preserve">FRIGNOCCA LUCA</t>
  </si>
  <si>
    <t xml:space="preserve">NORDIO FRANCESCO</t>
  </si>
  <si>
    <t xml:space="preserve">GUGLIELMIN GEREMIA</t>
  </si>
  <si>
    <t xml:space="preserve">DELL'ORFANELLO ALESSANDRO</t>
  </si>
  <si>
    <t xml:space="preserve">MAIOCCHI GIOVANNI MARIA</t>
  </si>
  <si>
    <t xml:space="preserve">GNOCCHI EMILIANO</t>
  </si>
  <si>
    <t xml:space="preserve">FIORILLI DAVID</t>
  </si>
  <si>
    <t xml:space="preserve">NERI ALESSIO</t>
  </si>
  <si>
    <t xml:space="preserve">FONTANA LORENZO</t>
  </si>
  <si>
    <t xml:space="preserve">DE MARTINO MARIO</t>
  </si>
  <si>
    <t xml:space="preserve">BENEFORTI TOMMASO</t>
  </si>
  <si>
    <t xml:space="preserve">GAMBERONI GABRIELE</t>
  </si>
  <si>
    <t xml:space="preserve">MARZIANO FRANCESCO</t>
  </si>
  <si>
    <t xml:space="preserve">ZACCARINI ANDREA</t>
  </si>
  <si>
    <t xml:space="preserve">BERTELLONI FABIO</t>
  </si>
  <si>
    <t xml:space="preserve">FERRARO ADELIO</t>
  </si>
  <si>
    <t xml:space="preserve">PILLITTERI ANDREA</t>
  </si>
  <si>
    <t xml:space="preserve">PRONI GIULIO</t>
  </si>
  <si>
    <t xml:space="preserve">D'ANGELO LUCA</t>
  </si>
  <si>
    <t xml:space="preserve">ALECCI STEFANO</t>
  </si>
  <si>
    <t xml:space="preserve">D'ALESSANDRO LORENZO</t>
  </si>
  <si>
    <t xml:space="preserve">DI MATTIA TOMMASO</t>
  </si>
  <si>
    <t xml:space="preserve">GARDIOL DAVIDE</t>
  </si>
  <si>
    <t xml:space="preserve">ROSSI GABRIELE</t>
  </si>
  <si>
    <t xml:space="preserve">SANTORSOLA ANDREA</t>
  </si>
  <si>
    <t xml:space="preserve">SIGILLÒ MASSARA FRANCO</t>
  </si>
  <si>
    <t xml:space="preserve">MONTANI GIORGIO</t>
  </si>
  <si>
    <t xml:space="preserve">DUNN NICHOLAS</t>
  </si>
  <si>
    <t xml:space="preserve">BIGHINI TOMMASO</t>
  </si>
  <si>
    <t xml:space="preserve">CEDRONE FLAVIO</t>
  </si>
  <si>
    <t xml:space="preserve">POLITELLI ALESSANDRO</t>
  </si>
  <si>
    <t xml:space="preserve">FANTILLI FRANCESCO</t>
  </si>
  <si>
    <t xml:space="preserve">NANNI LAPO</t>
  </si>
  <si>
    <t xml:space="preserve">IORI DAVIDE</t>
  </si>
  <si>
    <t xml:space="preserve">SIELI MATTEO</t>
  </si>
  <si>
    <t xml:space="preserve">PASAT</t>
  </si>
  <si>
    <t xml:space="preserve">LOVATTI GABRIELE</t>
  </si>
  <si>
    <t xml:space="preserve">DE BARBA TOMMASO</t>
  </si>
  <si>
    <t xml:space="preserve">QUERZOLI PIETRO</t>
  </si>
  <si>
    <t xml:space="preserve">MANETTI GIACOMO</t>
  </si>
  <si>
    <t xml:space="preserve">BEONIO BROCCHIERI PAOLO</t>
  </si>
  <si>
    <t xml:space="preserve">INNOCENTI NICCOLO</t>
  </si>
  <si>
    <t xml:space="preserve">ZANONI STEFANO</t>
  </si>
  <si>
    <t xml:space="preserve">DEMARTINI SAMUELE</t>
  </si>
  <si>
    <t xml:space="preserve">TOSCANO NIKOLAS</t>
  </si>
  <si>
    <t xml:space="preserve">CONA ANTONINO</t>
  </si>
  <si>
    <t xml:space="preserve">CLNIC</t>
  </si>
  <si>
    <t xml:space="preserve">DI CESARE ANDREA</t>
  </si>
  <si>
    <t xml:space="preserve">CAMPIONE CESARE LIBERO LEONE</t>
  </si>
  <si>
    <t xml:space="preserve">SANTIN FEDERICO</t>
  </si>
  <si>
    <t xml:space="preserve">BONFRISCO JACOPO</t>
  </si>
  <si>
    <t xml:space="preserve">UDFDL</t>
  </si>
  <si>
    <t xml:space="preserve">BERRA DIEGO</t>
  </si>
  <si>
    <t xml:space="preserve">MALAGUTI SEBASTIANO</t>
  </si>
  <si>
    <t xml:space="preserve">DI GUIDA GIOVANNI</t>
  </si>
  <si>
    <t xml:space="preserve">ALLEGRI ETTORE</t>
  </si>
  <si>
    <t xml:space="preserve">SEGATO ALESSANDRO</t>
  </si>
  <si>
    <t xml:space="preserve">MAZZONI PAOLO</t>
  </si>
  <si>
    <t xml:space="preserve">FRANCO LEONARDO</t>
  </si>
  <si>
    <t xml:space="preserve">AGAZZI MATTEO</t>
  </si>
  <si>
    <t xml:space="preserve">SEVERONI LUDOVICO</t>
  </si>
  <si>
    <t xml:space="preserve">RICS</t>
  </si>
  <si>
    <t xml:space="preserve">TADDEI FABIO</t>
  </si>
  <si>
    <t xml:space="preserve">DE CET FRANCESCO</t>
  </si>
  <si>
    <t xml:space="preserve">TISMANARU ILIE DENIS</t>
  </si>
  <si>
    <t xml:space="preserve">MIALF</t>
  </si>
  <si>
    <t xml:space="preserve">GEMINIANI ANDREA</t>
  </si>
  <si>
    <t xml:space="preserve">SILVA OLIVIERO</t>
  </si>
  <si>
    <t xml:space="preserve">NOTO ANTONIO</t>
  </si>
  <si>
    <t xml:space="preserve">GIANGRECO ETTORE</t>
  </si>
  <si>
    <t xml:space="preserve">BOVENZI MATTEO</t>
  </si>
  <si>
    <t xml:space="preserve">IZZO LUCA</t>
  </si>
  <si>
    <t xml:space="preserve">GIGANTE ALESSANDRO</t>
  </si>
  <si>
    <t xml:space="preserve">CAPPUCCIO SIMONE</t>
  </si>
  <si>
    <t xml:space="preserve">BACCI EDOARDO</t>
  </si>
  <si>
    <t xml:space="preserve">ABBONA ENRICO</t>
  </si>
  <si>
    <t xml:space="preserve">BARTOLOMUCCI MATTEO</t>
  </si>
  <si>
    <t xml:space="preserve">DE PASQUALI LEONARDO</t>
  </si>
  <si>
    <t xml:space="preserve">STARACE SIMONE</t>
  </si>
  <si>
    <t xml:space="preserve">GALLUCCI GIORGIO MARIA</t>
  </si>
  <si>
    <t xml:space="preserve">BONIZZOLI ANDREA</t>
  </si>
  <si>
    <t xml:space="preserve">TUCI LEONARDO</t>
  </si>
  <si>
    <t xml:space="preserve">FABRIS DIEGO</t>
  </si>
  <si>
    <t xml:space="preserve">FUSA EMILE</t>
  </si>
  <si>
    <t xml:space="preserve">CASTALDO CIRO LUIGI</t>
  </si>
  <si>
    <t xml:space="preserve">MASSARI NICOLÒ</t>
  </si>
  <si>
    <t xml:space="preserve">SANTUCCI MATTIA</t>
  </si>
  <si>
    <t xml:space="preserve">RMGYM</t>
  </si>
  <si>
    <t xml:space="preserve">POZZANA LUCA</t>
  </si>
  <si>
    <t xml:space="preserve">FUNDARÒ JACOPO</t>
  </si>
  <si>
    <t xml:space="preserve">SPAT FEDERICO</t>
  </si>
  <si>
    <t xml:space="preserve">ALBERTINI MATTEO</t>
  </si>
  <si>
    <t xml:space="preserve">ROMAN NIKITA</t>
  </si>
  <si>
    <t xml:space="preserve">NICODEMO GIANLUCA</t>
  </si>
  <si>
    <t xml:space="preserve">PREZZA TOMMASO WALTER</t>
  </si>
  <si>
    <t xml:space="preserve">AMADEI FEDERICO</t>
  </si>
  <si>
    <t xml:space="preserve">ALLEGRO TOMMASO</t>
  </si>
  <si>
    <t xml:space="preserve">CASELLA LUCA</t>
  </si>
  <si>
    <t xml:space="preserve">DI LENARDA CHRISTIAN</t>
  </si>
  <si>
    <t xml:space="preserve">SCALVINI ADAM JACOPO</t>
  </si>
  <si>
    <t xml:space="preserve">CAIRO SIMONE</t>
  </si>
  <si>
    <t xml:space="preserve">SARTIRANA MATTIA</t>
  </si>
  <si>
    <t xml:space="preserve">PERRONE EMANUELE</t>
  </si>
  <si>
    <t xml:space="preserve">REGNICOLI LEONORARDO</t>
  </si>
  <si>
    <t xml:space="preserve">FAZIO FRANCESCO</t>
  </si>
  <si>
    <t xml:space="preserve">MAGNANI MIRKO</t>
  </si>
  <si>
    <t xml:space="preserve">SALA VINCITORI GIULIO</t>
  </si>
  <si>
    <t xml:space="preserve">GAMBINO MATTIA</t>
  </si>
  <si>
    <t xml:space="preserve">ABRAHA DAVIDE</t>
  </si>
  <si>
    <t xml:space="preserve">PIAZZINI LORENZO</t>
  </si>
  <si>
    <t xml:space="preserve">ILLIANO VINCENZO</t>
  </si>
  <si>
    <t xml:space="preserve">MANASSERO FRANCESCO</t>
  </si>
  <si>
    <t xml:space="preserve">BERRUTO MATTEO</t>
  </si>
  <si>
    <t xml:space="preserve">GIORDANETTI FILIPPO</t>
  </si>
  <si>
    <t xml:space="preserve">BUSETTI ALESSANDRO</t>
  </si>
  <si>
    <t xml:space="preserve">SCAVO ANTONIO</t>
  </si>
  <si>
    <t xml:space="preserve">ARCIDIACONO ALESSANDRO</t>
  </si>
  <si>
    <t xml:space="preserve">DI GRAZIA GIUSEPPE</t>
  </si>
  <si>
    <t xml:space="preserve">FINOCCHIARO FRANCESCO</t>
  </si>
  <si>
    <t xml:space="preserve">LICCIARDELLO GABRIELE</t>
  </si>
  <si>
    <t xml:space="preserve">SAVALLI FRANCESCO</t>
  </si>
  <si>
    <t xml:space="preserve">MONTANARI CRISTIAN</t>
  </si>
  <si>
    <t xml:space="preserve">FRAU GIUSEPPE</t>
  </si>
  <si>
    <t xml:space="preserve">PENSA EDOARDO</t>
  </si>
  <si>
    <t xml:space="preserve">NAVAS GIUSEPPE</t>
  </si>
  <si>
    <t xml:space="preserve">MONTI PIETRO</t>
  </si>
  <si>
    <t xml:space="preserve">FORMICA DIEGO</t>
  </si>
  <si>
    <t xml:space="preserve">LORENZETTI GABRIELE</t>
  </si>
  <si>
    <t xml:space="preserve">CRISTOFARO MATTEO</t>
  </si>
  <si>
    <t xml:space="preserve">DE CARLI STEFANO</t>
  </si>
  <si>
    <t xml:space="preserve">TALLARICO COSIMO</t>
  </si>
  <si>
    <t xml:space="preserve">FATTORI FILIPPO</t>
  </si>
  <si>
    <t xml:space="preserve">SCHIZZO GIUSEPPE</t>
  </si>
  <si>
    <t xml:space="preserve">CASCONE GUIDO</t>
  </si>
  <si>
    <t xml:space="preserve">RUSSOTTO ALESSANDRO</t>
  </si>
  <si>
    <t xml:space="preserve">ARIOTTI FEDERICO</t>
  </si>
  <si>
    <t xml:space="preserve">BEDESCHI LEONARDO</t>
  </si>
  <si>
    <t xml:space="preserve">SCARPA FEDERICO</t>
  </si>
  <si>
    <t xml:space="preserve">GNEMMI GIANMARIA</t>
  </si>
  <si>
    <t xml:space="preserve">GAETA FEDERICO</t>
  </si>
  <si>
    <t xml:space="preserve">CASTIONE RICCARDO</t>
  </si>
  <si>
    <t xml:space="preserve">GIANCOLA DANIELE</t>
  </si>
  <si>
    <t xml:space="preserve">VALERIANI FILIPPO</t>
  </si>
  <si>
    <t xml:space="preserve">PATRONE TOMMASO</t>
  </si>
  <si>
    <t xml:space="preserve">SOLERIO EMANUELE</t>
  </si>
  <si>
    <t xml:space="preserve">CALASCIBETTA ANDREA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SPREAFICO EDOARDO</t>
  </si>
  <si>
    <t xml:space="preserve">INGLESE ALESSANDRO</t>
  </si>
  <si>
    <t xml:space="preserve">DE FRANCESCO DARIO</t>
  </si>
  <si>
    <t xml:space="preserve">IANTOMASI EDOARDO</t>
  </si>
  <si>
    <t xml:space="preserve">GARITO GIUSEPPE</t>
  </si>
  <si>
    <t xml:space="preserve">MACALLI LEONARDO ANDREA</t>
  </si>
  <si>
    <t xml:space="preserve">MELE MICHELE</t>
  </si>
  <si>
    <t xml:space="preserve">PEDINI FRANCESCO</t>
  </si>
  <si>
    <t xml:space="preserve">MORGANA MARCO</t>
  </si>
  <si>
    <t xml:space="preserve">LUSIANI GABRIELE</t>
  </si>
  <si>
    <t xml:space="preserve">PELLARIN FRANCESCO</t>
  </si>
  <si>
    <t xml:space="preserve">MORI EDOARDO</t>
  </si>
  <si>
    <t xml:space="preserve">DISTEFANO FLAVIO</t>
  </si>
  <si>
    <t xml:space="preserve">IOTTI GIORGIO</t>
  </si>
  <si>
    <t xml:space="preserve">VERLICCHI MICHELE</t>
  </si>
  <si>
    <t xml:space="preserve">LUCCHI ALESSANDRO</t>
  </si>
  <si>
    <t xml:space="preserve">MILANI DIEGO</t>
  </si>
  <si>
    <t xml:space="preserve">RALLO EDOARDO</t>
  </si>
  <si>
    <t xml:space="preserve">COLAPINTO RAFFAELLO</t>
  </si>
  <si>
    <t xml:space="preserve">MARCHESINI DARIO</t>
  </si>
  <si>
    <t xml:space="preserve">MUCIG DIEGO</t>
  </si>
  <si>
    <t xml:space="preserve">FABRIS NICOLÒ</t>
  </si>
  <si>
    <t xml:space="preserve">CERQUA FRANCESCO</t>
  </si>
  <si>
    <t xml:space="preserve">PEDRONI TOMMASO</t>
  </si>
  <si>
    <t xml:space="preserve">TOFFALONI LUIGI</t>
  </si>
  <si>
    <t xml:space="preserve">LAMBERTI FRANCESCO</t>
  </si>
  <si>
    <t xml:space="preserve">ARTERITANO DAVIDE</t>
  </si>
  <si>
    <t xml:space="preserve">LIRI RICCARDO</t>
  </si>
  <si>
    <t xml:space="preserve">DI MARCO SIMONE</t>
  </si>
  <si>
    <t xml:space="preserve">SBAIZ EROS</t>
  </si>
  <si>
    <t xml:space="preserve">TREVISANI JORGE ALONSO</t>
  </si>
  <si>
    <t xml:space="preserve">BARBAROTTO LORENZO</t>
  </si>
  <si>
    <t xml:space="preserve">FORNASA RUBEN</t>
  </si>
  <si>
    <t xml:space="preserve">CARATI EDOARDO</t>
  </si>
  <si>
    <t xml:space="preserve">SERIO GIANGUIDO</t>
  </si>
  <si>
    <t xml:space="preserve">MARZANO FEDERICO</t>
  </si>
  <si>
    <t xml:space="preserve">BEI LORENZO</t>
  </si>
  <si>
    <t xml:space="preserve">MARINI CARLO</t>
  </si>
  <si>
    <t xml:space="preserve">FUSARI GIORGIO</t>
  </si>
  <si>
    <t xml:space="preserve">CONSONNI MATEUS</t>
  </si>
  <si>
    <t xml:space="preserve">LAVEZZARI DANIELE</t>
  </si>
  <si>
    <t xml:space="preserve">PONZIN ERICH</t>
  </si>
  <si>
    <t xml:space="preserve">EVANGELISTA VALERIO</t>
  </si>
  <si>
    <t xml:space="preserve">DEL MORO SERGIO</t>
  </si>
  <si>
    <t xml:space="preserve">MANCINI DOMENICO GIAMPIETRO</t>
  </si>
  <si>
    <t xml:space="preserve">PAVONCELLI ROBERTO</t>
  </si>
  <si>
    <t xml:space="preserve">BINI MICHELE</t>
  </si>
  <si>
    <t xml:space="preserve">MENCIASSI MATTEO</t>
  </si>
  <si>
    <t xml:space="preserve">ZAMPERINI ALESSANDRO</t>
  </si>
  <si>
    <t xml:space="preserve">BIGAZZI SIMONE</t>
  </si>
  <si>
    <t xml:space="preserve">PGSPO</t>
  </si>
  <si>
    <t xml:space="preserve">RIMONDOTTO GIULIO</t>
  </si>
  <si>
    <t xml:space="preserve">FRANCESE ANDREA</t>
  </si>
  <si>
    <t xml:space="preserve">ROTA MATTEO</t>
  </si>
  <si>
    <t xml:space="preserve">SILVESTRE DANIELE</t>
  </si>
  <si>
    <t xml:space="preserve">DIELI MARCO</t>
  </si>
  <si>
    <t xml:space="preserve">MOLLICA STEFANO</t>
  </si>
  <si>
    <t xml:space="preserve">TUBELLI EMANUELE</t>
  </si>
  <si>
    <t xml:space="preserve">BERTONE MARCO</t>
  </si>
  <si>
    <t xml:space="preserve">SORRENTINO SAMUELE</t>
  </si>
  <si>
    <t xml:space="preserve">MONACA RICCARDO CARMELO</t>
  </si>
  <si>
    <t xml:space="preserve">GARBIN ERIK</t>
  </si>
  <si>
    <t xml:space="preserve">TERRANOVA ANTONIO</t>
  </si>
  <si>
    <t xml:space="preserve">FIUMEFREDDO GIOVANNI</t>
  </si>
  <si>
    <t xml:space="preserve">SARTI ADRIANO</t>
  </si>
  <si>
    <t xml:space="preserve">ROTONDI LUCA</t>
  </si>
  <si>
    <t xml:space="preserve">ERMEN GIACOMO</t>
  </si>
  <si>
    <t xml:space="preserve">MEGGIOLARO MATTEO</t>
  </si>
  <si>
    <t xml:space="preserve">VERIV</t>
  </si>
  <si>
    <t xml:space="preserve">PARIS ANDREA</t>
  </si>
  <si>
    <t xml:space="preserve">MASTRANTONE DANIELE</t>
  </si>
  <si>
    <t xml:space="preserve">GIOMBINI GABRIELE</t>
  </si>
  <si>
    <t xml:space="preserve">BUCCOLINI EUGENIO</t>
  </si>
  <si>
    <t xml:space="preserve">LA STARZA STEFANO</t>
  </si>
  <si>
    <t xml:space="preserve">PREZIOSI ALESSANDRO</t>
  </si>
  <si>
    <t xml:space="preserve">ZOGHERI LORENZO</t>
  </si>
  <si>
    <t xml:space="preserve">SABATO GHERARDO</t>
  </si>
  <si>
    <t xml:space="preserve">DI GRAZIA LORENZO</t>
  </si>
  <si>
    <t xml:space="preserve">PANIGHEL PIETRO</t>
  </si>
  <si>
    <t xml:space="preserve">PRINA FILIPP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CALLEGATI ANDREA</t>
  </si>
  <si>
    <t xml:space="preserve">DE MICHELE NICOLÒ</t>
  </si>
  <si>
    <t xml:space="preserve">ZATTI MATTIA</t>
  </si>
  <si>
    <t xml:space="preserve">BRONZINI FEDERICO</t>
  </si>
  <si>
    <t xml:space="preserve">BEDOGNI MATTEO</t>
  </si>
  <si>
    <t xml:space="preserve">GUFFANTI DAVIDE</t>
  </si>
  <si>
    <t xml:space="preserve">ZANOTTI LEONARDO</t>
  </si>
  <si>
    <t xml:space="preserve">FAVI SAMUELE</t>
  </si>
  <si>
    <t xml:space="preserve">GALENO LUIGI</t>
  </si>
  <si>
    <t xml:space="preserve">BOSCOLO CEGION PAOLO</t>
  </si>
  <si>
    <t xml:space="preserve">BORTOLUSSI RUBEN</t>
  </si>
  <si>
    <t xml:space="preserve">ROSO SIMONE</t>
  </si>
  <si>
    <t xml:space="preserve">FRANCIA NICOLA</t>
  </si>
  <si>
    <t xml:space="preserve">BAGGIO PIETRO</t>
  </si>
  <si>
    <t xml:space="preserve">CISCHELE SIMONE</t>
  </si>
  <si>
    <t xml:space="preserve">VISCH</t>
  </si>
  <si>
    <t xml:space="preserve">CASAROTTO LORENZO</t>
  </si>
  <si>
    <t xml:space="preserve">LANCELLOTTI MARCELLO</t>
  </si>
  <si>
    <t xml:space="preserve">MORO TOMMASO</t>
  </si>
  <si>
    <t xml:space="preserve">CALDERARI SAMUELE</t>
  </si>
  <si>
    <t xml:space="preserve">DALLA PASQUA ALESSANDRO</t>
  </si>
  <si>
    <t xml:space="preserve">GRISI LORENZO</t>
  </si>
  <si>
    <t xml:space="preserve">MONTI FABIO</t>
  </si>
  <si>
    <t xml:space="preserve">PESCARINI GUIDO</t>
  </si>
  <si>
    <t xml:space="preserve">RUGGERI NICOLA</t>
  </si>
  <si>
    <t xml:space="preserve">GELPI FRANCESCO</t>
  </si>
  <si>
    <t xml:space="preserve">PASTURI LORENZO</t>
  </si>
  <si>
    <t xml:space="preserve">FEDELI PIETRO</t>
  </si>
  <si>
    <t xml:space="preserve">SEGHIZZI MICHELE</t>
  </si>
  <si>
    <t xml:space="preserve">CIFRA GIOVANNI</t>
  </si>
  <si>
    <t xml:space="preserve">BOLLASINA GIACOMO</t>
  </si>
  <si>
    <t xml:space="preserve">PROSERPIO RICCARDO</t>
  </si>
  <si>
    <t xml:space="preserve">DE SCALZI FRANCESCO</t>
  </si>
  <si>
    <t xml:space="preserve">DE GIOVANNI FILIPPO</t>
  </si>
  <si>
    <t xml:space="preserve">COLOMBI FILIPPO</t>
  </si>
  <si>
    <t xml:space="preserve">REZZA FILIPPO</t>
  </si>
  <si>
    <t xml:space="preserve">ZORLONI PIETRO</t>
  </si>
  <si>
    <t xml:space="preserve">RITA ALESSANDRO</t>
  </si>
  <si>
    <t xml:space="preserve">CESARE FRANCESCO</t>
  </si>
  <si>
    <t xml:space="preserve">RAMPINI MATTIA</t>
  </si>
  <si>
    <t xml:space="preserve">RMOLY</t>
  </si>
  <si>
    <t xml:space="preserve">CIGOLI LORENZO</t>
  </si>
  <si>
    <t xml:space="preserve">ALÌ SANDRO</t>
  </si>
  <si>
    <t xml:space="preserve">COLOMBO ALBERTO</t>
  </si>
  <si>
    <t xml:space="preserve">LUCCHINI ANDREA</t>
  </si>
  <si>
    <t xml:space="preserve">CAVALIERI NICHOLAS</t>
  </si>
  <si>
    <t xml:space="preserve">FOSCARINI FLAVIO MASSIMO</t>
  </si>
  <si>
    <t xml:space="preserve">RMGRE</t>
  </si>
  <si>
    <t xml:space="preserve">GIRONI LUDOVICO MARIA</t>
  </si>
  <si>
    <t xml:space="preserve">RIVERA ROMERO CESAR ANTONIO</t>
  </si>
  <si>
    <t xml:space="preserve">DE TONI LEONARDO</t>
  </si>
  <si>
    <t xml:space="preserve">ANGELUCCI ANDREA</t>
  </si>
  <si>
    <t xml:space="preserve">CECCARELLI LORENZO</t>
  </si>
  <si>
    <t xml:space="preserve">PINAZZI DAVIDE</t>
  </si>
  <si>
    <t xml:space="preserve">BACCHI LEONARDO</t>
  </si>
  <si>
    <t xml:space="preserve">DONATO LORENZO</t>
  </si>
  <si>
    <t xml:space="preserve">RANKING  G.P.G.   -   RAGAZZE + ALLIEVE    SCIABOLA  FEMMINILE  -  AGGIORNAMENTO 09 DICEMBRE 2018</t>
  </si>
  <si>
    <t xml:space="preserve">NICOLAI ALESSANDRA</t>
  </si>
  <si>
    <t xml:space="preserve">BORRELLI ELISABETTA</t>
  </si>
  <si>
    <t xml:space="preserve">POLLI MARIA CLEMENTINA</t>
  </si>
  <si>
    <t xml:space="preserve">MINONZIO ELENA SILVIA</t>
  </si>
  <si>
    <t xml:space="preserve">VASCV</t>
  </si>
  <si>
    <t xml:space="preserve">CARAFA GAIA KAROLA</t>
  </si>
  <si>
    <t xml:space="preserve">GIAMMARIOLI SOFIA</t>
  </si>
  <si>
    <t xml:space="preserve">GALETTI GIADA</t>
  </si>
  <si>
    <t xml:space="preserve">GEVOL</t>
  </si>
  <si>
    <t xml:space="preserve">GIANCOLA MARTINA</t>
  </si>
  <si>
    <t xml:space="preserve">FGSSE</t>
  </si>
  <si>
    <t xml:space="preserve">BALSANO VITTORIA</t>
  </si>
  <si>
    <t xml:space="preserve">CASTELLACCI FLAVIA</t>
  </si>
  <si>
    <t xml:space="preserve">VIALE MARIELLA</t>
  </si>
  <si>
    <t xml:space="preserve">NACHA</t>
  </si>
  <si>
    <t xml:space="preserve">SANTUCCI SOFIA</t>
  </si>
  <si>
    <t xml:space="preserve">AQMAR</t>
  </si>
  <si>
    <t xml:space="preserve">ESPOSITI MAXIME</t>
  </si>
  <si>
    <t xml:space="preserve">MAGLIETTI MARGHERITA</t>
  </si>
  <si>
    <t xml:space="preserve">PRFAR</t>
  </si>
  <si>
    <t xml:space="preserve">GIANNICOLA MARTA</t>
  </si>
  <si>
    <t xml:space="preserve">ARENA SARA</t>
  </si>
  <si>
    <t xml:space="preserve">PAFLA</t>
  </si>
  <si>
    <t xml:space="preserve">RESCINITI CHIARA</t>
  </si>
  <si>
    <t xml:space="preserve">FURFARO ELENA SOFIA</t>
  </si>
  <si>
    <t xml:space="preserve">NICASTRO SIMONA</t>
  </si>
  <si>
    <t xml:space="preserve">GULLO SOFIA</t>
  </si>
  <si>
    <t xml:space="preserve">OTTAVIANO EUGENIA CLAUDIA</t>
  </si>
  <si>
    <t xml:space="preserve">DE ANGELIS COSTANZA</t>
  </si>
  <si>
    <t xml:space="preserve">FUSCO MARIA</t>
  </si>
  <si>
    <t xml:space="preserve">NACS</t>
  </si>
  <si>
    <t xml:space="preserve">FIGLIOLI SOFIA</t>
  </si>
  <si>
    <t xml:space="preserve">AGSCI</t>
  </si>
  <si>
    <t xml:space="preserve">SIROVICH FRIDA MARIA</t>
  </si>
  <si>
    <t xml:space="preserve">MANZO MORENA</t>
  </si>
  <si>
    <t xml:space="preserve">ANTONIELLO VITTORIA</t>
  </si>
  <si>
    <t xml:space="preserve">BOARC</t>
  </si>
  <si>
    <t xml:space="preserve">CHIGNOLI GIULIA</t>
  </si>
  <si>
    <t xml:space="preserve">VOLPES VITTORIA</t>
  </si>
  <si>
    <t xml:space="preserve">DIDONATO ALEIDA</t>
  </si>
  <si>
    <t xml:space="preserve">BATRA</t>
  </si>
  <si>
    <t xml:space="preserve">D'ORAZI FRANCESCA</t>
  </si>
  <si>
    <t xml:space="preserve">RMTRI</t>
  </si>
  <si>
    <t xml:space="preserve">GIORDANI MARGHERITA</t>
  </si>
  <si>
    <t xml:space="preserve">OGGIANO SOFIA</t>
  </si>
  <si>
    <t xml:space="preserve">CISCATO ELISA</t>
  </si>
  <si>
    <t xml:space="preserve">PICCIONI CHIARA</t>
  </si>
  <si>
    <t xml:space="preserve">CANTATORE ARIANNA</t>
  </si>
  <si>
    <t xml:space="preserve">LIKAJ GIADA</t>
  </si>
  <si>
    <t xml:space="preserve">RADOI LIDIA</t>
  </si>
  <si>
    <t xml:space="preserve">LUPUL</t>
  </si>
  <si>
    <t xml:space="preserve">BOCCARDO GIULIA</t>
  </si>
  <si>
    <t xml:space="preserve">OLIVERI DANIELA</t>
  </si>
  <si>
    <t xml:space="preserve">PANE JEANDEAU MARCELLA MARIA MERCEDES</t>
  </si>
  <si>
    <t xml:space="preserve">FIORILLO CLAUDIA</t>
  </si>
  <si>
    <t xml:space="preserve">GUIZZARDI SERENA</t>
  </si>
  <si>
    <t xml:space="preserve">STRATI AZZURRA</t>
  </si>
  <si>
    <t xml:space="preserve">BELLUCCI ARIANNA</t>
  </si>
  <si>
    <t xml:space="preserve">RMCAM</t>
  </si>
  <si>
    <t xml:space="preserve">GRECO SARA</t>
  </si>
  <si>
    <t xml:space="preserve">CZLMT</t>
  </si>
  <si>
    <t xml:space="preserve">IANNAZZO SIRIA</t>
  </si>
  <si>
    <t xml:space="preserve">PAGLIALUNGA GIORGIA</t>
  </si>
  <si>
    <t xml:space="preserve">VARRICCHIO GIULIA</t>
  </si>
  <si>
    <t xml:space="preserve">NACUL</t>
  </si>
  <si>
    <t xml:space="preserve">SCALETTA MARTINA</t>
  </si>
  <si>
    <t xml:space="preserve">BERNARDI BENEDETTA MARIA</t>
  </si>
  <si>
    <t xml:space="preserve">NOTARANTONIO SOFIA</t>
  </si>
  <si>
    <t xml:space="preserve">MAUGERI ILARIA</t>
  </si>
  <si>
    <t xml:space="preserve">CONTEZZA EMANUELA</t>
  </si>
  <si>
    <t xml:space="preserve">FORNARIO MARTA</t>
  </si>
  <si>
    <t xml:space="preserve">GHIVARELLO ILARIA</t>
  </si>
  <si>
    <t xml:space="preserve">TOPIN</t>
  </si>
  <si>
    <t xml:space="preserve">CALABRESI ALICE</t>
  </si>
  <si>
    <t xml:space="preserve">MONALDI MICHELLE</t>
  </si>
  <si>
    <t xml:space="preserve">CATANZARO ARIANNA RITA</t>
  </si>
  <si>
    <t xml:space="preserve">PIGNOLI MORENA</t>
  </si>
  <si>
    <t xml:space="preserve">PENDENZA SARA</t>
  </si>
  <si>
    <t xml:space="preserve">NERI MARGHERITA</t>
  </si>
  <si>
    <t xml:space="preserve">GAMBOGI ANNA</t>
  </si>
  <si>
    <t xml:space="preserve">VIETRI MARGHERITA</t>
  </si>
  <si>
    <t xml:space="preserve">FERRARI ILARIA</t>
  </si>
  <si>
    <t xml:space="preserve">ASARO MARTA</t>
  </si>
  <si>
    <t xml:space="preserve">TURSI ROSSELLA AURORA</t>
  </si>
  <si>
    <t xml:space="preserve">RAMPINI SARA</t>
  </si>
  <si>
    <t xml:space="preserve">BUZZO ELENA</t>
  </si>
  <si>
    <t xml:space="preserve">AMODIO BENEDETTA</t>
  </si>
  <si>
    <t xml:space="preserve">PRESTA GRETA KAROL</t>
  </si>
  <si>
    <t xml:space="preserve">RODILOSSO LOREDANA</t>
  </si>
  <si>
    <t xml:space="preserve">AVARO ELISA</t>
  </si>
  <si>
    <t xml:space="preserve">RIVA ARIANNA</t>
  </si>
  <si>
    <t xml:space="preserve">SYLOS LABINI ELETTRA</t>
  </si>
  <si>
    <t xml:space="preserve">DI GIROLAMO GIULIA</t>
  </si>
  <si>
    <t xml:space="preserve">FIMIANI ANGELICA CARMEN</t>
  </si>
  <si>
    <t xml:space="preserve">TACCHINI EGLE</t>
  </si>
  <si>
    <t xml:space="preserve">BALDI TORELLI GIORGIA</t>
  </si>
  <si>
    <t xml:space="preserve">PELAM</t>
  </si>
  <si>
    <t xml:space="preserve">FOGGIANO CRISTINA</t>
  </si>
  <si>
    <t xml:space="preserve">GUZZO ALESSIA</t>
  </si>
  <si>
    <t xml:space="preserve">VEOFF</t>
  </si>
  <si>
    <t xml:space="preserve">LA ROVERE MARTINA</t>
  </si>
  <si>
    <t xml:space="preserve">SOTTILE FEDERICA</t>
  </si>
  <si>
    <t xml:space="preserve">BONAVENTURA MARTA</t>
  </si>
  <si>
    <t xml:space="preserve">AQGYM</t>
  </si>
  <si>
    <t xml:space="preserve">FONDI VALERIA</t>
  </si>
  <si>
    <t xml:space="preserve">BARCAROLI GIULIA</t>
  </si>
  <si>
    <t xml:space="preserve">DI DUCA LUCREZIA</t>
  </si>
  <si>
    <t xml:space="preserve">LO PRESTI SOFIA</t>
  </si>
  <si>
    <t xml:space="preserve">TPMAR</t>
  </si>
  <si>
    <t xml:space="preserve">BESCHI OTTAVIA</t>
  </si>
  <si>
    <t xml:space="preserve">PORZIO FRANCESCA</t>
  </si>
  <si>
    <t xml:space="preserve">CAPUTO CRISTINA</t>
  </si>
  <si>
    <t xml:space="preserve">LAZZARI VERONICA</t>
  </si>
  <si>
    <t xml:space="preserve">GALTERIO ANNACHIARA</t>
  </si>
  <si>
    <t xml:space="preserve">CURIA SOFIA</t>
  </si>
  <si>
    <t xml:space="preserve">MORETTI BARBARA</t>
  </si>
  <si>
    <t xml:space="preserve">CIMICHELLA AURORA</t>
  </si>
  <si>
    <t xml:space="preserve">MALI META</t>
  </si>
  <si>
    <t xml:space="preserve">ROLANDO GRETA</t>
  </si>
  <si>
    <t xml:space="preserve">SAPORITA ELOISE</t>
  </si>
  <si>
    <t xml:space="preserve">BALLESIO CORINNA</t>
  </si>
  <si>
    <t xml:space="preserve">BASCARAN AMALIA</t>
  </si>
  <si>
    <t xml:space="preserve">VESCIANO SOFIA</t>
  </si>
  <si>
    <t xml:space="preserve">COPPOLA MARTINA MARIA ROSARIA</t>
  </si>
  <si>
    <t xml:space="preserve">LUCIANI CHIARA</t>
  </si>
  <si>
    <t xml:space="preserve">GRASSI FLAVIA</t>
  </si>
  <si>
    <t xml:space="preserve">SEGHIZZI SARA</t>
  </si>
  <si>
    <t xml:space="preserve">RUSSO MARTINA</t>
  </si>
  <si>
    <t xml:space="preserve">ALBANI ROSSELLA</t>
  </si>
  <si>
    <t xml:space="preserve">VBASS</t>
  </si>
  <si>
    <t xml:space="preserve">ARMENI CAMILLA</t>
  </si>
  <si>
    <t xml:space="preserve">BARBERO VITTORIA</t>
  </si>
  <si>
    <t xml:space="preserve">D'AGATA VANESSA</t>
  </si>
  <si>
    <t xml:space="preserve">MAGNANTI SARA</t>
  </si>
  <si>
    <t xml:space="preserve">TESSERO SAR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MONTANARO ASIA KAROL</t>
  </si>
  <si>
    <t xml:space="preserve">FERRANTE SOFIA</t>
  </si>
  <si>
    <t xml:space="preserve">LIRUSSI FEDERICA</t>
  </si>
  <si>
    <t xml:space="preserve">ZINNO ALICE AURORA</t>
  </si>
  <si>
    <t xml:space="preserve">RMCC</t>
  </si>
  <si>
    <t xml:space="preserve">MARTUCCI GIULIA</t>
  </si>
  <si>
    <t xml:space="preserve">MOLIGNONI SILVIA</t>
  </si>
  <si>
    <t xml:space="preserve">TNTRE</t>
  </si>
  <si>
    <t xml:space="preserve">POSSEMATO ELEONORA</t>
  </si>
  <si>
    <t xml:space="preserve">GHIN REBECCA</t>
  </si>
  <si>
    <t xml:space="preserve">UDGEM</t>
  </si>
  <si>
    <t xml:space="preserve">CESANA SARA</t>
  </si>
  <si>
    <t xml:space="preserve">PIZZO ALESSANDRA</t>
  </si>
  <si>
    <t xml:space="preserve">GUSELLA CAROLINA</t>
  </si>
  <si>
    <t xml:space="preserve">CELI ELEONORA</t>
  </si>
  <si>
    <t xml:space="preserve">GAROFANO SARA</t>
  </si>
  <si>
    <t xml:space="preserve">GALLETI COSTANZA</t>
  </si>
  <si>
    <t xml:space="preserve">CERQUAGLIA VITTORIA</t>
  </si>
  <si>
    <t xml:space="preserve">REM PICCI LUCREZIA</t>
  </si>
  <si>
    <t xml:space="preserve">PILONI SARA</t>
  </si>
  <si>
    <t xml:space="preserve">RANKING  G.P.G.   -   RAGAZZI + ALLIEVI    SCIABOLA  MASCHILE  -  AGGIORNAMENTO 09 DICEMBRE 2018</t>
  </si>
  <si>
    <t xml:space="preserve">CICCHETTI DAVIDE</t>
  </si>
  <si>
    <t xml:space="preserve">LAZZARO SALVATORE</t>
  </si>
  <si>
    <t xml:space="preserve">STIGLIANO MARCO</t>
  </si>
  <si>
    <t xml:space="preserve">REALE EDOARDO</t>
  </si>
  <si>
    <t xml:space="preserve">PUCCI LAPO JACOPO</t>
  </si>
  <si>
    <t xml:space="preserve">STIRPE DANIELE</t>
  </si>
  <si>
    <t xml:space="preserve">INGARGIOLA RICCARDO</t>
  </si>
  <si>
    <t xml:space="preserve">GNECH GIACOMO</t>
  </si>
  <si>
    <t xml:space="preserve">KITTE AYAOKI ALFONSO</t>
  </si>
  <si>
    <t xml:space="preserve">CARINCI FRANCESCO</t>
  </si>
  <si>
    <t xml:space="preserve">GUARDALÀ ANDREA</t>
  </si>
  <si>
    <t xml:space="preserve">SCACCHIA EDOARDO</t>
  </si>
  <si>
    <t xml:space="preserve">BARBANA RICCARDO</t>
  </si>
  <si>
    <t xml:space="preserve">ORLANDI EDOARDO</t>
  </si>
  <si>
    <t xml:space="preserve">CERASARI GIANLUCA</t>
  </si>
  <si>
    <t xml:space="preserve">VETTURI GABRIELE</t>
  </si>
  <si>
    <t xml:space="preserve">VINCENZI ZACCARIA</t>
  </si>
  <si>
    <t xml:space="preserve">CALVIATI GIUSEPPE</t>
  </si>
  <si>
    <t xml:space="preserve">MONTEFERRI FILIPPO</t>
  </si>
  <si>
    <t xml:space="preserve">TOMASSETTI TIZIANO</t>
  </si>
  <si>
    <t xml:space="preserve">VINTI RAFFAELE</t>
  </si>
  <si>
    <t xml:space="preserve">VIRGILIO VALERIO</t>
  </si>
  <si>
    <t xml:space="preserve">MANNUCCI DAVIDE</t>
  </si>
  <si>
    <t xml:space="preserve">BECHINI NICCOLO</t>
  </si>
  <si>
    <t xml:space="preserve">BERTINI COSIMO</t>
  </si>
  <si>
    <t xml:space="preserve">GIARDINI NICHOLAS</t>
  </si>
  <si>
    <t xml:space="preserve">SPAN MARCO</t>
  </si>
  <si>
    <t xml:space="preserve">PIOVELLA JACOPO</t>
  </si>
  <si>
    <t xml:space="preserve">SIANO MATTIA</t>
  </si>
  <si>
    <t xml:space="preserve">ARUTA ANTONIO</t>
  </si>
  <si>
    <t xml:space="preserve">RUTIGLIANO MARCO</t>
  </si>
  <si>
    <t xml:space="preserve">RIBAUDO UMBERTO MARIA</t>
  </si>
  <si>
    <t xml:space="preserve">CANESTRELLI TOMMASO</t>
  </si>
  <si>
    <t xml:space="preserve">PGFOR</t>
  </si>
  <si>
    <t xml:space="preserve">RUSSO EDOARDO</t>
  </si>
  <si>
    <t xml:space="preserve">MARCHINI PIETRO NICODEMO</t>
  </si>
  <si>
    <t xml:space="preserve">CHIESA FEDERICO</t>
  </si>
  <si>
    <t xml:space="preserve">BONINI CARLO MARIA</t>
  </si>
  <si>
    <t xml:space="preserve">CODATO LEONARDO</t>
  </si>
  <si>
    <t xml:space="preserve">CASAVECCHIA MARCO</t>
  </si>
  <si>
    <t xml:space="preserve">MAIONE LORENZO</t>
  </si>
  <si>
    <t xml:space="preserve">INCECCHI IACOPO</t>
  </si>
  <si>
    <t xml:space="preserve">CIMINI LORENZO</t>
  </si>
  <si>
    <t xml:space="preserve">SIMEONE MATTEO PIO KAROL</t>
  </si>
  <si>
    <t xml:space="preserve">PIOLINI MICHELANGELO</t>
  </si>
  <si>
    <t xml:space="preserve">DI COSTANZO FRANCESCO</t>
  </si>
  <si>
    <t xml:space="preserve">SIMIONATO LORENZO</t>
  </si>
  <si>
    <t xml:space="preserve">NARIUZZI RICCARDO</t>
  </si>
  <si>
    <t xml:space="preserve">GARGIULO LUCIANO</t>
  </si>
  <si>
    <t xml:space="preserve">RICCIONI STEFANO</t>
  </si>
  <si>
    <t xml:space="preserve">CALO FILIPPO</t>
  </si>
  <si>
    <t xml:space="preserve">FORMICONI ANGELO</t>
  </si>
  <si>
    <t xml:space="preserve">DI MATTEO GIANPAOLO</t>
  </si>
  <si>
    <t xml:space="preserve">LEONE DIEGO GIUSEPPE</t>
  </si>
  <si>
    <t xml:space="preserve">RICCIARDI DAVIDE</t>
  </si>
  <si>
    <t xml:space="preserve">ROSSI TOMMASO</t>
  </si>
  <si>
    <t xml:space="preserve">ARCURI GIULIO FRANCESCO</t>
  </si>
  <si>
    <t xml:space="preserve">PETRUZZIELLO MICHELE</t>
  </si>
  <si>
    <t xml:space="preserve">PUJIA ANGELO</t>
  </si>
  <si>
    <t xml:space="preserve">ANGELILLI MAURO</t>
  </si>
  <si>
    <t xml:space="preserve">IMBASTARI JACOPO</t>
  </si>
  <si>
    <t xml:space="preserve">CAPO LEONARDO</t>
  </si>
  <si>
    <t xml:space="preserve">INNOCENTI FEDERICO</t>
  </si>
  <si>
    <t xml:space="preserve">CASTILLETTI ALESSANDRO</t>
  </si>
  <si>
    <t xml:space="preserve">TAGLIAPIETRA ALVISE</t>
  </si>
  <si>
    <t xml:space="preserve">ANTONELLO ALBINO MARIO</t>
  </si>
  <si>
    <t xml:space="preserve">COVALIU VLAD GABRIEL</t>
  </si>
  <si>
    <t xml:space="preserve">ZANOTTO ALVISE LUDOVICO</t>
  </si>
  <si>
    <t xml:space="preserve">MARCIANTE GIUSEPPE</t>
  </si>
  <si>
    <t xml:space="preserve">PAMPURINI GABRIELE</t>
  </si>
  <si>
    <t xml:space="preserve">ORAZI FILIPPO</t>
  </si>
  <si>
    <t xml:space="preserve">PALUMBO GIORGIO</t>
  </si>
  <si>
    <t xml:space="preserve">SIMIONATO FRANCESCO</t>
  </si>
  <si>
    <t xml:space="preserve">BIASCIOLI IVAN</t>
  </si>
  <si>
    <t xml:space="preserve">RENDINA MATTEO</t>
  </si>
  <si>
    <t xml:space="preserve">TOSCANO MASSIMO</t>
  </si>
  <si>
    <t xml:space="preserve">CURTOTTI DONATO</t>
  </si>
  <si>
    <t xml:space="preserve">DI LAGO GIOELE FRANCESCO</t>
  </si>
  <si>
    <t xml:space="preserve">CROSTA GIOVANNI</t>
  </si>
  <si>
    <t xml:space="preserve">PASQUINELLI LEONARDO</t>
  </si>
  <si>
    <t xml:space="preserve">BRUNI LORENZO</t>
  </si>
  <si>
    <t xml:space="preserve">BRIO BALANDI MATTIAS</t>
  </si>
  <si>
    <t xml:space="preserve">BETTI EDOARDO</t>
  </si>
  <si>
    <t xml:space="preserve">MINNA ALESSANDRO</t>
  </si>
  <si>
    <t xml:space="preserve">IANNAZZO DAVID</t>
  </si>
  <si>
    <t xml:space="preserve">LAOUI DAVID</t>
  </si>
  <si>
    <t xml:space="preserve">D'ERRICO STEFANO</t>
  </si>
  <si>
    <t xml:space="preserve">SANTINI GIANLUCA</t>
  </si>
  <si>
    <t xml:space="preserve">DI MEO LEONARDO</t>
  </si>
  <si>
    <t xml:space="preserve">ZAOTTINI TIZIANO</t>
  </si>
  <si>
    <t xml:space="preserve">TARONI ALESSANDRO</t>
  </si>
  <si>
    <t xml:space="preserve">DI GIOVANNI GIANPAOLO</t>
  </si>
  <si>
    <t xml:space="preserve">PANCI DAMIANO</t>
  </si>
  <si>
    <t xml:space="preserve">VALSECCHI LORENZO</t>
  </si>
  <si>
    <t xml:space="preserve">DE GIORGI DAVIDE</t>
  </si>
  <si>
    <t xml:space="preserve">FOLETTO RICCARDO</t>
  </si>
  <si>
    <t xml:space="preserve">STIRPE ALESSANDRO</t>
  </si>
  <si>
    <t xml:space="preserve">GIGANTE GIULIO</t>
  </si>
  <si>
    <t xml:space="preserve">PEACC</t>
  </si>
  <si>
    <t xml:space="preserve">TOMASSETTI ALESSANDRO</t>
  </si>
  <si>
    <t xml:space="preserve">FALCO ANDREA</t>
  </si>
  <si>
    <t xml:space="preserve">ARIELLO BALDASSARE</t>
  </si>
  <si>
    <t xml:space="preserve">CICCONI LUDOVICO ROBERTO</t>
  </si>
  <si>
    <t xml:space="preserve">LETTIERI SIMONE</t>
  </si>
  <si>
    <t xml:space="preserve">HAGGIAG YAKOV</t>
  </si>
  <si>
    <t xml:space="preserve">ZAMBRELLI PIETRO</t>
  </si>
  <si>
    <t xml:space="preserve">CANÈ PIETRO</t>
  </si>
  <si>
    <t xml:space="preserve">VARALLO STEFANO</t>
  </si>
  <si>
    <t xml:space="preserve">COLLA STEFANO</t>
  </si>
  <si>
    <t xml:space="preserve">ROUSSIER FUSCO ANDREA</t>
  </si>
  <si>
    <t xml:space="preserve">STAGLIOLI LUCA</t>
  </si>
  <si>
    <t xml:space="preserve">MARINUCCI GIUSEPPE</t>
  </si>
  <si>
    <t xml:space="preserve">DAL BIANCO EMILIO</t>
  </si>
  <si>
    <t xml:space="preserve">RIZZO MARIO</t>
  </si>
  <si>
    <t xml:space="preserve">TOMASSETTI NICOLA</t>
  </si>
  <si>
    <t xml:space="preserve">FABI MICHELE</t>
  </si>
  <si>
    <t xml:space="preserve">TORQUATO GIACINTO</t>
  </si>
  <si>
    <t xml:space="preserve">BONOTTO ANDREA</t>
  </si>
  <si>
    <t xml:space="preserve">DAINESE MATHIAS</t>
  </si>
  <si>
    <t xml:space="preserve">RACO ALESSANDRO</t>
  </si>
  <si>
    <t xml:space="preserve">TORTORICI MATTIA</t>
  </si>
  <si>
    <t xml:space="preserve">DI BENEDETTO LUCA</t>
  </si>
  <si>
    <t xml:space="preserve">BORCEA DAVID CONSTANTIN</t>
  </si>
  <si>
    <t xml:space="preserve">CACCIARI DAVIDE</t>
  </si>
  <si>
    <t xml:space="preserve">STARACE FELICE</t>
  </si>
  <si>
    <t xml:space="preserve">CAMPISI ANDREA</t>
  </si>
  <si>
    <t xml:space="preserve">MAZZARELLA JACOPO</t>
  </si>
  <si>
    <t xml:space="preserve">ZANCHI VITTORIO</t>
  </si>
  <si>
    <t xml:space="preserve">PEZZOLI STEFANO</t>
  </si>
  <si>
    <t xml:space="preserve">CALVI RICCARDO</t>
  </si>
  <si>
    <t xml:space="preserve">BARSANTI ALBERTO</t>
  </si>
  <si>
    <t xml:space="preserve">CABASSA LEONARDO</t>
  </si>
  <si>
    <t xml:space="preserve">LORIZIO GIOVANNI</t>
  </si>
  <si>
    <t xml:space="preserve">CASI FRANCESCO</t>
  </si>
  <si>
    <t xml:space="preserve">BUONAPACE FEDERICO</t>
  </si>
  <si>
    <t xml:space="preserve">MONTANARO DAVIDE</t>
  </si>
  <si>
    <t xml:space="preserve">BILOTTO SIMONE</t>
  </si>
  <si>
    <t xml:space="preserve">BASSANI FRANCESCO</t>
  </si>
  <si>
    <t xml:space="preserve">TEMPESTA ALBERTO</t>
  </si>
  <si>
    <t xml:space="preserve">TRIFIRO LUCA</t>
  </si>
  <si>
    <t xml:space="preserve">ZUCARO DOMENICO</t>
  </si>
  <si>
    <t xml:space="preserve">VILLANI LUIGI</t>
  </si>
  <si>
    <t xml:space="preserve">MORONE CLAUDIO</t>
  </si>
  <si>
    <t xml:space="preserve">CAPASSO BARBATO ADRIANO</t>
  </si>
  <si>
    <t xml:space="preserve">ROSATI MATTIA</t>
  </si>
  <si>
    <t xml:space="preserve">BERNABEI LUDOVICO CARLO</t>
  </si>
  <si>
    <t xml:space="preserve">PANELLA FEDERICO</t>
  </si>
  <si>
    <t xml:space="preserve">RICCI ALEC</t>
  </si>
  <si>
    <t xml:space="preserve">CHIAVACCI LORENZO</t>
  </si>
  <si>
    <t xml:space="preserve">CASSARA' MARCO</t>
  </si>
  <si>
    <t xml:space="preserve">NEGRINI LUCA</t>
  </si>
  <si>
    <t xml:space="preserve">LOMBARDO FEDERICO</t>
  </si>
  <si>
    <t xml:space="preserve">SCORZA ENEA</t>
  </si>
  <si>
    <t xml:space="preserve">URIZZI LUCA</t>
  </si>
  <si>
    <t xml:space="preserve">VIGNATI ALEXANDRE</t>
  </si>
  <si>
    <t xml:space="preserve">CORSANO ALESSANDRO</t>
  </si>
  <si>
    <t xml:space="preserve">RAFFAELE PIERPAOLO</t>
  </si>
  <si>
    <t xml:space="preserve">RAMICCIA PIERGIORGIO</t>
  </si>
  <si>
    <t xml:space="preserve">FIORE LORENZO</t>
  </si>
  <si>
    <t xml:space="preserve">AMORE FEDERICO</t>
  </si>
  <si>
    <t xml:space="preserve">BUCCARELLO PIETRO</t>
  </si>
  <si>
    <t xml:space="preserve">BASILE GENNARO</t>
  </si>
  <si>
    <t xml:space="preserve">CILIBERTI LUCA</t>
  </si>
  <si>
    <t xml:space="preserve">MAZZARA GIUSEPPE</t>
  </si>
  <si>
    <t xml:space="preserve">DALLARI FRANCESCO</t>
  </si>
  <si>
    <t xml:space="preserve">BRUSCOLI AMEDEO</t>
  </si>
  <si>
    <t xml:space="preserve">CONTE JACOPO FRANCESCO</t>
  </si>
  <si>
    <t xml:space="preserve">MOISO EDOARDO</t>
  </si>
  <si>
    <t xml:space="preserve">VITALE RICCARDO</t>
  </si>
  <si>
    <t xml:space="preserve">NOCI ALESSANDRO</t>
  </si>
  <si>
    <t xml:space="preserve">CARONE ETTORE</t>
  </si>
  <si>
    <t xml:space="preserve">VARESANO GIANLUCA</t>
  </si>
  <si>
    <t xml:space="preserve">GIROTTO MICHELE</t>
  </si>
  <si>
    <t xml:space="preserve">BARACCHINO FEDERICO</t>
  </si>
  <si>
    <t xml:space="preserve">SONG LEONARDO</t>
  </si>
  <si>
    <t xml:space="preserve">CASTIGLIONE FRANCESCO</t>
  </si>
  <si>
    <t xml:space="preserve">MILAZZO SALVATORE AGOSTINO</t>
  </si>
  <si>
    <t xml:space="preserve">CAPELLINI FLAVIO</t>
  </si>
  <si>
    <t xml:space="preserve">BIFFI FILIPPO</t>
  </si>
  <si>
    <t xml:space="preserve">MASTRANTONIO LUCA</t>
  </si>
  <si>
    <t xml:space="preserve">RICCI MASSIMO</t>
  </si>
  <si>
    <t xml:space="preserve">PIZZONI FRANCESCO</t>
  </si>
  <si>
    <t xml:space="preserve">BERETTA VALERIO</t>
  </si>
  <si>
    <t xml:space="preserve">SBARIGIA FABRIZIO</t>
  </si>
  <si>
    <t xml:space="preserve">CERASUOLO GIULIO COSIMO</t>
  </si>
  <si>
    <t xml:space="preserve">CASANOVA TOMMASO</t>
  </si>
  <si>
    <t xml:space="preserve">SANTINI GIOVANNI</t>
  </si>
  <si>
    <t xml:space="preserve">BORTOLETTI CHRISTIAN</t>
  </si>
  <si>
    <t xml:space="preserve">GIRONI FILIPPO</t>
  </si>
  <si>
    <t xml:space="preserve">D'EPIRO RAUL</t>
  </si>
  <si>
    <t xml:space="preserve">DRAGONETTI GIUSEPPE</t>
  </si>
  <si>
    <t xml:space="preserve">COSANNI THOMAS</t>
  </si>
  <si>
    <t xml:space="preserve">AMOROSO GIULIO</t>
  </si>
  <si>
    <t xml:space="preserve">GALIMBERTI NICOLO'</t>
  </si>
  <si>
    <t xml:space="preserve">MANONI FILIPPO</t>
  </si>
  <si>
    <t xml:space="preserve">MAKS JEREB</t>
  </si>
  <si>
    <t xml:space="preserve">POLITI GIULIO</t>
  </si>
  <si>
    <t xml:space="preserve">MARCOSANO CARLO</t>
  </si>
  <si>
    <t xml:space="preserve">XICCATO LUCIANO</t>
  </si>
  <si>
    <t xml:space="preserve">BARBA DANIELE</t>
  </si>
  <si>
    <t xml:space="preserve">GIANGRASSO LORENZO</t>
  </si>
  <si>
    <t xml:space="preserve">SAGARDI DIAZ DAVID</t>
  </si>
  <si>
    <t xml:space="preserve">EEESP</t>
  </si>
  <si>
    <t xml:space="preserve">CABIB TOMMASO</t>
  </si>
  <si>
    <t xml:space="preserve">XICCATO GIUSEPPE</t>
  </si>
  <si>
    <t xml:space="preserve">ROSSI EMANUELE</t>
  </si>
  <si>
    <t xml:space="preserve">BOIMA</t>
  </si>
  <si>
    <t xml:space="preserve">ACQUAVIVA SOLE SALVATORE</t>
  </si>
  <si>
    <t xml:space="preserve">SGARBI MASSIMILIANO</t>
  </si>
  <si>
    <t xml:space="preserve">MAGGIO GIOVANNI</t>
  </si>
  <si>
    <t xml:space="preserve">GIORDANO PIETRO</t>
  </si>
  <si>
    <t xml:space="preserve">BERNARDI TOMMASO</t>
  </si>
  <si>
    <t xml:space="preserve">VOLTA JACOPO</t>
  </si>
  <si>
    <t xml:space="preserve">BOCUS</t>
  </si>
  <si>
    <t xml:space="preserve">FUSARO GIACOMO</t>
  </si>
  <si>
    <t xml:space="preserve">FATTORI IACOPO</t>
  </si>
  <si>
    <t xml:space="preserve">DALLAPORTA FRANCESCO</t>
  </si>
  <si>
    <t xml:space="preserve">VERGA RICCARDO</t>
  </si>
  <si>
    <t xml:space="preserve">DI RUSSO JACOPO</t>
  </si>
  <si>
    <t xml:space="preserve">LANNA ASCANIO</t>
  </si>
  <si>
    <t xml:space="preserve">INCANDELA ANTONIO MARIA</t>
  </si>
  <si>
    <t xml:space="preserve">GIUSTINI PIETRO</t>
  </si>
  <si>
    <t xml:space="preserve">ARMENI ALBERTO</t>
  </si>
  <si>
    <t xml:space="preserve">CANTALUPO TOMAS</t>
  </si>
  <si>
    <t xml:space="preserve">FRANCONI PAOLO</t>
  </si>
  <si>
    <t xml:space="preserve">ROMANELLI VALERIO GIULIO</t>
  </si>
  <si>
    <t xml:space="preserve">DI SERIO MIRKOSAVINO</t>
  </si>
  <si>
    <t xml:space="preserve">DEL GIUDICE SIMON</t>
  </si>
  <si>
    <t xml:space="preserve">MELUZZI GIORGIO</t>
  </si>
  <si>
    <t xml:space="preserve">CUICCHI LUCA</t>
  </si>
  <si>
    <t xml:space="preserve">CATALANO FABRIZIO</t>
  </si>
  <si>
    <t xml:space="preserve">MALECCHI LUCA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MESCHINI PIETRO</t>
  </si>
  <si>
    <t xml:space="preserve">DRAGOTTI GIOVANNI</t>
  </si>
  <si>
    <t xml:space="preserve">TASSONE TOMMASO</t>
  </si>
  <si>
    <t xml:space="preserve">SCHIAVO GIOVANNI</t>
  </si>
  <si>
    <t xml:space="preserve">MILOST SAMUELE</t>
  </si>
  <si>
    <t xml:space="preserve">GALLINA GABRIELE</t>
  </si>
  <si>
    <t xml:space="preserve">FANCHINI FEDERICO</t>
  </si>
  <si>
    <t xml:space="preserve">LANDOLFI DANIELE</t>
  </si>
  <si>
    <t xml:space="preserve">RUMARE EDOARDO</t>
  </si>
  <si>
    <t xml:space="preserve">SALTARELLA ANDREA</t>
  </si>
  <si>
    <t xml:space="preserve">CANI RICCARDO</t>
  </si>
  <si>
    <t xml:space="preserve">CARBONARI LORENZO</t>
  </si>
  <si>
    <t xml:space="preserve">NOVIELLO LUDOVICO</t>
  </si>
  <si>
    <t xml:space="preserve">BAZZO JACOPO</t>
  </si>
  <si>
    <t xml:space="preserve">BUSACCHI LEONARDO EMANUEL</t>
  </si>
  <si>
    <t xml:space="preserve">D'ACCORDI SIMONE</t>
  </si>
  <si>
    <t xml:space="preserve">FANELLI FEDERICO</t>
  </si>
  <si>
    <t xml:space="preserve">FUSCO PASQUALE</t>
  </si>
  <si>
    <t xml:space="preserve">GONNELLA CARLO GREGORIO</t>
  </si>
  <si>
    <t xml:space="preserve">ALOISIO GIOVANNI TANCREDI</t>
  </si>
  <si>
    <t xml:space="preserve">CORSO GIOVANNI</t>
  </si>
  <si>
    <t xml:space="preserve">VALENZA MATTEO</t>
  </si>
  <si>
    <t xml:space="preserve">MICHELIS LEONARDO</t>
  </si>
  <si>
    <t xml:space="preserve">CEFFA GIAMMARCO</t>
  </si>
  <si>
    <t xml:space="preserve">SARTORE CRISTIANO</t>
  </si>
  <si>
    <t xml:space="preserve">DEL CARLO ALESSANDRO</t>
  </si>
  <si>
    <t xml:space="preserve">VALLETTA LUCA</t>
  </si>
  <si>
    <t xml:space="preserve">SAVIANO VITTORIO</t>
  </si>
  <si>
    <t xml:space="preserve">DE VIVO ANDREA</t>
  </si>
  <si>
    <t xml:space="preserve">BOLLA GIOVANNI</t>
  </si>
  <si>
    <t xml:space="preserve">PILATI MICHELANGELO</t>
  </si>
  <si>
    <t xml:space="preserve">VRHOVSEK VAL</t>
  </si>
  <si>
    <t xml:space="preserve">MATONTI CARMINE</t>
  </si>
  <si>
    <t xml:space="preserve">LOMBARDI MARTINO</t>
  </si>
  <si>
    <t xml:space="preserve">PALUMBO EMANUELE</t>
  </si>
  <si>
    <t xml:space="preserve">DE SANTIS MARTIN LUCAS</t>
  </si>
  <si>
    <t xml:space="preserve">NICOLETTI ROBERTO</t>
  </si>
  <si>
    <t xml:space="preserve">MARTELLI MATTEO</t>
  </si>
  <si>
    <t xml:space="preserve">MERCATALI GABRIELE</t>
  </si>
  <si>
    <t xml:space="preserve">GARGIULO FRANCESCO</t>
  </si>
  <si>
    <t xml:space="preserve">PETRONE GIOVANNI</t>
  </si>
  <si>
    <t xml:space="preserve">GAETA GERARDO KAROL</t>
  </si>
  <si>
    <t xml:space="preserve">SAFIS</t>
  </si>
  <si>
    <t xml:space="preserve">VITTORIA PIETRO</t>
  </si>
  <si>
    <t xml:space="preserve">SINISCALCHI ALDO</t>
  </si>
  <si>
    <t xml:space="preserve">MARDEGAN DAVIDE MARIO</t>
  </si>
  <si>
    <t xml:space="preserve">LOMAZZI MASSIMILIANO</t>
  </si>
  <si>
    <t xml:space="preserve">IENGO FRANCESCO</t>
  </si>
  <si>
    <t xml:space="preserve">BACCHETTA ANDREA VASCO</t>
  </si>
  <si>
    <t xml:space="preserve">ZONI LUCA</t>
  </si>
  <si>
    <t xml:space="preserve">PACIFICO FILIPPO</t>
  </si>
  <si>
    <t xml:space="preserve">CARTELLI FEDERICO</t>
  </si>
  <si>
    <t xml:space="preserve">OLIVIERI SIMONE</t>
  </si>
  <si>
    <t xml:space="preserve">LA MARCA FRANCESCO</t>
  </si>
  <si>
    <t xml:space="preserve">DELLA PIETÀ MANUEL HIDEO</t>
  </si>
  <si>
    <t xml:space="preserve">PERONI ALESSIO</t>
  </si>
  <si>
    <t xml:space="preserve">DELL'ISOLA FILIPPO</t>
  </si>
  <si>
    <t xml:space="preserve">SORANZO FLAVIO</t>
  </si>
  <si>
    <t xml:space="preserve">COLACI CARLO</t>
  </si>
  <si>
    <t xml:space="preserve">DI NUCCI FRANCESCO</t>
  </si>
  <si>
    <t xml:space="preserve">CRISPO VINCENZO PIO</t>
  </si>
  <si>
    <t xml:space="preserve">CARLEVALIS LEONARD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77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39.5</v>
      </c>
      <c r="L6" s="45" t="n">
        <v>534.35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55609</v>
      </c>
      <c r="D7" s="51" t="s">
        <v>20</v>
      </c>
      <c r="E7" s="52" t="s">
        <v>21</v>
      </c>
      <c r="F7" s="53" t="n">
        <v>63.15</v>
      </c>
      <c r="G7" s="54" t="n">
        <v>61.95</v>
      </c>
      <c r="H7" s="55" t="n">
        <v>62.1</v>
      </c>
      <c r="I7" s="56" t="n">
        <v>98.798</v>
      </c>
      <c r="J7" s="54" t="n">
        <v>196.763</v>
      </c>
      <c r="K7" s="57" t="n">
        <v>211.2</v>
      </c>
      <c r="L7" s="58" t="n">
        <v>533.213</v>
      </c>
      <c r="M7" s="59" t="n">
        <v>1</v>
      </c>
      <c r="N7" s="60" t="n">
        <v>-1</v>
      </c>
      <c r="AH7" s="61"/>
    </row>
    <row r="8" customFormat="false" ht="12.75" hidden="false" customHeight="false" outlineLevel="0" collapsed="false">
      <c r="A8" s="48" t="n">
        <v>3</v>
      </c>
      <c r="B8" s="49" t="s">
        <v>22</v>
      </c>
      <c r="C8" s="50" t="n">
        <v>671421</v>
      </c>
      <c r="D8" s="51" t="s">
        <v>23</v>
      </c>
      <c r="E8" s="62" t="s">
        <v>18</v>
      </c>
      <c r="F8" s="53" t="n">
        <v>40.56</v>
      </c>
      <c r="G8" s="54" t="n">
        <v>26.317</v>
      </c>
      <c r="H8" s="63" t="n">
        <v>51.125</v>
      </c>
      <c r="I8" s="56" t="n">
        <v>180</v>
      </c>
      <c r="J8" s="54" t="n">
        <v>143.4</v>
      </c>
      <c r="K8" s="57" t="n">
        <v>191.6</v>
      </c>
      <c r="L8" s="58" t="n">
        <v>463.285</v>
      </c>
      <c r="M8" s="59" t="n">
        <v>3</v>
      </c>
      <c r="N8" s="60" t="n">
        <v>0</v>
      </c>
    </row>
    <row r="9" s="66" customFormat="true" ht="12.75" hidden="false" customHeight="false" outlineLevel="0" collapsed="false">
      <c r="A9" s="48" t="n">
        <v>4</v>
      </c>
      <c r="B9" s="49" t="s">
        <v>24</v>
      </c>
      <c r="C9" s="50" t="n">
        <v>674267</v>
      </c>
      <c r="D9" s="51" t="s">
        <v>25</v>
      </c>
      <c r="E9" s="62" t="s">
        <v>21</v>
      </c>
      <c r="F9" s="64" t="n">
        <v>0</v>
      </c>
      <c r="G9" s="65" t="n">
        <v>0</v>
      </c>
      <c r="H9" s="55" t="n">
        <v>60.3</v>
      </c>
      <c r="I9" s="56" t="n">
        <v>128.432</v>
      </c>
      <c r="J9" s="54" t="n">
        <v>98.385</v>
      </c>
      <c r="K9" s="57" t="n">
        <v>264</v>
      </c>
      <c r="L9" s="58" t="n">
        <v>452.732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49" t="s">
        <v>26</v>
      </c>
      <c r="C10" s="50" t="n">
        <v>670561</v>
      </c>
      <c r="D10" s="51" t="s">
        <v>27</v>
      </c>
      <c r="E10" s="52" t="s">
        <v>21</v>
      </c>
      <c r="F10" s="53" t="n">
        <v>62.1</v>
      </c>
      <c r="G10" s="54" t="n">
        <v>41.827</v>
      </c>
      <c r="H10" s="63" t="n">
        <v>42.412</v>
      </c>
      <c r="I10" s="56" t="n">
        <v>197.588</v>
      </c>
      <c r="J10" s="54" t="n">
        <v>127.896</v>
      </c>
      <c r="K10" s="57" t="n">
        <v>84.483</v>
      </c>
      <c r="L10" s="58" t="n">
        <v>429.996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7" t="s">
        <v>28</v>
      </c>
      <c r="C11" s="50" t="n">
        <v>646044</v>
      </c>
      <c r="D11" s="51" t="s">
        <v>29</v>
      </c>
      <c r="E11" s="52" t="s">
        <v>21</v>
      </c>
      <c r="F11" s="53" t="n">
        <v>31.052</v>
      </c>
      <c r="G11" s="54" t="n">
        <v>41.827</v>
      </c>
      <c r="H11" s="63" t="n">
        <v>20.887</v>
      </c>
      <c r="I11" s="56" t="n">
        <v>128.432</v>
      </c>
      <c r="J11" s="54" t="n">
        <v>157.41</v>
      </c>
      <c r="K11" s="57" t="n">
        <v>171.6</v>
      </c>
      <c r="L11" s="58" t="n">
        <v>401.889</v>
      </c>
      <c r="M11" s="59" t="n">
        <v>6</v>
      </c>
      <c r="N11" s="60" t="n">
        <v>0</v>
      </c>
      <c r="AI11" s="19"/>
      <c r="AJ11" s="66"/>
    </row>
    <row r="12" customFormat="false" ht="12.75" hidden="false" customHeight="false" outlineLevel="0" collapsed="false">
      <c r="A12" s="48" t="n">
        <v>7</v>
      </c>
      <c r="B12" s="49" t="s">
        <v>30</v>
      </c>
      <c r="C12" s="50" t="n">
        <v>665212</v>
      </c>
      <c r="D12" s="51" t="s">
        <v>31</v>
      </c>
      <c r="E12" s="52" t="s">
        <v>18</v>
      </c>
      <c r="F12" s="53" t="n">
        <v>31.579</v>
      </c>
      <c r="G12" s="54" t="n">
        <v>52.625</v>
      </c>
      <c r="H12" s="63" t="n">
        <v>52.75</v>
      </c>
      <c r="I12" s="56" t="n">
        <v>117</v>
      </c>
      <c r="J12" s="54" t="n">
        <v>116.513</v>
      </c>
      <c r="K12" s="57" t="n">
        <v>155.675</v>
      </c>
      <c r="L12" s="58" t="n">
        <v>378.05</v>
      </c>
      <c r="M12" s="59" t="n">
        <v>7</v>
      </c>
      <c r="N12" s="60" t="n">
        <v>0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9"/>
    </row>
    <row r="13" customFormat="false" ht="12.75" hidden="false" customHeight="false" outlineLevel="0" collapsed="false">
      <c r="A13" s="48" t="n">
        <v>8</v>
      </c>
      <c r="B13" s="49" t="s">
        <v>32</v>
      </c>
      <c r="C13" s="50" t="n">
        <v>673750</v>
      </c>
      <c r="D13" s="51" t="s">
        <v>33</v>
      </c>
      <c r="E13" s="52" t="s">
        <v>21</v>
      </c>
      <c r="F13" s="53" t="n">
        <v>40.852</v>
      </c>
      <c r="G13" s="54" t="n">
        <v>50.88</v>
      </c>
      <c r="H13" s="63" t="n">
        <v>31.053</v>
      </c>
      <c r="I13" s="56" t="n">
        <v>98.797</v>
      </c>
      <c r="J13" s="54" t="n">
        <v>62.97</v>
      </c>
      <c r="K13" s="57" t="n">
        <v>171.6</v>
      </c>
      <c r="L13" s="58" t="n">
        <v>362.129</v>
      </c>
      <c r="M13" s="59" t="n">
        <v>8</v>
      </c>
      <c r="N13" s="60" t="n">
        <v>0</v>
      </c>
      <c r="O13" s="69"/>
      <c r="P13" s="69"/>
      <c r="Q13" s="69"/>
      <c r="R13" s="69"/>
      <c r="S13" s="69"/>
      <c r="T13" s="69"/>
      <c r="U13" s="69"/>
      <c r="V13" s="69"/>
      <c r="W13" s="69"/>
      <c r="X13" s="70"/>
      <c r="Y13" s="70"/>
    </row>
    <row r="14" customFormat="false" ht="12.75" hidden="false" customHeight="false" outlineLevel="0" collapsed="false">
      <c r="A14" s="48" t="n">
        <v>9</v>
      </c>
      <c r="B14" s="67" t="s">
        <v>34</v>
      </c>
      <c r="C14" s="50" t="n">
        <v>662350</v>
      </c>
      <c r="D14" s="51" t="s">
        <v>20</v>
      </c>
      <c r="E14" s="52" t="s">
        <v>21</v>
      </c>
      <c r="F14" s="53" t="n">
        <v>31.578</v>
      </c>
      <c r="G14" s="54" t="n">
        <v>30.977</v>
      </c>
      <c r="H14" s="63" t="n">
        <v>31.052</v>
      </c>
      <c r="I14" s="56" t="n">
        <v>158.07</v>
      </c>
      <c r="J14" s="54" t="n">
        <v>127.896</v>
      </c>
      <c r="K14" s="57" t="n">
        <v>84.484</v>
      </c>
      <c r="L14" s="58" t="n">
        <v>348.596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7131</v>
      </c>
      <c r="D15" s="51" t="s">
        <v>36</v>
      </c>
      <c r="E15" s="52" t="s">
        <v>18</v>
      </c>
      <c r="F15" s="53" t="n">
        <v>31.429</v>
      </c>
      <c r="G15" s="54" t="n">
        <v>52.25</v>
      </c>
      <c r="H15" s="63" t="n">
        <v>16.888</v>
      </c>
      <c r="I15" s="56" t="n">
        <v>14.432</v>
      </c>
      <c r="J15" s="54" t="n">
        <v>89.627</v>
      </c>
      <c r="K15" s="57" t="n">
        <v>155.675</v>
      </c>
      <c r="L15" s="58" t="n">
        <v>328.981</v>
      </c>
      <c r="M15" s="59" t="n">
        <v>10</v>
      </c>
      <c r="N15" s="60" t="n">
        <v>0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customFormat="false" ht="12.75" hidden="false" customHeight="false" outlineLevel="0" collapsed="false">
      <c r="A16" s="48" t="n">
        <v>11</v>
      </c>
      <c r="B16" s="67" t="s">
        <v>37</v>
      </c>
      <c r="C16" s="50" t="n">
        <v>662962</v>
      </c>
      <c r="D16" s="51" t="s">
        <v>33</v>
      </c>
      <c r="E16" s="52" t="s">
        <v>21</v>
      </c>
      <c r="F16" s="53" t="n">
        <v>50.28</v>
      </c>
      <c r="G16" s="54" t="n">
        <v>20.36</v>
      </c>
      <c r="H16" s="55" t="n">
        <v>40.365</v>
      </c>
      <c r="I16" s="56" t="n">
        <v>31.627</v>
      </c>
      <c r="J16" s="54" t="n">
        <v>98.382</v>
      </c>
      <c r="K16" s="57" t="n">
        <v>132.001</v>
      </c>
      <c r="L16" s="58" t="n">
        <v>321.028</v>
      </c>
      <c r="M16" s="59" t="n">
        <v>13</v>
      </c>
      <c r="N16" s="60" t="n">
        <v>2</v>
      </c>
      <c r="AJ16" s="19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0353</v>
      </c>
      <c r="D17" s="51" t="s">
        <v>39</v>
      </c>
      <c r="E17" s="52" t="s">
        <v>21</v>
      </c>
      <c r="F17" s="53" t="n">
        <v>31.204</v>
      </c>
      <c r="G17" s="54" t="n">
        <v>39.78</v>
      </c>
      <c r="H17" s="63" t="n">
        <v>48.48</v>
      </c>
      <c r="I17" s="56" t="n">
        <v>98.796</v>
      </c>
      <c r="J17" s="54" t="n">
        <v>31.487</v>
      </c>
      <c r="K17" s="57" t="n">
        <v>132.004</v>
      </c>
      <c r="L17" s="58" t="n">
        <v>319.06</v>
      </c>
      <c r="M17" s="59" t="n">
        <v>11</v>
      </c>
      <c r="N17" s="60" t="n">
        <v>-1</v>
      </c>
      <c r="O17" s="70"/>
      <c r="P17" s="70"/>
      <c r="Q17" s="70"/>
      <c r="R17" s="70"/>
      <c r="S17" s="70"/>
      <c r="T17" s="70"/>
      <c r="U17" s="70"/>
      <c r="V17" s="70"/>
      <c r="W17" s="70"/>
      <c r="X17" s="66"/>
      <c r="AI17" s="61"/>
    </row>
    <row r="18" customFormat="false" ht="12.75" hidden="false" customHeight="false" outlineLevel="0" collapsed="false">
      <c r="A18" s="48" t="n">
        <v>13</v>
      </c>
      <c r="B18" s="71" t="s">
        <v>40</v>
      </c>
      <c r="C18" s="72" t="n">
        <v>662923</v>
      </c>
      <c r="D18" s="73" t="s">
        <v>41</v>
      </c>
      <c r="E18" s="74" t="s">
        <v>18</v>
      </c>
      <c r="F18" s="53" t="n">
        <v>49.92</v>
      </c>
      <c r="G18" s="54" t="n">
        <v>52.625</v>
      </c>
      <c r="H18" s="63" t="n">
        <v>51.75</v>
      </c>
      <c r="I18" s="56" t="n">
        <v>90.003</v>
      </c>
      <c r="J18" s="54" t="n">
        <v>89.629</v>
      </c>
      <c r="K18" s="57" t="n">
        <v>119.754</v>
      </c>
      <c r="L18" s="58" t="n">
        <v>314.132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48" t="n">
        <v>14</v>
      </c>
      <c r="B19" s="71" t="s">
        <v>42</v>
      </c>
      <c r="C19" s="72" t="n">
        <v>655479</v>
      </c>
      <c r="D19" s="73" t="s">
        <v>43</v>
      </c>
      <c r="E19" s="74" t="s">
        <v>21</v>
      </c>
      <c r="F19" s="53" t="n">
        <v>62.4</v>
      </c>
      <c r="G19" s="54" t="n">
        <v>61.2</v>
      </c>
      <c r="H19" s="63" t="n">
        <v>30.304</v>
      </c>
      <c r="I19" s="56" t="n">
        <v>63.233</v>
      </c>
      <c r="J19" s="54" t="n">
        <v>98.383</v>
      </c>
      <c r="K19" s="57" t="n">
        <v>84.485</v>
      </c>
      <c r="L19" s="58" t="n">
        <v>306.468</v>
      </c>
      <c r="M19" s="59" t="n">
        <v>16</v>
      </c>
      <c r="N19" s="60" t="n">
        <v>2</v>
      </c>
      <c r="AH19" s="61"/>
      <c r="AJ19" s="19"/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58661</v>
      </c>
      <c r="D20" s="51" t="s">
        <v>45</v>
      </c>
      <c r="E20" s="52" t="s">
        <v>21</v>
      </c>
      <c r="F20" s="53" t="n">
        <v>40.365</v>
      </c>
      <c r="G20" s="54" t="n">
        <v>48.36</v>
      </c>
      <c r="H20" s="55" t="n">
        <v>60.75</v>
      </c>
      <c r="I20" s="56" t="n">
        <v>63.236</v>
      </c>
      <c r="J20" s="54" t="n">
        <v>31.49</v>
      </c>
      <c r="K20" s="57" t="n">
        <v>132.003</v>
      </c>
      <c r="L20" s="58" t="n">
        <v>304.349</v>
      </c>
      <c r="M20" s="59" t="n">
        <v>14</v>
      </c>
      <c r="N20" s="60" t="n">
        <v>-1</v>
      </c>
      <c r="AJ20" s="19"/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64591</v>
      </c>
      <c r="D21" s="51" t="s">
        <v>31</v>
      </c>
      <c r="E21" s="52" t="s">
        <v>21</v>
      </c>
      <c r="F21" s="53" t="n">
        <v>50.52</v>
      </c>
      <c r="G21" s="54" t="n">
        <v>19.829</v>
      </c>
      <c r="H21" s="63" t="n">
        <v>31.053</v>
      </c>
      <c r="I21" s="56" t="n">
        <v>63.232</v>
      </c>
      <c r="J21" s="54" t="n">
        <v>31.496</v>
      </c>
      <c r="K21" s="57" t="n">
        <v>132.002</v>
      </c>
      <c r="L21" s="58" t="n">
        <v>276.807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48" t="n">
        <v>17</v>
      </c>
      <c r="B22" s="71" t="s">
        <v>47</v>
      </c>
      <c r="C22" s="72" t="n">
        <v>657275</v>
      </c>
      <c r="D22" s="73" t="s">
        <v>48</v>
      </c>
      <c r="E22" s="74" t="s">
        <v>18</v>
      </c>
      <c r="F22" s="53" t="n">
        <v>40.365</v>
      </c>
      <c r="G22" s="54" t="n">
        <v>41</v>
      </c>
      <c r="H22" s="63" t="n">
        <v>26.376</v>
      </c>
      <c r="I22" s="56" t="n">
        <v>57.605</v>
      </c>
      <c r="J22" s="54" t="n">
        <v>116.513</v>
      </c>
      <c r="K22" s="57" t="n">
        <v>76.648</v>
      </c>
      <c r="L22" s="58" t="n">
        <v>274.526</v>
      </c>
      <c r="M22" s="59" t="n">
        <v>15</v>
      </c>
      <c r="N22" s="60" t="n">
        <v>-2</v>
      </c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62712</v>
      </c>
      <c r="D23" s="51" t="s">
        <v>50</v>
      </c>
      <c r="E23" s="52" t="s">
        <v>18</v>
      </c>
      <c r="F23" s="53" t="n">
        <v>41.048</v>
      </c>
      <c r="G23" s="54" t="n">
        <v>34.206</v>
      </c>
      <c r="H23" s="63" t="n">
        <v>16.888</v>
      </c>
      <c r="I23" s="56" t="n">
        <v>90.004</v>
      </c>
      <c r="J23" s="54" t="n">
        <v>89.628</v>
      </c>
      <c r="K23" s="57" t="n">
        <v>38.333</v>
      </c>
      <c r="L23" s="58" t="n">
        <v>254.886</v>
      </c>
      <c r="M23" s="59" t="n">
        <v>20</v>
      </c>
      <c r="N23" s="60" t="n">
        <v>2</v>
      </c>
      <c r="AI23" s="66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64047</v>
      </c>
      <c r="D24" s="51" t="s">
        <v>52</v>
      </c>
      <c r="E24" s="52" t="s">
        <v>18</v>
      </c>
      <c r="F24" s="53" t="n">
        <v>20.119</v>
      </c>
      <c r="G24" s="54" t="n">
        <v>26.129</v>
      </c>
      <c r="H24" s="63" t="n">
        <v>50.25</v>
      </c>
      <c r="I24" s="56" t="n">
        <v>57.608</v>
      </c>
      <c r="J24" s="54" t="n">
        <v>57.364</v>
      </c>
      <c r="K24" s="57" t="n">
        <v>119.751</v>
      </c>
      <c r="L24" s="58" t="n">
        <v>253.738</v>
      </c>
      <c r="M24" s="59" t="n">
        <v>18</v>
      </c>
      <c r="N24" s="60" t="n">
        <v>-1</v>
      </c>
      <c r="O24" s="70"/>
      <c r="P24" s="70"/>
      <c r="Q24" s="70"/>
      <c r="R24" s="70"/>
      <c r="S24" s="70"/>
      <c r="T24" s="70"/>
      <c r="U24" s="70"/>
      <c r="V24" s="70"/>
      <c r="W24" s="70"/>
      <c r="X24" s="66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55259</v>
      </c>
      <c r="D25" s="51" t="s">
        <v>50</v>
      </c>
      <c r="E25" s="52" t="s">
        <v>18</v>
      </c>
      <c r="F25" s="53" t="n">
        <v>10.12</v>
      </c>
      <c r="G25" s="54" t="n">
        <v>34.206</v>
      </c>
      <c r="H25" s="63" t="n">
        <v>34.287</v>
      </c>
      <c r="I25" s="56" t="n">
        <v>57.607</v>
      </c>
      <c r="J25" s="54" t="n">
        <v>14.37</v>
      </c>
      <c r="K25" s="57" t="n">
        <v>119.753</v>
      </c>
      <c r="L25" s="58" t="n">
        <v>245.853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56768</v>
      </c>
      <c r="D26" s="51" t="s">
        <v>55</v>
      </c>
      <c r="E26" s="52" t="s">
        <v>21</v>
      </c>
      <c r="F26" s="53" t="n">
        <v>40.852</v>
      </c>
      <c r="G26" s="54" t="n">
        <v>20.355</v>
      </c>
      <c r="H26" s="55" t="n">
        <v>20.888</v>
      </c>
      <c r="I26" s="56" t="n">
        <v>31.629</v>
      </c>
      <c r="J26" s="54" t="n">
        <v>98.384</v>
      </c>
      <c r="K26" s="57" t="n">
        <v>84.488</v>
      </c>
      <c r="L26" s="58" t="n">
        <v>244.612</v>
      </c>
      <c r="M26" s="59" t="n">
        <v>23</v>
      </c>
      <c r="N26" s="60" t="n">
        <v>2</v>
      </c>
      <c r="O26" s="70"/>
      <c r="P26" s="70"/>
      <c r="Q26" s="70"/>
      <c r="R26" s="70"/>
      <c r="S26" s="70"/>
      <c r="T26" s="70"/>
      <c r="U26" s="70"/>
      <c r="V26" s="70"/>
      <c r="W26" s="70"/>
      <c r="AG26" s="66"/>
    </row>
    <row r="27" customFormat="false" ht="12.75" hidden="false" customHeight="false" outlineLevel="0" collapsed="false">
      <c r="A27" s="48" t="n">
        <v>22</v>
      </c>
      <c r="B27" s="71" t="s">
        <v>56</v>
      </c>
      <c r="C27" s="72" t="n">
        <v>670533</v>
      </c>
      <c r="D27" s="73" t="s">
        <v>57</v>
      </c>
      <c r="E27" s="75" t="s">
        <v>18</v>
      </c>
      <c r="F27" s="53" t="n">
        <v>60.15</v>
      </c>
      <c r="G27" s="54" t="n">
        <v>50.375</v>
      </c>
      <c r="H27" s="63" t="n">
        <v>40.7</v>
      </c>
      <c r="I27" s="56" t="n">
        <v>28.813</v>
      </c>
      <c r="J27" s="54" t="n">
        <v>57.367</v>
      </c>
      <c r="K27" s="57" t="n">
        <v>76.646</v>
      </c>
      <c r="L27" s="58" t="n">
        <v>244.538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59662</v>
      </c>
      <c r="D28" s="65" t="s">
        <v>59</v>
      </c>
      <c r="E28" s="52" t="s">
        <v>18</v>
      </c>
      <c r="F28" s="53" t="n">
        <v>31.203</v>
      </c>
      <c r="G28" s="54" t="n">
        <v>42.1</v>
      </c>
      <c r="H28" s="63" t="n">
        <v>41.4</v>
      </c>
      <c r="I28" s="56" t="n">
        <v>57.606</v>
      </c>
      <c r="J28" s="54" t="n">
        <v>57.361</v>
      </c>
      <c r="K28" s="57" t="n">
        <v>76.647</v>
      </c>
      <c r="L28" s="58" t="n">
        <v>217.753</v>
      </c>
      <c r="M28" s="59" t="n">
        <v>24</v>
      </c>
      <c r="N28" s="60" t="n">
        <v>1</v>
      </c>
      <c r="AG28" s="66"/>
      <c r="AH28" s="66"/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53490</v>
      </c>
      <c r="D29" s="51" t="s">
        <v>61</v>
      </c>
      <c r="E29" s="52" t="s">
        <v>21</v>
      </c>
      <c r="F29" s="53" t="n">
        <v>31.053</v>
      </c>
      <c r="G29" s="54" t="n">
        <v>32.176</v>
      </c>
      <c r="H29" s="55" t="n">
        <v>20.882</v>
      </c>
      <c r="I29" s="56" t="n">
        <v>31.628</v>
      </c>
      <c r="J29" s="54" t="n">
        <v>62.971</v>
      </c>
      <c r="K29" s="57" t="n">
        <v>84.488</v>
      </c>
      <c r="L29" s="58" t="n">
        <v>210.688</v>
      </c>
      <c r="M29" s="59" t="n">
        <v>25</v>
      </c>
      <c r="N29" s="60" t="n">
        <v>1</v>
      </c>
      <c r="O29" s="69"/>
      <c r="P29" s="69"/>
      <c r="Q29" s="69"/>
      <c r="R29" s="69"/>
      <c r="S29" s="69"/>
      <c r="T29" s="69"/>
      <c r="U29" s="69"/>
      <c r="V29" s="69"/>
      <c r="W29" s="69"/>
      <c r="X29" s="70"/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64832</v>
      </c>
      <c r="D30" s="51" t="s">
        <v>63</v>
      </c>
      <c r="E30" s="52" t="s">
        <v>18</v>
      </c>
      <c r="F30" s="53" t="n">
        <v>31.577</v>
      </c>
      <c r="G30" s="54" t="n">
        <v>26.317</v>
      </c>
      <c r="H30" s="63" t="n">
        <v>8.456</v>
      </c>
      <c r="I30" s="56" t="n">
        <v>90.002</v>
      </c>
      <c r="J30" s="54" t="n">
        <v>57.362</v>
      </c>
      <c r="K30" s="57" t="n">
        <v>19.184</v>
      </c>
      <c r="L30" s="58" t="n">
        <v>205.258</v>
      </c>
      <c r="M30" s="59" t="n">
        <v>22</v>
      </c>
      <c r="N30" s="60" t="n">
        <v>-3</v>
      </c>
      <c r="O30" s="68"/>
      <c r="P30" s="68"/>
      <c r="Q30" s="68"/>
      <c r="R30" s="68"/>
      <c r="S30" s="68"/>
      <c r="T30" s="68"/>
      <c r="U30" s="68"/>
      <c r="V30" s="68"/>
      <c r="W30" s="68"/>
      <c r="X30" s="76"/>
      <c r="Y30" s="70"/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64426</v>
      </c>
      <c r="D31" s="51" t="s">
        <v>65</v>
      </c>
      <c r="E31" s="52" t="s">
        <v>18</v>
      </c>
      <c r="F31" s="53" t="n">
        <v>10.114</v>
      </c>
      <c r="G31" s="54" t="n">
        <v>42.1</v>
      </c>
      <c r="H31" s="63" t="n">
        <v>42.2</v>
      </c>
      <c r="I31" s="56" t="n">
        <v>57.604</v>
      </c>
      <c r="J31" s="54" t="n">
        <v>57.366</v>
      </c>
      <c r="K31" s="57" t="n">
        <v>38.327</v>
      </c>
      <c r="L31" s="58" t="n">
        <v>199.27</v>
      </c>
      <c r="M31" s="59" t="n">
        <v>27</v>
      </c>
      <c r="N31" s="60" t="n">
        <v>1</v>
      </c>
      <c r="AI31" s="69"/>
    </row>
    <row r="32" customFormat="false" ht="12.75" hidden="false" customHeight="false" outlineLevel="0" collapsed="false">
      <c r="A32" s="48" t="n">
        <v>27</v>
      </c>
      <c r="B32" s="49" t="s">
        <v>66</v>
      </c>
      <c r="C32" s="50" t="n">
        <v>667738</v>
      </c>
      <c r="D32" s="51" t="s">
        <v>65</v>
      </c>
      <c r="E32" s="52" t="s">
        <v>18</v>
      </c>
      <c r="F32" s="53" t="n">
        <v>10.119</v>
      </c>
      <c r="G32" s="54" t="n">
        <v>16.845</v>
      </c>
      <c r="H32" s="63" t="n">
        <v>26.376</v>
      </c>
      <c r="I32" s="56" t="n">
        <v>117</v>
      </c>
      <c r="J32" s="54" t="n">
        <v>7.234</v>
      </c>
      <c r="K32" s="57" t="n">
        <v>38.323</v>
      </c>
      <c r="L32" s="58" t="n">
        <v>198.544</v>
      </c>
      <c r="M32" s="59" t="n">
        <v>28</v>
      </c>
      <c r="N32" s="60" t="n">
        <v>1</v>
      </c>
      <c r="Y32" s="70"/>
    </row>
    <row r="33" s="69" customFormat="true" ht="12.75" hidden="false" customHeight="false" outlineLevel="0" collapsed="false">
      <c r="A33" s="48" t="n">
        <v>28</v>
      </c>
      <c r="B33" s="67" t="s">
        <v>67</v>
      </c>
      <c r="C33" s="50" t="n">
        <v>665818</v>
      </c>
      <c r="D33" s="51" t="s">
        <v>68</v>
      </c>
      <c r="E33" s="52" t="s">
        <v>21</v>
      </c>
      <c r="F33" s="53" t="n">
        <v>49.68</v>
      </c>
      <c r="G33" s="54" t="n">
        <v>32.178</v>
      </c>
      <c r="H33" s="55" t="n">
        <v>10.455</v>
      </c>
      <c r="I33" s="56" t="n">
        <v>31.625</v>
      </c>
      <c r="J33" s="54" t="n">
        <v>31.486</v>
      </c>
      <c r="K33" s="57" t="n">
        <v>84.482</v>
      </c>
      <c r="L33" s="58" t="n">
        <v>197.965</v>
      </c>
      <c r="M33" s="59" t="n">
        <v>37</v>
      </c>
      <c r="N33" s="60" t="n">
        <v>9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67426</v>
      </c>
      <c r="D34" s="51" t="s">
        <v>70</v>
      </c>
      <c r="E34" s="52" t="s">
        <v>18</v>
      </c>
      <c r="F34" s="53" t="n">
        <v>60</v>
      </c>
      <c r="G34" s="54" t="n">
        <v>50.25</v>
      </c>
      <c r="H34" s="63" t="n">
        <v>50.25</v>
      </c>
      <c r="I34" s="56" t="n">
        <v>14.42</v>
      </c>
      <c r="J34" s="54" t="n">
        <v>57.365</v>
      </c>
      <c r="K34" s="57" t="n">
        <v>19.189</v>
      </c>
      <c r="L34" s="58" t="n">
        <v>186.804</v>
      </c>
      <c r="M34" s="59" t="n">
        <v>34</v>
      </c>
      <c r="N34" s="60" t="n">
        <v>5</v>
      </c>
    </row>
    <row r="35" customFormat="false" ht="12.75" hidden="false" customHeight="false" outlineLevel="0" collapsed="false">
      <c r="A35" s="48" t="n">
        <v>30</v>
      </c>
      <c r="B35" s="49" t="s">
        <v>71</v>
      </c>
      <c r="C35" s="50" t="n">
        <v>671760</v>
      </c>
      <c r="D35" s="51" t="s">
        <v>72</v>
      </c>
      <c r="E35" s="52" t="s">
        <v>21</v>
      </c>
      <c r="F35" s="64" t="n">
        <v>0</v>
      </c>
      <c r="G35" s="54" t="n">
        <v>31.801</v>
      </c>
      <c r="H35" s="55" t="n">
        <v>49.68</v>
      </c>
      <c r="I35" s="56" t="n">
        <v>31.623</v>
      </c>
      <c r="J35" s="54" t="n">
        <v>62.969</v>
      </c>
      <c r="K35" s="57" t="n">
        <v>42.254</v>
      </c>
      <c r="L35" s="58" t="n">
        <v>186.704</v>
      </c>
      <c r="M35" s="59" t="n">
        <v>29</v>
      </c>
      <c r="N35" s="60" t="n">
        <v>-1</v>
      </c>
      <c r="O35" s="66"/>
      <c r="P35" s="66"/>
      <c r="Q35" s="66"/>
      <c r="R35" s="66"/>
      <c r="S35" s="66"/>
      <c r="T35" s="66"/>
      <c r="U35" s="66"/>
      <c r="V35" s="66"/>
      <c r="W35" s="66"/>
      <c r="Y35" s="70"/>
      <c r="AG35" s="61"/>
    </row>
    <row r="36" customFormat="false" ht="12.75" hidden="false" customHeight="false" outlineLevel="0" collapsed="false">
      <c r="A36" s="48" t="n">
        <v>31</v>
      </c>
      <c r="B36" s="49" t="s">
        <v>73</v>
      </c>
      <c r="C36" s="50" t="n">
        <v>676524</v>
      </c>
      <c r="D36" s="51" t="s">
        <v>74</v>
      </c>
      <c r="E36" s="62" t="s">
        <v>21</v>
      </c>
      <c r="F36" s="53" t="n">
        <v>41.048</v>
      </c>
      <c r="G36" s="65" t="n">
        <v>0</v>
      </c>
      <c r="H36" s="55" t="n">
        <v>40.365</v>
      </c>
      <c r="I36" s="56" t="n">
        <v>31.615</v>
      </c>
      <c r="J36" s="54" t="n">
        <v>62.972</v>
      </c>
      <c r="K36" s="57" t="n">
        <v>42.244</v>
      </c>
      <c r="L36" s="58" t="n">
        <v>186.629</v>
      </c>
      <c r="M36" s="59" t="n">
        <v>40</v>
      </c>
      <c r="N36" s="60" t="n">
        <v>9</v>
      </c>
    </row>
    <row r="37" customFormat="false" ht="12.75" hidden="false" customHeight="false" outlineLevel="0" collapsed="false">
      <c r="A37" s="48" t="n">
        <v>32</v>
      </c>
      <c r="B37" s="49" t="s">
        <v>75</v>
      </c>
      <c r="C37" s="50" t="n">
        <v>670169</v>
      </c>
      <c r="D37" s="51" t="s">
        <v>68</v>
      </c>
      <c r="E37" s="62" t="s">
        <v>18</v>
      </c>
      <c r="F37" s="53" t="n">
        <v>9.949</v>
      </c>
      <c r="G37" s="54" t="n">
        <v>25.628</v>
      </c>
      <c r="H37" s="63" t="n">
        <v>26.379</v>
      </c>
      <c r="I37" s="56" t="n">
        <v>28.814</v>
      </c>
      <c r="J37" s="54" t="n">
        <v>57.368</v>
      </c>
      <c r="K37" s="57" t="n">
        <v>76.644</v>
      </c>
      <c r="L37" s="58" t="n">
        <v>186.019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48" t="n">
        <v>33</v>
      </c>
      <c r="B38" s="71" t="s">
        <v>76</v>
      </c>
      <c r="C38" s="72" t="n">
        <v>651062</v>
      </c>
      <c r="D38" s="73" t="s">
        <v>59</v>
      </c>
      <c r="E38" s="74" t="s">
        <v>21</v>
      </c>
      <c r="F38" s="53" t="n">
        <v>40.56</v>
      </c>
      <c r="G38" s="54" t="n">
        <v>19.59</v>
      </c>
      <c r="H38" s="55" t="n">
        <v>39.39</v>
      </c>
      <c r="I38" s="56" t="n">
        <v>31.626</v>
      </c>
      <c r="J38" s="54" t="n">
        <v>62.967</v>
      </c>
      <c r="K38" s="57" t="n">
        <v>42.252</v>
      </c>
      <c r="L38" s="58" t="n">
        <v>185.169</v>
      </c>
      <c r="M38" s="59" t="n">
        <v>26</v>
      </c>
      <c r="N38" s="60" t="n">
        <v>-7</v>
      </c>
      <c r="AG38" s="69"/>
      <c r="AH38" s="69"/>
      <c r="AJ38" s="69"/>
    </row>
    <row r="39" customFormat="false" ht="12.75" hidden="false" customHeight="false" outlineLevel="0" collapsed="false">
      <c r="A39" s="48" t="n">
        <v>34</v>
      </c>
      <c r="B39" s="49" t="s">
        <v>77</v>
      </c>
      <c r="C39" s="50" t="n">
        <v>663052</v>
      </c>
      <c r="D39" s="51" t="s">
        <v>20</v>
      </c>
      <c r="E39" s="62" t="s">
        <v>21</v>
      </c>
      <c r="F39" s="53" t="n">
        <v>20.21</v>
      </c>
      <c r="G39" s="54" t="n">
        <v>19.828</v>
      </c>
      <c r="H39" s="63" t="n">
        <v>31.054</v>
      </c>
      <c r="I39" s="56" t="n">
        <v>98.795</v>
      </c>
      <c r="J39" s="54" t="n">
        <v>31.495</v>
      </c>
      <c r="K39" s="57" t="n">
        <v>21.148</v>
      </c>
      <c r="L39" s="58" t="n">
        <v>181.554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49" t="s">
        <v>78</v>
      </c>
      <c r="C40" s="50" t="n">
        <v>661434</v>
      </c>
      <c r="D40" s="51" t="s">
        <v>79</v>
      </c>
      <c r="E40" s="52" t="s">
        <v>18</v>
      </c>
      <c r="F40" s="53" t="n">
        <v>20.211</v>
      </c>
      <c r="G40" s="54" t="n">
        <v>26.316</v>
      </c>
      <c r="H40" s="63" t="n">
        <v>26.377</v>
      </c>
      <c r="I40" s="56" t="n">
        <v>90.001</v>
      </c>
      <c r="J40" s="54" t="n">
        <v>14.371</v>
      </c>
      <c r="K40" s="57" t="n">
        <v>38.334</v>
      </c>
      <c r="L40" s="58" t="n">
        <v>181.028</v>
      </c>
      <c r="M40" s="59" t="n">
        <v>33</v>
      </c>
      <c r="N40" s="60" t="n">
        <v>-2</v>
      </c>
      <c r="AG40" s="69"/>
      <c r="AH40" s="69"/>
    </row>
    <row r="41" customFormat="false" ht="12.75" hidden="false" customHeight="false" outlineLevel="0" collapsed="false">
      <c r="A41" s="48" t="n">
        <v>36</v>
      </c>
      <c r="B41" s="49" t="s">
        <v>80</v>
      </c>
      <c r="C41" s="50" t="n">
        <v>656086</v>
      </c>
      <c r="D41" s="51" t="s">
        <v>36</v>
      </c>
      <c r="E41" s="52" t="s">
        <v>18</v>
      </c>
      <c r="F41" s="53" t="n">
        <v>10.062</v>
      </c>
      <c r="G41" s="54" t="n">
        <v>26.128</v>
      </c>
      <c r="H41" s="63" t="n">
        <v>42.2</v>
      </c>
      <c r="I41" s="56" t="n">
        <v>28.811</v>
      </c>
      <c r="J41" s="54" t="n">
        <v>28.692</v>
      </c>
      <c r="K41" s="57" t="n">
        <v>76.645</v>
      </c>
      <c r="L41" s="58" t="n">
        <v>173.784</v>
      </c>
      <c r="M41" s="59" t="n">
        <v>31</v>
      </c>
      <c r="N41" s="60" t="n">
        <v>-5</v>
      </c>
      <c r="O41" s="66"/>
      <c r="P41" s="66"/>
      <c r="Q41" s="66"/>
      <c r="R41" s="66"/>
      <c r="S41" s="66"/>
      <c r="T41" s="66"/>
      <c r="U41" s="66"/>
      <c r="V41" s="66"/>
      <c r="W41" s="66"/>
      <c r="Y41" s="70"/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60648</v>
      </c>
      <c r="D42" s="51" t="s">
        <v>36</v>
      </c>
      <c r="E42" s="52" t="s">
        <v>21</v>
      </c>
      <c r="F42" s="53" t="n">
        <v>20.12</v>
      </c>
      <c r="G42" s="54" t="n">
        <v>31.802</v>
      </c>
      <c r="H42" s="63" t="n">
        <v>32.627</v>
      </c>
      <c r="I42" s="56" t="n">
        <v>63.234</v>
      </c>
      <c r="J42" s="54" t="n">
        <v>31.498</v>
      </c>
      <c r="K42" s="57" t="n">
        <v>42.245</v>
      </c>
      <c r="L42" s="58" t="n">
        <v>169.908</v>
      </c>
      <c r="M42" s="59" t="n">
        <v>36</v>
      </c>
      <c r="N42" s="60" t="n">
        <v>-1</v>
      </c>
      <c r="O42" s="68"/>
      <c r="P42" s="68"/>
      <c r="Q42" s="68"/>
      <c r="R42" s="68"/>
      <c r="S42" s="68"/>
      <c r="T42" s="68"/>
      <c r="U42" s="68"/>
      <c r="V42" s="68"/>
      <c r="W42" s="68"/>
      <c r="X42" s="76"/>
      <c r="AI42" s="19"/>
    </row>
    <row r="43" customFormat="false" ht="12.75" hidden="false" customHeight="false" outlineLevel="0" collapsed="false">
      <c r="A43" s="48" t="n">
        <v>38</v>
      </c>
      <c r="B43" s="71" t="s">
        <v>82</v>
      </c>
      <c r="C43" s="72" t="n">
        <v>666135</v>
      </c>
      <c r="D43" s="73" t="s">
        <v>83</v>
      </c>
      <c r="E43" s="75" t="s">
        <v>21</v>
      </c>
      <c r="F43" s="53" t="n">
        <v>31.428</v>
      </c>
      <c r="G43" s="54" t="n">
        <v>20.353</v>
      </c>
      <c r="H43" s="63" t="n">
        <v>31.054</v>
      </c>
      <c r="I43" s="56" t="n">
        <v>63.235</v>
      </c>
      <c r="J43" s="54" t="n">
        <v>31.491</v>
      </c>
      <c r="K43" s="57" t="n">
        <v>42.253</v>
      </c>
      <c r="L43" s="58" t="n">
        <v>167.97</v>
      </c>
      <c r="M43" s="59" t="n">
        <v>39</v>
      </c>
      <c r="N43" s="60" t="n">
        <v>1</v>
      </c>
      <c r="AG43" s="61"/>
    </row>
    <row r="44" s="61" customFormat="true" ht="12.75" hidden="false" customHeight="false" outlineLevel="0" collapsed="false">
      <c r="A44" s="48" t="n">
        <v>39</v>
      </c>
      <c r="B44" s="77" t="s">
        <v>84</v>
      </c>
      <c r="C44" s="50" t="n">
        <v>682049</v>
      </c>
      <c r="D44" s="78" t="s">
        <v>61</v>
      </c>
      <c r="E44" s="74" t="s">
        <v>18</v>
      </c>
      <c r="F44" s="53" t="n">
        <v>31.054</v>
      </c>
      <c r="G44" s="54" t="n">
        <v>25.626</v>
      </c>
      <c r="H44" s="63" t="n">
        <v>26.377</v>
      </c>
      <c r="I44" s="56" t="n">
        <v>14.403</v>
      </c>
      <c r="J44" s="54" t="n">
        <v>89.626</v>
      </c>
      <c r="K44" s="57" t="n">
        <v>19.192</v>
      </c>
      <c r="L44" s="58" t="n">
        <v>166.249</v>
      </c>
      <c r="M44" s="59" t="n">
        <v>38</v>
      </c>
      <c r="N44" s="60" t="n">
        <v>-1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2.75" hidden="false" customHeight="false" outlineLevel="0" collapsed="false">
      <c r="A45" s="48" t="n">
        <v>40</v>
      </c>
      <c r="B45" s="71" t="s">
        <v>85</v>
      </c>
      <c r="C45" s="72" t="n">
        <v>682061</v>
      </c>
      <c r="D45" s="73" t="s">
        <v>86</v>
      </c>
      <c r="E45" s="75" t="s">
        <v>18</v>
      </c>
      <c r="F45" s="53" t="n">
        <v>9.947</v>
      </c>
      <c r="G45" s="54" t="n">
        <v>33.312</v>
      </c>
      <c r="H45" s="63" t="n">
        <v>26.378</v>
      </c>
      <c r="I45" s="56" t="n">
        <v>28.816</v>
      </c>
      <c r="J45" s="54" t="n">
        <v>14.366</v>
      </c>
      <c r="K45" s="57" t="n">
        <v>76.643</v>
      </c>
      <c r="L45" s="58" t="n">
        <v>165.149</v>
      </c>
      <c r="M45" s="59" t="n">
        <v>35</v>
      </c>
      <c r="N45" s="60" t="n">
        <v>-5</v>
      </c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62774</v>
      </c>
      <c r="D46" s="51" t="s">
        <v>88</v>
      </c>
      <c r="E46" s="52" t="s">
        <v>18</v>
      </c>
      <c r="F46" s="53" t="n">
        <v>31.201</v>
      </c>
      <c r="G46" s="54" t="n">
        <v>26.316</v>
      </c>
      <c r="H46" s="63" t="n">
        <v>25.876</v>
      </c>
      <c r="I46" s="56" t="n">
        <v>14.417</v>
      </c>
      <c r="J46" s="54" t="n">
        <v>28.681</v>
      </c>
      <c r="K46" s="57" t="n">
        <v>76.641</v>
      </c>
      <c r="L46" s="58" t="n">
        <v>162.839</v>
      </c>
      <c r="M46" s="59" t="n">
        <v>43</v>
      </c>
      <c r="N46" s="60" t="n">
        <v>2</v>
      </c>
      <c r="O46" s="69"/>
      <c r="P46" s="69"/>
      <c r="Q46" s="69"/>
      <c r="R46" s="69"/>
      <c r="S46" s="69"/>
      <c r="T46" s="69"/>
      <c r="U46" s="69"/>
      <c r="V46" s="69"/>
      <c r="W46" s="69"/>
      <c r="X46" s="70"/>
    </row>
    <row r="47" customFormat="false" ht="12.75" hidden="false" customHeight="false" outlineLevel="0" collapsed="false">
      <c r="A47" s="48" t="n">
        <v>42</v>
      </c>
      <c r="B47" s="71" t="s">
        <v>89</v>
      </c>
      <c r="C47" s="72" t="n">
        <v>656776</v>
      </c>
      <c r="D47" s="73" t="s">
        <v>55</v>
      </c>
      <c r="E47" s="74" t="s">
        <v>21</v>
      </c>
      <c r="F47" s="53" t="n">
        <v>31.426</v>
      </c>
      <c r="G47" s="54" t="n">
        <v>20.358</v>
      </c>
      <c r="H47" s="55" t="n">
        <v>20.884</v>
      </c>
      <c r="I47" s="56" t="n">
        <v>15.83</v>
      </c>
      <c r="J47" s="54" t="n">
        <v>62.968</v>
      </c>
      <c r="K47" s="57" t="n">
        <v>42.248</v>
      </c>
      <c r="L47" s="58" t="n">
        <v>157.526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48" t="n">
        <v>43</v>
      </c>
      <c r="B48" s="79" t="s">
        <v>90</v>
      </c>
      <c r="C48" s="72" t="n">
        <v>677343</v>
      </c>
      <c r="D48" s="73" t="s">
        <v>91</v>
      </c>
      <c r="E48" s="75" t="s">
        <v>21</v>
      </c>
      <c r="F48" s="53" t="n">
        <v>60</v>
      </c>
      <c r="G48" s="54" t="n">
        <v>48</v>
      </c>
      <c r="H48" s="63" t="n">
        <v>60</v>
      </c>
      <c r="I48" s="56" t="n">
        <v>15.818</v>
      </c>
      <c r="J48" s="54" t="n">
        <v>15.755</v>
      </c>
      <c r="K48" s="57" t="n">
        <v>21.141</v>
      </c>
      <c r="L48" s="58" t="n">
        <v>156.959</v>
      </c>
      <c r="M48" s="59" t="n">
        <v>48</v>
      </c>
      <c r="N48" s="60" t="n">
        <v>5</v>
      </c>
      <c r="AJ48" s="19"/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55972</v>
      </c>
      <c r="D49" s="51" t="s">
        <v>31</v>
      </c>
      <c r="E49" s="52" t="s">
        <v>21</v>
      </c>
      <c r="F49" s="53" t="n">
        <v>20.216</v>
      </c>
      <c r="G49" s="54" t="n">
        <v>19.831</v>
      </c>
      <c r="H49" s="80" t="n">
        <v>0</v>
      </c>
      <c r="I49" s="56" t="n">
        <v>15.831</v>
      </c>
      <c r="J49" s="54" t="n">
        <v>31.493</v>
      </c>
      <c r="K49" s="57" t="n">
        <v>84.486</v>
      </c>
      <c r="L49" s="58" t="n">
        <v>156.026</v>
      </c>
      <c r="M49" s="59" t="n">
        <v>45</v>
      </c>
      <c r="N49" s="60" t="n">
        <v>1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9"/>
      <c r="AG49" s="61"/>
      <c r="AI49" s="66"/>
      <c r="AJ49" s="61"/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74325</v>
      </c>
      <c r="D50" s="51" t="s">
        <v>27</v>
      </c>
      <c r="E50" s="52" t="s">
        <v>18</v>
      </c>
      <c r="F50" s="53" t="n">
        <v>31.051</v>
      </c>
      <c r="G50" s="54" t="n">
        <v>25.627</v>
      </c>
      <c r="H50" s="63" t="n">
        <v>16.885</v>
      </c>
      <c r="I50" s="56" t="n">
        <v>28.803</v>
      </c>
      <c r="J50" s="54" t="n">
        <v>57.363</v>
      </c>
      <c r="K50" s="57" t="n">
        <v>38.332</v>
      </c>
      <c r="L50" s="58" t="n">
        <v>152.373</v>
      </c>
      <c r="M50" s="59" t="n">
        <v>53</v>
      </c>
      <c r="N50" s="60" t="n">
        <v>8</v>
      </c>
    </row>
    <row r="51" customFormat="false" ht="12.75" hidden="false" customHeight="false" outlineLevel="0" collapsed="false">
      <c r="A51" s="48" t="n">
        <v>46</v>
      </c>
      <c r="B51" s="71" t="s">
        <v>94</v>
      </c>
      <c r="C51" s="72" t="n">
        <v>670721</v>
      </c>
      <c r="D51" s="73" t="s">
        <v>95</v>
      </c>
      <c r="E51" s="75" t="s">
        <v>18</v>
      </c>
      <c r="F51" s="64" t="n">
        <v>0</v>
      </c>
      <c r="G51" s="65" t="n">
        <v>0</v>
      </c>
      <c r="H51" s="80" t="n">
        <v>0</v>
      </c>
      <c r="I51" s="56" t="n">
        <v>7.261</v>
      </c>
      <c r="J51" s="54" t="n">
        <v>28.683</v>
      </c>
      <c r="K51" s="57" t="n">
        <v>119.752</v>
      </c>
      <c r="L51" s="58" t="n">
        <v>148.435</v>
      </c>
      <c r="M51" s="59" t="n">
        <v>44</v>
      </c>
      <c r="N51" s="60" t="n">
        <v>-2</v>
      </c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59657</v>
      </c>
      <c r="D52" s="51" t="s">
        <v>17</v>
      </c>
      <c r="E52" s="52" t="s">
        <v>21</v>
      </c>
      <c r="F52" s="53" t="n">
        <v>20.114</v>
      </c>
      <c r="G52" s="54" t="n">
        <v>20.359</v>
      </c>
      <c r="H52" s="55" t="n">
        <v>20.881</v>
      </c>
      <c r="I52" s="56" t="n">
        <v>63.23</v>
      </c>
      <c r="J52" s="65" t="n">
        <v>0</v>
      </c>
      <c r="K52" s="57" t="n">
        <v>42.256</v>
      </c>
      <c r="L52" s="58" t="n">
        <v>146.726</v>
      </c>
      <c r="M52" s="59" t="n">
        <v>46</v>
      </c>
      <c r="N52" s="60" t="n">
        <v>-1</v>
      </c>
      <c r="AJ52" s="19"/>
    </row>
    <row r="53" customFormat="false" ht="12.75" hidden="false" customHeight="false" outlineLevel="0" collapsed="false">
      <c r="A53" s="48" t="n">
        <v>48</v>
      </c>
      <c r="B53" s="71" t="s">
        <v>97</v>
      </c>
      <c r="C53" s="72" t="n">
        <v>660308</v>
      </c>
      <c r="D53" s="73" t="s">
        <v>91</v>
      </c>
      <c r="E53" s="74" t="s">
        <v>18</v>
      </c>
      <c r="F53" s="53" t="n">
        <v>48</v>
      </c>
      <c r="G53" s="54" t="n">
        <v>50.125</v>
      </c>
      <c r="H53" s="63" t="n">
        <v>50.125</v>
      </c>
      <c r="I53" s="56" t="n">
        <v>7.253</v>
      </c>
      <c r="J53" s="65" t="n">
        <v>0</v>
      </c>
      <c r="K53" s="57" t="n">
        <v>38.326</v>
      </c>
      <c r="L53" s="58" t="n">
        <v>145.829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48" t="n">
        <v>49</v>
      </c>
      <c r="B54" s="49" t="s">
        <v>98</v>
      </c>
      <c r="C54" s="50" t="n">
        <v>674954</v>
      </c>
      <c r="D54" s="51" t="s">
        <v>99</v>
      </c>
      <c r="E54" s="52" t="s">
        <v>21</v>
      </c>
      <c r="F54" s="53" t="n">
        <v>48</v>
      </c>
      <c r="G54" s="54" t="n">
        <v>30.154</v>
      </c>
      <c r="H54" s="55" t="n">
        <v>39.195</v>
      </c>
      <c r="I54" s="81" t="n">
        <v>0</v>
      </c>
      <c r="J54" s="54" t="n">
        <v>15.753</v>
      </c>
      <c r="K54" s="57" t="n">
        <v>42.25</v>
      </c>
      <c r="L54" s="58" t="n">
        <v>145.198</v>
      </c>
      <c r="M54" s="59" t="n">
        <v>58</v>
      </c>
      <c r="N54" s="60" t="n">
        <v>9</v>
      </c>
      <c r="AH54" s="19"/>
    </row>
    <row r="55" customFormat="false" ht="12.75" hidden="false" customHeight="false" outlineLevel="0" collapsed="false">
      <c r="A55" s="48" t="n">
        <v>50</v>
      </c>
      <c r="B55" s="71" t="s">
        <v>100</v>
      </c>
      <c r="C55" s="72" t="n">
        <v>664750</v>
      </c>
      <c r="D55" s="73" t="s">
        <v>101</v>
      </c>
      <c r="E55" s="75" t="s">
        <v>21</v>
      </c>
      <c r="F55" s="53" t="n">
        <v>48.12</v>
      </c>
      <c r="G55" s="54" t="n">
        <v>60</v>
      </c>
      <c r="H55" s="63" t="n">
        <v>9.942</v>
      </c>
      <c r="I55" s="81" t="n">
        <v>0</v>
      </c>
      <c r="J55" s="54" t="n">
        <v>15.75</v>
      </c>
      <c r="K55" s="57" t="n">
        <v>21.144</v>
      </c>
      <c r="L55" s="58" t="n">
        <v>145.014</v>
      </c>
      <c r="M55" s="59" t="n">
        <v>64</v>
      </c>
      <c r="N55" s="60" t="n">
        <v>14</v>
      </c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76209</v>
      </c>
      <c r="D56" s="51" t="s">
        <v>63</v>
      </c>
      <c r="E56" s="62" t="s">
        <v>18</v>
      </c>
      <c r="F56" s="53" t="n">
        <v>20.213</v>
      </c>
      <c r="G56" s="54" t="n">
        <v>16.846</v>
      </c>
      <c r="H56" s="63" t="n">
        <v>16.884</v>
      </c>
      <c r="I56" s="56" t="n">
        <v>28.815</v>
      </c>
      <c r="J56" s="54" t="n">
        <v>28.685</v>
      </c>
      <c r="K56" s="57" t="n">
        <v>76.642</v>
      </c>
      <c r="L56" s="58" t="n">
        <v>142.554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48" t="n">
        <v>52</v>
      </c>
      <c r="B57" s="71" t="s">
        <v>103</v>
      </c>
      <c r="C57" s="72" t="n">
        <v>673491</v>
      </c>
      <c r="D57" s="73" t="s">
        <v>104</v>
      </c>
      <c r="E57" s="74" t="s">
        <v>21</v>
      </c>
      <c r="F57" s="53" t="n">
        <v>10.069</v>
      </c>
      <c r="G57" s="54" t="n">
        <v>48</v>
      </c>
      <c r="H57" s="55" t="n">
        <v>19.876</v>
      </c>
      <c r="I57" s="56" t="n">
        <v>31.617</v>
      </c>
      <c r="J57" s="54" t="n">
        <v>31.489</v>
      </c>
      <c r="K57" s="57" t="n">
        <v>42.247</v>
      </c>
      <c r="L57" s="58" t="n">
        <v>141.74</v>
      </c>
      <c r="M57" s="59" t="n">
        <v>51</v>
      </c>
      <c r="N57" s="60" t="n">
        <v>-1</v>
      </c>
      <c r="AJ57" s="61"/>
    </row>
    <row r="58" customFormat="false" ht="12.75" hidden="false" customHeight="false" outlineLevel="0" collapsed="false">
      <c r="A58" s="48" t="n">
        <v>53</v>
      </c>
      <c r="B58" s="77" t="s">
        <v>105</v>
      </c>
      <c r="C58" s="50" t="n">
        <v>658207</v>
      </c>
      <c r="D58" s="51" t="s">
        <v>27</v>
      </c>
      <c r="E58" s="52" t="s">
        <v>21</v>
      </c>
      <c r="F58" s="53" t="n">
        <v>9.951</v>
      </c>
      <c r="G58" s="54" t="n">
        <v>10.307</v>
      </c>
      <c r="H58" s="80" t="n">
        <v>0</v>
      </c>
      <c r="I58" s="56" t="n">
        <v>31.622</v>
      </c>
      <c r="J58" s="54" t="n">
        <v>15.756</v>
      </c>
      <c r="K58" s="57" t="n">
        <v>84.481</v>
      </c>
      <c r="L58" s="58" t="n">
        <v>136.361</v>
      </c>
      <c r="M58" s="59" t="n">
        <v>54</v>
      </c>
      <c r="N58" s="60" t="n">
        <v>1</v>
      </c>
      <c r="AG58" s="19"/>
      <c r="AJ58" s="61"/>
    </row>
    <row r="59" customFormat="false" ht="12.75" hidden="false" customHeight="false" outlineLevel="0" collapsed="false">
      <c r="A59" s="48" t="n">
        <v>54</v>
      </c>
      <c r="B59" s="49" t="s">
        <v>106</v>
      </c>
      <c r="C59" s="50" t="n">
        <v>665463</v>
      </c>
      <c r="D59" s="65" t="s">
        <v>107</v>
      </c>
      <c r="E59" s="52" t="s">
        <v>21</v>
      </c>
      <c r="F59" s="53" t="n">
        <v>20.113</v>
      </c>
      <c r="G59" s="54" t="n">
        <v>10.19</v>
      </c>
      <c r="H59" s="63" t="n">
        <v>10.456</v>
      </c>
      <c r="I59" s="56" t="n">
        <v>63.231</v>
      </c>
      <c r="J59" s="54" t="n">
        <v>31.492</v>
      </c>
      <c r="K59" s="57" t="n">
        <v>42.255</v>
      </c>
      <c r="L59" s="58" t="n">
        <v>136.055</v>
      </c>
      <c r="M59" s="59" t="n">
        <v>59</v>
      </c>
      <c r="N59" s="60" t="n">
        <v>5</v>
      </c>
      <c r="AJ59" s="19"/>
    </row>
    <row r="60" customFormat="false" ht="12.75" hidden="false" customHeight="false" outlineLevel="0" collapsed="false">
      <c r="A60" s="48" t="n">
        <v>55</v>
      </c>
      <c r="B60" s="71" t="s">
        <v>108</v>
      </c>
      <c r="C60" s="72" t="n">
        <v>664230</v>
      </c>
      <c r="D60" s="73" t="s">
        <v>109</v>
      </c>
      <c r="E60" s="74" t="s">
        <v>21</v>
      </c>
      <c r="F60" s="53" t="n">
        <v>20.116</v>
      </c>
      <c r="G60" s="65" t="n">
        <v>0</v>
      </c>
      <c r="H60" s="63" t="n">
        <v>10.443</v>
      </c>
      <c r="I60" s="56" t="n">
        <v>31.616</v>
      </c>
      <c r="J60" s="54" t="n">
        <v>62.965</v>
      </c>
      <c r="K60" s="57" t="n">
        <v>42.246</v>
      </c>
      <c r="L60" s="58" t="n">
        <v>135.77</v>
      </c>
      <c r="M60" s="59" t="n">
        <v>60</v>
      </c>
      <c r="N60" s="60" t="n">
        <v>5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49853</v>
      </c>
      <c r="D61" s="51" t="s">
        <v>109</v>
      </c>
      <c r="E61" s="52" t="s">
        <v>18</v>
      </c>
      <c r="F61" s="53" t="n">
        <v>31.427</v>
      </c>
      <c r="G61" s="54" t="n">
        <v>33.962</v>
      </c>
      <c r="H61" s="63" t="n">
        <v>34.287</v>
      </c>
      <c r="I61" s="56" t="n">
        <v>28.808</v>
      </c>
      <c r="J61" s="54" t="n">
        <v>28.696</v>
      </c>
      <c r="K61" s="57" t="n">
        <v>38.336</v>
      </c>
      <c r="L61" s="58" t="n">
        <v>135.393</v>
      </c>
      <c r="M61" s="59" t="n">
        <v>55</v>
      </c>
      <c r="N61" s="60" t="n">
        <v>-1</v>
      </c>
      <c r="O61" s="68"/>
      <c r="P61" s="68"/>
      <c r="Q61" s="68"/>
      <c r="R61" s="68"/>
      <c r="S61" s="68"/>
      <c r="T61" s="68"/>
      <c r="U61" s="68"/>
      <c r="V61" s="68"/>
      <c r="W61" s="68"/>
      <c r="X61" s="76"/>
      <c r="AJ61" s="66"/>
    </row>
    <row r="62" customFormat="false" ht="12.75" hidden="false" customHeight="false" outlineLevel="0" collapsed="false">
      <c r="A62" s="48" t="n">
        <v>57</v>
      </c>
      <c r="B62" s="71" t="s">
        <v>111</v>
      </c>
      <c r="C62" s="72" t="n">
        <v>673996</v>
      </c>
      <c r="D62" s="73" t="s">
        <v>112</v>
      </c>
      <c r="E62" s="74" t="s">
        <v>18</v>
      </c>
      <c r="F62" s="64" t="n">
        <v>0</v>
      </c>
      <c r="G62" s="54" t="n">
        <v>51.25</v>
      </c>
      <c r="H62" s="63" t="n">
        <v>16.886</v>
      </c>
      <c r="I62" s="56" t="n">
        <v>28.802</v>
      </c>
      <c r="J62" s="54" t="n">
        <v>14.372</v>
      </c>
      <c r="K62" s="57" t="n">
        <v>38.33</v>
      </c>
      <c r="L62" s="58" t="n">
        <v>135.268</v>
      </c>
      <c r="M62" s="59" t="n">
        <v>41</v>
      </c>
      <c r="N62" s="60" t="n">
        <v>-16</v>
      </c>
    </row>
    <row r="63" customFormat="false" ht="12.75" hidden="false" customHeight="false" outlineLevel="0" collapsed="false">
      <c r="A63" s="48" t="n">
        <v>58</v>
      </c>
      <c r="B63" s="71" t="s">
        <v>113</v>
      </c>
      <c r="C63" s="72" t="n">
        <v>663346</v>
      </c>
      <c r="D63" s="73" t="s">
        <v>114</v>
      </c>
      <c r="E63" s="74" t="s">
        <v>18</v>
      </c>
      <c r="F63" s="53" t="n">
        <v>10.07</v>
      </c>
      <c r="G63" s="54" t="n">
        <v>16.726</v>
      </c>
      <c r="H63" s="63" t="n">
        <v>50.875</v>
      </c>
      <c r="I63" s="56" t="n">
        <v>28.81</v>
      </c>
      <c r="J63" s="54" t="n">
        <v>28.69</v>
      </c>
      <c r="K63" s="57" t="n">
        <v>38.336</v>
      </c>
      <c r="L63" s="58" t="n">
        <v>134.747</v>
      </c>
      <c r="M63" s="59" t="n">
        <v>50</v>
      </c>
      <c r="N63" s="60" t="n">
        <v>-8</v>
      </c>
    </row>
    <row r="64" customFormat="false" ht="12.75" hidden="false" customHeight="false" outlineLevel="0" collapsed="false">
      <c r="A64" s="48" t="n">
        <v>59</v>
      </c>
      <c r="B64" s="49" t="s">
        <v>115</v>
      </c>
      <c r="C64" s="50" t="n">
        <v>651671</v>
      </c>
      <c r="D64" s="51" t="s">
        <v>116</v>
      </c>
      <c r="E64" s="52" t="s">
        <v>21</v>
      </c>
      <c r="F64" s="53" t="n">
        <v>19.969</v>
      </c>
      <c r="G64" s="54" t="n">
        <v>9.803</v>
      </c>
      <c r="H64" s="55" t="n">
        <v>19.397</v>
      </c>
      <c r="I64" s="56" t="n">
        <v>63.229</v>
      </c>
      <c r="J64" s="54" t="n">
        <v>31.485</v>
      </c>
      <c r="K64" s="57" t="n">
        <v>21.137</v>
      </c>
      <c r="L64" s="58" t="n">
        <v>134.08</v>
      </c>
      <c r="M64" s="59" t="n">
        <v>49</v>
      </c>
      <c r="N64" s="60" t="n">
        <v>-10</v>
      </c>
      <c r="X64" s="70"/>
      <c r="Y64" s="70"/>
      <c r="AJ64" s="61"/>
    </row>
    <row r="65" customFormat="false" ht="12.75" hidden="false" customHeight="false" outlineLevel="0" collapsed="false">
      <c r="A65" s="48" t="n">
        <v>60</v>
      </c>
      <c r="B65" s="49" t="s">
        <v>117</v>
      </c>
      <c r="C65" s="50" t="n">
        <v>680089</v>
      </c>
      <c r="D65" s="51" t="s">
        <v>27</v>
      </c>
      <c r="E65" s="62" t="s">
        <v>18</v>
      </c>
      <c r="F65" s="53" t="n">
        <v>19.878</v>
      </c>
      <c r="G65" s="54" t="n">
        <v>50.125</v>
      </c>
      <c r="H65" s="63" t="n">
        <v>33.231</v>
      </c>
      <c r="I65" s="56" t="n">
        <v>28.812</v>
      </c>
      <c r="J65" s="54" t="n">
        <v>7.227</v>
      </c>
      <c r="K65" s="57" t="n">
        <v>19.181</v>
      </c>
      <c r="L65" s="58" t="n">
        <v>131.349</v>
      </c>
      <c r="M65" s="59" t="n">
        <v>56</v>
      </c>
      <c r="N65" s="60" t="n">
        <v>-4</v>
      </c>
    </row>
    <row r="66" customFormat="false" ht="12.75" hidden="false" customHeight="false" outlineLevel="0" collapsed="false">
      <c r="A66" s="48" t="n">
        <v>61</v>
      </c>
      <c r="B66" s="67" t="s">
        <v>118</v>
      </c>
      <c r="C66" s="50" t="n">
        <v>666321</v>
      </c>
      <c r="D66" s="51" t="s">
        <v>17</v>
      </c>
      <c r="E66" s="52" t="s">
        <v>18</v>
      </c>
      <c r="F66" s="53" t="n">
        <v>10.065</v>
      </c>
      <c r="G66" s="54" t="n">
        <v>26.127</v>
      </c>
      <c r="H66" s="63" t="n">
        <v>34.287</v>
      </c>
      <c r="I66" s="56" t="n">
        <v>28.804</v>
      </c>
      <c r="J66" s="54" t="n">
        <v>28.695</v>
      </c>
      <c r="K66" s="57" t="n">
        <v>38.325</v>
      </c>
      <c r="L66" s="58" t="n">
        <v>127.543</v>
      </c>
      <c r="M66" s="59" t="n">
        <v>57</v>
      </c>
      <c r="N66" s="60" t="n">
        <v>-4</v>
      </c>
    </row>
    <row r="67" customFormat="false" ht="12.75" hidden="false" customHeight="false" outlineLevel="0" collapsed="false">
      <c r="A67" s="48" t="n">
        <v>62</v>
      </c>
      <c r="B67" s="71" t="s">
        <v>119</v>
      </c>
      <c r="C67" s="72" t="n">
        <v>655579</v>
      </c>
      <c r="D67" s="73" t="s">
        <v>41</v>
      </c>
      <c r="E67" s="74" t="s">
        <v>18</v>
      </c>
      <c r="F67" s="53" t="n">
        <v>31.202</v>
      </c>
      <c r="G67" s="54" t="n">
        <v>34.206</v>
      </c>
      <c r="H67" s="63" t="n">
        <v>25.879</v>
      </c>
      <c r="I67" s="56" t="n">
        <v>28.801</v>
      </c>
      <c r="J67" s="54" t="n">
        <v>28.694</v>
      </c>
      <c r="K67" s="57" t="n">
        <v>19.171</v>
      </c>
      <c r="L67" s="58" t="n">
        <v>122.903</v>
      </c>
      <c r="M67" s="59" t="n">
        <v>62</v>
      </c>
      <c r="N67" s="60" t="n">
        <v>0</v>
      </c>
      <c r="O67" s="70"/>
      <c r="P67" s="70"/>
      <c r="Q67" s="70"/>
      <c r="R67" s="70"/>
      <c r="S67" s="70"/>
      <c r="T67" s="70"/>
      <c r="U67" s="70"/>
      <c r="V67" s="70"/>
      <c r="W67" s="70"/>
    </row>
    <row r="68" customFormat="false" ht="12.75" hidden="false" customHeight="false" outlineLevel="0" collapsed="false">
      <c r="A68" s="48" t="n">
        <v>63</v>
      </c>
      <c r="B68" s="71" t="s">
        <v>120</v>
      </c>
      <c r="C68" s="72" t="n">
        <v>672600</v>
      </c>
      <c r="D68" s="73" t="s">
        <v>121</v>
      </c>
      <c r="E68" s="75" t="s">
        <v>18</v>
      </c>
      <c r="F68" s="53" t="n">
        <v>19.877</v>
      </c>
      <c r="G68" s="54" t="n">
        <v>16.401</v>
      </c>
      <c r="H68" s="63" t="n">
        <v>8.455</v>
      </c>
      <c r="I68" s="56" t="n">
        <v>57.602</v>
      </c>
      <c r="J68" s="54" t="n">
        <v>28.693</v>
      </c>
      <c r="K68" s="82" t="n">
        <v>0</v>
      </c>
      <c r="L68" s="58" t="n">
        <v>122.573</v>
      </c>
      <c r="M68" s="59" t="n">
        <v>69</v>
      </c>
      <c r="N68" s="60" t="n">
        <v>6</v>
      </c>
    </row>
    <row r="69" customFormat="false" ht="12.75" hidden="false" customHeight="false" outlineLevel="0" collapsed="false">
      <c r="A69" s="48" t="n">
        <v>64</v>
      </c>
      <c r="B69" s="71" t="s">
        <v>122</v>
      </c>
      <c r="C69" s="72" t="n">
        <v>660645</v>
      </c>
      <c r="D69" s="73" t="s">
        <v>36</v>
      </c>
      <c r="E69" s="75" t="s">
        <v>21</v>
      </c>
      <c r="F69" s="64" t="n">
        <v>0</v>
      </c>
      <c r="G69" s="54" t="n">
        <v>20.354</v>
      </c>
      <c r="H69" s="55" t="n">
        <v>20.883</v>
      </c>
      <c r="I69" s="56" t="n">
        <v>31.618</v>
      </c>
      <c r="J69" s="54" t="n">
        <v>31.494</v>
      </c>
      <c r="K69" s="57" t="n">
        <v>42.249</v>
      </c>
      <c r="L69" s="58" t="n">
        <v>115.104</v>
      </c>
      <c r="M69" s="59" t="n">
        <v>65</v>
      </c>
      <c r="N69" s="60" t="n">
        <v>1</v>
      </c>
      <c r="AG69" s="19"/>
      <c r="AI69" s="19"/>
    </row>
    <row r="70" customFormat="false" ht="12.75" hidden="false" customHeight="false" outlineLevel="0" collapsed="false">
      <c r="A70" s="48" t="n">
        <v>65</v>
      </c>
      <c r="B70" s="49" t="s">
        <v>123</v>
      </c>
      <c r="C70" s="50" t="n">
        <v>675712</v>
      </c>
      <c r="D70" s="51" t="s">
        <v>91</v>
      </c>
      <c r="E70" s="62" t="s">
        <v>21</v>
      </c>
      <c r="F70" s="53" t="n">
        <v>39</v>
      </c>
      <c r="G70" s="54" t="n">
        <v>39</v>
      </c>
      <c r="H70" s="55" t="n">
        <v>39</v>
      </c>
      <c r="I70" s="56" t="n">
        <v>15.813</v>
      </c>
      <c r="J70" s="65" t="n">
        <v>0</v>
      </c>
      <c r="K70" s="57" t="n">
        <v>21.143</v>
      </c>
      <c r="L70" s="58" t="n">
        <v>114.956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48" t="n">
        <v>66</v>
      </c>
      <c r="B71" s="71" t="s">
        <v>124</v>
      </c>
      <c r="C71" s="72" t="n">
        <v>661531</v>
      </c>
      <c r="D71" s="73" t="s">
        <v>125</v>
      </c>
      <c r="E71" s="75" t="s">
        <v>21</v>
      </c>
      <c r="F71" s="53" t="n">
        <v>20.118</v>
      </c>
      <c r="G71" s="65" t="n">
        <v>0</v>
      </c>
      <c r="H71" s="63" t="n">
        <v>20.885</v>
      </c>
      <c r="I71" s="56" t="n">
        <v>31.621</v>
      </c>
      <c r="J71" s="54" t="n">
        <v>15.773</v>
      </c>
      <c r="K71" s="57" t="n">
        <v>42.251</v>
      </c>
      <c r="L71" s="58" t="n">
        <v>114.875</v>
      </c>
      <c r="M71" s="59" t="n">
        <v>76</v>
      </c>
      <c r="N71" s="60" t="n">
        <v>10</v>
      </c>
      <c r="AG71" s="19"/>
    </row>
    <row r="72" customFormat="false" ht="12.75" hidden="false" customHeight="false" outlineLevel="0" collapsed="false">
      <c r="A72" s="48" t="n">
        <v>67</v>
      </c>
      <c r="B72" s="83" t="s">
        <v>126</v>
      </c>
      <c r="C72" s="72" t="n">
        <v>671415</v>
      </c>
      <c r="D72" s="73" t="s">
        <v>127</v>
      </c>
      <c r="E72" s="74" t="s">
        <v>18</v>
      </c>
      <c r="F72" s="53" t="n">
        <v>9.94</v>
      </c>
      <c r="G72" s="54" t="n">
        <v>40.1</v>
      </c>
      <c r="H72" s="63" t="n">
        <v>40.9</v>
      </c>
      <c r="I72" s="56" t="n">
        <v>14.418</v>
      </c>
      <c r="J72" s="54" t="n">
        <v>14.348</v>
      </c>
      <c r="K72" s="57" t="n">
        <v>19.18</v>
      </c>
      <c r="L72" s="58" t="n">
        <v>114.598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48" t="n">
        <v>68</v>
      </c>
      <c r="B73" s="49" t="s">
        <v>128</v>
      </c>
      <c r="C73" s="50" t="n">
        <v>666945</v>
      </c>
      <c r="D73" s="51" t="s">
        <v>129</v>
      </c>
      <c r="E73" s="52" t="s">
        <v>21</v>
      </c>
      <c r="F73" s="53" t="n">
        <v>19.873</v>
      </c>
      <c r="G73" s="54" t="n">
        <v>20.595</v>
      </c>
      <c r="H73" s="63" t="n">
        <v>10.447</v>
      </c>
      <c r="I73" s="56" t="n">
        <v>15.838</v>
      </c>
      <c r="J73" s="54" t="n">
        <v>31.484</v>
      </c>
      <c r="K73" s="57" t="n">
        <v>42.243</v>
      </c>
      <c r="L73" s="58" t="n">
        <v>114.195</v>
      </c>
      <c r="M73" s="59" t="n">
        <v>78</v>
      </c>
      <c r="N73" s="60" t="n">
        <v>10</v>
      </c>
    </row>
    <row r="74" customFormat="false" ht="12.75" hidden="false" customHeight="false" outlineLevel="0" collapsed="false">
      <c r="A74" s="48" t="n">
        <v>69</v>
      </c>
      <c r="B74" s="49" t="s">
        <v>130</v>
      </c>
      <c r="C74" s="50" t="n">
        <v>659426</v>
      </c>
      <c r="D74" s="51" t="s">
        <v>101</v>
      </c>
      <c r="E74" s="62" t="s">
        <v>18</v>
      </c>
      <c r="F74" s="53" t="n">
        <v>30.079</v>
      </c>
      <c r="G74" s="54" t="n">
        <v>50.25</v>
      </c>
      <c r="H74" s="63" t="n">
        <v>33.069</v>
      </c>
      <c r="I74" s="56" t="n">
        <v>14.407</v>
      </c>
      <c r="J74" s="54" t="n">
        <v>14.358</v>
      </c>
      <c r="K74" s="57" t="n">
        <v>9.644</v>
      </c>
      <c r="L74" s="58" t="n">
        <v>112.084</v>
      </c>
      <c r="M74" s="59" t="n">
        <v>68</v>
      </c>
      <c r="N74" s="60" t="n">
        <v>-1</v>
      </c>
    </row>
    <row r="75" customFormat="false" ht="12.75" hidden="false" customHeight="false" outlineLevel="0" collapsed="false">
      <c r="A75" s="48" t="n">
        <v>70</v>
      </c>
      <c r="B75" s="49" t="s">
        <v>131</v>
      </c>
      <c r="C75" s="50" t="n">
        <v>669894</v>
      </c>
      <c r="D75" s="51" t="s">
        <v>57</v>
      </c>
      <c r="E75" s="52" t="s">
        <v>18</v>
      </c>
      <c r="F75" s="53" t="n">
        <v>30.077</v>
      </c>
      <c r="G75" s="54" t="n">
        <v>32.744</v>
      </c>
      <c r="H75" s="63" t="n">
        <v>25.442</v>
      </c>
      <c r="I75" s="56" t="n">
        <v>14.431</v>
      </c>
      <c r="J75" s="54" t="n">
        <v>28.69</v>
      </c>
      <c r="K75" s="57" t="n">
        <v>19.169</v>
      </c>
      <c r="L75" s="58" t="n">
        <v>110.68</v>
      </c>
      <c r="M75" s="59" t="n">
        <v>61</v>
      </c>
      <c r="N75" s="60" t="n">
        <v>-9</v>
      </c>
    </row>
    <row r="76" customFormat="false" ht="12.75" hidden="false" customHeight="false" outlineLevel="0" collapsed="false">
      <c r="A76" s="48" t="n">
        <v>71</v>
      </c>
      <c r="B76" s="49" t="s">
        <v>132</v>
      </c>
      <c r="C76" s="50" t="n">
        <v>668021</v>
      </c>
      <c r="D76" s="51" t="s">
        <v>133</v>
      </c>
      <c r="E76" s="52" t="s">
        <v>21</v>
      </c>
      <c r="F76" s="53" t="n">
        <v>39</v>
      </c>
      <c r="G76" s="54" t="n">
        <v>30.151</v>
      </c>
      <c r="H76" s="55" t="n">
        <v>30.151</v>
      </c>
      <c r="I76" s="56" t="n">
        <v>15.823</v>
      </c>
      <c r="J76" s="54" t="n">
        <v>15.771</v>
      </c>
      <c r="K76" s="57" t="n">
        <v>21.146</v>
      </c>
      <c r="L76" s="58" t="n">
        <v>106.12</v>
      </c>
      <c r="M76" s="59" t="n">
        <v>84</v>
      </c>
      <c r="N76" s="60" t="n">
        <v>13</v>
      </c>
      <c r="AG76" s="19"/>
      <c r="AI76" s="19"/>
    </row>
    <row r="77" customFormat="false" ht="12.75" hidden="false" customHeight="false" outlineLevel="0" collapsed="false">
      <c r="A77" s="48" t="n">
        <v>72</v>
      </c>
      <c r="B77" s="49" t="s">
        <v>134</v>
      </c>
      <c r="C77" s="50" t="n">
        <v>663560</v>
      </c>
      <c r="D77" s="51" t="s">
        <v>31</v>
      </c>
      <c r="E77" s="52" t="s">
        <v>18</v>
      </c>
      <c r="F77" s="53" t="n">
        <v>20.214</v>
      </c>
      <c r="G77" s="54" t="n">
        <v>26.314</v>
      </c>
      <c r="H77" s="63" t="n">
        <v>26.379</v>
      </c>
      <c r="I77" s="56" t="n">
        <v>14.419</v>
      </c>
      <c r="J77" s="54" t="n">
        <v>14.36</v>
      </c>
      <c r="K77" s="57" t="n">
        <v>38.324</v>
      </c>
      <c r="L77" s="58" t="n">
        <v>105.436</v>
      </c>
      <c r="M77" s="59" t="n">
        <v>72</v>
      </c>
      <c r="N77" s="60" t="n">
        <v>0</v>
      </c>
      <c r="X77" s="70"/>
      <c r="Y77" s="70"/>
    </row>
    <row r="78" customFormat="false" ht="12.75" hidden="false" customHeight="false" outlineLevel="0" collapsed="false">
      <c r="A78" s="48" t="n">
        <v>73</v>
      </c>
      <c r="B78" s="49" t="s">
        <v>135</v>
      </c>
      <c r="C78" s="50" t="n">
        <v>680925</v>
      </c>
      <c r="D78" s="51" t="s">
        <v>136</v>
      </c>
      <c r="E78" s="62" t="s">
        <v>18</v>
      </c>
      <c r="F78" s="53" t="n">
        <v>19.875</v>
      </c>
      <c r="G78" s="54" t="n">
        <v>8.215</v>
      </c>
      <c r="H78" s="63" t="n">
        <v>8.454</v>
      </c>
      <c r="I78" s="56" t="n">
        <v>57.603</v>
      </c>
      <c r="J78" s="54" t="n">
        <v>7.223</v>
      </c>
      <c r="K78" s="57" t="n">
        <v>19.176</v>
      </c>
      <c r="L78" s="58" t="n">
        <v>105.108</v>
      </c>
      <c r="M78" s="59" t="n">
        <v>80</v>
      </c>
      <c r="N78" s="60" t="n">
        <v>7</v>
      </c>
    </row>
    <row r="79" customFormat="false" ht="12.75" hidden="false" customHeight="false" outlineLevel="0" collapsed="false">
      <c r="A79" s="48" t="n">
        <v>74</v>
      </c>
      <c r="B79" s="49" t="s">
        <v>137</v>
      </c>
      <c r="C79" s="50" t="n">
        <v>666715</v>
      </c>
      <c r="D79" s="51" t="s">
        <v>43</v>
      </c>
      <c r="E79" s="52" t="s">
        <v>18</v>
      </c>
      <c r="F79" s="53" t="n">
        <v>19.975</v>
      </c>
      <c r="G79" s="54" t="n">
        <v>26.314</v>
      </c>
      <c r="H79" s="63" t="n">
        <v>25.878</v>
      </c>
      <c r="I79" s="56" t="n">
        <v>14.406</v>
      </c>
      <c r="J79" s="54" t="n">
        <v>14.352</v>
      </c>
      <c r="K79" s="57" t="n">
        <v>38.331</v>
      </c>
      <c r="L79" s="58" t="n">
        <v>104.929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48" t="n">
        <v>75</v>
      </c>
      <c r="B80" s="67" t="s">
        <v>138</v>
      </c>
      <c r="C80" s="50" t="n">
        <v>660451</v>
      </c>
      <c r="D80" s="51" t="s">
        <v>52</v>
      </c>
      <c r="E80" s="52" t="s">
        <v>18</v>
      </c>
      <c r="F80" s="53" t="n">
        <v>10.071</v>
      </c>
      <c r="G80" s="54" t="n">
        <v>16.728</v>
      </c>
      <c r="H80" s="63" t="n">
        <v>40.2</v>
      </c>
      <c r="I80" s="56" t="n">
        <v>7.248</v>
      </c>
      <c r="J80" s="54" t="n">
        <v>28.682</v>
      </c>
      <c r="K80" s="57" t="n">
        <v>19.166</v>
      </c>
      <c r="L80" s="58" t="n">
        <v>104.776</v>
      </c>
      <c r="M80" s="59" t="n">
        <v>77</v>
      </c>
      <c r="N80" s="60" t="n">
        <v>2</v>
      </c>
    </row>
    <row r="81" customFormat="false" ht="12.75" hidden="false" customHeight="false" outlineLevel="0" collapsed="false">
      <c r="A81" s="48" t="n">
        <v>76</v>
      </c>
      <c r="B81" s="49" t="s">
        <v>139</v>
      </c>
      <c r="C81" s="50" t="n">
        <v>673948</v>
      </c>
      <c r="D81" s="51" t="s">
        <v>112</v>
      </c>
      <c r="E81" s="52" t="s">
        <v>18</v>
      </c>
      <c r="F81" s="53" t="n">
        <v>19.874</v>
      </c>
      <c r="G81" s="54" t="n">
        <v>16.406</v>
      </c>
      <c r="H81" s="63" t="n">
        <v>16.882</v>
      </c>
      <c r="I81" s="56" t="n">
        <v>28.805</v>
      </c>
      <c r="J81" s="54" t="n">
        <v>28.688</v>
      </c>
      <c r="K81" s="57" t="n">
        <v>38.328</v>
      </c>
      <c r="L81" s="58" t="n">
        <v>103.889</v>
      </c>
      <c r="M81" s="59" t="n">
        <v>70</v>
      </c>
      <c r="N81" s="60" t="n">
        <v>-6</v>
      </c>
    </row>
    <row r="82" customFormat="false" ht="12.75" hidden="false" customHeight="false" outlineLevel="0" collapsed="false">
      <c r="A82" s="48" t="n">
        <v>77</v>
      </c>
      <c r="B82" s="77" t="s">
        <v>140</v>
      </c>
      <c r="C82" s="50" t="n">
        <v>668721</v>
      </c>
      <c r="D82" s="51" t="s">
        <v>141</v>
      </c>
      <c r="E82" s="52" t="s">
        <v>18</v>
      </c>
      <c r="F82" s="53" t="n">
        <v>19.976</v>
      </c>
      <c r="G82" s="54" t="n">
        <v>34.206</v>
      </c>
      <c r="H82" s="63" t="n">
        <v>33.637</v>
      </c>
      <c r="I82" s="56" t="n">
        <v>14.41</v>
      </c>
      <c r="J82" s="54" t="n">
        <v>14.361</v>
      </c>
      <c r="K82" s="57" t="n">
        <v>19.182</v>
      </c>
      <c r="L82" s="58" t="n">
        <v>101.435</v>
      </c>
      <c r="M82" s="59" t="n">
        <v>81</v>
      </c>
      <c r="N82" s="60" t="n">
        <v>4</v>
      </c>
      <c r="AI82" s="61"/>
    </row>
    <row r="83" customFormat="false" ht="12.75" hidden="false" customHeight="false" outlineLevel="0" collapsed="false">
      <c r="A83" s="48" t="n">
        <v>78</v>
      </c>
      <c r="B83" s="49" t="s">
        <v>142</v>
      </c>
      <c r="C83" s="50" t="n">
        <v>678998</v>
      </c>
      <c r="D83" s="51" t="s">
        <v>101</v>
      </c>
      <c r="E83" s="52" t="s">
        <v>18</v>
      </c>
      <c r="F83" s="53" t="n">
        <v>19.255</v>
      </c>
      <c r="G83" s="54" t="n">
        <v>40.2</v>
      </c>
      <c r="H83" s="63" t="n">
        <v>25.439</v>
      </c>
      <c r="I83" s="56" t="n">
        <v>7.262</v>
      </c>
      <c r="J83" s="54" t="n">
        <v>14.359</v>
      </c>
      <c r="K83" s="57" t="n">
        <v>19.179</v>
      </c>
      <c r="L83" s="58" t="n">
        <v>99.177</v>
      </c>
      <c r="M83" s="59" t="n">
        <v>82</v>
      </c>
      <c r="N83" s="60" t="n">
        <v>4</v>
      </c>
      <c r="Y83" s="70"/>
    </row>
    <row r="84" customFormat="false" ht="12.75" hidden="false" customHeight="false" outlineLevel="0" collapsed="false">
      <c r="A84" s="48" t="n">
        <v>79</v>
      </c>
      <c r="B84" s="49" t="s">
        <v>143</v>
      </c>
      <c r="C84" s="50" t="n">
        <v>671035</v>
      </c>
      <c r="D84" s="51" t="s">
        <v>59</v>
      </c>
      <c r="E84" s="52" t="s">
        <v>18</v>
      </c>
      <c r="F84" s="53" t="n">
        <v>19.972</v>
      </c>
      <c r="G84" s="54" t="n">
        <v>26.315</v>
      </c>
      <c r="H84" s="63" t="n">
        <v>16.568</v>
      </c>
      <c r="I84" s="56" t="n">
        <v>14.413</v>
      </c>
      <c r="J84" s="54" t="n">
        <v>7.229</v>
      </c>
      <c r="K84" s="57" t="n">
        <v>38.322</v>
      </c>
      <c r="L84" s="58" t="n">
        <v>99.022</v>
      </c>
      <c r="M84" s="59" t="n">
        <v>74</v>
      </c>
      <c r="N84" s="60" t="n">
        <v>-5</v>
      </c>
      <c r="O84" s="70"/>
      <c r="P84" s="70"/>
      <c r="Q84" s="70"/>
      <c r="R84" s="70"/>
      <c r="S84" s="70"/>
      <c r="T84" s="70"/>
      <c r="U84" s="70"/>
      <c r="V84" s="70"/>
      <c r="W84" s="70"/>
      <c r="Y84" s="68"/>
    </row>
    <row r="85" customFormat="false" ht="12.75" hidden="false" customHeight="false" outlineLevel="0" collapsed="false">
      <c r="A85" s="48" t="n">
        <v>80</v>
      </c>
      <c r="B85" s="49" t="s">
        <v>144</v>
      </c>
      <c r="C85" s="50" t="n">
        <v>674607</v>
      </c>
      <c r="D85" s="51" t="s">
        <v>112</v>
      </c>
      <c r="E85" s="62" t="s">
        <v>21</v>
      </c>
      <c r="F85" s="53" t="n">
        <v>9.941</v>
      </c>
      <c r="G85" s="54" t="n">
        <v>10.311</v>
      </c>
      <c r="H85" s="63" t="n">
        <v>10.446</v>
      </c>
      <c r="I85" s="56" t="n">
        <v>31.62</v>
      </c>
      <c r="J85" s="54" t="n">
        <v>31.483</v>
      </c>
      <c r="K85" s="57" t="n">
        <v>42.242</v>
      </c>
      <c r="L85" s="58" t="n">
        <v>94.619</v>
      </c>
      <c r="M85" s="59" t="n">
        <v>75</v>
      </c>
      <c r="N85" s="60" t="n">
        <v>-5</v>
      </c>
      <c r="AH85" s="19"/>
    </row>
    <row r="86" customFormat="false" ht="12.75" hidden="false" customHeight="false" outlineLevel="0" collapsed="false">
      <c r="A86" s="48" t="n">
        <v>81</v>
      </c>
      <c r="B86" s="49" t="s">
        <v>145</v>
      </c>
      <c r="C86" s="50" t="n">
        <v>655483</v>
      </c>
      <c r="D86" s="51" t="s">
        <v>114</v>
      </c>
      <c r="E86" s="52" t="s">
        <v>21</v>
      </c>
      <c r="F86" s="64" t="n">
        <v>0</v>
      </c>
      <c r="G86" s="54" t="n">
        <v>10.189</v>
      </c>
      <c r="H86" s="80" t="n">
        <v>0</v>
      </c>
      <c r="I86" s="56" t="n">
        <v>15.839</v>
      </c>
      <c r="J86" s="54" t="n">
        <v>62.966</v>
      </c>
      <c r="K86" s="57" t="n">
        <v>21.147</v>
      </c>
      <c r="L86" s="58" t="n">
        <v>94.302</v>
      </c>
      <c r="M86" s="59" t="n">
        <v>79</v>
      </c>
      <c r="N86" s="60" t="n">
        <v>-2</v>
      </c>
      <c r="AH86" s="19"/>
      <c r="AI86" s="19"/>
    </row>
    <row r="87" customFormat="false" ht="12.75" hidden="false" customHeight="false" outlineLevel="0" collapsed="false">
      <c r="A87" s="48" t="n">
        <v>82</v>
      </c>
      <c r="B87" s="49" t="s">
        <v>146</v>
      </c>
      <c r="C87" s="50" t="n">
        <v>644983</v>
      </c>
      <c r="D87" s="51" t="s">
        <v>125</v>
      </c>
      <c r="E87" s="52" t="s">
        <v>21</v>
      </c>
      <c r="F87" s="53" t="n">
        <v>10.067</v>
      </c>
      <c r="G87" s="54" t="n">
        <v>10.192</v>
      </c>
      <c r="H87" s="63" t="n">
        <v>20.886</v>
      </c>
      <c r="I87" s="56" t="n">
        <v>31.63</v>
      </c>
      <c r="J87" s="54" t="n">
        <v>31.498</v>
      </c>
      <c r="K87" s="57" t="n">
        <v>21.141</v>
      </c>
      <c r="L87" s="58" t="n">
        <v>94.206</v>
      </c>
      <c r="M87" s="59" t="n">
        <v>86</v>
      </c>
      <c r="N87" s="60" t="n">
        <v>4</v>
      </c>
      <c r="O87" s="70"/>
      <c r="P87" s="70"/>
      <c r="Q87" s="70"/>
      <c r="R87" s="70"/>
      <c r="S87" s="70"/>
      <c r="T87" s="70"/>
      <c r="U87" s="70"/>
      <c r="V87" s="70"/>
      <c r="W87" s="70"/>
      <c r="Y87" s="66"/>
      <c r="AA87" s="69"/>
    </row>
    <row r="88" customFormat="false" ht="12.75" hidden="false" customHeight="false" outlineLevel="0" collapsed="false">
      <c r="A88" s="48" t="n">
        <v>83</v>
      </c>
      <c r="B88" s="49" t="s">
        <v>147</v>
      </c>
      <c r="C88" s="50" t="n">
        <v>662233</v>
      </c>
      <c r="D88" s="51" t="s">
        <v>148</v>
      </c>
      <c r="E88" s="52" t="s">
        <v>21</v>
      </c>
      <c r="F88" s="53" t="n">
        <v>39.097</v>
      </c>
      <c r="G88" s="54" t="n">
        <v>39</v>
      </c>
      <c r="H88" s="55" t="n">
        <v>4.997</v>
      </c>
      <c r="I88" s="81" t="n">
        <v>0</v>
      </c>
      <c r="J88" s="54" t="n">
        <v>15.758</v>
      </c>
      <c r="K88" s="82" t="n">
        <v>0</v>
      </c>
      <c r="L88" s="58" t="n">
        <v>93.855</v>
      </c>
      <c r="M88" s="59" t="n">
        <v>96</v>
      </c>
      <c r="N88" s="60" t="n">
        <v>13</v>
      </c>
      <c r="O88" s="70"/>
      <c r="P88" s="70"/>
      <c r="Q88" s="70"/>
      <c r="R88" s="70"/>
      <c r="S88" s="70"/>
      <c r="T88" s="70"/>
      <c r="U88" s="70"/>
      <c r="V88" s="70"/>
      <c r="W88" s="70"/>
      <c r="X88" s="68"/>
      <c r="Y88" s="70"/>
      <c r="AH88" s="19"/>
      <c r="AI88" s="19"/>
    </row>
    <row r="89" customFormat="false" ht="12.75" hidden="false" customHeight="false" outlineLevel="0" collapsed="false">
      <c r="A89" s="48" t="n">
        <v>84</v>
      </c>
      <c r="B89" s="67" t="s">
        <v>149</v>
      </c>
      <c r="C89" s="50" t="n">
        <v>669633</v>
      </c>
      <c r="D89" s="51" t="s">
        <v>33</v>
      </c>
      <c r="E89" s="52" t="s">
        <v>21</v>
      </c>
      <c r="F89" s="53" t="n">
        <v>10.065</v>
      </c>
      <c r="G89" s="54" t="n">
        <v>10.182</v>
      </c>
      <c r="H89" s="63" t="n">
        <v>31.051</v>
      </c>
      <c r="I89" s="56" t="n">
        <v>15.837</v>
      </c>
      <c r="J89" s="54" t="n">
        <v>31.488</v>
      </c>
      <c r="K89" s="57" t="n">
        <v>21.133</v>
      </c>
      <c r="L89" s="58" t="n">
        <v>93.854</v>
      </c>
      <c r="M89" s="59" t="n">
        <v>87</v>
      </c>
      <c r="N89" s="60" t="n">
        <v>3</v>
      </c>
    </row>
    <row r="90" customFormat="false" ht="12.75" hidden="false" customHeight="false" outlineLevel="0" collapsed="false">
      <c r="A90" s="48" t="n">
        <v>85</v>
      </c>
      <c r="B90" s="71" t="s">
        <v>150</v>
      </c>
      <c r="C90" s="72" t="n">
        <v>679091</v>
      </c>
      <c r="D90" s="73" t="s">
        <v>68</v>
      </c>
      <c r="E90" s="74" t="s">
        <v>18</v>
      </c>
      <c r="F90" s="53" t="n">
        <v>9.948</v>
      </c>
      <c r="G90" s="54" t="n">
        <v>16.408</v>
      </c>
      <c r="H90" s="63" t="n">
        <v>8.443</v>
      </c>
      <c r="I90" s="56" t="n">
        <v>28.807</v>
      </c>
      <c r="J90" s="54" t="n">
        <v>7.232</v>
      </c>
      <c r="K90" s="57" t="n">
        <v>38.321</v>
      </c>
      <c r="L90" s="58" t="n">
        <v>93.484</v>
      </c>
      <c r="M90" s="59" t="n">
        <v>90</v>
      </c>
      <c r="N90" s="60" t="n">
        <v>5</v>
      </c>
    </row>
    <row r="91" customFormat="false" ht="12.75" hidden="false" customHeight="false" outlineLevel="0" collapsed="false">
      <c r="A91" s="48" t="n">
        <v>86</v>
      </c>
      <c r="B91" s="49" t="s">
        <v>151</v>
      </c>
      <c r="C91" s="50" t="n">
        <v>670313</v>
      </c>
      <c r="D91" s="51" t="s">
        <v>152</v>
      </c>
      <c r="E91" s="62" t="s">
        <v>21</v>
      </c>
      <c r="F91" s="53" t="n">
        <v>20.209</v>
      </c>
      <c r="G91" s="54" t="n">
        <v>9.924</v>
      </c>
      <c r="H91" s="63" t="n">
        <v>19.875</v>
      </c>
      <c r="I91" s="56" t="n">
        <v>31.624</v>
      </c>
      <c r="J91" s="54" t="n">
        <v>15.772</v>
      </c>
      <c r="K91" s="57" t="n">
        <v>21.126</v>
      </c>
      <c r="L91" s="58" t="n">
        <v>92.834</v>
      </c>
      <c r="M91" s="59" t="n">
        <v>101</v>
      </c>
      <c r="N91" s="60" t="n">
        <v>15</v>
      </c>
    </row>
    <row r="92" customFormat="false" ht="12.75" hidden="false" customHeight="false" outlineLevel="0" collapsed="false">
      <c r="A92" s="48" t="n">
        <v>87</v>
      </c>
      <c r="B92" s="71" t="s">
        <v>153</v>
      </c>
      <c r="C92" s="72" t="n">
        <v>669240</v>
      </c>
      <c r="D92" s="73" t="s">
        <v>154</v>
      </c>
      <c r="E92" s="75" t="s">
        <v>18</v>
      </c>
      <c r="F92" s="53" t="n">
        <v>19.88</v>
      </c>
      <c r="G92" s="54" t="n">
        <v>32.581</v>
      </c>
      <c r="H92" s="63" t="n">
        <v>25.567</v>
      </c>
      <c r="I92" s="56" t="n">
        <v>14.401</v>
      </c>
      <c r="J92" s="54" t="n">
        <v>14.357</v>
      </c>
      <c r="K92" s="57" t="n">
        <v>19.183</v>
      </c>
      <c r="L92" s="58" t="n">
        <v>91.732</v>
      </c>
      <c r="M92" s="59" t="n">
        <v>91</v>
      </c>
      <c r="N92" s="60" t="n">
        <v>4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61715</v>
      </c>
      <c r="D93" s="51" t="s">
        <v>156</v>
      </c>
      <c r="E93" s="52" t="s">
        <v>21</v>
      </c>
      <c r="F93" s="53" t="n">
        <v>39.097</v>
      </c>
      <c r="G93" s="54" t="n">
        <v>30.002</v>
      </c>
      <c r="H93" s="55" t="n">
        <v>19.874</v>
      </c>
      <c r="I93" s="81" t="n">
        <v>0</v>
      </c>
      <c r="J93" s="65" t="n">
        <v>0</v>
      </c>
      <c r="K93" s="57" t="n">
        <v>21.136</v>
      </c>
      <c r="L93" s="58" t="n">
        <v>90.235</v>
      </c>
      <c r="M93" s="59" t="n">
        <v>105</v>
      </c>
      <c r="N93" s="60" t="n">
        <v>17</v>
      </c>
      <c r="AI93" s="61"/>
    </row>
    <row r="94" customFormat="false" ht="12.75" hidden="false" customHeight="false" outlineLevel="0" collapsed="false">
      <c r="A94" s="48" t="n">
        <v>89</v>
      </c>
      <c r="B94" s="71" t="s">
        <v>157</v>
      </c>
      <c r="C94" s="72" t="n">
        <v>675442</v>
      </c>
      <c r="D94" s="73" t="s">
        <v>158</v>
      </c>
      <c r="E94" s="74" t="s">
        <v>18</v>
      </c>
      <c r="F94" s="64" t="n">
        <v>0</v>
      </c>
      <c r="G94" s="54" t="n">
        <v>33.312</v>
      </c>
      <c r="H94" s="63" t="n">
        <v>8.456</v>
      </c>
      <c r="I94" s="56" t="n">
        <v>28.806</v>
      </c>
      <c r="J94" s="54" t="n">
        <v>14.362</v>
      </c>
      <c r="K94" s="57" t="n">
        <v>19.173</v>
      </c>
      <c r="L94" s="58" t="n">
        <v>89.747</v>
      </c>
      <c r="M94" s="59" t="n">
        <v>71</v>
      </c>
      <c r="N94" s="60" t="n">
        <v>-18</v>
      </c>
    </row>
    <row r="95" customFormat="false" ht="12.75" hidden="false" customHeight="false" outlineLevel="0" collapsed="false">
      <c r="A95" s="48" t="n">
        <v>90</v>
      </c>
      <c r="B95" s="83" t="s">
        <v>159</v>
      </c>
      <c r="C95" s="72" t="n">
        <v>681842</v>
      </c>
      <c r="D95" s="73" t="s">
        <v>99</v>
      </c>
      <c r="E95" s="75" t="s">
        <v>21</v>
      </c>
      <c r="F95" s="53" t="n">
        <v>39</v>
      </c>
      <c r="G95" s="54" t="n">
        <v>30.153</v>
      </c>
      <c r="H95" s="55" t="n">
        <v>30.153</v>
      </c>
      <c r="I95" s="81" t="n">
        <v>0</v>
      </c>
      <c r="J95" s="54" t="n">
        <v>7.935</v>
      </c>
      <c r="K95" s="57" t="n">
        <v>10.616</v>
      </c>
      <c r="L95" s="58" t="n">
        <v>87.704</v>
      </c>
      <c r="M95" s="59" t="n">
        <v>109</v>
      </c>
      <c r="N95" s="60" t="n">
        <v>19</v>
      </c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customFormat="false" ht="12.75" hidden="false" customHeight="false" outlineLevel="0" collapsed="false">
      <c r="A96" s="48" t="n">
        <v>91</v>
      </c>
      <c r="B96" s="71" t="s">
        <v>160</v>
      </c>
      <c r="C96" s="72" t="n">
        <v>662928</v>
      </c>
      <c r="D96" s="73" t="s">
        <v>141</v>
      </c>
      <c r="E96" s="75" t="s">
        <v>18</v>
      </c>
      <c r="F96" s="53" t="n">
        <v>19.974</v>
      </c>
      <c r="G96" s="54" t="n">
        <v>16.844</v>
      </c>
      <c r="H96" s="63" t="n">
        <v>33.637</v>
      </c>
      <c r="I96" s="56" t="n">
        <v>7.261</v>
      </c>
      <c r="J96" s="54" t="n">
        <v>14.355</v>
      </c>
      <c r="K96" s="57" t="n">
        <v>19.188</v>
      </c>
      <c r="L96" s="58" t="n">
        <v>87.154</v>
      </c>
      <c r="M96" s="59" t="n">
        <v>98</v>
      </c>
      <c r="N96" s="60" t="n">
        <v>7</v>
      </c>
    </row>
    <row r="97" customFormat="false" ht="12.75" hidden="false" customHeight="false" outlineLevel="0" collapsed="false">
      <c r="A97" s="48" t="n">
        <v>92</v>
      </c>
      <c r="B97" s="79" t="s">
        <v>161</v>
      </c>
      <c r="C97" s="72" t="n">
        <v>678078</v>
      </c>
      <c r="D97" s="73" t="s">
        <v>70</v>
      </c>
      <c r="E97" s="75" t="s">
        <v>21</v>
      </c>
      <c r="F97" s="53" t="n">
        <v>30.004</v>
      </c>
      <c r="G97" s="54" t="n">
        <v>19.304</v>
      </c>
      <c r="H97" s="55" t="n">
        <v>30.152</v>
      </c>
      <c r="I97" s="81" t="n">
        <v>0</v>
      </c>
      <c r="J97" s="54" t="n">
        <v>15.754</v>
      </c>
      <c r="K97" s="57" t="n">
        <v>10.623</v>
      </c>
      <c r="L97" s="58" t="n">
        <v>86.533</v>
      </c>
      <c r="M97" s="59" t="n">
        <v>94</v>
      </c>
      <c r="N97" s="60" t="n">
        <v>2</v>
      </c>
    </row>
    <row r="98" customFormat="false" ht="12.75" hidden="false" customHeight="false" outlineLevel="0" collapsed="false">
      <c r="A98" s="48" t="n">
        <v>93</v>
      </c>
      <c r="B98" s="49" t="s">
        <v>162</v>
      </c>
      <c r="C98" s="50" t="n">
        <v>662247</v>
      </c>
      <c r="D98" s="51" t="s">
        <v>148</v>
      </c>
      <c r="E98" s="52" t="s">
        <v>21</v>
      </c>
      <c r="F98" s="53" t="n">
        <v>30.076</v>
      </c>
      <c r="G98" s="54" t="n">
        <v>19.207</v>
      </c>
      <c r="H98" s="63" t="n">
        <v>4.999</v>
      </c>
      <c r="I98" s="81" t="n">
        <v>0</v>
      </c>
      <c r="J98" s="54" t="n">
        <v>15.769</v>
      </c>
      <c r="K98" s="57" t="n">
        <v>21.125</v>
      </c>
      <c r="L98" s="58" t="n">
        <v>86.177</v>
      </c>
      <c r="M98" s="59" t="n">
        <v>114</v>
      </c>
      <c r="N98" s="60" t="n">
        <v>21</v>
      </c>
      <c r="AI98" s="19"/>
    </row>
    <row r="99" customFormat="false" ht="12.75" hidden="false" customHeight="false" outlineLevel="0" collapsed="false">
      <c r="A99" s="48" t="n">
        <v>94</v>
      </c>
      <c r="B99" s="71" t="s">
        <v>163</v>
      </c>
      <c r="C99" s="72" t="n">
        <v>658910</v>
      </c>
      <c r="D99" s="73" t="s">
        <v>164</v>
      </c>
      <c r="E99" s="75" t="s">
        <v>21</v>
      </c>
      <c r="F99" s="53" t="n">
        <v>5.047</v>
      </c>
      <c r="G99" s="54" t="n">
        <v>39</v>
      </c>
      <c r="H99" s="55" t="n">
        <v>9.946</v>
      </c>
      <c r="I99" s="81" t="n">
        <v>0</v>
      </c>
      <c r="J99" s="54" t="n">
        <v>15.751</v>
      </c>
      <c r="K99" s="57" t="n">
        <v>21.15</v>
      </c>
      <c r="L99" s="58" t="n">
        <v>85.847</v>
      </c>
      <c r="M99" s="59" t="n">
        <v>95</v>
      </c>
      <c r="N99" s="60" t="n">
        <v>1</v>
      </c>
    </row>
    <row r="100" customFormat="false" ht="12.75" hidden="false" customHeight="false" outlineLevel="0" collapsed="false">
      <c r="A100" s="48" t="n">
        <v>95</v>
      </c>
      <c r="B100" s="67" t="s">
        <v>165</v>
      </c>
      <c r="C100" s="50" t="n">
        <v>664910</v>
      </c>
      <c r="D100" s="51" t="s">
        <v>95</v>
      </c>
      <c r="E100" s="52" t="s">
        <v>18</v>
      </c>
      <c r="F100" s="53" t="n">
        <v>10.11</v>
      </c>
      <c r="G100" s="54" t="n">
        <v>8.431</v>
      </c>
      <c r="H100" s="63" t="n">
        <v>8.452</v>
      </c>
      <c r="I100" s="56" t="n">
        <v>14.43</v>
      </c>
      <c r="J100" s="54" t="n">
        <v>28.684</v>
      </c>
      <c r="K100" s="57" t="n">
        <v>38.329</v>
      </c>
      <c r="L100" s="58" t="n">
        <v>85.575</v>
      </c>
      <c r="M100" s="59" t="n">
        <v>63</v>
      </c>
      <c r="N100" s="60" t="n">
        <v>-32</v>
      </c>
    </row>
    <row r="101" customFormat="false" ht="12.75" hidden="false" customHeight="false" outlineLevel="0" collapsed="false">
      <c r="A101" s="48" t="n">
        <v>96</v>
      </c>
      <c r="B101" s="71" t="s">
        <v>166</v>
      </c>
      <c r="C101" s="72" t="n">
        <v>658427</v>
      </c>
      <c r="D101" s="73" t="s">
        <v>29</v>
      </c>
      <c r="E101" s="75" t="s">
        <v>18</v>
      </c>
      <c r="F101" s="53" t="n">
        <v>19.876</v>
      </c>
      <c r="G101" s="54" t="n">
        <v>16.407</v>
      </c>
      <c r="H101" s="63" t="n">
        <v>16.887</v>
      </c>
      <c r="I101" s="56" t="n">
        <v>28.809</v>
      </c>
      <c r="J101" s="54" t="n">
        <v>14.369</v>
      </c>
      <c r="K101" s="57" t="n">
        <v>19.192</v>
      </c>
      <c r="L101" s="58" t="n">
        <v>84.764</v>
      </c>
      <c r="M101" s="59" t="n">
        <v>104</v>
      </c>
      <c r="N101" s="60" t="n">
        <v>8</v>
      </c>
    </row>
    <row r="102" customFormat="false" ht="12.75" hidden="false" customHeight="false" outlineLevel="0" collapsed="false">
      <c r="A102" s="48" t="n">
        <v>97</v>
      </c>
      <c r="B102" s="49" t="s">
        <v>167</v>
      </c>
      <c r="C102" s="50" t="n">
        <v>670388</v>
      </c>
      <c r="D102" s="51" t="s">
        <v>168</v>
      </c>
      <c r="E102" s="52" t="s">
        <v>21</v>
      </c>
      <c r="F102" s="53" t="n">
        <v>30.004</v>
      </c>
      <c r="G102" s="54" t="n">
        <v>19.208</v>
      </c>
      <c r="H102" s="55" t="n">
        <v>39</v>
      </c>
      <c r="I102" s="81" t="n">
        <v>0</v>
      </c>
      <c r="J102" s="54" t="n">
        <v>15.752</v>
      </c>
      <c r="K102" s="82" t="n">
        <v>0</v>
      </c>
      <c r="L102" s="58" t="n">
        <v>84.756</v>
      </c>
      <c r="M102" s="59" t="n">
        <v>97</v>
      </c>
      <c r="N102" s="60" t="n">
        <v>0</v>
      </c>
      <c r="AI102" s="19"/>
    </row>
    <row r="103" customFormat="false" ht="12.75" hidden="false" customHeight="false" outlineLevel="0" collapsed="false">
      <c r="A103" s="48" t="n">
        <v>98</v>
      </c>
      <c r="B103" s="49" t="s">
        <v>169</v>
      </c>
      <c r="C103" s="50" t="n">
        <v>670689</v>
      </c>
      <c r="D103" s="51" t="s">
        <v>170</v>
      </c>
      <c r="E103" s="52" t="s">
        <v>18</v>
      </c>
      <c r="F103" s="53" t="n">
        <v>10.068</v>
      </c>
      <c r="G103" s="54" t="n">
        <v>16.727</v>
      </c>
      <c r="H103" s="80" t="n">
        <v>0</v>
      </c>
      <c r="I103" s="56" t="n">
        <v>57.601</v>
      </c>
      <c r="J103" s="65" t="n">
        <v>0</v>
      </c>
      <c r="K103" s="82" t="n">
        <v>0</v>
      </c>
      <c r="L103" s="58" t="n">
        <v>84.396</v>
      </c>
      <c r="M103" s="59" t="n">
        <v>92</v>
      </c>
      <c r="N103" s="60" t="n">
        <v>-6</v>
      </c>
    </row>
    <row r="104" customFormat="false" ht="12.75" hidden="false" customHeight="false" outlineLevel="0" collapsed="false">
      <c r="A104" s="48" t="n">
        <v>99</v>
      </c>
      <c r="B104" s="67" t="s">
        <v>171</v>
      </c>
      <c r="C104" s="50" t="n">
        <v>675362</v>
      </c>
      <c r="D104" s="51" t="s">
        <v>172</v>
      </c>
      <c r="E104" s="52" t="s">
        <v>18</v>
      </c>
      <c r="F104" s="53" t="n">
        <v>10.116</v>
      </c>
      <c r="G104" s="54" t="n">
        <v>26.315</v>
      </c>
      <c r="H104" s="63" t="n">
        <v>8.453</v>
      </c>
      <c r="I104" s="56" t="n">
        <v>14.429</v>
      </c>
      <c r="J104" s="54" t="n">
        <v>28.687</v>
      </c>
      <c r="K104" s="57" t="n">
        <v>19.186</v>
      </c>
      <c r="L104" s="58" t="n">
        <v>84.304</v>
      </c>
      <c r="M104" s="59" t="n">
        <v>100</v>
      </c>
      <c r="N104" s="60" t="n">
        <v>1</v>
      </c>
    </row>
    <row r="105" customFormat="false" ht="12.75" hidden="false" customHeight="false" outlineLevel="0" collapsed="false">
      <c r="A105" s="48" t="n">
        <v>100</v>
      </c>
      <c r="B105" s="71" t="s">
        <v>173</v>
      </c>
      <c r="C105" s="72" t="n">
        <v>677276</v>
      </c>
      <c r="D105" s="73" t="s">
        <v>104</v>
      </c>
      <c r="E105" s="75" t="s">
        <v>18</v>
      </c>
      <c r="F105" s="53" t="n">
        <v>5.05</v>
      </c>
      <c r="G105" s="54" t="n">
        <v>40</v>
      </c>
      <c r="H105" s="63" t="n">
        <v>16.288</v>
      </c>
      <c r="I105" s="56" t="n">
        <v>7.263</v>
      </c>
      <c r="J105" s="65" t="n">
        <v>0</v>
      </c>
      <c r="K105" s="57" t="n">
        <v>19.168</v>
      </c>
      <c r="L105" s="58" t="n">
        <v>82.719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48" t="n">
        <v>101</v>
      </c>
      <c r="B106" s="49" t="s">
        <v>174</v>
      </c>
      <c r="C106" s="50" t="n">
        <v>677025</v>
      </c>
      <c r="D106" s="51" t="s">
        <v>70</v>
      </c>
      <c r="E106" s="62" t="s">
        <v>18</v>
      </c>
      <c r="F106" s="64" t="n">
        <v>0</v>
      </c>
      <c r="G106" s="54" t="n">
        <v>32.662</v>
      </c>
      <c r="H106" s="63" t="n">
        <v>32.662</v>
      </c>
      <c r="I106" s="81" t="n">
        <v>0</v>
      </c>
      <c r="J106" s="54" t="n">
        <v>7.21</v>
      </c>
      <c r="K106" s="57" t="n">
        <v>9.609</v>
      </c>
      <c r="L106" s="58" t="n">
        <v>82.143</v>
      </c>
      <c r="M106" s="59" t="n">
        <v>102</v>
      </c>
      <c r="N106" s="60" t="n">
        <v>1</v>
      </c>
    </row>
    <row r="107" customFormat="false" ht="12.75" hidden="false" customHeight="false" outlineLevel="0" collapsed="false">
      <c r="A107" s="48" t="n">
        <v>102</v>
      </c>
      <c r="B107" s="71" t="s">
        <v>175</v>
      </c>
      <c r="C107" s="72" t="n">
        <v>671414</v>
      </c>
      <c r="D107" s="73" t="s">
        <v>127</v>
      </c>
      <c r="E107" s="74" t="s">
        <v>18</v>
      </c>
      <c r="F107" s="64" t="n">
        <v>0</v>
      </c>
      <c r="G107" s="54" t="n">
        <v>32.581</v>
      </c>
      <c r="H107" s="63" t="n">
        <v>25.566</v>
      </c>
      <c r="I107" s="56" t="n">
        <v>7.247</v>
      </c>
      <c r="J107" s="54" t="n">
        <v>14.351</v>
      </c>
      <c r="K107" s="57" t="n">
        <v>9.632</v>
      </c>
      <c r="L107" s="58" t="n">
        <v>82.13</v>
      </c>
      <c r="M107" s="59" t="n">
        <v>103</v>
      </c>
      <c r="N107" s="60" t="n">
        <v>1</v>
      </c>
      <c r="Y107" s="70"/>
    </row>
    <row r="108" customFormat="false" ht="12.75" hidden="false" customHeight="false" outlineLevel="0" collapsed="false">
      <c r="A108" s="48" t="n">
        <v>103</v>
      </c>
      <c r="B108" s="49" t="s">
        <v>176</v>
      </c>
      <c r="C108" s="50" t="n">
        <v>678092</v>
      </c>
      <c r="D108" s="51" t="s">
        <v>70</v>
      </c>
      <c r="E108" s="62" t="s">
        <v>18</v>
      </c>
      <c r="F108" s="53" t="n">
        <v>30.002</v>
      </c>
      <c r="G108" s="54" t="n">
        <v>40.2</v>
      </c>
      <c r="H108" s="63" t="n">
        <v>40.2</v>
      </c>
      <c r="I108" s="81" t="n">
        <v>0</v>
      </c>
      <c r="J108" s="65" t="n">
        <v>0</v>
      </c>
      <c r="K108" s="82" t="n">
        <v>0</v>
      </c>
      <c r="L108" s="58" t="n">
        <v>80.4</v>
      </c>
      <c r="M108" s="59" t="n">
        <v>106</v>
      </c>
      <c r="N108" s="60" t="n">
        <v>3</v>
      </c>
      <c r="AG108" s="61"/>
      <c r="AH108" s="61"/>
    </row>
    <row r="109" customFormat="false" ht="12.75" hidden="false" customHeight="false" outlineLevel="0" collapsed="false">
      <c r="A109" s="48" t="n">
        <v>104</v>
      </c>
      <c r="B109" s="67" t="s">
        <v>177</v>
      </c>
      <c r="C109" s="50" t="n">
        <v>676862</v>
      </c>
      <c r="D109" s="51" t="s">
        <v>59</v>
      </c>
      <c r="E109" s="52" t="s">
        <v>18</v>
      </c>
      <c r="F109" s="53" t="n">
        <v>19.973</v>
      </c>
      <c r="G109" s="54" t="n">
        <v>16.843</v>
      </c>
      <c r="H109" s="63" t="n">
        <v>25.877</v>
      </c>
      <c r="I109" s="56" t="n">
        <v>14.423</v>
      </c>
      <c r="J109" s="54" t="n">
        <v>14.353</v>
      </c>
      <c r="K109" s="57" t="n">
        <v>19.179</v>
      </c>
      <c r="L109" s="58" t="n">
        <v>79.452</v>
      </c>
      <c r="M109" s="59" t="n">
        <v>88</v>
      </c>
      <c r="N109" s="60" t="n">
        <v>-16</v>
      </c>
      <c r="AJ109" s="69"/>
    </row>
    <row r="110" customFormat="false" ht="12.75" hidden="false" customHeight="false" outlineLevel="0" collapsed="false">
      <c r="A110" s="48" t="n">
        <v>105</v>
      </c>
      <c r="B110" s="71" t="s">
        <v>178</v>
      </c>
      <c r="C110" s="72" t="n">
        <v>676788</v>
      </c>
      <c r="D110" s="73" t="s">
        <v>20</v>
      </c>
      <c r="E110" s="75" t="s">
        <v>21</v>
      </c>
      <c r="F110" s="53" t="n">
        <v>20.215</v>
      </c>
      <c r="G110" s="54" t="n">
        <v>9.928</v>
      </c>
      <c r="H110" s="63" t="n">
        <v>19.876</v>
      </c>
      <c r="I110" s="56" t="n">
        <v>15.808</v>
      </c>
      <c r="J110" s="54" t="n">
        <v>15.765</v>
      </c>
      <c r="K110" s="57" t="n">
        <v>21.145</v>
      </c>
      <c r="L110" s="58" t="n">
        <v>77.044</v>
      </c>
      <c r="M110" s="59" t="n">
        <v>124</v>
      </c>
      <c r="N110" s="60" t="n">
        <v>19</v>
      </c>
    </row>
    <row r="111" customFormat="false" ht="12.75" hidden="false" customHeight="false" outlineLevel="0" collapsed="false">
      <c r="A111" s="48" t="n">
        <v>106</v>
      </c>
      <c r="B111" s="49" t="s">
        <v>179</v>
      </c>
      <c r="C111" s="50" t="n">
        <v>678079</v>
      </c>
      <c r="D111" s="51" t="s">
        <v>70</v>
      </c>
      <c r="E111" s="62" t="s">
        <v>18</v>
      </c>
      <c r="F111" s="53" t="n">
        <v>30.003</v>
      </c>
      <c r="G111" s="65" t="n">
        <v>0</v>
      </c>
      <c r="H111" s="63" t="n">
        <v>32.662</v>
      </c>
      <c r="I111" s="81" t="n">
        <v>0</v>
      </c>
      <c r="J111" s="54" t="n">
        <v>14.363</v>
      </c>
      <c r="K111" s="82" t="n">
        <v>0</v>
      </c>
      <c r="L111" s="58" t="n">
        <v>77.028</v>
      </c>
      <c r="M111" s="59" t="n">
        <v>107</v>
      </c>
      <c r="N111" s="60" t="n">
        <v>1</v>
      </c>
    </row>
    <row r="112" customFormat="false" ht="12.75" hidden="false" customHeight="false" outlineLevel="0" collapsed="false">
      <c r="A112" s="48" t="n">
        <v>107</v>
      </c>
      <c r="B112" s="49" t="s">
        <v>180</v>
      </c>
      <c r="C112" s="50" t="n">
        <v>655129</v>
      </c>
      <c r="D112" s="51" t="s">
        <v>43</v>
      </c>
      <c r="E112" s="52" t="s">
        <v>21</v>
      </c>
      <c r="F112" s="53" t="n">
        <v>19.97</v>
      </c>
      <c r="G112" s="54" t="n">
        <v>9.804</v>
      </c>
      <c r="H112" s="55" t="n">
        <v>19.394</v>
      </c>
      <c r="I112" s="56" t="n">
        <v>15.818</v>
      </c>
      <c r="J112" s="54" t="n">
        <v>7.932</v>
      </c>
      <c r="K112" s="57" t="n">
        <v>21.13</v>
      </c>
      <c r="L112" s="58" t="n">
        <v>76.312</v>
      </c>
      <c r="M112" s="59" t="n">
        <v>113</v>
      </c>
      <c r="N112" s="60" t="n">
        <v>6</v>
      </c>
      <c r="AJ112" s="19"/>
    </row>
    <row r="113" customFormat="false" ht="12.75" hidden="false" customHeight="false" outlineLevel="0" collapsed="false">
      <c r="A113" s="48" t="n">
        <v>108</v>
      </c>
      <c r="B113" s="49" t="s">
        <v>181</v>
      </c>
      <c r="C113" s="50" t="n">
        <v>674328</v>
      </c>
      <c r="D113" s="51" t="s">
        <v>27</v>
      </c>
      <c r="E113" s="62" t="s">
        <v>18</v>
      </c>
      <c r="F113" s="53" t="n">
        <v>9.945</v>
      </c>
      <c r="G113" s="54" t="n">
        <v>25.629</v>
      </c>
      <c r="H113" s="63" t="n">
        <v>16.884</v>
      </c>
      <c r="I113" s="56" t="n">
        <v>14.422</v>
      </c>
      <c r="J113" s="54" t="n">
        <v>14.365</v>
      </c>
      <c r="K113" s="57" t="n">
        <v>19.165</v>
      </c>
      <c r="L113" s="58" t="n">
        <v>76.1</v>
      </c>
      <c r="M113" s="59" t="n">
        <v>112</v>
      </c>
      <c r="N113" s="60" t="n">
        <v>4</v>
      </c>
    </row>
    <row r="114" customFormat="false" ht="12.75" hidden="false" customHeight="false" outlineLevel="0" collapsed="false">
      <c r="A114" s="48" t="n">
        <v>109</v>
      </c>
      <c r="B114" s="49" t="s">
        <v>182</v>
      </c>
      <c r="C114" s="50" t="n">
        <v>667120</v>
      </c>
      <c r="D114" s="51" t="s">
        <v>36</v>
      </c>
      <c r="E114" s="52" t="s">
        <v>18</v>
      </c>
      <c r="F114" s="53" t="n">
        <v>10.072</v>
      </c>
      <c r="G114" s="54" t="n">
        <v>8.373</v>
      </c>
      <c r="H114" s="63" t="n">
        <v>16.883</v>
      </c>
      <c r="I114" s="56" t="n">
        <v>14.425</v>
      </c>
      <c r="J114" s="54" t="n">
        <v>28.686</v>
      </c>
      <c r="K114" s="57" t="n">
        <v>19.172</v>
      </c>
      <c r="L114" s="58" t="n">
        <v>74.813</v>
      </c>
      <c r="M114" s="59" t="n">
        <v>83</v>
      </c>
      <c r="N114" s="60" t="n">
        <v>-26</v>
      </c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</row>
    <row r="115" customFormat="false" ht="12.75" hidden="false" customHeight="false" outlineLevel="0" collapsed="false">
      <c r="A115" s="48" t="n">
        <v>110</v>
      </c>
      <c r="B115" s="49" t="s">
        <v>183</v>
      </c>
      <c r="C115" s="50" t="n">
        <v>675744</v>
      </c>
      <c r="D115" s="51" t="s">
        <v>112</v>
      </c>
      <c r="E115" s="52" t="s">
        <v>18</v>
      </c>
      <c r="F115" s="53" t="n">
        <v>9.942</v>
      </c>
      <c r="G115" s="54" t="n">
        <v>16.403</v>
      </c>
      <c r="H115" s="63" t="n">
        <v>8.449</v>
      </c>
      <c r="I115" s="56" t="n">
        <v>14.427</v>
      </c>
      <c r="J115" s="54" t="n">
        <v>28.691</v>
      </c>
      <c r="K115" s="57" t="n">
        <v>19.187</v>
      </c>
      <c r="L115" s="58" t="n">
        <v>74.223</v>
      </c>
      <c r="M115" s="59" t="n">
        <v>93</v>
      </c>
      <c r="N115" s="60" t="n">
        <v>-17</v>
      </c>
    </row>
    <row r="116" customFormat="false" ht="12.75" hidden="false" customHeight="false" outlineLevel="0" collapsed="false">
      <c r="A116" s="48" t="n">
        <v>111</v>
      </c>
      <c r="B116" s="71" t="s">
        <v>184</v>
      </c>
      <c r="C116" s="72" t="n">
        <v>685965</v>
      </c>
      <c r="D116" s="73" t="s">
        <v>185</v>
      </c>
      <c r="E116" s="75" t="s">
        <v>18</v>
      </c>
      <c r="F116" s="53" t="n">
        <v>10.115</v>
      </c>
      <c r="G116" s="54" t="n">
        <v>8.435</v>
      </c>
      <c r="H116" s="63" t="n">
        <v>34.287</v>
      </c>
      <c r="I116" s="56" t="n">
        <v>14.409</v>
      </c>
      <c r="J116" s="54" t="n">
        <v>14.365</v>
      </c>
      <c r="K116" s="82" t="n">
        <v>0</v>
      </c>
      <c r="L116" s="58" t="n">
        <v>73.176</v>
      </c>
      <c r="M116" s="59" t="n">
        <v>119</v>
      </c>
      <c r="N116" s="60" t="n">
        <v>8</v>
      </c>
    </row>
    <row r="117" customFormat="false" ht="12.75" hidden="false" customHeight="false" outlineLevel="0" collapsed="false">
      <c r="A117" s="48" t="n">
        <v>112</v>
      </c>
      <c r="B117" s="71" t="s">
        <v>186</v>
      </c>
      <c r="C117" s="72" t="n">
        <v>681910</v>
      </c>
      <c r="D117" s="73" t="s">
        <v>187</v>
      </c>
      <c r="E117" s="74" t="s">
        <v>18</v>
      </c>
      <c r="F117" s="53" t="n">
        <v>10.06</v>
      </c>
      <c r="G117" s="54" t="n">
        <v>33.962</v>
      </c>
      <c r="H117" s="63" t="n">
        <v>8.452</v>
      </c>
      <c r="I117" s="56" t="n">
        <v>14.416</v>
      </c>
      <c r="J117" s="54" t="n">
        <v>14.354</v>
      </c>
      <c r="K117" s="82" t="n">
        <v>0</v>
      </c>
      <c r="L117" s="58" t="n">
        <v>72.792</v>
      </c>
      <c r="M117" s="59" t="n">
        <v>108</v>
      </c>
      <c r="N117" s="60" t="n">
        <v>-4</v>
      </c>
    </row>
    <row r="118" customFormat="false" ht="12.75" hidden="false" customHeight="false" outlineLevel="0" collapsed="false">
      <c r="A118" s="48" t="n">
        <v>113</v>
      </c>
      <c r="B118" s="71" t="s">
        <v>188</v>
      </c>
      <c r="C118" s="72" t="n">
        <v>682120</v>
      </c>
      <c r="D118" s="73" t="s">
        <v>91</v>
      </c>
      <c r="E118" s="75" t="s">
        <v>18</v>
      </c>
      <c r="F118" s="64" t="n">
        <v>0</v>
      </c>
      <c r="G118" s="54" t="n">
        <v>32.581</v>
      </c>
      <c r="H118" s="63" t="n">
        <v>40.1</v>
      </c>
      <c r="I118" s="81" t="n">
        <v>0</v>
      </c>
      <c r="J118" s="65" t="n">
        <v>0</v>
      </c>
      <c r="K118" s="82" t="n">
        <v>0</v>
      </c>
      <c r="L118" s="58" t="n">
        <v>72.681</v>
      </c>
      <c r="M118" s="59" t="n">
        <v>117</v>
      </c>
      <c r="N118" s="60" t="n">
        <v>4</v>
      </c>
    </row>
    <row r="119" customFormat="false" ht="12.75" hidden="false" customHeight="false" outlineLevel="0" collapsed="false">
      <c r="A119" s="48" t="n">
        <v>114</v>
      </c>
      <c r="B119" s="71" t="s">
        <v>189</v>
      </c>
      <c r="C119" s="72" t="n">
        <v>656863</v>
      </c>
      <c r="D119" s="73" t="s">
        <v>65</v>
      </c>
      <c r="E119" s="75" t="s">
        <v>21</v>
      </c>
      <c r="F119" s="64" t="n">
        <v>0</v>
      </c>
      <c r="G119" s="54" t="n">
        <v>19.83</v>
      </c>
      <c r="H119" s="80" t="n">
        <v>0</v>
      </c>
      <c r="I119" s="56" t="n">
        <v>31.619</v>
      </c>
      <c r="J119" s="65" t="n">
        <v>0</v>
      </c>
      <c r="K119" s="57" t="n">
        <v>21.152</v>
      </c>
      <c r="L119" s="58" t="n">
        <v>72.601</v>
      </c>
      <c r="M119" s="59" t="n">
        <v>89</v>
      </c>
      <c r="N119" s="60" t="n">
        <v>-25</v>
      </c>
    </row>
    <row r="120" customFormat="false" ht="12.75" hidden="false" customHeight="false" outlineLevel="0" collapsed="false">
      <c r="A120" s="48" t="n">
        <v>115</v>
      </c>
      <c r="B120" s="49" t="s">
        <v>190</v>
      </c>
      <c r="C120" s="50" t="n">
        <v>674480</v>
      </c>
      <c r="D120" s="51" t="s">
        <v>91</v>
      </c>
      <c r="E120" s="82" t="s">
        <v>18</v>
      </c>
      <c r="F120" s="53" t="n">
        <v>39</v>
      </c>
      <c r="G120" s="54" t="n">
        <v>32.581</v>
      </c>
      <c r="H120" s="63" t="n">
        <v>32.581</v>
      </c>
      <c r="I120" s="81" t="n">
        <v>0</v>
      </c>
      <c r="J120" s="65" t="n">
        <v>0</v>
      </c>
      <c r="K120" s="82" t="n">
        <v>0</v>
      </c>
      <c r="L120" s="58" t="n">
        <v>71.581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48" t="n">
        <v>116</v>
      </c>
      <c r="B121" s="49" t="s">
        <v>191</v>
      </c>
      <c r="C121" s="50" t="n">
        <v>670697</v>
      </c>
      <c r="D121" s="51" t="s">
        <v>23</v>
      </c>
      <c r="E121" s="52" t="s">
        <v>18</v>
      </c>
      <c r="F121" s="53" t="n">
        <v>10</v>
      </c>
      <c r="G121" s="54" t="n">
        <v>16.848</v>
      </c>
      <c r="H121" s="63" t="n">
        <v>25.565</v>
      </c>
      <c r="I121" s="56" t="n">
        <v>14.408</v>
      </c>
      <c r="J121" s="54" t="n">
        <v>14.341</v>
      </c>
      <c r="K121" s="57" t="n">
        <v>9.637</v>
      </c>
      <c r="L121" s="58" t="n">
        <v>71.162</v>
      </c>
      <c r="M121" s="59" t="n">
        <v>120</v>
      </c>
      <c r="N121" s="60" t="n">
        <v>4</v>
      </c>
    </row>
    <row r="122" customFormat="false" ht="12.75" hidden="false" customHeight="false" outlineLevel="0" collapsed="false">
      <c r="A122" s="48" t="n">
        <v>117</v>
      </c>
      <c r="B122" s="49" t="s">
        <v>192</v>
      </c>
      <c r="C122" s="50" t="n">
        <v>648051</v>
      </c>
      <c r="D122" s="51" t="s">
        <v>193</v>
      </c>
      <c r="E122" s="52" t="s">
        <v>18</v>
      </c>
      <c r="F122" s="53" t="n">
        <v>30.003</v>
      </c>
      <c r="G122" s="54" t="n">
        <v>40.1</v>
      </c>
      <c r="H122" s="63" t="n">
        <v>25.067</v>
      </c>
      <c r="I122" s="81" t="n">
        <v>0</v>
      </c>
      <c r="J122" s="65" t="n">
        <v>0</v>
      </c>
      <c r="K122" s="82" t="n">
        <v>0</v>
      </c>
      <c r="L122" s="58" t="n">
        <v>70.103</v>
      </c>
      <c r="M122" s="59" t="n">
        <v>129</v>
      </c>
      <c r="N122" s="60" t="n">
        <v>12</v>
      </c>
    </row>
    <row r="123" customFormat="false" ht="12.75" hidden="false" customHeight="false" outlineLevel="0" collapsed="false">
      <c r="A123" s="48" t="n">
        <v>118</v>
      </c>
      <c r="B123" s="71" t="s">
        <v>194</v>
      </c>
      <c r="C123" s="72" t="n">
        <v>684898</v>
      </c>
      <c r="D123" s="73" t="s">
        <v>185</v>
      </c>
      <c r="E123" s="74" t="s">
        <v>18</v>
      </c>
      <c r="F123" s="53" t="n">
        <v>31.576</v>
      </c>
      <c r="G123" s="54" t="n">
        <v>16.842</v>
      </c>
      <c r="H123" s="63" t="n">
        <v>16.885</v>
      </c>
      <c r="I123" s="56" t="n">
        <v>14.404</v>
      </c>
      <c r="J123" s="54" t="n">
        <v>7.231</v>
      </c>
      <c r="K123" s="82" t="n">
        <v>0</v>
      </c>
      <c r="L123" s="58" t="n">
        <v>70.096</v>
      </c>
      <c r="M123" s="59" t="n">
        <v>150</v>
      </c>
      <c r="N123" s="60" t="n">
        <v>32</v>
      </c>
    </row>
    <row r="124" customFormat="false" ht="12.75" hidden="false" customHeight="false" outlineLevel="0" collapsed="false">
      <c r="A124" s="48" t="n">
        <v>119</v>
      </c>
      <c r="B124" s="79" t="s">
        <v>195</v>
      </c>
      <c r="C124" s="72" t="n">
        <v>678434</v>
      </c>
      <c r="D124" s="73" t="s">
        <v>168</v>
      </c>
      <c r="E124" s="75" t="s">
        <v>21</v>
      </c>
      <c r="F124" s="64" t="n">
        <v>0</v>
      </c>
      <c r="G124" s="54" t="n">
        <v>39</v>
      </c>
      <c r="H124" s="63" t="n">
        <v>30.001</v>
      </c>
      <c r="I124" s="81" t="n">
        <v>0</v>
      </c>
      <c r="J124" s="65" t="n">
        <v>0</v>
      </c>
      <c r="K124" s="82" t="n">
        <v>0</v>
      </c>
      <c r="L124" s="58" t="n">
        <v>69.001</v>
      </c>
      <c r="M124" s="59" t="n">
        <v>121</v>
      </c>
      <c r="N124" s="60" t="n">
        <v>2</v>
      </c>
      <c r="AI124" s="19"/>
    </row>
    <row r="125" customFormat="false" ht="12.75" hidden="false" customHeight="false" outlineLevel="0" collapsed="false">
      <c r="A125" s="48" t="n">
        <v>120</v>
      </c>
      <c r="B125" s="77" t="s">
        <v>196</v>
      </c>
      <c r="C125" s="50" t="n">
        <v>686879</v>
      </c>
      <c r="D125" s="78" t="s">
        <v>101</v>
      </c>
      <c r="E125" s="74" t="s">
        <v>18</v>
      </c>
      <c r="F125" s="53" t="n">
        <v>19.256</v>
      </c>
      <c r="G125" s="54" t="n">
        <v>32.662</v>
      </c>
      <c r="H125" s="63" t="n">
        <v>16.286</v>
      </c>
      <c r="I125" s="56" t="n">
        <v>7.223</v>
      </c>
      <c r="J125" s="65" t="n">
        <v>0</v>
      </c>
      <c r="K125" s="57" t="n">
        <v>9.627</v>
      </c>
      <c r="L125" s="58" t="n">
        <v>68.768</v>
      </c>
      <c r="M125" s="59" t="n">
        <v>127</v>
      </c>
      <c r="N125" s="60" t="n">
        <v>7</v>
      </c>
    </row>
    <row r="126" customFormat="false" ht="12.75" hidden="false" customHeight="false" outlineLevel="0" collapsed="false">
      <c r="A126" s="48" t="n">
        <v>121</v>
      </c>
      <c r="B126" s="49" t="s">
        <v>197</v>
      </c>
      <c r="C126" s="50" t="n">
        <v>650435</v>
      </c>
      <c r="D126" s="51" t="s">
        <v>198</v>
      </c>
      <c r="E126" s="52" t="s">
        <v>21</v>
      </c>
      <c r="F126" s="64" t="n">
        <v>0</v>
      </c>
      <c r="G126" s="65" t="n">
        <v>0</v>
      </c>
      <c r="H126" s="55" t="n">
        <v>9.947</v>
      </c>
      <c r="I126" s="56" t="n">
        <v>15.827</v>
      </c>
      <c r="J126" s="54" t="n">
        <v>15.746</v>
      </c>
      <c r="K126" s="57" t="n">
        <v>42.241</v>
      </c>
      <c r="L126" s="58" t="n">
        <v>68.015</v>
      </c>
      <c r="M126" s="59" t="n">
        <v>110</v>
      </c>
      <c r="N126" s="60" t="n">
        <v>-11</v>
      </c>
    </row>
    <row r="127" customFormat="false" ht="12.75" hidden="false" customHeight="false" outlineLevel="0" collapsed="false">
      <c r="A127" s="48" t="n">
        <v>122</v>
      </c>
      <c r="B127" s="49" t="s">
        <v>199</v>
      </c>
      <c r="C127" s="50" t="n">
        <v>667278</v>
      </c>
      <c r="D127" s="51" t="s">
        <v>33</v>
      </c>
      <c r="E127" s="52" t="s">
        <v>21</v>
      </c>
      <c r="F127" s="53" t="n">
        <v>20.117</v>
      </c>
      <c r="G127" s="54" t="n">
        <v>10.185</v>
      </c>
      <c r="H127" s="80" t="n">
        <v>0</v>
      </c>
      <c r="I127" s="56" t="n">
        <v>15.836</v>
      </c>
      <c r="J127" s="54" t="n">
        <v>15.757</v>
      </c>
      <c r="K127" s="57" t="n">
        <v>21.138</v>
      </c>
      <c r="L127" s="58" t="n">
        <v>67.276</v>
      </c>
      <c r="M127" s="59" t="n">
        <v>176</v>
      </c>
      <c r="N127" s="60" t="n">
        <v>54</v>
      </c>
    </row>
    <row r="128" customFormat="false" ht="12.75" hidden="false" customHeight="false" outlineLevel="0" collapsed="false">
      <c r="A128" s="48" t="n">
        <v>123</v>
      </c>
      <c r="B128" s="71" t="s">
        <v>200</v>
      </c>
      <c r="C128" s="72" t="n">
        <v>670923</v>
      </c>
      <c r="D128" s="73" t="s">
        <v>198</v>
      </c>
      <c r="E128" s="75" t="s">
        <v>21</v>
      </c>
      <c r="F128" s="53" t="n">
        <v>20.212</v>
      </c>
      <c r="G128" s="65" t="n">
        <v>0</v>
      </c>
      <c r="H128" s="55" t="n">
        <v>9.951</v>
      </c>
      <c r="I128" s="56" t="n">
        <v>15.825</v>
      </c>
      <c r="J128" s="54" t="n">
        <v>15.749</v>
      </c>
      <c r="K128" s="57" t="n">
        <v>21.139</v>
      </c>
      <c r="L128" s="58" t="n">
        <v>67.127</v>
      </c>
      <c r="M128" s="59" t="n">
        <v>148</v>
      </c>
      <c r="N128" s="60" t="n">
        <v>25</v>
      </c>
    </row>
    <row r="129" customFormat="false" ht="12.75" hidden="false" customHeight="false" outlineLevel="0" collapsed="false">
      <c r="A129" s="48" t="n">
        <v>124</v>
      </c>
      <c r="B129" s="77" t="s">
        <v>201</v>
      </c>
      <c r="C129" s="50" t="n">
        <v>686502</v>
      </c>
      <c r="D129" s="78" t="s">
        <v>59</v>
      </c>
      <c r="E129" s="74" t="s">
        <v>18</v>
      </c>
      <c r="F129" s="53" t="n">
        <v>9.988</v>
      </c>
      <c r="G129" s="54" t="n">
        <v>16.845</v>
      </c>
      <c r="H129" s="63" t="n">
        <v>16.567</v>
      </c>
      <c r="I129" s="56" t="n">
        <v>7.249</v>
      </c>
      <c r="J129" s="54" t="n">
        <v>14.346</v>
      </c>
      <c r="K129" s="57" t="n">
        <v>19.164</v>
      </c>
      <c r="L129" s="58" t="n">
        <v>66.922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48" t="n">
        <v>125</v>
      </c>
      <c r="B130" s="71" t="s">
        <v>202</v>
      </c>
      <c r="C130" s="72" t="n">
        <v>662990</v>
      </c>
      <c r="D130" s="73" t="s">
        <v>203</v>
      </c>
      <c r="E130" s="74" t="s">
        <v>21</v>
      </c>
      <c r="F130" s="53" t="n">
        <v>9.994</v>
      </c>
      <c r="G130" s="54" t="n">
        <v>9.802</v>
      </c>
      <c r="H130" s="63" t="n">
        <v>19.396</v>
      </c>
      <c r="I130" s="56" t="n">
        <v>15.835</v>
      </c>
      <c r="J130" s="54" t="n">
        <v>15.748</v>
      </c>
      <c r="K130" s="57" t="n">
        <v>21.123</v>
      </c>
      <c r="L130" s="58" t="n">
        <v>66.348</v>
      </c>
      <c r="M130" s="59" t="n">
        <v>126</v>
      </c>
      <c r="N130" s="60" t="n">
        <v>1</v>
      </c>
    </row>
    <row r="131" customFormat="false" ht="12.75" hidden="false" customHeight="false" outlineLevel="0" collapsed="false">
      <c r="A131" s="48" t="n">
        <v>126</v>
      </c>
      <c r="B131" s="77" t="s">
        <v>204</v>
      </c>
      <c r="C131" s="50" t="n">
        <v>682908</v>
      </c>
      <c r="D131" s="78" t="s">
        <v>114</v>
      </c>
      <c r="E131" s="75" t="s">
        <v>18</v>
      </c>
      <c r="F131" s="53" t="n">
        <v>10.061</v>
      </c>
      <c r="G131" s="54" t="n">
        <v>16.722</v>
      </c>
      <c r="H131" s="63" t="n">
        <v>25.441</v>
      </c>
      <c r="I131" s="56" t="n">
        <v>14.414</v>
      </c>
      <c r="J131" s="65" t="n">
        <v>0</v>
      </c>
      <c r="K131" s="57" t="n">
        <v>9.64</v>
      </c>
      <c r="L131" s="58" t="n">
        <v>66.217</v>
      </c>
      <c r="M131" s="59" t="n">
        <v>125</v>
      </c>
      <c r="N131" s="60" t="n">
        <v>-1</v>
      </c>
    </row>
    <row r="132" customFormat="false" ht="12.75" hidden="false" customHeight="false" outlineLevel="0" collapsed="false">
      <c r="A132" s="48" t="n">
        <v>127</v>
      </c>
      <c r="B132" s="71" t="s">
        <v>205</v>
      </c>
      <c r="C132" s="72" t="n">
        <v>663655</v>
      </c>
      <c r="D132" s="73" t="s">
        <v>206</v>
      </c>
      <c r="E132" s="74" t="s">
        <v>18</v>
      </c>
      <c r="F132" s="53" t="n">
        <v>5.032</v>
      </c>
      <c r="G132" s="54" t="n">
        <v>50</v>
      </c>
      <c r="H132" s="63" t="n">
        <v>8.15</v>
      </c>
      <c r="I132" s="81" t="n">
        <v>0</v>
      </c>
      <c r="J132" s="54" t="n">
        <v>7.208</v>
      </c>
      <c r="K132" s="82" t="n">
        <v>0</v>
      </c>
      <c r="L132" s="58" t="n">
        <v>65.358</v>
      </c>
      <c r="M132" s="59" t="n">
        <v>128</v>
      </c>
      <c r="N132" s="60" t="n">
        <v>1</v>
      </c>
    </row>
    <row r="133" customFormat="false" ht="12.75" hidden="false" customHeight="false" outlineLevel="0" collapsed="false">
      <c r="A133" s="48" t="n">
        <v>128</v>
      </c>
      <c r="B133" s="49" t="s">
        <v>207</v>
      </c>
      <c r="C133" s="50" t="n">
        <v>665264</v>
      </c>
      <c r="D133" s="51" t="s">
        <v>168</v>
      </c>
      <c r="E133" s="52" t="s">
        <v>18</v>
      </c>
      <c r="F133" s="64" t="n">
        <v>0</v>
      </c>
      <c r="G133" s="54" t="n">
        <v>25.067</v>
      </c>
      <c r="H133" s="63" t="n">
        <v>32.581</v>
      </c>
      <c r="I133" s="81" t="n">
        <v>0</v>
      </c>
      <c r="J133" s="54" t="n">
        <v>7.206</v>
      </c>
      <c r="K133" s="82" t="n">
        <v>0</v>
      </c>
      <c r="L133" s="58" t="n">
        <v>64.854</v>
      </c>
      <c r="M133" s="59" t="n">
        <v>118</v>
      </c>
      <c r="N133" s="60" t="n">
        <v>-10</v>
      </c>
    </row>
    <row r="134" customFormat="false" ht="12.75" hidden="false" customHeight="false" outlineLevel="0" collapsed="false">
      <c r="A134" s="48" t="n">
        <v>129</v>
      </c>
      <c r="B134" s="71" t="s">
        <v>208</v>
      </c>
      <c r="C134" s="72" t="n">
        <v>688693</v>
      </c>
      <c r="D134" s="73" t="s">
        <v>209</v>
      </c>
      <c r="E134" s="84" t="s">
        <v>21</v>
      </c>
      <c r="F134" s="53" t="n">
        <v>5.041</v>
      </c>
      <c r="G134" s="54" t="n">
        <v>5.108</v>
      </c>
      <c r="H134" s="55" t="n">
        <v>48</v>
      </c>
      <c r="I134" s="81" t="n">
        <v>0</v>
      </c>
      <c r="J134" s="65" t="n">
        <v>0</v>
      </c>
      <c r="K134" s="57" t="n">
        <v>10.604</v>
      </c>
      <c r="L134" s="58" t="n">
        <v>63.712</v>
      </c>
      <c r="M134" s="59" t="n">
        <v>130</v>
      </c>
      <c r="N134" s="60" t="n">
        <v>1</v>
      </c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</row>
    <row r="135" customFormat="false" ht="12.75" hidden="false" customHeight="false" outlineLevel="0" collapsed="false">
      <c r="A135" s="48" t="n">
        <v>130</v>
      </c>
      <c r="B135" s="49" t="s">
        <v>210</v>
      </c>
      <c r="C135" s="50" t="n">
        <v>682459</v>
      </c>
      <c r="D135" s="51" t="s">
        <v>57</v>
      </c>
      <c r="E135" s="52" t="s">
        <v>18</v>
      </c>
      <c r="F135" s="64" t="n">
        <v>0</v>
      </c>
      <c r="G135" s="54" t="n">
        <v>40.3</v>
      </c>
      <c r="H135" s="80" t="n">
        <v>0</v>
      </c>
      <c r="I135" s="56" t="n">
        <v>7.257</v>
      </c>
      <c r="J135" s="54" t="n">
        <v>14.342</v>
      </c>
      <c r="K135" s="82" t="n">
        <v>0</v>
      </c>
      <c r="L135" s="58" t="n">
        <v>61.899</v>
      </c>
      <c r="M135" s="59" t="n">
        <v>85</v>
      </c>
      <c r="N135" s="60" t="n">
        <v>-45</v>
      </c>
      <c r="Y135" s="70"/>
    </row>
    <row r="136" customFormat="false" ht="12.75" hidden="false" customHeight="false" outlineLevel="0" collapsed="false">
      <c r="A136" s="48" t="n">
        <v>131</v>
      </c>
      <c r="B136" s="49" t="s">
        <v>211</v>
      </c>
      <c r="C136" s="50" t="n">
        <v>668533</v>
      </c>
      <c r="D136" s="51" t="s">
        <v>212</v>
      </c>
      <c r="E136" s="52" t="s">
        <v>18</v>
      </c>
      <c r="F136" s="53" t="n">
        <v>10.118</v>
      </c>
      <c r="G136" s="54" t="n">
        <v>16.848</v>
      </c>
      <c r="H136" s="80" t="n">
        <v>0</v>
      </c>
      <c r="I136" s="56" t="n">
        <v>14.411</v>
      </c>
      <c r="J136" s="54" t="n">
        <v>14.368</v>
      </c>
      <c r="K136" s="57" t="n">
        <v>19.19</v>
      </c>
      <c r="L136" s="58" t="n">
        <v>60.567</v>
      </c>
      <c r="M136" s="59" t="n">
        <v>111</v>
      </c>
      <c r="N136" s="60" t="n">
        <v>-20</v>
      </c>
      <c r="O136" s="70"/>
      <c r="P136" s="70"/>
      <c r="Q136" s="70"/>
      <c r="R136" s="70"/>
      <c r="S136" s="70"/>
      <c r="T136" s="70"/>
      <c r="U136" s="70"/>
      <c r="V136" s="70"/>
      <c r="W136" s="70"/>
      <c r="X136" s="68"/>
      <c r="Y136" s="70"/>
    </row>
    <row r="137" customFormat="false" ht="12.75" hidden="false" customHeight="false" outlineLevel="0" collapsed="false">
      <c r="A137" s="48" t="n">
        <v>132</v>
      </c>
      <c r="B137" s="71" t="s">
        <v>213</v>
      </c>
      <c r="C137" s="72" t="n">
        <v>683640</v>
      </c>
      <c r="D137" s="73" t="s">
        <v>72</v>
      </c>
      <c r="E137" s="75" t="s">
        <v>18</v>
      </c>
      <c r="F137" s="53" t="n">
        <v>10.058</v>
      </c>
      <c r="G137" s="54" t="n">
        <v>16.725</v>
      </c>
      <c r="H137" s="63" t="n">
        <v>8.155</v>
      </c>
      <c r="I137" s="56" t="n">
        <v>7.259</v>
      </c>
      <c r="J137" s="54" t="n">
        <v>14.347</v>
      </c>
      <c r="K137" s="57" t="n">
        <v>19.179</v>
      </c>
      <c r="L137" s="58" t="n">
        <v>60.309</v>
      </c>
      <c r="M137" s="59" t="n">
        <v>136</v>
      </c>
      <c r="N137" s="60" t="n">
        <v>4</v>
      </c>
    </row>
    <row r="138" customFormat="false" ht="12.75" hidden="false" customHeight="false" outlineLevel="0" collapsed="false">
      <c r="A138" s="48" t="n">
        <v>133</v>
      </c>
      <c r="B138" s="49" t="s">
        <v>214</v>
      </c>
      <c r="C138" s="50" t="n">
        <v>662069</v>
      </c>
      <c r="D138" s="51" t="s">
        <v>215</v>
      </c>
      <c r="E138" s="62" t="s">
        <v>21</v>
      </c>
      <c r="F138" s="64" t="n">
        <v>0</v>
      </c>
      <c r="G138" s="54" t="n">
        <v>30.003</v>
      </c>
      <c r="H138" s="55" t="n">
        <v>30.004</v>
      </c>
      <c r="I138" s="81" t="n">
        <v>0</v>
      </c>
      <c r="J138" s="65" t="n">
        <v>0</v>
      </c>
      <c r="K138" s="82" t="n">
        <v>0</v>
      </c>
      <c r="L138" s="58" t="n">
        <v>60.007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48" t="n">
        <v>134</v>
      </c>
      <c r="B139" s="49" t="s">
        <v>216</v>
      </c>
      <c r="C139" s="50" t="n">
        <v>673942</v>
      </c>
      <c r="D139" s="51" t="s">
        <v>112</v>
      </c>
      <c r="E139" s="52" t="s">
        <v>18</v>
      </c>
      <c r="F139" s="53" t="n">
        <v>9.943</v>
      </c>
      <c r="G139" s="54" t="n">
        <v>16.404</v>
      </c>
      <c r="H139" s="63" t="n">
        <v>8.453</v>
      </c>
      <c r="I139" s="56" t="n">
        <v>14.424</v>
      </c>
      <c r="J139" s="54" t="n">
        <v>7.233</v>
      </c>
      <c r="K139" s="57" t="n">
        <v>19.163</v>
      </c>
      <c r="L139" s="58" t="n">
        <v>59.934</v>
      </c>
      <c r="M139" s="59" t="n">
        <v>138</v>
      </c>
      <c r="N139" s="60" t="n">
        <v>4</v>
      </c>
    </row>
    <row r="140" customFormat="false" ht="12.75" hidden="false" customHeight="false" outlineLevel="0" collapsed="false">
      <c r="A140" s="48" t="n">
        <v>135</v>
      </c>
      <c r="B140" s="49" t="s">
        <v>217</v>
      </c>
      <c r="C140" s="50" t="n">
        <v>666165</v>
      </c>
      <c r="D140" s="51" t="s">
        <v>218</v>
      </c>
      <c r="E140" s="52" t="s">
        <v>21</v>
      </c>
      <c r="F140" s="53" t="n">
        <v>30.078</v>
      </c>
      <c r="G140" s="54" t="n">
        <v>19.206</v>
      </c>
      <c r="H140" s="63" t="n">
        <v>9.937</v>
      </c>
      <c r="I140" s="81" t="n">
        <v>0</v>
      </c>
      <c r="J140" s="65" t="n">
        <v>0</v>
      </c>
      <c r="K140" s="57" t="n">
        <v>10.624</v>
      </c>
      <c r="L140" s="58" t="n">
        <v>59.908</v>
      </c>
      <c r="M140" s="59" t="n">
        <v>170</v>
      </c>
      <c r="N140" s="60" t="n">
        <v>35</v>
      </c>
    </row>
    <row r="141" customFormat="false" ht="12.75" hidden="false" customHeight="false" outlineLevel="0" collapsed="false">
      <c r="A141" s="48" t="n">
        <v>136</v>
      </c>
      <c r="B141" s="49" t="s">
        <v>219</v>
      </c>
      <c r="C141" s="50" t="n">
        <v>668404</v>
      </c>
      <c r="D141" s="51" t="s">
        <v>114</v>
      </c>
      <c r="E141" s="52" t="s">
        <v>18</v>
      </c>
      <c r="F141" s="53" t="n">
        <v>5.059</v>
      </c>
      <c r="G141" s="54" t="n">
        <v>16.723</v>
      </c>
      <c r="H141" s="63" t="n">
        <v>25.44</v>
      </c>
      <c r="I141" s="56" t="n">
        <v>7.242</v>
      </c>
      <c r="J141" s="54" t="n">
        <v>7.194</v>
      </c>
      <c r="K141" s="57" t="n">
        <v>9.619</v>
      </c>
      <c r="L141" s="58" t="n">
        <v>59.024</v>
      </c>
      <c r="M141" s="59" t="n">
        <v>135</v>
      </c>
      <c r="N141" s="60" t="n">
        <v>-1</v>
      </c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</row>
    <row r="142" customFormat="false" ht="12.75" hidden="false" customHeight="false" outlineLevel="0" collapsed="false">
      <c r="A142" s="48" t="n">
        <v>137</v>
      </c>
      <c r="B142" s="71" t="s">
        <v>220</v>
      </c>
      <c r="C142" s="72" t="n">
        <v>673358</v>
      </c>
      <c r="D142" s="73" t="s">
        <v>221</v>
      </c>
      <c r="E142" s="74" t="s">
        <v>18</v>
      </c>
      <c r="F142" s="64" t="n">
        <v>0</v>
      </c>
      <c r="G142" s="54" t="n">
        <v>32.5</v>
      </c>
      <c r="H142" s="63" t="n">
        <v>16.285</v>
      </c>
      <c r="I142" s="81" t="n">
        <v>0</v>
      </c>
      <c r="J142" s="65" t="n">
        <v>0</v>
      </c>
      <c r="K142" s="57" t="n">
        <v>9.622</v>
      </c>
      <c r="L142" s="58" t="n">
        <v>58.407</v>
      </c>
      <c r="M142" s="59" t="n">
        <v>139</v>
      </c>
      <c r="N142" s="60" t="n">
        <v>2</v>
      </c>
    </row>
    <row r="143" customFormat="false" ht="12.75" hidden="false" customHeight="false" outlineLevel="0" collapsed="false">
      <c r="A143" s="48" t="n">
        <v>138</v>
      </c>
      <c r="B143" s="49" t="s">
        <v>222</v>
      </c>
      <c r="C143" s="50" t="n">
        <v>676767</v>
      </c>
      <c r="D143" s="51" t="s">
        <v>33</v>
      </c>
      <c r="E143" s="52" t="s">
        <v>18</v>
      </c>
      <c r="F143" s="53" t="n">
        <v>5.054</v>
      </c>
      <c r="G143" s="54" t="n">
        <v>8.376</v>
      </c>
      <c r="H143" s="63" t="n">
        <v>33.069</v>
      </c>
      <c r="I143" s="56" t="n">
        <v>7.256</v>
      </c>
      <c r="J143" s="54" t="n">
        <v>7.205</v>
      </c>
      <c r="K143" s="57" t="n">
        <v>9.629</v>
      </c>
      <c r="L143" s="58" t="n">
        <v>58.33</v>
      </c>
      <c r="M143" s="59" t="n">
        <v>140</v>
      </c>
      <c r="N143" s="60" t="n">
        <v>2</v>
      </c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Z143" s="69"/>
    </row>
    <row r="144" customFormat="false" ht="12.75" hidden="false" customHeight="false" outlineLevel="0" collapsed="false">
      <c r="A144" s="48" t="n">
        <v>139</v>
      </c>
      <c r="B144" s="49" t="s">
        <v>223</v>
      </c>
      <c r="C144" s="50" t="n">
        <v>665819</v>
      </c>
      <c r="D144" s="51" t="s">
        <v>68</v>
      </c>
      <c r="E144" s="62" t="s">
        <v>21</v>
      </c>
      <c r="F144" s="53" t="n">
        <v>9.95</v>
      </c>
      <c r="G144" s="54" t="n">
        <v>10.308</v>
      </c>
      <c r="H144" s="80" t="n">
        <v>0</v>
      </c>
      <c r="I144" s="56" t="n">
        <v>15.832</v>
      </c>
      <c r="J144" s="54" t="n">
        <v>15.766</v>
      </c>
      <c r="K144" s="57" t="n">
        <v>21.143</v>
      </c>
      <c r="L144" s="58" t="n">
        <v>57.233</v>
      </c>
      <c r="M144" s="59" t="n">
        <v>143</v>
      </c>
      <c r="N144" s="60" t="n">
        <v>4</v>
      </c>
    </row>
    <row r="145" customFormat="false" ht="12.75" hidden="false" customHeight="false" outlineLevel="0" collapsed="false">
      <c r="A145" s="48" t="n">
        <v>140</v>
      </c>
      <c r="B145" s="49" t="s">
        <v>224</v>
      </c>
      <c r="C145" s="50" t="n">
        <v>657605</v>
      </c>
      <c r="D145" s="51" t="s">
        <v>225</v>
      </c>
      <c r="E145" s="52" t="s">
        <v>21</v>
      </c>
      <c r="F145" s="53" t="n">
        <v>10.105</v>
      </c>
      <c r="G145" s="65" t="n">
        <v>0</v>
      </c>
      <c r="H145" s="55" t="n">
        <v>9.946</v>
      </c>
      <c r="I145" s="56" t="n">
        <v>15.833</v>
      </c>
      <c r="J145" s="65" t="n">
        <v>0</v>
      </c>
      <c r="K145" s="57" t="n">
        <v>21.151</v>
      </c>
      <c r="L145" s="58" t="n">
        <v>57.035</v>
      </c>
      <c r="M145" s="59" t="n">
        <v>147</v>
      </c>
      <c r="N145" s="60" t="n">
        <v>7</v>
      </c>
    </row>
    <row r="146" customFormat="false" ht="12.75" hidden="false" customHeight="false" outlineLevel="0" collapsed="false">
      <c r="A146" s="48" t="n">
        <v>141</v>
      </c>
      <c r="B146" s="71" t="s">
        <v>226</v>
      </c>
      <c r="C146" s="72" t="n">
        <v>677671</v>
      </c>
      <c r="D146" s="73" t="s">
        <v>72</v>
      </c>
      <c r="E146" s="75" t="s">
        <v>21</v>
      </c>
      <c r="F146" s="53" t="n">
        <v>10.066</v>
      </c>
      <c r="G146" s="54" t="n">
        <v>5.117</v>
      </c>
      <c r="H146" s="55" t="n">
        <v>9.944</v>
      </c>
      <c r="I146" s="56" t="n">
        <v>15.824</v>
      </c>
      <c r="J146" s="54" t="n">
        <v>7.922</v>
      </c>
      <c r="K146" s="57" t="n">
        <v>21.128</v>
      </c>
      <c r="L146" s="58" t="n">
        <v>56.962</v>
      </c>
      <c r="M146" s="59" t="n">
        <v>145</v>
      </c>
      <c r="N146" s="60" t="n">
        <v>4</v>
      </c>
    </row>
    <row r="147" customFormat="false" ht="12.75" hidden="false" customHeight="false" outlineLevel="0" collapsed="false">
      <c r="A147" s="48" t="n">
        <v>142</v>
      </c>
      <c r="B147" s="49" t="s">
        <v>227</v>
      </c>
      <c r="C147" s="50" t="n">
        <v>676062</v>
      </c>
      <c r="D147" s="51" t="s">
        <v>72</v>
      </c>
      <c r="E147" s="62" t="s">
        <v>21</v>
      </c>
      <c r="F147" s="53" t="n">
        <v>10.063</v>
      </c>
      <c r="G147" s="54" t="n">
        <v>5.119</v>
      </c>
      <c r="H147" s="55" t="n">
        <v>9.94</v>
      </c>
      <c r="I147" s="56" t="n">
        <v>15.82</v>
      </c>
      <c r="J147" s="54" t="n">
        <v>15.747</v>
      </c>
      <c r="K147" s="57" t="n">
        <v>21.134</v>
      </c>
      <c r="L147" s="58" t="n">
        <v>56.957</v>
      </c>
      <c r="M147" s="59" t="n">
        <v>156</v>
      </c>
      <c r="N147" s="60" t="n">
        <v>14</v>
      </c>
    </row>
    <row r="148" customFormat="false" ht="12.75" hidden="false" customHeight="false" outlineLevel="0" collapsed="false">
      <c r="A148" s="48" t="n">
        <v>143</v>
      </c>
      <c r="B148" s="71" t="s">
        <v>228</v>
      </c>
      <c r="C148" s="72" t="n">
        <v>678887</v>
      </c>
      <c r="D148" s="73" t="s">
        <v>203</v>
      </c>
      <c r="E148" s="75" t="s">
        <v>21</v>
      </c>
      <c r="F148" s="53" t="n">
        <v>9.995</v>
      </c>
      <c r="G148" s="54" t="n">
        <v>19.585</v>
      </c>
      <c r="H148" s="63" t="n">
        <v>9.705</v>
      </c>
      <c r="I148" s="56" t="n">
        <v>7.964</v>
      </c>
      <c r="J148" s="54" t="n">
        <v>15.76</v>
      </c>
      <c r="K148" s="57" t="n">
        <v>10.621</v>
      </c>
      <c r="L148" s="58" t="n">
        <v>55.961</v>
      </c>
      <c r="M148" s="59" t="n">
        <v>149</v>
      </c>
      <c r="N148" s="60" t="n">
        <v>6</v>
      </c>
      <c r="AI148" s="19"/>
    </row>
    <row r="149" customFormat="false" ht="12.75" hidden="false" customHeight="false" outlineLevel="0" collapsed="false">
      <c r="A149" s="48" t="n">
        <v>144</v>
      </c>
      <c r="B149" s="77" t="s">
        <v>229</v>
      </c>
      <c r="C149" s="50" t="n">
        <v>687018</v>
      </c>
      <c r="D149" s="78" t="s">
        <v>230</v>
      </c>
      <c r="E149" s="75" t="s">
        <v>18</v>
      </c>
      <c r="F149" s="53" t="n">
        <v>30.002</v>
      </c>
      <c r="G149" s="54" t="n">
        <v>25.066</v>
      </c>
      <c r="H149" s="63" t="n">
        <v>25.066</v>
      </c>
      <c r="I149" s="81" t="n">
        <v>0</v>
      </c>
      <c r="J149" s="65" t="n">
        <v>0</v>
      </c>
      <c r="K149" s="82" t="n">
        <v>0</v>
      </c>
      <c r="L149" s="58" t="n">
        <v>55.068</v>
      </c>
      <c r="M149" s="59" t="n">
        <v>167</v>
      </c>
      <c r="N149" s="60" t="n">
        <v>23</v>
      </c>
    </row>
    <row r="150" customFormat="false" ht="12.75" hidden="false" customHeight="false" outlineLevel="0" collapsed="false">
      <c r="A150" s="48" t="n">
        <v>145</v>
      </c>
      <c r="B150" s="71" t="s">
        <v>231</v>
      </c>
      <c r="C150" s="72" t="n">
        <v>673427</v>
      </c>
      <c r="D150" s="73" t="s">
        <v>55</v>
      </c>
      <c r="E150" s="74" t="s">
        <v>18</v>
      </c>
      <c r="F150" s="53" t="n">
        <v>5.06</v>
      </c>
      <c r="G150" s="54" t="n">
        <v>16.844</v>
      </c>
      <c r="H150" s="63" t="n">
        <v>8.451</v>
      </c>
      <c r="I150" s="56" t="n">
        <v>14.421</v>
      </c>
      <c r="J150" s="54" t="n">
        <v>14.367</v>
      </c>
      <c r="K150" s="57" t="n">
        <v>9.63</v>
      </c>
      <c r="L150" s="58" t="n">
        <v>54.083</v>
      </c>
      <c r="M150" s="59" t="n">
        <v>131</v>
      </c>
      <c r="N150" s="60" t="n">
        <v>-14</v>
      </c>
    </row>
    <row r="151" customFormat="false" ht="12.75" hidden="false" customHeight="false" outlineLevel="0" collapsed="false">
      <c r="A151" s="48" t="n">
        <v>146</v>
      </c>
      <c r="B151" s="71" t="s">
        <v>232</v>
      </c>
      <c r="C151" s="72" t="n">
        <v>675797</v>
      </c>
      <c r="D151" s="73" t="s">
        <v>233</v>
      </c>
      <c r="E151" s="75" t="s">
        <v>21</v>
      </c>
      <c r="F151" s="64" t="n">
        <v>0</v>
      </c>
      <c r="G151" s="54" t="n">
        <v>30.002</v>
      </c>
      <c r="H151" s="55" t="n">
        <v>4.985</v>
      </c>
      <c r="I151" s="81" t="n">
        <v>0</v>
      </c>
      <c r="J151" s="54" t="n">
        <v>7.933</v>
      </c>
      <c r="K151" s="57" t="n">
        <v>10.619</v>
      </c>
      <c r="L151" s="58" t="n">
        <v>53.539</v>
      </c>
      <c r="M151" s="59" t="n">
        <v>152</v>
      </c>
      <c r="N151" s="60" t="n">
        <v>6</v>
      </c>
    </row>
    <row r="152" customFormat="false" ht="12.75" hidden="false" customHeight="false" outlineLevel="0" collapsed="false">
      <c r="A152" s="48" t="n">
        <v>147</v>
      </c>
      <c r="B152" s="71" t="s">
        <v>234</v>
      </c>
      <c r="C152" s="72" t="n">
        <v>673321</v>
      </c>
      <c r="D152" s="73" t="s">
        <v>233</v>
      </c>
      <c r="E152" s="75" t="s">
        <v>21</v>
      </c>
      <c r="F152" s="64" t="n">
        <v>0</v>
      </c>
      <c r="G152" s="54" t="n">
        <v>30.004</v>
      </c>
      <c r="H152" s="63" t="n">
        <v>4.993</v>
      </c>
      <c r="I152" s="81" t="n">
        <v>0</v>
      </c>
      <c r="J152" s="54" t="n">
        <v>7.92</v>
      </c>
      <c r="K152" s="57" t="n">
        <v>10.615</v>
      </c>
      <c r="L152" s="58" t="n">
        <v>53.532</v>
      </c>
      <c r="M152" s="59" t="n">
        <v>153</v>
      </c>
      <c r="N152" s="60" t="n">
        <v>6</v>
      </c>
    </row>
    <row r="153" customFormat="false" ht="12.75" hidden="false" customHeight="false" outlineLevel="0" collapsed="false">
      <c r="A153" s="48" t="n">
        <v>148</v>
      </c>
      <c r="B153" s="71" t="s">
        <v>235</v>
      </c>
      <c r="C153" s="72" t="n">
        <v>682219</v>
      </c>
      <c r="D153" s="73" t="s">
        <v>63</v>
      </c>
      <c r="E153" s="74" t="s">
        <v>18</v>
      </c>
      <c r="F153" s="53" t="n">
        <v>10.112</v>
      </c>
      <c r="G153" s="54" t="n">
        <v>16.843</v>
      </c>
      <c r="H153" s="63" t="n">
        <v>8.448</v>
      </c>
      <c r="I153" s="56" t="n">
        <v>7.264</v>
      </c>
      <c r="J153" s="54" t="n">
        <v>7.216</v>
      </c>
      <c r="K153" s="57" t="n">
        <v>19.185</v>
      </c>
      <c r="L153" s="58" t="n">
        <v>53.404</v>
      </c>
      <c r="M153" s="59" t="n">
        <v>158</v>
      </c>
      <c r="N153" s="60" t="n">
        <v>10</v>
      </c>
      <c r="AI153" s="66"/>
    </row>
    <row r="154" customFormat="false" ht="12.75" hidden="false" customHeight="false" outlineLevel="0" collapsed="false">
      <c r="A154" s="48" t="n">
        <v>149</v>
      </c>
      <c r="B154" s="71" t="s">
        <v>236</v>
      </c>
      <c r="C154" s="72" t="n">
        <v>663282</v>
      </c>
      <c r="D154" s="73" t="s">
        <v>237</v>
      </c>
      <c r="E154" s="75" t="s">
        <v>18</v>
      </c>
      <c r="F154" s="53" t="n">
        <v>9.999</v>
      </c>
      <c r="G154" s="65" t="n">
        <v>0</v>
      </c>
      <c r="H154" s="63" t="n">
        <v>33.231</v>
      </c>
      <c r="I154" s="81" t="n">
        <v>0</v>
      </c>
      <c r="J154" s="65" t="n">
        <v>0</v>
      </c>
      <c r="K154" s="57" t="n">
        <v>9.623</v>
      </c>
      <c r="L154" s="58" t="n">
        <v>52.853</v>
      </c>
      <c r="M154" s="59" t="n">
        <v>134</v>
      </c>
      <c r="N154" s="60" t="n">
        <v>-15</v>
      </c>
    </row>
    <row r="155" customFormat="false" ht="12.75" hidden="false" customHeight="false" outlineLevel="0" collapsed="false">
      <c r="A155" s="48" t="n">
        <v>150</v>
      </c>
      <c r="B155" s="49" t="s">
        <v>238</v>
      </c>
      <c r="C155" s="50" t="n">
        <v>671377</v>
      </c>
      <c r="D155" s="51" t="s">
        <v>239</v>
      </c>
      <c r="E155" s="52" t="s">
        <v>21</v>
      </c>
      <c r="F155" s="53" t="n">
        <v>4.998</v>
      </c>
      <c r="G155" s="54" t="n">
        <v>10.303</v>
      </c>
      <c r="H155" s="55" t="n">
        <v>5.249</v>
      </c>
      <c r="I155" s="81" t="n">
        <v>0</v>
      </c>
      <c r="J155" s="54" t="n">
        <v>15.759</v>
      </c>
      <c r="K155" s="57" t="n">
        <v>21.129</v>
      </c>
      <c r="L155" s="58" t="n">
        <v>52.44</v>
      </c>
      <c r="M155" s="59" t="n">
        <v>144</v>
      </c>
      <c r="N155" s="60" t="n">
        <v>-6</v>
      </c>
      <c r="Y155" s="70"/>
      <c r="AA155" s="66"/>
    </row>
    <row r="156" customFormat="false" ht="12.75" hidden="false" customHeight="false" outlineLevel="0" collapsed="false">
      <c r="A156" s="48" t="n">
        <v>151</v>
      </c>
      <c r="B156" s="49" t="s">
        <v>240</v>
      </c>
      <c r="C156" s="50" t="n">
        <v>652222</v>
      </c>
      <c r="D156" s="51" t="s">
        <v>241</v>
      </c>
      <c r="E156" s="52" t="s">
        <v>21</v>
      </c>
      <c r="F156" s="64" t="n">
        <v>0</v>
      </c>
      <c r="G156" s="54" t="n">
        <v>10.305</v>
      </c>
      <c r="H156" s="55" t="n">
        <v>10.441</v>
      </c>
      <c r="I156" s="56" t="n">
        <v>15.829</v>
      </c>
      <c r="J156" s="54" t="n">
        <v>15.77</v>
      </c>
      <c r="K156" s="82" t="n">
        <v>0</v>
      </c>
      <c r="L156" s="58" t="n">
        <v>52.345</v>
      </c>
      <c r="M156" s="59" t="n">
        <v>154</v>
      </c>
      <c r="N156" s="60" t="n">
        <v>3</v>
      </c>
    </row>
    <row r="157" customFormat="false" ht="12.75" hidden="false" customHeight="false" outlineLevel="0" collapsed="false">
      <c r="A157" s="48" t="n">
        <v>152</v>
      </c>
      <c r="B157" s="71" t="s">
        <v>242</v>
      </c>
      <c r="C157" s="72" t="n">
        <v>683710</v>
      </c>
      <c r="D157" s="73" t="s">
        <v>72</v>
      </c>
      <c r="E157" s="75" t="s">
        <v>21</v>
      </c>
      <c r="F157" s="53" t="n">
        <v>5.038</v>
      </c>
      <c r="G157" s="54" t="n">
        <v>10.181</v>
      </c>
      <c r="H157" s="55" t="n">
        <v>5</v>
      </c>
      <c r="I157" s="56" t="n">
        <v>15.816</v>
      </c>
      <c r="J157" s="54" t="n">
        <v>7.929</v>
      </c>
      <c r="K157" s="57" t="n">
        <v>21.136</v>
      </c>
      <c r="L157" s="58" t="n">
        <v>52.171</v>
      </c>
      <c r="M157" s="59" t="n">
        <v>155</v>
      </c>
      <c r="N157" s="60" t="n">
        <v>3</v>
      </c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</row>
    <row r="158" customFormat="false" ht="12.75" hidden="false" customHeight="false" outlineLevel="0" collapsed="false">
      <c r="A158" s="48" t="n">
        <v>153</v>
      </c>
      <c r="B158" s="79" t="s">
        <v>243</v>
      </c>
      <c r="C158" s="72" t="n">
        <v>675612</v>
      </c>
      <c r="D158" s="73" t="s">
        <v>244</v>
      </c>
      <c r="E158" s="75" t="s">
        <v>21</v>
      </c>
      <c r="F158" s="53" t="n">
        <v>5.083</v>
      </c>
      <c r="G158" s="54" t="n">
        <v>4.986</v>
      </c>
      <c r="H158" s="63" t="n">
        <v>9.94</v>
      </c>
      <c r="I158" s="56" t="n">
        <v>15.81</v>
      </c>
      <c r="J158" s="54" t="n">
        <v>15.743</v>
      </c>
      <c r="K158" s="57" t="n">
        <v>21.124</v>
      </c>
      <c r="L158" s="58" t="n">
        <v>51.957</v>
      </c>
      <c r="M158" s="59" t="n">
        <v>157</v>
      </c>
      <c r="N158" s="60" t="n">
        <v>4</v>
      </c>
    </row>
    <row r="159" customFormat="false" ht="12.75" hidden="false" customHeight="false" outlineLevel="0" collapsed="false">
      <c r="A159" s="48" t="n">
        <v>154</v>
      </c>
      <c r="B159" s="49" t="s">
        <v>245</v>
      </c>
      <c r="C159" s="50" t="n">
        <v>682060</v>
      </c>
      <c r="D159" s="51" t="s">
        <v>86</v>
      </c>
      <c r="E159" s="62" t="s">
        <v>18</v>
      </c>
      <c r="F159" s="53" t="n">
        <v>9.944</v>
      </c>
      <c r="G159" s="54" t="n">
        <v>8.212</v>
      </c>
      <c r="H159" s="63" t="n">
        <v>8.447</v>
      </c>
      <c r="I159" s="56" t="n">
        <v>7.244</v>
      </c>
      <c r="J159" s="54" t="n">
        <v>14.349</v>
      </c>
      <c r="K159" s="57" t="n">
        <v>19.17</v>
      </c>
      <c r="L159" s="58" t="n">
        <v>51.91</v>
      </c>
      <c r="M159" s="59" t="n">
        <v>137</v>
      </c>
      <c r="N159" s="60" t="n">
        <v>-17</v>
      </c>
    </row>
    <row r="160" customFormat="false" ht="12.75" hidden="false" customHeight="false" outlineLevel="0" collapsed="false">
      <c r="A160" s="48" t="n">
        <v>155</v>
      </c>
      <c r="B160" s="71" t="s">
        <v>246</v>
      </c>
      <c r="C160" s="72" t="n">
        <v>678508</v>
      </c>
      <c r="D160" s="73" t="s">
        <v>109</v>
      </c>
      <c r="E160" s="74" t="s">
        <v>18</v>
      </c>
      <c r="F160" s="64" t="n">
        <v>0</v>
      </c>
      <c r="G160" s="54" t="n">
        <v>16.721</v>
      </c>
      <c r="H160" s="63" t="n">
        <v>8.45</v>
      </c>
      <c r="I160" s="81" t="n">
        <v>0</v>
      </c>
      <c r="J160" s="54" t="n">
        <v>7.192</v>
      </c>
      <c r="K160" s="57" t="n">
        <v>19.161</v>
      </c>
      <c r="L160" s="58" t="n">
        <v>51.524</v>
      </c>
      <c r="M160" s="59" t="n">
        <v>160</v>
      </c>
      <c r="N160" s="60" t="n">
        <v>5</v>
      </c>
    </row>
    <row r="161" customFormat="false" ht="12.75" hidden="false" customHeight="false" outlineLevel="0" collapsed="false">
      <c r="A161" s="48" t="n">
        <v>156</v>
      </c>
      <c r="B161" s="77" t="s">
        <v>247</v>
      </c>
      <c r="C161" s="50" t="n">
        <v>664618</v>
      </c>
      <c r="D161" s="51" t="s">
        <v>109</v>
      </c>
      <c r="E161" s="52" t="s">
        <v>21</v>
      </c>
      <c r="F161" s="53" t="n">
        <v>20.115</v>
      </c>
      <c r="G161" s="54" t="n">
        <v>10.183</v>
      </c>
      <c r="H161" s="80" t="n">
        <v>0</v>
      </c>
      <c r="I161" s="81" t="n">
        <v>0</v>
      </c>
      <c r="J161" s="65" t="n">
        <v>0</v>
      </c>
      <c r="K161" s="57" t="n">
        <v>21.149</v>
      </c>
      <c r="L161" s="58" t="n">
        <v>51.447</v>
      </c>
      <c r="M161" s="59" t="n">
        <v>208</v>
      </c>
      <c r="N161" s="60" t="n">
        <v>52</v>
      </c>
    </row>
    <row r="162" customFormat="false" ht="12.75" hidden="false" customHeight="false" outlineLevel="0" collapsed="false">
      <c r="A162" s="48" t="n">
        <v>157</v>
      </c>
      <c r="B162" s="71" t="s">
        <v>248</v>
      </c>
      <c r="C162" s="72" t="n">
        <v>675352</v>
      </c>
      <c r="D162" s="73" t="s">
        <v>109</v>
      </c>
      <c r="E162" s="75" t="s">
        <v>18</v>
      </c>
      <c r="F162" s="53" t="n">
        <v>5.048</v>
      </c>
      <c r="G162" s="54" t="n">
        <v>26.126</v>
      </c>
      <c r="H162" s="63" t="n">
        <v>8.445</v>
      </c>
      <c r="I162" s="81" t="n">
        <v>0</v>
      </c>
      <c r="J162" s="54" t="n">
        <v>7.218</v>
      </c>
      <c r="K162" s="57" t="n">
        <v>9.634</v>
      </c>
      <c r="L162" s="58" t="n">
        <v>51.423</v>
      </c>
      <c r="M162" s="59" t="n">
        <v>161</v>
      </c>
      <c r="N162" s="60" t="n">
        <v>4</v>
      </c>
    </row>
    <row r="163" customFormat="false" ht="12.75" hidden="false" customHeight="false" outlineLevel="0" collapsed="false">
      <c r="A163" s="48" t="n">
        <v>158</v>
      </c>
      <c r="B163" s="49" t="s">
        <v>249</v>
      </c>
      <c r="C163" s="50" t="n">
        <v>676783</v>
      </c>
      <c r="D163" s="51" t="s">
        <v>23</v>
      </c>
      <c r="E163" s="62" t="s">
        <v>21</v>
      </c>
      <c r="F163" s="53" t="n">
        <v>9.996</v>
      </c>
      <c r="G163" s="54" t="n">
        <v>9.8</v>
      </c>
      <c r="H163" s="80" t="n">
        <v>0</v>
      </c>
      <c r="I163" s="56" t="n">
        <v>15.827</v>
      </c>
      <c r="J163" s="54" t="n">
        <v>15.745</v>
      </c>
      <c r="K163" s="82" t="n">
        <v>0</v>
      </c>
      <c r="L163" s="58" t="n">
        <v>51.368</v>
      </c>
      <c r="M163" s="59" t="n">
        <v>192</v>
      </c>
      <c r="N163" s="60" t="n">
        <v>34</v>
      </c>
    </row>
    <row r="164" customFormat="false" ht="12.75" hidden="false" customHeight="false" outlineLevel="0" collapsed="false">
      <c r="A164" s="48" t="n">
        <v>159</v>
      </c>
      <c r="B164" s="49" t="s">
        <v>250</v>
      </c>
      <c r="C164" s="50" t="n">
        <v>672559</v>
      </c>
      <c r="D164" s="51" t="s">
        <v>31</v>
      </c>
      <c r="E164" s="62" t="s">
        <v>18</v>
      </c>
      <c r="F164" s="53" t="n">
        <v>10.108</v>
      </c>
      <c r="G164" s="54" t="n">
        <v>8.427</v>
      </c>
      <c r="H164" s="63" t="n">
        <v>16.886</v>
      </c>
      <c r="I164" s="56" t="n">
        <v>14.428</v>
      </c>
      <c r="J164" s="54" t="n">
        <v>7.219</v>
      </c>
      <c r="K164" s="57" t="n">
        <v>9.639</v>
      </c>
      <c r="L164" s="58" t="n">
        <v>51.061</v>
      </c>
      <c r="M164" s="59" t="n">
        <v>141</v>
      </c>
      <c r="N164" s="60" t="n">
        <v>-18</v>
      </c>
    </row>
    <row r="165" customFormat="false" ht="12.75" hidden="false" customHeight="false" outlineLevel="0" collapsed="false">
      <c r="A165" s="48" t="n">
        <v>160</v>
      </c>
      <c r="B165" s="71" t="s">
        <v>251</v>
      </c>
      <c r="C165" s="72" t="n">
        <v>672184</v>
      </c>
      <c r="D165" s="73" t="s">
        <v>83</v>
      </c>
      <c r="E165" s="74" t="s">
        <v>18</v>
      </c>
      <c r="F165" s="53" t="n">
        <v>5.057</v>
      </c>
      <c r="G165" s="54" t="n">
        <v>8.372</v>
      </c>
      <c r="H165" s="63" t="n">
        <v>16.283</v>
      </c>
      <c r="I165" s="81" t="n">
        <v>0</v>
      </c>
      <c r="J165" s="54" t="n">
        <v>7.221</v>
      </c>
      <c r="K165" s="57" t="n">
        <v>19.174</v>
      </c>
      <c r="L165" s="58" t="n">
        <v>51.05</v>
      </c>
      <c r="M165" s="59" t="n">
        <v>162</v>
      </c>
      <c r="N165" s="60" t="n">
        <v>2</v>
      </c>
    </row>
    <row r="166" customFormat="false" ht="12.75" hidden="false" customHeight="false" outlineLevel="0" collapsed="false">
      <c r="A166" s="48" t="n">
        <v>161</v>
      </c>
      <c r="B166" s="71" t="s">
        <v>252</v>
      </c>
      <c r="C166" s="72" t="n">
        <v>676053</v>
      </c>
      <c r="D166" s="73" t="s">
        <v>253</v>
      </c>
      <c r="E166" s="74" t="s">
        <v>18</v>
      </c>
      <c r="F166" s="64" t="n">
        <v>0</v>
      </c>
      <c r="G166" s="54" t="n">
        <v>32.744</v>
      </c>
      <c r="H166" s="63" t="n">
        <v>8.156</v>
      </c>
      <c r="I166" s="81" t="n">
        <v>0</v>
      </c>
      <c r="J166" s="65" t="n">
        <v>0</v>
      </c>
      <c r="K166" s="57" t="n">
        <v>9.636</v>
      </c>
      <c r="L166" s="58" t="n">
        <v>50.536</v>
      </c>
      <c r="M166" s="59" t="n">
        <v>122</v>
      </c>
      <c r="N166" s="60" t="n">
        <v>-39</v>
      </c>
    </row>
    <row r="167" customFormat="false" ht="12.75" hidden="false" customHeight="false" outlineLevel="0" collapsed="false">
      <c r="A167" s="48" t="n">
        <v>162</v>
      </c>
      <c r="B167" s="77" t="s">
        <v>254</v>
      </c>
      <c r="C167" s="50" t="n">
        <v>680829</v>
      </c>
      <c r="D167" s="78" t="s">
        <v>255</v>
      </c>
      <c r="E167" s="75" t="s">
        <v>18</v>
      </c>
      <c r="F167" s="64" t="n">
        <v>0</v>
      </c>
      <c r="G167" s="54" t="n">
        <v>25.129</v>
      </c>
      <c r="H167" s="63" t="n">
        <v>25.129</v>
      </c>
      <c r="I167" s="81" t="n">
        <v>0</v>
      </c>
      <c r="J167" s="65" t="n">
        <v>0</v>
      </c>
      <c r="K167" s="82" t="n">
        <v>0</v>
      </c>
      <c r="L167" s="58" t="n">
        <v>50.258</v>
      </c>
      <c r="M167" s="59" t="n">
        <v>166</v>
      </c>
      <c r="N167" s="60" t="n">
        <v>4</v>
      </c>
    </row>
    <row r="168" customFormat="false" ht="12.75" hidden="false" customHeight="false" outlineLevel="0" collapsed="false">
      <c r="A168" s="48" t="n">
        <v>163</v>
      </c>
      <c r="B168" s="49" t="s">
        <v>256</v>
      </c>
      <c r="C168" s="50" t="n">
        <v>670081</v>
      </c>
      <c r="D168" s="51" t="s">
        <v>198</v>
      </c>
      <c r="E168" s="52" t="s">
        <v>18</v>
      </c>
      <c r="F168" s="53" t="n">
        <v>5.075</v>
      </c>
      <c r="G168" s="54" t="n">
        <v>8.432</v>
      </c>
      <c r="H168" s="63" t="n">
        <v>16.883</v>
      </c>
      <c r="I168" s="56" t="n">
        <v>7.245</v>
      </c>
      <c r="J168" s="54" t="n">
        <v>14.346</v>
      </c>
      <c r="K168" s="57" t="n">
        <v>9.638</v>
      </c>
      <c r="L168" s="58" t="n">
        <v>49.299</v>
      </c>
      <c r="M168" s="59" t="n">
        <v>142</v>
      </c>
      <c r="N168" s="60" t="n">
        <v>-21</v>
      </c>
    </row>
    <row r="169" customFormat="false" ht="12.75" hidden="false" customHeight="false" outlineLevel="0" collapsed="false">
      <c r="A169" s="48" t="n">
        <v>164</v>
      </c>
      <c r="B169" s="49" t="s">
        <v>257</v>
      </c>
      <c r="C169" s="50" t="n">
        <v>666787</v>
      </c>
      <c r="D169" s="51" t="s">
        <v>258</v>
      </c>
      <c r="E169" s="52" t="s">
        <v>18</v>
      </c>
      <c r="F169" s="53" t="n">
        <v>5</v>
      </c>
      <c r="G169" s="54" t="n">
        <v>16.405</v>
      </c>
      <c r="H169" s="63" t="n">
        <v>8.441</v>
      </c>
      <c r="I169" s="56" t="n">
        <v>14.415</v>
      </c>
      <c r="J169" s="54" t="n">
        <v>7.225</v>
      </c>
      <c r="K169" s="57" t="n">
        <v>9.604</v>
      </c>
      <c r="L169" s="58" t="n">
        <v>48.865</v>
      </c>
      <c r="M169" s="59" t="n">
        <v>171</v>
      </c>
      <c r="N169" s="60" t="n">
        <v>7</v>
      </c>
    </row>
    <row r="170" customFormat="false" ht="12.75" hidden="false" customHeight="false" outlineLevel="0" collapsed="false">
      <c r="A170" s="48" t="n">
        <v>165</v>
      </c>
      <c r="B170" s="71" t="s">
        <v>259</v>
      </c>
      <c r="C170" s="72" t="n">
        <v>675400</v>
      </c>
      <c r="D170" s="73" t="s">
        <v>221</v>
      </c>
      <c r="E170" s="75" t="s">
        <v>18</v>
      </c>
      <c r="F170" s="64" t="n">
        <v>0</v>
      </c>
      <c r="G170" s="54" t="n">
        <v>32.5</v>
      </c>
      <c r="H170" s="63" t="n">
        <v>16.282</v>
      </c>
      <c r="I170" s="81" t="n">
        <v>0</v>
      </c>
      <c r="J170" s="65" t="n">
        <v>0</v>
      </c>
      <c r="K170" s="82" t="n">
        <v>0</v>
      </c>
      <c r="L170" s="58" t="n">
        <v>48.782</v>
      </c>
      <c r="M170" s="59" t="n">
        <v>172</v>
      </c>
      <c r="N170" s="60" t="n">
        <v>7</v>
      </c>
    </row>
    <row r="171" customFormat="false" ht="12.75" hidden="false" customHeight="false" outlineLevel="0" collapsed="false">
      <c r="A171" s="48" t="n">
        <v>166</v>
      </c>
      <c r="B171" s="67" t="s">
        <v>260</v>
      </c>
      <c r="C171" s="50" t="n">
        <v>647505</v>
      </c>
      <c r="D171" s="51" t="s">
        <v>261</v>
      </c>
      <c r="E171" s="52" t="s">
        <v>21</v>
      </c>
      <c r="F171" s="53" t="n">
        <v>19.972</v>
      </c>
      <c r="G171" s="54" t="n">
        <v>9.805</v>
      </c>
      <c r="H171" s="55" t="n">
        <v>9.71</v>
      </c>
      <c r="I171" s="56" t="n">
        <v>7.968</v>
      </c>
      <c r="J171" s="65" t="n">
        <v>0</v>
      </c>
      <c r="K171" s="57" t="n">
        <v>10.612</v>
      </c>
      <c r="L171" s="58" t="n">
        <v>48.357</v>
      </c>
      <c r="M171" s="59" t="n">
        <v>203</v>
      </c>
      <c r="N171" s="60" t="n">
        <v>37</v>
      </c>
    </row>
    <row r="172" customFormat="false" ht="12.75" hidden="false" customHeight="false" outlineLevel="0" collapsed="false">
      <c r="A172" s="48" t="n">
        <v>167</v>
      </c>
      <c r="B172" s="49" t="s">
        <v>262</v>
      </c>
      <c r="C172" s="50" t="n">
        <v>669740</v>
      </c>
      <c r="D172" s="51" t="s">
        <v>263</v>
      </c>
      <c r="E172" s="62" t="s">
        <v>21</v>
      </c>
      <c r="F172" s="64" t="n">
        <v>0</v>
      </c>
      <c r="G172" s="54" t="n">
        <v>9.806</v>
      </c>
      <c r="H172" s="55" t="n">
        <v>30.379</v>
      </c>
      <c r="I172" s="56" t="n">
        <v>7.96</v>
      </c>
      <c r="J172" s="65" t="n">
        <v>0</v>
      </c>
      <c r="K172" s="82" t="n">
        <v>0</v>
      </c>
      <c r="L172" s="58" t="n">
        <v>48.145</v>
      </c>
      <c r="M172" s="59" t="n">
        <v>173</v>
      </c>
      <c r="N172" s="60" t="n">
        <v>6</v>
      </c>
      <c r="AJ172" s="19"/>
    </row>
    <row r="173" customFormat="false" ht="12.75" hidden="false" customHeight="false" outlineLevel="0" collapsed="false">
      <c r="A173" s="48" t="n">
        <v>168</v>
      </c>
      <c r="B173" s="49" t="s">
        <v>264</v>
      </c>
      <c r="C173" s="50" t="n">
        <v>671437</v>
      </c>
      <c r="D173" s="51" t="s">
        <v>263</v>
      </c>
      <c r="E173" s="62" t="s">
        <v>21</v>
      </c>
      <c r="F173" s="64" t="n">
        <v>0</v>
      </c>
      <c r="G173" s="54" t="n">
        <v>9.797</v>
      </c>
      <c r="H173" s="55" t="n">
        <v>30.378</v>
      </c>
      <c r="I173" s="56" t="n">
        <v>7.964</v>
      </c>
      <c r="J173" s="65" t="n">
        <v>0</v>
      </c>
      <c r="K173" s="82" t="n">
        <v>0</v>
      </c>
      <c r="L173" s="58" t="n">
        <v>48.139</v>
      </c>
      <c r="M173" s="59" t="n">
        <v>174</v>
      </c>
      <c r="N173" s="60" t="n">
        <v>6</v>
      </c>
    </row>
    <row r="174" customFormat="false" ht="12.75" hidden="false" customHeight="false" outlineLevel="0" collapsed="false">
      <c r="A174" s="48" t="n">
        <v>169</v>
      </c>
      <c r="B174" s="49" t="s">
        <v>265</v>
      </c>
      <c r="C174" s="50" t="n">
        <v>685234</v>
      </c>
      <c r="D174" s="51" t="s">
        <v>266</v>
      </c>
      <c r="E174" s="62" t="s">
        <v>21</v>
      </c>
      <c r="F174" s="64" t="n">
        <v>0</v>
      </c>
      <c r="G174" s="54" t="n">
        <v>48</v>
      </c>
      <c r="H174" s="80" t="n">
        <v>0</v>
      </c>
      <c r="I174" s="81" t="n">
        <v>0</v>
      </c>
      <c r="J174" s="65" t="n">
        <v>0</v>
      </c>
      <c r="K174" s="82" t="n">
        <v>0</v>
      </c>
      <c r="L174" s="58" t="n">
        <v>48</v>
      </c>
      <c r="M174" s="59" t="n">
        <v>175</v>
      </c>
      <c r="N174" s="60" t="n">
        <v>6</v>
      </c>
    </row>
    <row r="175" customFormat="false" ht="12.75" hidden="false" customHeight="false" outlineLevel="0" collapsed="false">
      <c r="A175" s="48" t="n">
        <v>170</v>
      </c>
      <c r="B175" s="71" t="s">
        <v>267</v>
      </c>
      <c r="C175" s="72" t="n">
        <v>668910</v>
      </c>
      <c r="D175" s="73" t="s">
        <v>20</v>
      </c>
      <c r="E175" s="74" t="s">
        <v>18</v>
      </c>
      <c r="F175" s="64" t="n">
        <v>0</v>
      </c>
      <c r="G175" s="54" t="n">
        <v>4.238</v>
      </c>
      <c r="H175" s="63" t="n">
        <v>26.378</v>
      </c>
      <c r="I175" s="56" t="n">
        <v>7.236</v>
      </c>
      <c r="J175" s="65" t="n">
        <v>0</v>
      </c>
      <c r="K175" s="57" t="n">
        <v>9.641</v>
      </c>
      <c r="L175" s="58" t="n">
        <v>47.493</v>
      </c>
      <c r="M175" s="59" t="n">
        <v>159</v>
      </c>
      <c r="N175" s="60" t="n">
        <v>-11</v>
      </c>
    </row>
    <row r="176" customFormat="false" ht="12.75" hidden="false" customHeight="false" outlineLevel="0" collapsed="false">
      <c r="A176" s="48" t="n">
        <v>171</v>
      </c>
      <c r="B176" s="49" t="s">
        <v>268</v>
      </c>
      <c r="C176" s="50" t="n">
        <v>677302</v>
      </c>
      <c r="D176" s="65" t="s">
        <v>185</v>
      </c>
      <c r="E176" s="52" t="s">
        <v>18</v>
      </c>
      <c r="F176" s="64" t="n">
        <v>0</v>
      </c>
      <c r="G176" s="54" t="n">
        <v>16.847</v>
      </c>
      <c r="H176" s="63" t="n">
        <v>8.454</v>
      </c>
      <c r="I176" s="56" t="n">
        <v>14.402</v>
      </c>
      <c r="J176" s="54" t="n">
        <v>7.222</v>
      </c>
      <c r="K176" s="82" t="n">
        <v>0</v>
      </c>
      <c r="L176" s="58" t="n">
        <v>46.925</v>
      </c>
      <c r="M176" s="59" t="n">
        <v>177</v>
      </c>
      <c r="N176" s="60" t="n">
        <v>6</v>
      </c>
    </row>
    <row r="177" customFormat="false" ht="12.75" hidden="false" customHeight="false" outlineLevel="0" collapsed="false">
      <c r="A177" s="48" t="n">
        <v>172</v>
      </c>
      <c r="B177" s="49" t="s">
        <v>269</v>
      </c>
      <c r="C177" s="50" t="n">
        <v>664278</v>
      </c>
      <c r="D177" s="51" t="s">
        <v>72</v>
      </c>
      <c r="E177" s="52" t="s">
        <v>21</v>
      </c>
      <c r="F177" s="64" t="n">
        <v>0</v>
      </c>
      <c r="G177" s="65" t="n">
        <v>0</v>
      </c>
      <c r="H177" s="63" t="n">
        <v>9.947</v>
      </c>
      <c r="I177" s="81" t="n">
        <v>0</v>
      </c>
      <c r="J177" s="54" t="n">
        <v>15.744</v>
      </c>
      <c r="K177" s="57" t="n">
        <v>21.131</v>
      </c>
      <c r="L177" s="58" t="n">
        <v>46.822</v>
      </c>
      <c r="M177" s="59" t="n">
        <v>146</v>
      </c>
      <c r="N177" s="60" t="n">
        <v>-26</v>
      </c>
      <c r="O177" s="68"/>
      <c r="P177" s="68"/>
      <c r="Q177" s="68"/>
      <c r="R177" s="68"/>
      <c r="S177" s="68"/>
      <c r="T177" s="68"/>
      <c r="U177" s="68"/>
      <c r="V177" s="68"/>
      <c r="W177" s="68"/>
      <c r="X177" s="76"/>
      <c r="Y177" s="70"/>
    </row>
    <row r="178" customFormat="false" ht="12.75" hidden="false" customHeight="false" outlineLevel="0" collapsed="false">
      <c r="A178" s="48" t="n">
        <v>173</v>
      </c>
      <c r="B178" s="71" t="s">
        <v>270</v>
      </c>
      <c r="C178" s="72" t="n">
        <v>686375</v>
      </c>
      <c r="D178" s="73" t="s">
        <v>27</v>
      </c>
      <c r="E178" s="75" t="s">
        <v>21</v>
      </c>
      <c r="F178" s="53" t="n">
        <v>9.946</v>
      </c>
      <c r="G178" s="54" t="n">
        <v>20.593</v>
      </c>
      <c r="H178" s="55" t="n">
        <v>10.444</v>
      </c>
      <c r="I178" s="81" t="n">
        <v>0</v>
      </c>
      <c r="J178" s="54" t="n">
        <v>15.764</v>
      </c>
      <c r="K178" s="82" t="n">
        <v>0</v>
      </c>
      <c r="L178" s="58" t="n">
        <v>46.801</v>
      </c>
      <c r="M178" s="59" t="n">
        <v>179</v>
      </c>
      <c r="N178" s="60" t="n">
        <v>6</v>
      </c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</row>
    <row r="179" customFormat="false" ht="12.75" hidden="false" customHeight="false" outlineLevel="0" collapsed="false">
      <c r="A179" s="48" t="n">
        <v>174</v>
      </c>
      <c r="B179" s="49" t="s">
        <v>271</v>
      </c>
      <c r="C179" s="50" t="n">
        <v>677092</v>
      </c>
      <c r="D179" s="51" t="s">
        <v>272</v>
      </c>
      <c r="E179" s="62" t="s">
        <v>18</v>
      </c>
      <c r="F179" s="64" t="n">
        <v>0</v>
      </c>
      <c r="G179" s="54" t="n">
        <v>16.841</v>
      </c>
      <c r="H179" s="80" t="n">
        <v>0</v>
      </c>
      <c r="I179" s="56" t="n">
        <v>14.413</v>
      </c>
      <c r="J179" s="54" t="n">
        <v>14.351</v>
      </c>
      <c r="K179" s="82" t="n">
        <v>0</v>
      </c>
      <c r="L179" s="58" t="n">
        <v>45.605</v>
      </c>
      <c r="M179" s="59" t="n">
        <v>151</v>
      </c>
      <c r="N179" s="60" t="n">
        <v>-23</v>
      </c>
    </row>
    <row r="180" customFormat="false" ht="12.75" hidden="false" customHeight="false" outlineLevel="0" collapsed="false">
      <c r="A180" s="48" t="n">
        <v>175</v>
      </c>
      <c r="B180" s="49" t="s">
        <v>273</v>
      </c>
      <c r="C180" s="50" t="n">
        <v>669155</v>
      </c>
      <c r="D180" s="51" t="s">
        <v>109</v>
      </c>
      <c r="E180" s="62" t="s">
        <v>18</v>
      </c>
      <c r="F180" s="53" t="n">
        <v>10.059</v>
      </c>
      <c r="G180" s="54" t="n">
        <v>8.375</v>
      </c>
      <c r="H180" s="80" t="n">
        <v>0</v>
      </c>
      <c r="I180" s="81" t="n">
        <v>0</v>
      </c>
      <c r="J180" s="54" t="n">
        <v>7.211</v>
      </c>
      <c r="K180" s="57" t="n">
        <v>19.162</v>
      </c>
      <c r="L180" s="58" t="n">
        <v>44.807</v>
      </c>
      <c r="M180" s="59" t="n">
        <v>183</v>
      </c>
      <c r="N180" s="60" t="n">
        <v>8</v>
      </c>
    </row>
    <row r="181" customFormat="false" ht="12.75" hidden="false" customHeight="false" outlineLevel="0" collapsed="false">
      <c r="A181" s="48" t="n">
        <v>176</v>
      </c>
      <c r="B181" s="71" t="s">
        <v>274</v>
      </c>
      <c r="C181" s="72" t="n">
        <v>681406</v>
      </c>
      <c r="D181" s="73" t="s">
        <v>31</v>
      </c>
      <c r="E181" s="75" t="s">
        <v>18</v>
      </c>
      <c r="F181" s="53" t="n">
        <v>10.111</v>
      </c>
      <c r="G181" s="54" t="n">
        <v>8.43</v>
      </c>
      <c r="H181" s="63" t="n">
        <v>16.882</v>
      </c>
      <c r="I181" s="56" t="n">
        <v>7.231</v>
      </c>
      <c r="J181" s="65" t="n">
        <v>0</v>
      </c>
      <c r="K181" s="57" t="n">
        <v>9.633</v>
      </c>
      <c r="L181" s="58" t="n">
        <v>43.857</v>
      </c>
      <c r="M181" s="59" t="n">
        <v>163</v>
      </c>
      <c r="N181" s="60" t="n">
        <v>-13</v>
      </c>
    </row>
    <row r="182" customFormat="false" ht="12.75" hidden="false" customHeight="false" outlineLevel="0" collapsed="false">
      <c r="A182" s="48" t="n">
        <v>177</v>
      </c>
      <c r="B182" s="49" t="s">
        <v>275</v>
      </c>
      <c r="C182" s="50" t="n">
        <v>675752</v>
      </c>
      <c r="D182" s="51" t="s">
        <v>276</v>
      </c>
      <c r="E182" s="62" t="s">
        <v>18</v>
      </c>
      <c r="F182" s="53" t="n">
        <v>10.109</v>
      </c>
      <c r="G182" s="54" t="n">
        <v>4.242</v>
      </c>
      <c r="H182" s="63" t="n">
        <v>16.887</v>
      </c>
      <c r="I182" s="56" t="n">
        <v>7.251</v>
      </c>
      <c r="J182" s="65" t="n">
        <v>0</v>
      </c>
      <c r="K182" s="57" t="n">
        <v>9.605</v>
      </c>
      <c r="L182" s="58" t="n">
        <v>43.852</v>
      </c>
      <c r="M182" s="59" t="n">
        <v>164</v>
      </c>
      <c r="N182" s="60" t="n">
        <v>-13</v>
      </c>
    </row>
    <row r="183" customFormat="false" ht="12.75" hidden="false" customHeight="false" outlineLevel="0" collapsed="false">
      <c r="A183" s="48" t="n">
        <v>178</v>
      </c>
      <c r="B183" s="71" t="s">
        <v>277</v>
      </c>
      <c r="C183" s="72" t="n">
        <v>684221</v>
      </c>
      <c r="D183" s="73" t="s">
        <v>23</v>
      </c>
      <c r="E183" s="74" t="s">
        <v>18</v>
      </c>
      <c r="F183" s="53" t="n">
        <v>9.991</v>
      </c>
      <c r="G183" s="54" t="n">
        <v>16.842</v>
      </c>
      <c r="H183" s="80" t="n">
        <v>0</v>
      </c>
      <c r="I183" s="81" t="n">
        <v>0</v>
      </c>
      <c r="J183" s="54" t="n">
        <v>7.207</v>
      </c>
      <c r="K183" s="57" t="n">
        <v>9.607</v>
      </c>
      <c r="L183" s="58" t="n">
        <v>43.647</v>
      </c>
      <c r="M183" s="59" t="n">
        <v>188</v>
      </c>
      <c r="N183" s="60" t="n">
        <v>10</v>
      </c>
    </row>
    <row r="184" customFormat="false" ht="12.75" hidden="false" customHeight="false" outlineLevel="0" collapsed="false">
      <c r="A184" s="48" t="n">
        <v>179</v>
      </c>
      <c r="B184" s="71" t="s">
        <v>278</v>
      </c>
      <c r="C184" s="72" t="n">
        <v>680303</v>
      </c>
      <c r="D184" s="73" t="s">
        <v>279</v>
      </c>
      <c r="E184" s="75" t="s">
        <v>21</v>
      </c>
      <c r="F184" s="53" t="n">
        <v>9.992</v>
      </c>
      <c r="G184" s="54" t="n">
        <v>9.801</v>
      </c>
      <c r="H184" s="55" t="n">
        <v>9.711</v>
      </c>
      <c r="I184" s="56" t="n">
        <v>15.822</v>
      </c>
      <c r="J184" s="54" t="n">
        <v>7.918</v>
      </c>
      <c r="K184" s="82" t="n">
        <v>0</v>
      </c>
      <c r="L184" s="58" t="n">
        <v>43.533</v>
      </c>
      <c r="M184" s="59" t="n">
        <v>180</v>
      </c>
      <c r="N184" s="60" t="n">
        <v>1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</row>
    <row r="185" customFormat="false" ht="12.75" hidden="false" customHeight="false" outlineLevel="0" collapsed="false">
      <c r="A185" s="48" t="n">
        <v>180</v>
      </c>
      <c r="B185" s="79" t="s">
        <v>280</v>
      </c>
      <c r="C185" s="72" t="n">
        <v>683988</v>
      </c>
      <c r="D185" s="78" t="s">
        <v>279</v>
      </c>
      <c r="E185" s="75" t="s">
        <v>18</v>
      </c>
      <c r="F185" s="53" t="n">
        <v>9.998</v>
      </c>
      <c r="G185" s="54" t="n">
        <v>8.436</v>
      </c>
      <c r="H185" s="63" t="n">
        <v>16.561</v>
      </c>
      <c r="I185" s="81" t="n">
        <v>0</v>
      </c>
      <c r="J185" s="54" t="n">
        <v>7.213</v>
      </c>
      <c r="K185" s="57" t="n">
        <v>9.628</v>
      </c>
      <c r="L185" s="58" t="n">
        <v>43.4</v>
      </c>
      <c r="M185" s="59" t="n">
        <v>190</v>
      </c>
      <c r="N185" s="60" t="n">
        <v>10</v>
      </c>
    </row>
    <row r="186" customFormat="false" ht="12.75" hidden="false" customHeight="false" outlineLevel="0" collapsed="false">
      <c r="A186" s="48" t="n">
        <v>181</v>
      </c>
      <c r="B186" s="49" t="s">
        <v>281</v>
      </c>
      <c r="C186" s="50" t="n">
        <v>669944</v>
      </c>
      <c r="D186" s="51" t="s">
        <v>282</v>
      </c>
      <c r="E186" s="52" t="s">
        <v>18</v>
      </c>
      <c r="F186" s="64" t="n">
        <v>0</v>
      </c>
      <c r="G186" s="54" t="n">
        <v>16.841</v>
      </c>
      <c r="H186" s="63" t="n">
        <v>16.563</v>
      </c>
      <c r="I186" s="81" t="n">
        <v>0</v>
      </c>
      <c r="J186" s="65" t="n">
        <v>0</v>
      </c>
      <c r="K186" s="57" t="n">
        <v>9.614</v>
      </c>
      <c r="L186" s="58" t="n">
        <v>43.018</v>
      </c>
      <c r="M186" s="59" t="n">
        <v>184</v>
      </c>
      <c r="N186" s="60" t="n">
        <v>3</v>
      </c>
    </row>
    <row r="187" customFormat="false" ht="12.75" hidden="false" customHeight="false" outlineLevel="0" collapsed="false">
      <c r="A187" s="48" t="n">
        <v>182</v>
      </c>
      <c r="B187" s="77" t="s">
        <v>283</v>
      </c>
      <c r="C187" s="50" t="n">
        <v>681718</v>
      </c>
      <c r="D187" s="78" t="s">
        <v>114</v>
      </c>
      <c r="E187" s="75" t="s">
        <v>18</v>
      </c>
      <c r="F187" s="53" t="n">
        <v>5.055</v>
      </c>
      <c r="G187" s="54" t="n">
        <v>8.365</v>
      </c>
      <c r="H187" s="63" t="n">
        <v>8.154</v>
      </c>
      <c r="I187" s="56" t="n">
        <v>7.252</v>
      </c>
      <c r="J187" s="54" t="n">
        <v>7.209</v>
      </c>
      <c r="K187" s="57" t="n">
        <v>19.175</v>
      </c>
      <c r="L187" s="58" t="n">
        <v>42.946</v>
      </c>
      <c r="M187" s="59" t="n">
        <v>182</v>
      </c>
      <c r="N187" s="60" t="n">
        <v>0</v>
      </c>
    </row>
    <row r="188" customFormat="false" ht="12.75" hidden="false" customHeight="false" outlineLevel="0" collapsed="false">
      <c r="A188" s="48" t="n">
        <v>183</v>
      </c>
      <c r="B188" s="71" t="s">
        <v>284</v>
      </c>
      <c r="C188" s="72" t="n">
        <v>676050</v>
      </c>
      <c r="D188" s="73" t="s">
        <v>253</v>
      </c>
      <c r="E188" s="74" t="s">
        <v>18</v>
      </c>
      <c r="F188" s="64" t="n">
        <v>0</v>
      </c>
      <c r="G188" s="54" t="n">
        <v>25.189</v>
      </c>
      <c r="H188" s="63" t="n">
        <v>8.148</v>
      </c>
      <c r="I188" s="81" t="n">
        <v>0</v>
      </c>
      <c r="J188" s="65" t="n">
        <v>0</v>
      </c>
      <c r="K188" s="57" t="n">
        <v>9.606</v>
      </c>
      <c r="L188" s="58" t="n">
        <v>42.943</v>
      </c>
      <c r="M188" s="59" t="n">
        <v>132</v>
      </c>
      <c r="N188" s="60" t="n">
        <v>-51</v>
      </c>
    </row>
    <row r="189" customFormat="false" ht="12.75" hidden="false" customHeight="false" outlineLevel="0" collapsed="false">
      <c r="A189" s="48" t="n">
        <v>184</v>
      </c>
      <c r="B189" s="71" t="s">
        <v>285</v>
      </c>
      <c r="C189" s="72" t="n">
        <v>682646</v>
      </c>
      <c r="D189" s="73" t="s">
        <v>221</v>
      </c>
      <c r="E189" s="74" t="s">
        <v>18</v>
      </c>
      <c r="F189" s="64" t="n">
        <v>0</v>
      </c>
      <c r="G189" s="54" t="n">
        <v>25.001</v>
      </c>
      <c r="H189" s="63" t="n">
        <v>8.152</v>
      </c>
      <c r="I189" s="81" t="n">
        <v>0</v>
      </c>
      <c r="J189" s="65" t="n">
        <v>0</v>
      </c>
      <c r="K189" s="57" t="n">
        <v>9.621</v>
      </c>
      <c r="L189" s="58" t="n">
        <v>42.774</v>
      </c>
      <c r="M189" s="59" t="n">
        <v>185</v>
      </c>
      <c r="N189" s="60" t="n">
        <v>1</v>
      </c>
    </row>
    <row r="190" customFormat="false" ht="12.75" hidden="false" customHeight="false" outlineLevel="0" collapsed="false">
      <c r="A190" s="48" t="n">
        <v>185</v>
      </c>
      <c r="B190" s="71" t="s">
        <v>286</v>
      </c>
      <c r="C190" s="72" t="n">
        <v>681017</v>
      </c>
      <c r="D190" s="73" t="s">
        <v>172</v>
      </c>
      <c r="E190" s="74" t="s">
        <v>18</v>
      </c>
      <c r="F190" s="53" t="n">
        <v>10.117</v>
      </c>
      <c r="G190" s="54" t="n">
        <v>8.425</v>
      </c>
      <c r="H190" s="63" t="n">
        <v>8.449</v>
      </c>
      <c r="I190" s="56" t="n">
        <v>14.405</v>
      </c>
      <c r="J190" s="54" t="n">
        <v>7.22</v>
      </c>
      <c r="K190" s="57" t="n">
        <v>9.596</v>
      </c>
      <c r="L190" s="58" t="n">
        <v>42.567</v>
      </c>
      <c r="M190" s="59" t="n">
        <v>194</v>
      </c>
      <c r="N190" s="60" t="n">
        <v>9</v>
      </c>
    </row>
    <row r="191" customFormat="false" ht="12.75" hidden="false" customHeight="false" outlineLevel="0" collapsed="false">
      <c r="A191" s="48" t="n">
        <v>186</v>
      </c>
      <c r="B191" s="67" t="s">
        <v>287</v>
      </c>
      <c r="C191" s="50" t="n">
        <v>655655</v>
      </c>
      <c r="D191" s="51" t="s">
        <v>244</v>
      </c>
      <c r="E191" s="52" t="s">
        <v>18</v>
      </c>
      <c r="F191" s="53" t="n">
        <v>10.113</v>
      </c>
      <c r="G191" s="54" t="n">
        <v>8.436</v>
      </c>
      <c r="H191" s="63" t="n">
        <v>8.455</v>
      </c>
      <c r="I191" s="56" t="n">
        <v>7.255</v>
      </c>
      <c r="J191" s="54" t="n">
        <v>14.356</v>
      </c>
      <c r="K191" s="57" t="n">
        <v>9.635</v>
      </c>
      <c r="L191" s="58" t="n">
        <v>42.559</v>
      </c>
      <c r="M191" s="59" t="n">
        <v>193</v>
      </c>
      <c r="N191" s="60" t="n">
        <v>7</v>
      </c>
    </row>
    <row r="192" customFormat="false" ht="12.75" hidden="false" customHeight="false" outlineLevel="0" collapsed="false">
      <c r="A192" s="48" t="n">
        <v>187</v>
      </c>
      <c r="B192" s="49" t="s">
        <v>288</v>
      </c>
      <c r="C192" s="50" t="n">
        <v>663270</v>
      </c>
      <c r="D192" s="51" t="s">
        <v>33</v>
      </c>
      <c r="E192" s="52" t="s">
        <v>18</v>
      </c>
      <c r="F192" s="53" t="n">
        <v>5.052</v>
      </c>
      <c r="G192" s="54" t="n">
        <v>8.369</v>
      </c>
      <c r="H192" s="63" t="n">
        <v>16.287</v>
      </c>
      <c r="I192" s="56" t="n">
        <v>7.246</v>
      </c>
      <c r="J192" s="54" t="n">
        <v>7.226</v>
      </c>
      <c r="K192" s="57" t="n">
        <v>9.618</v>
      </c>
      <c r="L192" s="58" t="n">
        <v>41.52</v>
      </c>
      <c r="M192" s="59" t="n">
        <v>168</v>
      </c>
      <c r="N192" s="60" t="n">
        <v>-19</v>
      </c>
    </row>
    <row r="193" customFormat="false" ht="12.75" hidden="false" customHeight="false" outlineLevel="0" collapsed="false">
      <c r="A193" s="48" t="n">
        <v>188</v>
      </c>
      <c r="B193" s="71" t="s">
        <v>289</v>
      </c>
      <c r="C193" s="72" t="n">
        <v>678495</v>
      </c>
      <c r="D193" s="73" t="s">
        <v>114</v>
      </c>
      <c r="E193" s="75" t="s">
        <v>21</v>
      </c>
      <c r="F193" s="53" t="n">
        <v>5.056</v>
      </c>
      <c r="G193" s="54" t="n">
        <v>5.116</v>
      </c>
      <c r="H193" s="63" t="n">
        <v>9.938</v>
      </c>
      <c r="I193" s="56" t="n">
        <v>15.821</v>
      </c>
      <c r="J193" s="54" t="n">
        <v>7.926</v>
      </c>
      <c r="K193" s="57" t="n">
        <v>10.608</v>
      </c>
      <c r="L193" s="58" t="n">
        <v>41.483</v>
      </c>
      <c r="M193" s="59" t="n">
        <v>191</v>
      </c>
      <c r="N193" s="60" t="n">
        <v>3</v>
      </c>
      <c r="AG193" s="66"/>
    </row>
    <row r="194" customFormat="false" ht="12.75" hidden="false" customHeight="false" outlineLevel="0" collapsed="false">
      <c r="A194" s="48" t="n">
        <v>189</v>
      </c>
      <c r="B194" s="49" t="s">
        <v>290</v>
      </c>
      <c r="C194" s="50" t="n">
        <v>673729</v>
      </c>
      <c r="D194" s="51" t="s">
        <v>68</v>
      </c>
      <c r="E194" s="62" t="s">
        <v>18</v>
      </c>
      <c r="F194" s="64" t="n">
        <v>0</v>
      </c>
      <c r="G194" s="54" t="n">
        <v>16.402</v>
      </c>
      <c r="H194" s="63" t="n">
        <v>16.881</v>
      </c>
      <c r="I194" s="56" t="n">
        <v>7.25</v>
      </c>
      <c r="J194" s="65" t="n">
        <v>0</v>
      </c>
      <c r="K194" s="82" t="n">
        <v>0</v>
      </c>
      <c r="L194" s="58" t="n">
        <v>40.533</v>
      </c>
      <c r="M194" s="59" t="n">
        <v>196</v>
      </c>
      <c r="N194" s="60" t="n">
        <v>7</v>
      </c>
    </row>
    <row r="195" customFormat="false" ht="12.75" hidden="false" customHeight="false" outlineLevel="0" collapsed="false">
      <c r="A195" s="48" t="n">
        <v>190</v>
      </c>
      <c r="B195" s="49" t="s">
        <v>291</v>
      </c>
      <c r="C195" s="50" t="n">
        <v>676322</v>
      </c>
      <c r="D195" s="51" t="s">
        <v>36</v>
      </c>
      <c r="E195" s="62" t="s">
        <v>18</v>
      </c>
      <c r="F195" s="53" t="n">
        <v>5.051</v>
      </c>
      <c r="G195" s="65" t="n">
        <v>0</v>
      </c>
      <c r="H195" s="63" t="n">
        <v>8.452</v>
      </c>
      <c r="I195" s="56" t="n">
        <v>7.254</v>
      </c>
      <c r="J195" s="54" t="n">
        <v>7.224</v>
      </c>
      <c r="K195" s="57" t="n">
        <v>19.168</v>
      </c>
      <c r="L195" s="58" t="n">
        <v>39.925</v>
      </c>
      <c r="M195" s="59" t="n">
        <v>181</v>
      </c>
      <c r="N195" s="60" t="n">
        <v>-9</v>
      </c>
    </row>
    <row r="196" customFormat="false" ht="12.75" hidden="false" customHeight="false" outlineLevel="0" collapsed="false">
      <c r="A196" s="48" t="n">
        <v>191</v>
      </c>
      <c r="B196" s="49" t="s">
        <v>292</v>
      </c>
      <c r="C196" s="50" t="n">
        <v>661318</v>
      </c>
      <c r="D196" s="51" t="s">
        <v>293</v>
      </c>
      <c r="E196" s="62" t="s">
        <v>18</v>
      </c>
      <c r="F196" s="64" t="n">
        <v>0</v>
      </c>
      <c r="G196" s="54" t="n">
        <v>8.433</v>
      </c>
      <c r="H196" s="63" t="n">
        <v>16.881</v>
      </c>
      <c r="I196" s="56" t="n">
        <v>14.426</v>
      </c>
      <c r="J196" s="65" t="n">
        <v>0</v>
      </c>
      <c r="K196" s="82" t="n">
        <v>0</v>
      </c>
      <c r="L196" s="58" t="n">
        <v>39.74</v>
      </c>
      <c r="M196" s="59" t="n">
        <v>197</v>
      </c>
      <c r="N196" s="60" t="n">
        <v>6</v>
      </c>
    </row>
    <row r="197" customFormat="false" ht="12.75" hidden="false" customHeight="false" outlineLevel="0" collapsed="false">
      <c r="A197" s="48" t="n">
        <v>192</v>
      </c>
      <c r="B197" s="79" t="s">
        <v>294</v>
      </c>
      <c r="C197" s="72" t="n">
        <v>679619</v>
      </c>
      <c r="D197" s="73" t="s">
        <v>295</v>
      </c>
      <c r="E197" s="75" t="s">
        <v>21</v>
      </c>
      <c r="F197" s="64" t="n">
        <v>0</v>
      </c>
      <c r="G197" s="54" t="n">
        <v>5.114</v>
      </c>
      <c r="H197" s="55" t="n">
        <v>4.989</v>
      </c>
      <c r="I197" s="81" t="n">
        <v>0</v>
      </c>
      <c r="J197" s="54" t="n">
        <v>7.921</v>
      </c>
      <c r="K197" s="57" t="n">
        <v>21.127</v>
      </c>
      <c r="L197" s="58" t="n">
        <v>39.151</v>
      </c>
      <c r="M197" s="59" t="n">
        <v>198</v>
      </c>
      <c r="N197" s="60" t="n">
        <v>6</v>
      </c>
    </row>
    <row r="198" customFormat="false" ht="12.75" hidden="false" customHeight="false" outlineLevel="0" collapsed="false">
      <c r="A198" s="48" t="n">
        <v>193</v>
      </c>
      <c r="B198" s="49" t="s">
        <v>296</v>
      </c>
      <c r="C198" s="50" t="n">
        <v>677014</v>
      </c>
      <c r="D198" s="51" t="s">
        <v>239</v>
      </c>
      <c r="E198" s="62" t="s">
        <v>21</v>
      </c>
      <c r="F198" s="53" t="n">
        <v>9.937</v>
      </c>
      <c r="G198" s="54" t="n">
        <v>10.302</v>
      </c>
      <c r="H198" s="63" t="n">
        <v>5.247</v>
      </c>
      <c r="I198" s="81" t="n">
        <v>0</v>
      </c>
      <c r="J198" s="54" t="n">
        <v>7.924</v>
      </c>
      <c r="K198" s="57" t="n">
        <v>10.605</v>
      </c>
      <c r="L198" s="58" t="n">
        <v>38.768</v>
      </c>
      <c r="M198" s="59" t="n">
        <v>215</v>
      </c>
      <c r="N198" s="60" t="n">
        <v>22</v>
      </c>
    </row>
    <row r="199" customFormat="false" ht="12.75" hidden="false" customHeight="false" outlineLevel="0" collapsed="false">
      <c r="A199" s="48" t="n">
        <v>194</v>
      </c>
      <c r="B199" s="49" t="s">
        <v>297</v>
      </c>
      <c r="C199" s="50" t="n">
        <v>663755</v>
      </c>
      <c r="D199" s="51" t="s">
        <v>255</v>
      </c>
      <c r="E199" s="62" t="s">
        <v>21</v>
      </c>
      <c r="F199" s="64" t="n">
        <v>0</v>
      </c>
      <c r="G199" s="54" t="n">
        <v>19.303</v>
      </c>
      <c r="H199" s="55" t="n">
        <v>19.303</v>
      </c>
      <c r="I199" s="81" t="n">
        <v>0</v>
      </c>
      <c r="J199" s="65" t="n">
        <v>0</v>
      </c>
      <c r="K199" s="82" t="n">
        <v>0</v>
      </c>
      <c r="L199" s="58" t="n">
        <v>38.606</v>
      </c>
      <c r="M199" s="59" t="n">
        <v>169</v>
      </c>
      <c r="N199" s="60" t="n">
        <v>-25</v>
      </c>
    </row>
    <row r="200" customFormat="false" ht="12.75" hidden="false" customHeight="false" outlineLevel="0" collapsed="false">
      <c r="A200" s="48" t="n">
        <v>195</v>
      </c>
      <c r="B200" s="71" t="s">
        <v>298</v>
      </c>
      <c r="C200" s="72" t="n">
        <v>680831</v>
      </c>
      <c r="D200" s="73" t="s">
        <v>255</v>
      </c>
      <c r="E200" s="84" t="s">
        <v>21</v>
      </c>
      <c r="F200" s="64" t="n">
        <v>0</v>
      </c>
      <c r="G200" s="54" t="n">
        <v>19.302</v>
      </c>
      <c r="H200" s="55" t="n">
        <v>19.302</v>
      </c>
      <c r="I200" s="81" t="n">
        <v>0</v>
      </c>
      <c r="J200" s="65" t="n">
        <v>0</v>
      </c>
      <c r="K200" s="82" t="n">
        <v>0</v>
      </c>
      <c r="L200" s="58" t="n">
        <v>38.604</v>
      </c>
      <c r="M200" s="59" t="n">
        <v>199</v>
      </c>
      <c r="N200" s="60" t="n">
        <v>4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</row>
    <row r="201" customFormat="false" ht="12.75" hidden="false" customHeight="false" outlineLevel="0" collapsed="false">
      <c r="A201" s="48" t="n">
        <v>196</v>
      </c>
      <c r="B201" s="71" t="s">
        <v>299</v>
      </c>
      <c r="C201" s="72" t="n">
        <v>669130</v>
      </c>
      <c r="D201" s="73" t="s">
        <v>31</v>
      </c>
      <c r="E201" s="74" t="s">
        <v>21</v>
      </c>
      <c r="F201" s="53" t="n">
        <v>5.079</v>
      </c>
      <c r="G201" s="54" t="n">
        <v>9.913</v>
      </c>
      <c r="H201" s="55" t="n">
        <v>9.943</v>
      </c>
      <c r="I201" s="56" t="n">
        <v>7.958</v>
      </c>
      <c r="J201" s="54" t="n">
        <v>7.931</v>
      </c>
      <c r="K201" s="57" t="n">
        <v>10.61</v>
      </c>
      <c r="L201" s="58" t="n">
        <v>38.424</v>
      </c>
      <c r="M201" s="59" t="n">
        <v>200</v>
      </c>
      <c r="N201" s="60" t="n">
        <v>4</v>
      </c>
      <c r="AA201" s="66"/>
      <c r="AG201" s="19"/>
    </row>
    <row r="202" customFormat="false" ht="12.75" hidden="false" customHeight="false" outlineLevel="0" collapsed="false">
      <c r="A202" s="48" t="n">
        <v>197</v>
      </c>
      <c r="B202" s="49" t="s">
        <v>300</v>
      </c>
      <c r="C202" s="50" t="n">
        <v>650806</v>
      </c>
      <c r="D202" s="51" t="s">
        <v>125</v>
      </c>
      <c r="E202" s="52" t="s">
        <v>21</v>
      </c>
      <c r="F202" s="64" t="n">
        <v>0</v>
      </c>
      <c r="G202" s="65" t="n">
        <v>0</v>
      </c>
      <c r="H202" s="80" t="n">
        <v>0</v>
      </c>
      <c r="I202" s="56" t="n">
        <v>15.815</v>
      </c>
      <c r="J202" s="54" t="n">
        <v>15.767</v>
      </c>
      <c r="K202" s="57" t="n">
        <v>21.132</v>
      </c>
      <c r="L202" s="58" t="n">
        <v>36.947</v>
      </c>
      <c r="M202" s="59" t="n">
        <v>204</v>
      </c>
      <c r="N202" s="60" t="n">
        <v>7</v>
      </c>
      <c r="X202" s="68"/>
      <c r="Z202" s="66"/>
    </row>
    <row r="203" customFormat="false" ht="12.75" hidden="false" customHeight="false" outlineLevel="0" collapsed="false">
      <c r="A203" s="48" t="n">
        <v>198</v>
      </c>
      <c r="B203" s="49" t="s">
        <v>301</v>
      </c>
      <c r="C203" s="50" t="n">
        <v>663661</v>
      </c>
      <c r="D203" s="51" t="s">
        <v>31</v>
      </c>
      <c r="E203" s="52" t="s">
        <v>21</v>
      </c>
      <c r="F203" s="64" t="n">
        <v>0</v>
      </c>
      <c r="G203" s="65" t="n">
        <v>0</v>
      </c>
      <c r="H203" s="80" t="n">
        <v>0</v>
      </c>
      <c r="I203" s="56" t="n">
        <v>15.814</v>
      </c>
      <c r="J203" s="54" t="n">
        <v>15.763</v>
      </c>
      <c r="K203" s="57" t="n">
        <v>21.122</v>
      </c>
      <c r="L203" s="58" t="n">
        <v>36.936</v>
      </c>
      <c r="M203" s="59" t="n">
        <v>178</v>
      </c>
      <c r="N203" s="60" t="n">
        <v>-20</v>
      </c>
      <c r="O203" s="66"/>
      <c r="P203" s="66"/>
      <c r="Q203" s="66"/>
      <c r="R203" s="66"/>
      <c r="S203" s="66"/>
      <c r="T203" s="66"/>
      <c r="U203" s="66"/>
      <c r="V203" s="66"/>
      <c r="W203" s="66"/>
      <c r="X203" s="70"/>
      <c r="Y203" s="70"/>
    </row>
    <row r="204" customFormat="false" ht="12.75" hidden="false" customHeight="false" outlineLevel="0" collapsed="false">
      <c r="A204" s="48" t="n">
        <v>199</v>
      </c>
      <c r="B204" s="83" t="s">
        <v>302</v>
      </c>
      <c r="C204" s="72" t="n">
        <v>650109</v>
      </c>
      <c r="D204" s="73" t="s">
        <v>114</v>
      </c>
      <c r="E204" s="74" t="s">
        <v>21</v>
      </c>
      <c r="F204" s="64" t="n">
        <v>0</v>
      </c>
      <c r="G204" s="65" t="n">
        <v>0</v>
      </c>
      <c r="H204" s="80" t="n">
        <v>0</v>
      </c>
      <c r="I204" s="56" t="n">
        <v>15.809</v>
      </c>
      <c r="J204" s="54" t="n">
        <v>15.761</v>
      </c>
      <c r="K204" s="57" t="n">
        <v>21.121</v>
      </c>
      <c r="L204" s="58" t="n">
        <v>36.93</v>
      </c>
      <c r="M204" s="59" t="n">
        <v>187</v>
      </c>
      <c r="N204" s="60" t="n">
        <v>-12</v>
      </c>
      <c r="AG204" s="19"/>
      <c r="AI204" s="19"/>
      <c r="AJ204" s="19"/>
    </row>
    <row r="205" s="66" customFormat="true" ht="12.75" hidden="false" customHeight="false" outlineLevel="0" collapsed="false">
      <c r="A205" s="48" t="n">
        <v>200</v>
      </c>
      <c r="B205" s="71" t="s">
        <v>303</v>
      </c>
      <c r="C205" s="72" t="n">
        <v>687067</v>
      </c>
      <c r="D205" s="73" t="s">
        <v>114</v>
      </c>
      <c r="E205" s="75" t="s">
        <v>21</v>
      </c>
      <c r="F205" s="64" t="n">
        <v>0</v>
      </c>
      <c r="G205" s="54" t="n">
        <v>5.108</v>
      </c>
      <c r="H205" s="55" t="n">
        <v>4.987</v>
      </c>
      <c r="I205" s="56" t="n">
        <v>15.819</v>
      </c>
      <c r="J205" s="54" t="n">
        <v>7.93</v>
      </c>
      <c r="K205" s="57" t="n">
        <v>10.617</v>
      </c>
      <c r="L205" s="58" t="n">
        <v>36.531</v>
      </c>
      <c r="M205" s="59" t="n">
        <v>206</v>
      </c>
      <c r="N205" s="60" t="n">
        <v>6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4"/>
      <c r="AJ205" s="4"/>
    </row>
    <row r="206" customFormat="false" ht="12.75" hidden="false" customHeight="false" outlineLevel="0" collapsed="false">
      <c r="A206" s="48" t="n">
        <v>201</v>
      </c>
      <c r="B206" s="71" t="s">
        <v>304</v>
      </c>
      <c r="C206" s="72" t="n">
        <v>682859</v>
      </c>
      <c r="D206" s="73" t="s">
        <v>107</v>
      </c>
      <c r="E206" s="75" t="s">
        <v>21</v>
      </c>
      <c r="F206" s="53" t="n">
        <v>5.049</v>
      </c>
      <c r="G206" s="54" t="n">
        <v>5.108</v>
      </c>
      <c r="H206" s="80" t="n">
        <v>0</v>
      </c>
      <c r="I206" s="81" t="n">
        <v>0</v>
      </c>
      <c r="J206" s="54" t="n">
        <v>15.742</v>
      </c>
      <c r="K206" s="57" t="n">
        <v>10.611</v>
      </c>
      <c r="L206" s="58" t="n">
        <v>36.51</v>
      </c>
      <c r="M206" s="59" t="n">
        <v>207</v>
      </c>
      <c r="N206" s="60" t="n">
        <v>6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69"/>
    </row>
    <row r="207" customFormat="false" ht="12.75" hidden="false" customHeight="false" outlineLevel="0" collapsed="false">
      <c r="A207" s="48" t="n">
        <v>202</v>
      </c>
      <c r="B207" s="71" t="s">
        <v>305</v>
      </c>
      <c r="C207" s="72" t="n">
        <v>685859</v>
      </c>
      <c r="D207" s="73" t="s">
        <v>261</v>
      </c>
      <c r="E207" s="74" t="s">
        <v>18</v>
      </c>
      <c r="F207" s="53" t="n">
        <v>9.985</v>
      </c>
      <c r="G207" s="54" t="n">
        <v>8.431</v>
      </c>
      <c r="H207" s="63" t="n">
        <v>16.565</v>
      </c>
      <c r="I207" s="81" t="n">
        <v>0</v>
      </c>
      <c r="J207" s="65" t="n">
        <v>0</v>
      </c>
      <c r="K207" s="57" t="n">
        <v>9.598</v>
      </c>
      <c r="L207" s="58" t="n">
        <v>36.148</v>
      </c>
      <c r="M207" s="59" t="n">
        <v>212</v>
      </c>
      <c r="N207" s="60" t="n">
        <v>10</v>
      </c>
    </row>
    <row r="208" customFormat="false" ht="12.75" hidden="false" customHeight="false" outlineLevel="0" collapsed="false">
      <c r="A208" s="48" t="n">
        <v>203</v>
      </c>
      <c r="B208" s="71" t="s">
        <v>306</v>
      </c>
      <c r="C208" s="72" t="n">
        <v>681609</v>
      </c>
      <c r="D208" s="73" t="s">
        <v>114</v>
      </c>
      <c r="E208" s="74" t="s">
        <v>18</v>
      </c>
      <c r="F208" s="53" t="n">
        <v>10.057</v>
      </c>
      <c r="G208" s="54" t="n">
        <v>8.363</v>
      </c>
      <c r="H208" s="63" t="n">
        <v>16.281</v>
      </c>
      <c r="I208" s="81" t="n">
        <v>0</v>
      </c>
      <c r="J208" s="65" t="n">
        <v>0</v>
      </c>
      <c r="K208" s="57" t="n">
        <v>9.608</v>
      </c>
      <c r="L208" s="58" t="n">
        <v>35.946</v>
      </c>
      <c r="M208" s="59" t="n">
        <v>214</v>
      </c>
      <c r="N208" s="60" t="n">
        <v>11</v>
      </c>
    </row>
    <row r="209" s="19" customFormat="true" ht="12.75" hidden="false" customHeight="false" outlineLevel="0" collapsed="false">
      <c r="A209" s="48" t="n">
        <v>204</v>
      </c>
      <c r="B209" s="49" t="s">
        <v>307</v>
      </c>
      <c r="C209" s="50" t="n">
        <v>648534</v>
      </c>
      <c r="D209" s="51" t="s">
        <v>63</v>
      </c>
      <c r="E209" s="62" t="s">
        <v>21</v>
      </c>
      <c r="F209" s="53" t="n">
        <v>10.106</v>
      </c>
      <c r="G209" s="54" t="n">
        <v>9.927</v>
      </c>
      <c r="H209" s="80" t="n">
        <v>0</v>
      </c>
      <c r="I209" s="56" t="n">
        <v>15.811</v>
      </c>
      <c r="J209" s="65" t="n">
        <v>0</v>
      </c>
      <c r="K209" s="82" t="n">
        <v>0</v>
      </c>
      <c r="L209" s="58" t="n">
        <v>35.844</v>
      </c>
      <c r="M209" s="59" t="n">
        <v>209</v>
      </c>
      <c r="N209" s="60" t="n">
        <v>5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</row>
    <row r="210" customFormat="false" ht="12.75" hidden="false" customHeight="false" outlineLevel="0" collapsed="false">
      <c r="A210" s="48" t="n">
        <v>205</v>
      </c>
      <c r="B210" s="49" t="s">
        <v>308</v>
      </c>
      <c r="C210" s="50" t="n">
        <v>663797</v>
      </c>
      <c r="D210" s="51" t="s">
        <v>31</v>
      </c>
      <c r="E210" s="52" t="s">
        <v>18</v>
      </c>
      <c r="F210" s="53" t="n">
        <v>10.107</v>
      </c>
      <c r="G210" s="54" t="n">
        <v>8.423</v>
      </c>
      <c r="H210" s="63" t="n">
        <v>8.444</v>
      </c>
      <c r="I210" s="56" t="n">
        <v>7.241</v>
      </c>
      <c r="J210" s="54" t="n">
        <v>7.23</v>
      </c>
      <c r="K210" s="57" t="n">
        <v>9.631</v>
      </c>
      <c r="L210" s="58" t="n">
        <v>35.423</v>
      </c>
      <c r="M210" s="59" t="n">
        <v>216</v>
      </c>
      <c r="N210" s="60" t="n">
        <v>11</v>
      </c>
      <c r="O210" s="69"/>
      <c r="P210" s="69"/>
      <c r="Q210" s="69"/>
      <c r="R210" s="69"/>
      <c r="S210" s="69"/>
      <c r="T210" s="69"/>
      <c r="U210" s="69"/>
      <c r="V210" s="69"/>
      <c r="W210" s="69"/>
      <c r="X210" s="70"/>
      <c r="Y210" s="70"/>
    </row>
    <row r="211" customFormat="false" ht="12.75" hidden="false" customHeight="false" outlineLevel="0" collapsed="false">
      <c r="A211" s="48" t="n">
        <v>206</v>
      </c>
      <c r="B211" s="49" t="s">
        <v>309</v>
      </c>
      <c r="C211" s="50" t="n">
        <v>654989</v>
      </c>
      <c r="D211" s="51" t="s">
        <v>43</v>
      </c>
      <c r="E211" s="52" t="s">
        <v>21</v>
      </c>
      <c r="F211" s="64" t="n">
        <v>0</v>
      </c>
      <c r="G211" s="54" t="n">
        <v>9.798</v>
      </c>
      <c r="H211" s="55" t="n">
        <v>9.708</v>
      </c>
      <c r="I211" s="56" t="n">
        <v>7.967</v>
      </c>
      <c r="J211" s="54" t="n">
        <v>7.934</v>
      </c>
      <c r="K211" s="82" t="n">
        <v>0</v>
      </c>
      <c r="L211" s="58" t="n">
        <v>35.407</v>
      </c>
      <c r="M211" s="59" t="n">
        <v>210</v>
      </c>
      <c r="N211" s="60" t="n">
        <v>4</v>
      </c>
    </row>
    <row r="212" customFormat="false" ht="12.75" hidden="false" customHeight="false" outlineLevel="0" collapsed="false">
      <c r="A212" s="48" t="n">
        <v>207</v>
      </c>
      <c r="B212" s="77" t="s">
        <v>310</v>
      </c>
      <c r="C212" s="50" t="n">
        <v>680740</v>
      </c>
      <c r="D212" s="78" t="s">
        <v>279</v>
      </c>
      <c r="E212" s="74" t="s">
        <v>18</v>
      </c>
      <c r="F212" s="53" t="n">
        <v>9.997</v>
      </c>
      <c r="G212" s="54" t="n">
        <v>8.432</v>
      </c>
      <c r="H212" s="80" t="n">
        <v>0</v>
      </c>
      <c r="I212" s="81" t="n">
        <v>0</v>
      </c>
      <c r="J212" s="54" t="n">
        <v>7.185</v>
      </c>
      <c r="K212" s="57" t="n">
        <v>9.594</v>
      </c>
      <c r="L212" s="58" t="n">
        <v>35.208</v>
      </c>
      <c r="M212" s="59" t="n">
        <v>189</v>
      </c>
      <c r="N212" s="60" t="n">
        <v>-18</v>
      </c>
    </row>
    <row r="213" customFormat="false" ht="12.75" hidden="false" customHeight="false" outlineLevel="0" collapsed="false">
      <c r="A213" s="48" t="n">
        <v>208</v>
      </c>
      <c r="B213" s="49" t="s">
        <v>311</v>
      </c>
      <c r="C213" s="50" t="n">
        <v>679333</v>
      </c>
      <c r="D213" s="51" t="s">
        <v>27</v>
      </c>
      <c r="E213" s="52" t="s">
        <v>18</v>
      </c>
      <c r="F213" s="53" t="n">
        <v>9.939</v>
      </c>
      <c r="G213" s="54" t="n">
        <v>8.214</v>
      </c>
      <c r="H213" s="80" t="n">
        <v>0</v>
      </c>
      <c r="I213" s="56" t="n">
        <v>7.232</v>
      </c>
      <c r="J213" s="65" t="n">
        <v>0</v>
      </c>
      <c r="K213" s="57" t="n">
        <v>9.625</v>
      </c>
      <c r="L213" s="58" t="n">
        <v>35.01</v>
      </c>
      <c r="M213" s="59" t="n">
        <v>223</v>
      </c>
      <c r="N213" s="60" t="n">
        <v>15</v>
      </c>
      <c r="X213" s="69"/>
    </row>
    <row r="214" customFormat="false" ht="12.75" hidden="false" customHeight="false" outlineLevel="0" collapsed="false">
      <c r="A214" s="48" t="n">
        <v>209</v>
      </c>
      <c r="B214" s="71" t="s">
        <v>312</v>
      </c>
      <c r="C214" s="72" t="n">
        <v>685624</v>
      </c>
      <c r="D214" s="73" t="s">
        <v>313</v>
      </c>
      <c r="E214" s="75" t="s">
        <v>18</v>
      </c>
      <c r="F214" s="64" t="n">
        <v>0</v>
      </c>
      <c r="G214" s="54" t="n">
        <v>16.846</v>
      </c>
      <c r="H214" s="63" t="n">
        <v>8.293</v>
      </c>
      <c r="I214" s="81" t="n">
        <v>0</v>
      </c>
      <c r="J214" s="65" t="n">
        <v>0</v>
      </c>
      <c r="K214" s="57" t="n">
        <v>9.604</v>
      </c>
      <c r="L214" s="58" t="n">
        <v>34.743</v>
      </c>
      <c r="M214" s="59" t="n">
        <v>211</v>
      </c>
      <c r="N214" s="60" t="n">
        <v>2</v>
      </c>
    </row>
    <row r="215" customFormat="false" ht="12.75" hidden="false" customHeight="false" outlineLevel="0" collapsed="false">
      <c r="A215" s="48" t="n">
        <v>210</v>
      </c>
      <c r="B215" s="71" t="s">
        <v>314</v>
      </c>
      <c r="C215" s="72" t="n">
        <v>685627</v>
      </c>
      <c r="D215" s="73" t="s">
        <v>313</v>
      </c>
      <c r="E215" s="75" t="s">
        <v>18</v>
      </c>
      <c r="F215" s="64" t="n">
        <v>0</v>
      </c>
      <c r="G215" s="54" t="n">
        <v>8.429</v>
      </c>
      <c r="H215" s="63" t="n">
        <v>16.566</v>
      </c>
      <c r="I215" s="81" t="n">
        <v>0</v>
      </c>
      <c r="J215" s="65" t="n">
        <v>0</v>
      </c>
      <c r="K215" s="57" t="n">
        <v>9.588</v>
      </c>
      <c r="L215" s="58" t="n">
        <v>34.583</v>
      </c>
      <c r="M215" s="59" t="n">
        <v>213</v>
      </c>
      <c r="N215" s="60" t="n">
        <v>3</v>
      </c>
    </row>
    <row r="216" customFormat="false" ht="12.75" hidden="false" customHeight="false" outlineLevel="0" collapsed="false">
      <c r="A216" s="48" t="n">
        <v>211</v>
      </c>
      <c r="B216" s="67" t="s">
        <v>315</v>
      </c>
      <c r="C216" s="50" t="n">
        <v>663427</v>
      </c>
      <c r="D216" s="51" t="s">
        <v>316</v>
      </c>
      <c r="E216" s="52" t="s">
        <v>18</v>
      </c>
      <c r="F216" s="53" t="n">
        <v>9.989</v>
      </c>
      <c r="G216" s="54" t="n">
        <v>16.847</v>
      </c>
      <c r="H216" s="63" t="n">
        <v>8.29</v>
      </c>
      <c r="I216" s="81" t="n">
        <v>0</v>
      </c>
      <c r="J216" s="54" t="n">
        <v>7.201</v>
      </c>
      <c r="K216" s="82" t="n">
        <v>0</v>
      </c>
      <c r="L216" s="58" t="n">
        <v>34.037</v>
      </c>
      <c r="M216" s="59" t="n">
        <v>195</v>
      </c>
      <c r="N216" s="60" t="n">
        <v>-16</v>
      </c>
    </row>
    <row r="217" customFormat="false" ht="12.75" hidden="false" customHeight="false" outlineLevel="0" collapsed="false">
      <c r="A217" s="48" t="n">
        <v>212</v>
      </c>
      <c r="B217" s="49" t="s">
        <v>317</v>
      </c>
      <c r="C217" s="50" t="n">
        <v>670080</v>
      </c>
      <c r="D217" s="51" t="s">
        <v>198</v>
      </c>
      <c r="E217" s="62" t="s">
        <v>18</v>
      </c>
      <c r="F217" s="53" t="n">
        <v>5.084</v>
      </c>
      <c r="G217" s="54" t="n">
        <v>8.421</v>
      </c>
      <c r="H217" s="63" t="n">
        <v>8.447</v>
      </c>
      <c r="I217" s="56" t="n">
        <v>7.237</v>
      </c>
      <c r="J217" s="54" t="n">
        <v>7.2</v>
      </c>
      <c r="K217" s="57" t="n">
        <v>9.626</v>
      </c>
      <c r="L217" s="58" t="n">
        <v>33.731</v>
      </c>
      <c r="M217" s="59" t="n">
        <v>186</v>
      </c>
      <c r="N217" s="60" t="n">
        <v>-26</v>
      </c>
    </row>
    <row r="218" customFormat="false" ht="12.75" hidden="false" customHeight="false" outlineLevel="0" collapsed="false">
      <c r="A218" s="48" t="n">
        <v>213</v>
      </c>
      <c r="B218" s="83" t="s">
        <v>318</v>
      </c>
      <c r="C218" s="72" t="n">
        <v>682644</v>
      </c>
      <c r="D218" s="73" t="s">
        <v>319</v>
      </c>
      <c r="E218" s="74" t="s">
        <v>18</v>
      </c>
      <c r="F218" s="64" t="n">
        <v>0</v>
      </c>
      <c r="G218" s="54" t="n">
        <v>8.422</v>
      </c>
      <c r="H218" s="63" t="n">
        <v>8.45</v>
      </c>
      <c r="I218" s="56" t="n">
        <v>7.24</v>
      </c>
      <c r="J218" s="65" t="n">
        <v>0</v>
      </c>
      <c r="K218" s="57" t="n">
        <v>9.587</v>
      </c>
      <c r="L218" s="58" t="n">
        <v>33.699</v>
      </c>
      <c r="M218" s="59" t="n">
        <v>217</v>
      </c>
      <c r="N218" s="60" t="n">
        <v>4</v>
      </c>
    </row>
    <row r="219" customFormat="false" ht="12.75" hidden="false" customHeight="false" outlineLevel="0" collapsed="false">
      <c r="A219" s="48" t="n">
        <v>214</v>
      </c>
      <c r="B219" s="79" t="s">
        <v>320</v>
      </c>
      <c r="C219" s="72" t="n">
        <v>675896</v>
      </c>
      <c r="D219" s="73" t="s">
        <v>20</v>
      </c>
      <c r="E219" s="75" t="s">
        <v>21</v>
      </c>
      <c r="F219" s="53" t="n">
        <v>5.081</v>
      </c>
      <c r="G219" s="65" t="n">
        <v>0</v>
      </c>
      <c r="H219" s="63" t="n">
        <v>9.952</v>
      </c>
      <c r="I219" s="56" t="n">
        <v>7.964</v>
      </c>
      <c r="J219" s="54" t="n">
        <v>7.928</v>
      </c>
      <c r="K219" s="57" t="n">
        <v>10.609</v>
      </c>
      <c r="L219" s="58" t="n">
        <v>33.606</v>
      </c>
      <c r="M219" s="59" t="n">
        <v>201</v>
      </c>
      <c r="N219" s="60" t="n">
        <v>-13</v>
      </c>
      <c r="AG219" s="19"/>
    </row>
    <row r="220" customFormat="false" ht="12.75" hidden="false" customHeight="false" outlineLevel="0" collapsed="false">
      <c r="A220" s="48" t="n">
        <v>215</v>
      </c>
      <c r="B220" s="79" t="s">
        <v>321</v>
      </c>
      <c r="C220" s="72" t="n">
        <v>675826</v>
      </c>
      <c r="D220" s="73" t="s">
        <v>152</v>
      </c>
      <c r="E220" s="75" t="s">
        <v>21</v>
      </c>
      <c r="F220" s="53" t="n">
        <v>5.076</v>
      </c>
      <c r="G220" s="54" t="n">
        <v>4.988</v>
      </c>
      <c r="H220" s="63" t="n">
        <v>9.942</v>
      </c>
      <c r="I220" s="56" t="n">
        <v>7.964</v>
      </c>
      <c r="J220" s="54" t="n">
        <v>7.917</v>
      </c>
      <c r="K220" s="57" t="n">
        <v>10.618</v>
      </c>
      <c r="L220" s="58" t="n">
        <v>33.6</v>
      </c>
      <c r="M220" s="59" t="n">
        <v>221</v>
      </c>
      <c r="N220" s="60" t="n">
        <v>6</v>
      </c>
    </row>
    <row r="221" customFormat="false" ht="12.75" hidden="false" customHeight="false" outlineLevel="0" collapsed="false">
      <c r="A221" s="48" t="n">
        <v>216</v>
      </c>
      <c r="B221" s="71" t="s">
        <v>322</v>
      </c>
      <c r="C221" s="72" t="n">
        <v>677710</v>
      </c>
      <c r="D221" s="73" t="s">
        <v>55</v>
      </c>
      <c r="E221" s="74" t="s">
        <v>18</v>
      </c>
      <c r="F221" s="64" t="n">
        <v>0</v>
      </c>
      <c r="G221" s="54" t="n">
        <v>16.724</v>
      </c>
      <c r="H221" s="80" t="n">
        <v>0</v>
      </c>
      <c r="I221" s="81" t="n">
        <v>0</v>
      </c>
      <c r="J221" s="54" t="n">
        <v>7.215</v>
      </c>
      <c r="K221" s="57" t="n">
        <v>9.643</v>
      </c>
      <c r="L221" s="58" t="n">
        <v>33.582</v>
      </c>
      <c r="M221" s="59" t="n">
        <v>219</v>
      </c>
      <c r="N221" s="60" t="n">
        <v>3</v>
      </c>
    </row>
    <row r="222" customFormat="false" ht="12.75" hidden="false" customHeight="false" outlineLevel="0" collapsed="false">
      <c r="A222" s="48" t="n">
        <v>217</v>
      </c>
      <c r="B222" s="71" t="s">
        <v>323</v>
      </c>
      <c r="C222" s="72" t="n">
        <v>682453</v>
      </c>
      <c r="D222" s="73" t="s">
        <v>72</v>
      </c>
      <c r="E222" s="75" t="s">
        <v>18</v>
      </c>
      <c r="F222" s="53" t="n">
        <v>5.042</v>
      </c>
      <c r="G222" s="54" t="n">
        <v>8.371</v>
      </c>
      <c r="H222" s="63" t="n">
        <v>8.153</v>
      </c>
      <c r="I222" s="56" t="n">
        <v>7.22</v>
      </c>
      <c r="J222" s="54" t="n">
        <v>7.217</v>
      </c>
      <c r="K222" s="57" t="n">
        <v>9.624</v>
      </c>
      <c r="L222" s="58" t="n">
        <v>33.368</v>
      </c>
      <c r="M222" s="59" t="n">
        <v>220</v>
      </c>
      <c r="N222" s="60" t="n">
        <v>3</v>
      </c>
    </row>
    <row r="223" customFormat="false" ht="12.75" hidden="false" customHeight="false" outlineLevel="0" collapsed="false">
      <c r="A223" s="48" t="n">
        <v>218</v>
      </c>
      <c r="B223" s="71" t="s">
        <v>324</v>
      </c>
      <c r="C223" s="72" t="n">
        <v>664279</v>
      </c>
      <c r="D223" s="73" t="s">
        <v>72</v>
      </c>
      <c r="E223" s="74" t="s">
        <v>18</v>
      </c>
      <c r="F223" s="53" t="n">
        <v>5.053</v>
      </c>
      <c r="G223" s="54" t="n">
        <v>8.368</v>
      </c>
      <c r="H223" s="63" t="n">
        <v>8.146</v>
      </c>
      <c r="I223" s="81" t="n">
        <v>0</v>
      </c>
      <c r="J223" s="54" t="n">
        <v>7.19</v>
      </c>
      <c r="K223" s="57" t="n">
        <v>9.6</v>
      </c>
      <c r="L223" s="58" t="n">
        <v>33.304</v>
      </c>
      <c r="M223" s="59" t="n">
        <v>222</v>
      </c>
      <c r="N223" s="60" t="n">
        <v>4</v>
      </c>
    </row>
    <row r="224" customFormat="false" ht="12.75" hidden="false" customHeight="false" outlineLevel="0" collapsed="false">
      <c r="A224" s="48" t="n">
        <v>219</v>
      </c>
      <c r="B224" s="49" t="s">
        <v>325</v>
      </c>
      <c r="C224" s="50" t="n">
        <v>666622</v>
      </c>
      <c r="D224" s="51" t="s">
        <v>70</v>
      </c>
      <c r="E224" s="52" t="s">
        <v>18</v>
      </c>
      <c r="F224" s="64" t="n">
        <v>0</v>
      </c>
      <c r="G224" s="54" t="n">
        <v>32.662</v>
      </c>
      <c r="H224" s="80" t="n">
        <v>0</v>
      </c>
      <c r="I224" s="81" t="n">
        <v>0</v>
      </c>
      <c r="J224" s="65" t="n">
        <v>0</v>
      </c>
      <c r="K224" s="82" t="n">
        <v>0</v>
      </c>
      <c r="L224" s="58" t="n">
        <v>32.662</v>
      </c>
      <c r="M224" s="59" t="n">
        <v>115</v>
      </c>
      <c r="N224" s="60" t="n">
        <v>-104</v>
      </c>
    </row>
    <row r="225" customFormat="false" ht="12.75" hidden="false" customHeight="false" outlineLevel="0" collapsed="false">
      <c r="A225" s="48" t="n">
        <v>219</v>
      </c>
      <c r="B225" s="67" t="s">
        <v>326</v>
      </c>
      <c r="C225" s="50" t="n">
        <v>677519</v>
      </c>
      <c r="D225" s="51" t="s">
        <v>327</v>
      </c>
      <c r="E225" s="52" t="s">
        <v>18</v>
      </c>
      <c r="F225" s="64" t="n">
        <v>0</v>
      </c>
      <c r="G225" s="54" t="n">
        <v>32.662</v>
      </c>
      <c r="H225" s="80" t="n">
        <v>0</v>
      </c>
      <c r="I225" s="81" t="n">
        <v>0</v>
      </c>
      <c r="J225" s="65" t="n">
        <v>0</v>
      </c>
      <c r="K225" s="82" t="n">
        <v>0</v>
      </c>
      <c r="L225" s="58" t="n">
        <v>32.662</v>
      </c>
      <c r="M225" s="59" t="n">
        <v>229</v>
      </c>
      <c r="N225" s="60" t="n">
        <v>10</v>
      </c>
    </row>
    <row r="226" s="19" customFormat="true" ht="12.75" hidden="false" customHeight="false" outlineLevel="0" collapsed="false">
      <c r="A226" s="48" t="n">
        <v>221</v>
      </c>
      <c r="B226" s="71" t="s">
        <v>328</v>
      </c>
      <c r="C226" s="85" t="n">
        <v>672027</v>
      </c>
      <c r="D226" s="73" t="s">
        <v>329</v>
      </c>
      <c r="E226" s="75" t="s">
        <v>18</v>
      </c>
      <c r="F226" s="64" t="n">
        <v>0</v>
      </c>
      <c r="G226" s="65" t="n">
        <v>0</v>
      </c>
      <c r="H226" s="63" t="n">
        <v>8.446</v>
      </c>
      <c r="I226" s="81" t="n">
        <v>0</v>
      </c>
      <c r="J226" s="54" t="n">
        <v>14.344</v>
      </c>
      <c r="K226" s="57" t="n">
        <v>9.642</v>
      </c>
      <c r="L226" s="58" t="n">
        <v>32.432</v>
      </c>
      <c r="M226" s="59" t="n">
        <v>230</v>
      </c>
      <c r="N226" s="60" t="n">
        <v>9</v>
      </c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</row>
    <row r="227" s="19" customFormat="true" ht="12.75" hidden="false" customHeight="false" outlineLevel="0" collapsed="false">
      <c r="A227" s="48" t="n">
        <v>222</v>
      </c>
      <c r="B227" s="71" t="s">
        <v>330</v>
      </c>
      <c r="C227" s="72" t="n">
        <v>683053</v>
      </c>
      <c r="D227" s="73" t="s">
        <v>154</v>
      </c>
      <c r="E227" s="74" t="s">
        <v>18</v>
      </c>
      <c r="F227" s="64" t="n">
        <v>0</v>
      </c>
      <c r="G227" s="54" t="n">
        <v>25.067</v>
      </c>
      <c r="H227" s="80" t="n">
        <v>0</v>
      </c>
      <c r="I227" s="81" t="n">
        <v>0</v>
      </c>
      <c r="J227" s="54" t="n">
        <v>7.186</v>
      </c>
      <c r="K227" s="82" t="n">
        <v>0</v>
      </c>
      <c r="L227" s="58" t="n">
        <v>32.253</v>
      </c>
      <c r="M227" s="59" t="n">
        <v>231</v>
      </c>
      <c r="N227" s="60" t="n">
        <v>9</v>
      </c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</row>
    <row r="228" customFormat="false" ht="12.75" hidden="false" customHeight="false" outlineLevel="0" collapsed="false">
      <c r="A228" s="48" t="n">
        <v>223</v>
      </c>
      <c r="B228" s="71" t="s">
        <v>331</v>
      </c>
      <c r="C228" s="72" t="n">
        <v>674055</v>
      </c>
      <c r="D228" s="73" t="s">
        <v>332</v>
      </c>
      <c r="E228" s="75" t="s">
        <v>18</v>
      </c>
      <c r="F228" s="64" t="n">
        <v>0</v>
      </c>
      <c r="G228" s="54" t="n">
        <v>25.004</v>
      </c>
      <c r="H228" s="80" t="n">
        <v>0</v>
      </c>
      <c r="I228" s="81" t="n">
        <v>0</v>
      </c>
      <c r="J228" s="54" t="n">
        <v>7.199</v>
      </c>
      <c r="K228" s="82" t="n">
        <v>0</v>
      </c>
      <c r="L228" s="58" t="n">
        <v>32.203</v>
      </c>
      <c r="M228" s="59" t="n">
        <v>232</v>
      </c>
      <c r="N228" s="60" t="n">
        <v>9</v>
      </c>
    </row>
    <row r="229" customFormat="false" ht="12.75" hidden="false" customHeight="false" outlineLevel="0" collapsed="false">
      <c r="A229" s="48" t="n">
        <v>224</v>
      </c>
      <c r="B229" s="71" t="s">
        <v>333</v>
      </c>
      <c r="C229" s="72" t="n">
        <v>666790</v>
      </c>
      <c r="D229" s="73" t="s">
        <v>129</v>
      </c>
      <c r="E229" s="74" t="s">
        <v>21</v>
      </c>
      <c r="F229" s="64" t="n">
        <v>0</v>
      </c>
      <c r="G229" s="65" t="n">
        <v>0</v>
      </c>
      <c r="H229" s="80" t="n">
        <v>0</v>
      </c>
      <c r="I229" s="56" t="n">
        <v>15.828</v>
      </c>
      <c r="J229" s="54" t="n">
        <v>15.762</v>
      </c>
      <c r="K229" s="82" t="n">
        <v>0</v>
      </c>
      <c r="L229" s="58" t="n">
        <v>31.59</v>
      </c>
      <c r="M229" s="59" t="n">
        <v>205</v>
      </c>
      <c r="N229" s="60" t="n">
        <v>-19</v>
      </c>
    </row>
    <row r="230" customFormat="false" ht="12.75" hidden="false" customHeight="false" outlineLevel="0" collapsed="false">
      <c r="A230" s="48" t="n">
        <v>225</v>
      </c>
      <c r="B230" s="71" t="s">
        <v>334</v>
      </c>
      <c r="C230" s="72" t="n">
        <v>679194</v>
      </c>
      <c r="D230" s="73" t="s">
        <v>187</v>
      </c>
      <c r="E230" s="74" t="s">
        <v>18</v>
      </c>
      <c r="F230" s="53" t="n">
        <v>5.046</v>
      </c>
      <c r="G230" s="54" t="n">
        <v>8.374</v>
      </c>
      <c r="H230" s="63" t="n">
        <v>8.444</v>
      </c>
      <c r="I230" s="56" t="n">
        <v>7.238</v>
      </c>
      <c r="J230" s="54" t="n">
        <v>7.204</v>
      </c>
      <c r="K230" s="82" t="n">
        <v>0</v>
      </c>
      <c r="L230" s="58" t="n">
        <v>31.26</v>
      </c>
      <c r="M230" s="59" t="n">
        <v>233</v>
      </c>
      <c r="N230" s="60" t="n">
        <v>8</v>
      </c>
      <c r="AJ230" s="66"/>
    </row>
    <row r="231" s="69" customFormat="true" ht="12.75" hidden="false" customHeight="false" outlineLevel="0" collapsed="false">
      <c r="A231" s="48" t="n">
        <v>226</v>
      </c>
      <c r="B231" s="79" t="s">
        <v>335</v>
      </c>
      <c r="C231" s="72" t="n">
        <v>682084</v>
      </c>
      <c r="D231" s="78" t="s">
        <v>86</v>
      </c>
      <c r="E231" s="75" t="s">
        <v>18</v>
      </c>
      <c r="F231" s="64" t="n">
        <v>0</v>
      </c>
      <c r="G231" s="54" t="n">
        <v>8.216</v>
      </c>
      <c r="H231" s="63" t="n">
        <v>8.448</v>
      </c>
      <c r="I231" s="81" t="n">
        <v>0</v>
      </c>
      <c r="J231" s="54" t="n">
        <v>14.343</v>
      </c>
      <c r="K231" s="82" t="n">
        <v>0</v>
      </c>
      <c r="L231" s="58" t="n">
        <v>31.007</v>
      </c>
      <c r="M231" s="59" t="n">
        <v>234</v>
      </c>
      <c r="N231" s="60" t="n">
        <v>8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</row>
    <row r="232" customFormat="false" ht="12.75" hidden="false" customHeight="false" outlineLevel="0" collapsed="false">
      <c r="A232" s="48" t="n">
        <v>227</v>
      </c>
      <c r="B232" s="71" t="s">
        <v>336</v>
      </c>
      <c r="C232" s="72" t="n">
        <v>687364</v>
      </c>
      <c r="D232" s="73" t="s">
        <v>50</v>
      </c>
      <c r="E232" s="75" t="s">
        <v>18</v>
      </c>
      <c r="F232" s="53" t="n">
        <v>5.077</v>
      </c>
      <c r="G232" s="54" t="n">
        <v>4.241</v>
      </c>
      <c r="H232" s="63" t="n">
        <v>8.441</v>
      </c>
      <c r="I232" s="56" t="n">
        <v>7.235</v>
      </c>
      <c r="J232" s="65" t="n">
        <v>0</v>
      </c>
      <c r="K232" s="57" t="n">
        <v>9.62</v>
      </c>
      <c r="L232" s="58" t="n">
        <v>30.373</v>
      </c>
      <c r="M232" s="59" t="n">
        <v>238</v>
      </c>
      <c r="N232" s="60" t="n">
        <v>11</v>
      </c>
    </row>
    <row r="233" customFormat="false" ht="12.75" hidden="false" customHeight="false" outlineLevel="0" collapsed="false">
      <c r="A233" s="48" t="n">
        <v>228</v>
      </c>
      <c r="B233" s="71" t="s">
        <v>337</v>
      </c>
      <c r="C233" s="72" t="n">
        <v>684014</v>
      </c>
      <c r="D233" s="73" t="s">
        <v>50</v>
      </c>
      <c r="E233" s="75" t="s">
        <v>18</v>
      </c>
      <c r="F233" s="53" t="n">
        <v>5.073</v>
      </c>
      <c r="G233" s="54" t="n">
        <v>4.237</v>
      </c>
      <c r="H233" s="63" t="n">
        <v>8.443</v>
      </c>
      <c r="I233" s="56" t="n">
        <v>7.229</v>
      </c>
      <c r="J233" s="54" t="n">
        <v>7.203</v>
      </c>
      <c r="K233" s="57" t="n">
        <v>9.604</v>
      </c>
      <c r="L233" s="58" t="n">
        <v>30.349</v>
      </c>
      <c r="M233" s="59" t="n">
        <v>218</v>
      </c>
      <c r="N233" s="60" t="n">
        <v>-10</v>
      </c>
    </row>
    <row r="234" customFormat="false" ht="12.75" hidden="false" customHeight="false" outlineLevel="0" collapsed="false">
      <c r="A234" s="48" t="n">
        <v>229</v>
      </c>
      <c r="B234" s="49" t="s">
        <v>338</v>
      </c>
      <c r="C234" s="50" t="n">
        <v>673572</v>
      </c>
      <c r="D234" s="51" t="s">
        <v>339</v>
      </c>
      <c r="E234" s="52" t="s">
        <v>18</v>
      </c>
      <c r="F234" s="53" t="n">
        <v>5.065</v>
      </c>
      <c r="G234" s="54" t="n">
        <v>8.424</v>
      </c>
      <c r="H234" s="63" t="n">
        <v>4.251</v>
      </c>
      <c r="I234" s="81" t="n">
        <v>0</v>
      </c>
      <c r="J234" s="54" t="n">
        <v>7.212</v>
      </c>
      <c r="K234" s="57" t="n">
        <v>9.595</v>
      </c>
      <c r="L234" s="58" t="n">
        <v>30.296</v>
      </c>
      <c r="M234" s="59" t="n">
        <v>240</v>
      </c>
      <c r="N234" s="60" t="n">
        <v>11</v>
      </c>
    </row>
    <row r="235" customFormat="false" ht="12.75" hidden="false" customHeight="false" outlineLevel="0" collapsed="false">
      <c r="A235" s="48" t="n">
        <v>230</v>
      </c>
      <c r="B235" s="86" t="s">
        <v>340</v>
      </c>
      <c r="C235" s="87" t="n">
        <v>680048</v>
      </c>
      <c r="D235" s="88" t="s">
        <v>17</v>
      </c>
      <c r="E235" s="75" t="s">
        <v>18</v>
      </c>
      <c r="F235" s="53" t="n">
        <v>5.043</v>
      </c>
      <c r="G235" s="65" t="n">
        <v>0</v>
      </c>
      <c r="H235" s="63" t="n">
        <v>8.442</v>
      </c>
      <c r="I235" s="81" t="n">
        <v>0</v>
      </c>
      <c r="J235" s="54" t="n">
        <v>7.185</v>
      </c>
      <c r="K235" s="57" t="n">
        <v>9.613</v>
      </c>
      <c r="L235" s="58" t="n">
        <v>30.283</v>
      </c>
      <c r="M235" s="59" t="n">
        <v>250</v>
      </c>
      <c r="N235" s="60" t="n">
        <v>20</v>
      </c>
    </row>
    <row r="236" customFormat="false" ht="12.75" hidden="false" customHeight="false" outlineLevel="0" collapsed="false">
      <c r="A236" s="48" t="n">
        <v>231</v>
      </c>
      <c r="B236" s="71" t="s">
        <v>341</v>
      </c>
      <c r="C236" s="72" t="n">
        <v>677657</v>
      </c>
      <c r="D236" s="73" t="s">
        <v>342</v>
      </c>
      <c r="E236" s="74" t="s">
        <v>18</v>
      </c>
      <c r="F236" s="53" t="n">
        <v>5.044</v>
      </c>
      <c r="G236" s="54" t="n">
        <v>8.37</v>
      </c>
      <c r="H236" s="80" t="n">
        <v>0</v>
      </c>
      <c r="I236" s="81" t="n">
        <v>0</v>
      </c>
      <c r="J236" s="54" t="n">
        <v>7.197</v>
      </c>
      <c r="K236" s="57" t="n">
        <v>9.613</v>
      </c>
      <c r="L236" s="58" t="n">
        <v>30.224</v>
      </c>
      <c r="M236" s="59" t="n">
        <v>254</v>
      </c>
      <c r="N236" s="60" t="n">
        <v>23</v>
      </c>
    </row>
    <row r="237" customFormat="false" ht="12.75" hidden="false" customHeight="false" outlineLevel="0" collapsed="false">
      <c r="A237" s="48" t="n">
        <v>232</v>
      </c>
      <c r="B237" s="49" t="s">
        <v>343</v>
      </c>
      <c r="C237" s="50" t="n">
        <v>672024</v>
      </c>
      <c r="D237" s="51" t="s">
        <v>329</v>
      </c>
      <c r="E237" s="75" t="s">
        <v>21</v>
      </c>
      <c r="F237" s="53" t="n">
        <v>19.879</v>
      </c>
      <c r="G237" s="54" t="n">
        <v>10.31</v>
      </c>
      <c r="H237" s="80" t="n">
        <v>0</v>
      </c>
      <c r="I237" s="81" t="n">
        <v>0</v>
      </c>
      <c r="J237" s="65" t="n">
        <v>0</v>
      </c>
      <c r="K237" s="82" t="n">
        <v>0</v>
      </c>
      <c r="L237" s="58" t="n">
        <v>30.189</v>
      </c>
      <c r="M237" s="59" t="n">
        <v>272</v>
      </c>
      <c r="N237" s="60" t="n">
        <v>40</v>
      </c>
    </row>
    <row r="238" customFormat="false" ht="12.75" hidden="false" customHeight="false" outlineLevel="0" collapsed="false">
      <c r="A238" s="48" t="n">
        <v>233</v>
      </c>
      <c r="B238" s="49" t="s">
        <v>344</v>
      </c>
      <c r="C238" s="50" t="n">
        <v>655512</v>
      </c>
      <c r="D238" s="51" t="s">
        <v>345</v>
      </c>
      <c r="E238" s="52" t="s">
        <v>21</v>
      </c>
      <c r="F238" s="64" t="n">
        <v>0</v>
      </c>
      <c r="G238" s="54" t="n">
        <v>9.796</v>
      </c>
      <c r="H238" s="63" t="n">
        <v>9.709</v>
      </c>
      <c r="I238" s="81" t="n">
        <v>0</v>
      </c>
      <c r="J238" s="65" t="n">
        <v>0</v>
      </c>
      <c r="K238" s="57" t="n">
        <v>10.614</v>
      </c>
      <c r="L238" s="58" t="n">
        <v>30.119</v>
      </c>
      <c r="M238" s="59" t="n">
        <v>236</v>
      </c>
      <c r="N238" s="60" t="n">
        <v>3</v>
      </c>
      <c r="AH238" s="19"/>
    </row>
    <row r="239" s="61" customFormat="true" ht="12.75" hidden="false" customHeight="false" outlineLevel="0" collapsed="false">
      <c r="A239" s="48" t="n">
        <v>234</v>
      </c>
      <c r="B239" s="79" t="s">
        <v>346</v>
      </c>
      <c r="C239" s="72" t="n">
        <v>686737</v>
      </c>
      <c r="D239" s="78" t="s">
        <v>29</v>
      </c>
      <c r="E239" s="75" t="s">
        <v>18</v>
      </c>
      <c r="F239" s="53" t="n">
        <v>5</v>
      </c>
      <c r="G239" s="54" t="n">
        <v>8.21</v>
      </c>
      <c r="H239" s="63" t="n">
        <v>4.252</v>
      </c>
      <c r="I239" s="81" t="n">
        <v>0</v>
      </c>
      <c r="J239" s="54" t="n">
        <v>7.215</v>
      </c>
      <c r="K239" s="57" t="n">
        <v>9.618</v>
      </c>
      <c r="L239" s="58" t="n">
        <v>30.043</v>
      </c>
      <c r="M239" s="59" t="n">
        <v>224</v>
      </c>
      <c r="N239" s="60" t="n">
        <v>-10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</row>
    <row r="240" s="19" customFormat="true" ht="12.75" hidden="false" customHeight="false" outlineLevel="0" collapsed="false">
      <c r="A240" s="48" t="n">
        <v>235</v>
      </c>
      <c r="B240" s="71" t="s">
        <v>347</v>
      </c>
      <c r="C240" s="72" t="n">
        <v>679887</v>
      </c>
      <c r="D240" s="73" t="s">
        <v>27</v>
      </c>
      <c r="E240" s="74" t="s">
        <v>18</v>
      </c>
      <c r="F240" s="53" t="n">
        <v>4.997</v>
      </c>
      <c r="G240" s="54" t="n">
        <v>8.207</v>
      </c>
      <c r="H240" s="80" t="n">
        <v>0</v>
      </c>
      <c r="I240" s="56" t="n">
        <v>7.234</v>
      </c>
      <c r="J240" s="65" t="n">
        <v>0</v>
      </c>
      <c r="K240" s="57" t="n">
        <v>9.599</v>
      </c>
      <c r="L240" s="58" t="n">
        <v>30.037</v>
      </c>
      <c r="M240" s="59" t="n">
        <v>225</v>
      </c>
      <c r="N240" s="60" t="n">
        <v>-10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</row>
    <row r="241" s="19" customFormat="true" ht="12.75" hidden="false" customHeight="false" outlineLevel="0" collapsed="false">
      <c r="A241" s="48" t="n">
        <v>236</v>
      </c>
      <c r="B241" s="71" t="s">
        <v>348</v>
      </c>
      <c r="C241" s="72" t="n">
        <v>683248</v>
      </c>
      <c r="D241" s="73" t="s">
        <v>349</v>
      </c>
      <c r="E241" s="89" t="s">
        <v>21</v>
      </c>
      <c r="F241" s="64" t="n">
        <v>0</v>
      </c>
      <c r="G241" s="54" t="n">
        <v>30.003</v>
      </c>
      <c r="H241" s="80" t="n">
        <v>0</v>
      </c>
      <c r="I241" s="81" t="n">
        <v>0</v>
      </c>
      <c r="J241" s="65" t="n">
        <v>0</v>
      </c>
      <c r="K241" s="82" t="n">
        <v>0</v>
      </c>
      <c r="L241" s="58" t="n">
        <v>30.003</v>
      </c>
      <c r="M241" s="59" t="n">
        <v>237</v>
      </c>
      <c r="N241" s="60" t="n">
        <v>1</v>
      </c>
      <c r="AJ241" s="4"/>
    </row>
    <row r="242" s="61" customFormat="true" ht="12.75" hidden="false" customHeight="false" outlineLevel="0" collapsed="false">
      <c r="A242" s="90" t="n">
        <v>237</v>
      </c>
      <c r="B242" s="71" t="s">
        <v>350</v>
      </c>
      <c r="C242" s="72" t="n">
        <v>694950</v>
      </c>
      <c r="D242" s="73" t="s">
        <v>99</v>
      </c>
      <c r="E242" s="84" t="s">
        <v>18</v>
      </c>
      <c r="F242" s="53" t="n">
        <v>30.001</v>
      </c>
      <c r="G242" s="65" t="n">
        <v>0</v>
      </c>
      <c r="H242" s="80" t="n">
        <v>0</v>
      </c>
      <c r="I242" s="81" t="n">
        <v>0</v>
      </c>
      <c r="J242" s="65" t="n">
        <v>0</v>
      </c>
      <c r="K242" s="82" t="n">
        <v>0</v>
      </c>
      <c r="L242" s="58" t="n">
        <v>30.001</v>
      </c>
      <c r="M242" s="91" t="n">
        <v>0</v>
      </c>
      <c r="N242" s="92" t="s">
        <v>351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</row>
    <row r="243" s="61" customFormat="true" ht="12.75" hidden="false" customHeight="false" outlineLevel="0" collapsed="false">
      <c r="A243" s="48" t="n">
        <v>238</v>
      </c>
      <c r="B243" s="71" t="s">
        <v>352</v>
      </c>
      <c r="C243" s="72" t="n">
        <v>683319</v>
      </c>
      <c r="D243" s="73" t="s">
        <v>295</v>
      </c>
      <c r="E243" s="75" t="s">
        <v>18</v>
      </c>
      <c r="F243" s="53" t="n">
        <v>5.045</v>
      </c>
      <c r="G243" s="65" t="n">
        <v>0</v>
      </c>
      <c r="H243" s="63" t="n">
        <v>8.151</v>
      </c>
      <c r="I243" s="81" t="n">
        <v>0</v>
      </c>
      <c r="J243" s="54" t="n">
        <v>7.197</v>
      </c>
      <c r="K243" s="57" t="n">
        <v>9.597</v>
      </c>
      <c r="L243" s="58" t="n">
        <v>29.99</v>
      </c>
      <c r="M243" s="59" t="n">
        <v>259</v>
      </c>
      <c r="N243" s="60" t="n">
        <v>21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</row>
    <row r="244" s="61" customFormat="true" ht="12.75" hidden="false" customHeight="false" outlineLevel="0" collapsed="false">
      <c r="A244" s="48" t="n">
        <v>239</v>
      </c>
      <c r="B244" s="71" t="s">
        <v>353</v>
      </c>
      <c r="C244" s="72" t="n">
        <v>684720</v>
      </c>
      <c r="D244" s="73" t="s">
        <v>354</v>
      </c>
      <c r="E244" s="74" t="s">
        <v>18</v>
      </c>
      <c r="F244" s="64" t="n">
        <v>0</v>
      </c>
      <c r="G244" s="54" t="n">
        <v>4.236</v>
      </c>
      <c r="H244" s="63" t="n">
        <v>8.446</v>
      </c>
      <c r="I244" s="56" t="n">
        <v>7.227</v>
      </c>
      <c r="J244" s="65" t="n">
        <v>0</v>
      </c>
      <c r="K244" s="57" t="n">
        <v>9.592</v>
      </c>
      <c r="L244" s="58" t="n">
        <v>29.501</v>
      </c>
      <c r="M244" s="59" t="n">
        <v>239</v>
      </c>
      <c r="N244" s="60" t="n">
        <v>0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</row>
    <row r="245" customFormat="false" ht="12.75" hidden="false" customHeight="false" outlineLevel="0" collapsed="false">
      <c r="A245" s="48" t="n">
        <v>240</v>
      </c>
      <c r="B245" s="71" t="s">
        <v>355</v>
      </c>
      <c r="C245" s="72" t="n">
        <v>688319</v>
      </c>
      <c r="D245" s="73" t="s">
        <v>239</v>
      </c>
      <c r="E245" s="75" t="s">
        <v>18</v>
      </c>
      <c r="F245" s="64" t="n">
        <v>0</v>
      </c>
      <c r="G245" s="54" t="n">
        <v>8.207</v>
      </c>
      <c r="H245" s="63" t="n">
        <v>4.252</v>
      </c>
      <c r="I245" s="81" t="n">
        <v>0</v>
      </c>
      <c r="J245" s="54" t="n">
        <v>7.182</v>
      </c>
      <c r="K245" s="57" t="n">
        <v>9.591</v>
      </c>
      <c r="L245" s="58" t="n">
        <v>29.232</v>
      </c>
      <c r="M245" s="59" t="n">
        <v>241</v>
      </c>
      <c r="N245" s="60" t="n">
        <v>1</v>
      </c>
    </row>
    <row r="246" s="19" customFormat="true" ht="12.75" hidden="false" customHeight="false" outlineLevel="0" collapsed="false">
      <c r="A246" s="48" t="n">
        <v>241</v>
      </c>
      <c r="B246" s="71" t="s">
        <v>356</v>
      </c>
      <c r="C246" s="72" t="n">
        <v>688343</v>
      </c>
      <c r="D246" s="73" t="s">
        <v>33</v>
      </c>
      <c r="E246" s="84" t="s">
        <v>21</v>
      </c>
      <c r="F246" s="53" t="n">
        <v>5.031</v>
      </c>
      <c r="G246" s="54" t="n">
        <v>5.113</v>
      </c>
      <c r="H246" s="63" t="n">
        <v>4.984</v>
      </c>
      <c r="I246" s="81" t="n">
        <v>0</v>
      </c>
      <c r="J246" s="54" t="n">
        <v>7.92</v>
      </c>
      <c r="K246" s="57" t="n">
        <v>10.62</v>
      </c>
      <c r="L246" s="58" t="n">
        <v>28.684</v>
      </c>
      <c r="M246" s="59" t="n">
        <v>242</v>
      </c>
      <c r="N246" s="60" t="n">
        <v>1</v>
      </c>
      <c r="AJ246" s="4"/>
    </row>
    <row r="247" customFormat="false" ht="12.75" hidden="false" customHeight="false" outlineLevel="0" collapsed="false">
      <c r="A247" s="48" t="n">
        <v>242</v>
      </c>
      <c r="B247" s="71" t="s">
        <v>357</v>
      </c>
      <c r="C247" s="72" t="n">
        <v>683917</v>
      </c>
      <c r="D247" s="73" t="s">
        <v>212</v>
      </c>
      <c r="E247" s="75" t="s">
        <v>18</v>
      </c>
      <c r="F247" s="64" t="n">
        <v>0</v>
      </c>
      <c r="G247" s="54" t="n">
        <v>8.428</v>
      </c>
      <c r="H247" s="63" t="n">
        <v>4.247</v>
      </c>
      <c r="I247" s="56" t="n">
        <v>7.229</v>
      </c>
      <c r="J247" s="54" t="n">
        <v>7.182</v>
      </c>
      <c r="K247" s="82" t="n">
        <v>0</v>
      </c>
      <c r="L247" s="58" t="n">
        <v>27.086</v>
      </c>
      <c r="M247" s="59" t="n">
        <v>243</v>
      </c>
      <c r="N247" s="60" t="n">
        <v>1</v>
      </c>
    </row>
    <row r="248" customFormat="false" ht="12.75" hidden="false" customHeight="false" outlineLevel="0" collapsed="false">
      <c r="A248" s="48" t="n">
        <v>243</v>
      </c>
      <c r="B248" s="71" t="s">
        <v>358</v>
      </c>
      <c r="C248" s="72" t="n">
        <v>685616</v>
      </c>
      <c r="D248" s="73" t="s">
        <v>313</v>
      </c>
      <c r="E248" s="75" t="s">
        <v>18</v>
      </c>
      <c r="F248" s="53" t="n">
        <v>9.986</v>
      </c>
      <c r="G248" s="65" t="n">
        <v>0</v>
      </c>
      <c r="H248" s="63" t="n">
        <v>16.564</v>
      </c>
      <c r="I248" s="81" t="n">
        <v>0</v>
      </c>
      <c r="J248" s="65" t="n">
        <v>0</v>
      </c>
      <c r="K248" s="82" t="n">
        <v>0</v>
      </c>
      <c r="L248" s="58" t="n">
        <v>26.55</v>
      </c>
      <c r="M248" s="59" t="n">
        <v>284</v>
      </c>
      <c r="N248" s="60" t="n">
        <v>41</v>
      </c>
    </row>
    <row r="249" customFormat="false" ht="12.75" hidden="false" customHeight="false" outlineLevel="0" collapsed="false">
      <c r="A249" s="48" t="n">
        <v>244</v>
      </c>
      <c r="B249" s="71" t="s">
        <v>359</v>
      </c>
      <c r="C249" s="72" t="n">
        <v>685626</v>
      </c>
      <c r="D249" s="73" t="s">
        <v>313</v>
      </c>
      <c r="E249" s="74" t="s">
        <v>18</v>
      </c>
      <c r="F249" s="53" t="n">
        <v>5.019</v>
      </c>
      <c r="G249" s="54" t="n">
        <v>8.433</v>
      </c>
      <c r="H249" s="63" t="n">
        <v>8.291</v>
      </c>
      <c r="I249" s="81" t="n">
        <v>0</v>
      </c>
      <c r="J249" s="65" t="n">
        <v>0</v>
      </c>
      <c r="K249" s="57" t="n">
        <v>9.593</v>
      </c>
      <c r="L249" s="58" t="n">
        <v>26.317</v>
      </c>
      <c r="M249" s="59" t="n">
        <v>244</v>
      </c>
      <c r="N249" s="60" t="n">
        <v>0</v>
      </c>
    </row>
    <row r="250" customFormat="false" ht="12.75" hidden="false" customHeight="false" outlineLevel="0" collapsed="false">
      <c r="A250" s="48" t="n">
        <v>245</v>
      </c>
      <c r="B250" s="71" t="s">
        <v>360</v>
      </c>
      <c r="C250" s="72" t="n">
        <v>682105</v>
      </c>
      <c r="D250" s="73" t="s">
        <v>345</v>
      </c>
      <c r="E250" s="75" t="s">
        <v>18</v>
      </c>
      <c r="F250" s="53" t="n">
        <v>5.022</v>
      </c>
      <c r="G250" s="54" t="n">
        <v>8.43</v>
      </c>
      <c r="H250" s="63" t="n">
        <v>8.286</v>
      </c>
      <c r="I250" s="81" t="n">
        <v>0</v>
      </c>
      <c r="J250" s="65" t="n">
        <v>0</v>
      </c>
      <c r="K250" s="57" t="n">
        <v>9.589</v>
      </c>
      <c r="L250" s="58" t="n">
        <v>26.305</v>
      </c>
      <c r="M250" s="59" t="n">
        <v>245</v>
      </c>
      <c r="N250" s="60" t="n">
        <v>0</v>
      </c>
    </row>
    <row r="251" customFormat="false" ht="12.75" hidden="false" customHeight="false" outlineLevel="0" collapsed="false">
      <c r="A251" s="48" t="n">
        <v>246</v>
      </c>
      <c r="B251" s="71" t="s">
        <v>361</v>
      </c>
      <c r="C251" s="72" t="n">
        <v>670152</v>
      </c>
      <c r="D251" s="73" t="s">
        <v>362</v>
      </c>
      <c r="E251" s="74" t="s">
        <v>18</v>
      </c>
      <c r="F251" s="53" t="n">
        <v>5.082</v>
      </c>
      <c r="G251" s="65" t="n">
        <v>0</v>
      </c>
      <c r="H251" s="63" t="n">
        <v>4.248</v>
      </c>
      <c r="I251" s="81" t="n">
        <v>0</v>
      </c>
      <c r="J251" s="54" t="n">
        <v>7.191</v>
      </c>
      <c r="K251" s="57" t="n">
        <v>9.61</v>
      </c>
      <c r="L251" s="58" t="n">
        <v>26.131</v>
      </c>
      <c r="M251" s="59" t="n">
        <v>268</v>
      </c>
      <c r="N251" s="60" t="n">
        <v>22</v>
      </c>
    </row>
    <row r="252" customFormat="false" ht="12.75" hidden="false" customHeight="false" outlineLevel="0" collapsed="false">
      <c r="A252" s="48" t="n">
        <v>247</v>
      </c>
      <c r="B252" s="71" t="s">
        <v>363</v>
      </c>
      <c r="C252" s="72" t="n">
        <v>686318</v>
      </c>
      <c r="D252" s="73" t="s">
        <v>362</v>
      </c>
      <c r="E252" s="74" t="s">
        <v>18</v>
      </c>
      <c r="F252" s="53" t="n">
        <v>5.068</v>
      </c>
      <c r="G252" s="54" t="n">
        <v>4.235</v>
      </c>
      <c r="H252" s="63" t="n">
        <v>4.249</v>
      </c>
      <c r="I252" s="81" t="n">
        <v>0</v>
      </c>
      <c r="J252" s="54" t="n">
        <v>7.183</v>
      </c>
      <c r="K252" s="57" t="n">
        <v>9.601</v>
      </c>
      <c r="L252" s="58" t="n">
        <v>26.101</v>
      </c>
      <c r="M252" s="59" t="n">
        <v>249</v>
      </c>
      <c r="N252" s="60" t="n">
        <v>2</v>
      </c>
    </row>
    <row r="253" customFormat="false" ht="12.75" hidden="false" customHeight="false" outlineLevel="0" collapsed="false">
      <c r="A253" s="48" t="n">
        <v>248</v>
      </c>
      <c r="B253" s="71" t="s">
        <v>364</v>
      </c>
      <c r="C253" s="72" t="n">
        <v>662711</v>
      </c>
      <c r="D253" s="73" t="s">
        <v>114</v>
      </c>
      <c r="E253" s="74" t="s">
        <v>21</v>
      </c>
      <c r="F253" s="64" t="n">
        <v>0</v>
      </c>
      <c r="G253" s="65" t="n">
        <v>0</v>
      </c>
      <c r="H253" s="63" t="n">
        <v>9.939</v>
      </c>
      <c r="I253" s="81" t="n">
        <v>0</v>
      </c>
      <c r="J253" s="54" t="n">
        <v>15.768</v>
      </c>
      <c r="K253" s="82" t="n">
        <v>0</v>
      </c>
      <c r="L253" s="58" t="n">
        <v>25.707</v>
      </c>
      <c r="M253" s="59" t="n">
        <v>235</v>
      </c>
      <c r="N253" s="60" t="n">
        <v>-13</v>
      </c>
      <c r="X253" s="70"/>
      <c r="Y253" s="70"/>
      <c r="AI253" s="19"/>
    </row>
    <row r="254" customFormat="false" ht="12.75" hidden="false" customHeight="false" outlineLevel="0" collapsed="false">
      <c r="A254" s="48" t="n">
        <v>249</v>
      </c>
      <c r="B254" s="71" t="s">
        <v>365</v>
      </c>
      <c r="C254" s="72" t="n">
        <v>682698</v>
      </c>
      <c r="D254" s="73" t="s">
        <v>263</v>
      </c>
      <c r="E254" s="75" t="s">
        <v>18</v>
      </c>
      <c r="F254" s="64" t="n">
        <v>0</v>
      </c>
      <c r="G254" s="65" t="n">
        <v>0</v>
      </c>
      <c r="H254" s="63" t="n">
        <v>25.564</v>
      </c>
      <c r="I254" s="81" t="n">
        <v>0</v>
      </c>
      <c r="J254" s="65" t="n">
        <v>0</v>
      </c>
      <c r="K254" s="82" t="n">
        <v>0</v>
      </c>
      <c r="L254" s="58" t="n">
        <v>25.564</v>
      </c>
      <c r="M254" s="59" t="n">
        <v>247</v>
      </c>
      <c r="N254" s="60" t="n">
        <v>-2</v>
      </c>
    </row>
    <row r="255" customFormat="false" ht="12.75" hidden="false" customHeight="false" outlineLevel="0" collapsed="false">
      <c r="A255" s="48" t="n">
        <v>250</v>
      </c>
      <c r="B255" s="71" t="s">
        <v>366</v>
      </c>
      <c r="C255" s="72" t="n">
        <v>686315</v>
      </c>
      <c r="D255" s="73" t="s">
        <v>72</v>
      </c>
      <c r="E255" s="74" t="s">
        <v>18</v>
      </c>
      <c r="F255" s="53" t="n">
        <v>2.578</v>
      </c>
      <c r="G255" s="54" t="n">
        <v>4.234</v>
      </c>
      <c r="H255" s="63" t="n">
        <v>4.25</v>
      </c>
      <c r="I255" s="56" t="n">
        <v>7.23</v>
      </c>
      <c r="J255" s="54" t="n">
        <v>7.193</v>
      </c>
      <c r="K255" s="57" t="n">
        <v>9.59</v>
      </c>
      <c r="L255" s="58" t="n">
        <v>25.304</v>
      </c>
      <c r="M255" s="59" t="n">
        <v>248</v>
      </c>
      <c r="N255" s="60" t="n">
        <v>-2</v>
      </c>
    </row>
    <row r="256" customFormat="false" ht="12.75" hidden="false" customHeight="false" outlineLevel="0" collapsed="false">
      <c r="A256" s="48" t="n">
        <v>251</v>
      </c>
      <c r="B256" s="71" t="s">
        <v>367</v>
      </c>
      <c r="C256" s="72" t="n">
        <v>690716</v>
      </c>
      <c r="D256" s="73" t="s">
        <v>368</v>
      </c>
      <c r="E256" s="74" t="s">
        <v>18</v>
      </c>
      <c r="F256" s="64" t="n">
        <v>0</v>
      </c>
      <c r="G256" s="54" t="n">
        <v>25.192</v>
      </c>
      <c r="H256" s="80" t="n">
        <v>0</v>
      </c>
      <c r="I256" s="81" t="n">
        <v>0</v>
      </c>
      <c r="J256" s="65" t="n">
        <v>0</v>
      </c>
      <c r="K256" s="82" t="n">
        <v>0</v>
      </c>
      <c r="L256" s="58" t="n">
        <v>25.192</v>
      </c>
      <c r="M256" s="59" t="n">
        <v>251</v>
      </c>
      <c r="N256" s="60" t="n">
        <v>0</v>
      </c>
    </row>
    <row r="257" customFormat="false" ht="12.75" hidden="false" customHeight="false" outlineLevel="0" collapsed="false">
      <c r="A257" s="48" t="n">
        <v>252</v>
      </c>
      <c r="B257" s="67" t="s">
        <v>369</v>
      </c>
      <c r="C257" s="50" t="n">
        <v>668378</v>
      </c>
      <c r="D257" s="51" t="s">
        <v>218</v>
      </c>
      <c r="E257" s="52" t="s">
        <v>18</v>
      </c>
      <c r="F257" s="64" t="n">
        <v>0</v>
      </c>
      <c r="G257" s="54" t="n">
        <v>25.191</v>
      </c>
      <c r="H257" s="80" t="n">
        <v>0</v>
      </c>
      <c r="I257" s="81" t="n">
        <v>0</v>
      </c>
      <c r="J257" s="65" t="n">
        <v>0</v>
      </c>
      <c r="K257" s="82" t="n">
        <v>0</v>
      </c>
      <c r="L257" s="58" t="n">
        <v>25.191</v>
      </c>
      <c r="M257" s="59" t="n">
        <v>252</v>
      </c>
      <c r="N257" s="60" t="n">
        <v>0</v>
      </c>
    </row>
    <row r="258" customFormat="false" ht="12.75" hidden="false" customHeight="false" outlineLevel="0" collapsed="false">
      <c r="A258" s="48" t="n">
        <v>253</v>
      </c>
      <c r="B258" s="49" t="s">
        <v>370</v>
      </c>
      <c r="C258" s="50" t="n">
        <v>671266</v>
      </c>
      <c r="D258" s="51" t="s">
        <v>371</v>
      </c>
      <c r="E258" s="52" t="s">
        <v>18</v>
      </c>
      <c r="F258" s="64" t="n">
        <v>0</v>
      </c>
      <c r="G258" s="54" t="n">
        <v>25.19</v>
      </c>
      <c r="H258" s="80" t="n">
        <v>0</v>
      </c>
      <c r="I258" s="81" t="n">
        <v>0</v>
      </c>
      <c r="J258" s="65" t="n">
        <v>0</v>
      </c>
      <c r="K258" s="82" t="n">
        <v>0</v>
      </c>
      <c r="L258" s="58" t="n">
        <v>25.19</v>
      </c>
      <c r="M258" s="59" t="n">
        <v>165</v>
      </c>
      <c r="N258" s="60" t="n">
        <v>-88</v>
      </c>
    </row>
    <row r="259" customFormat="false" ht="12.75" hidden="false" customHeight="false" outlineLevel="0" collapsed="false">
      <c r="A259" s="48" t="n">
        <v>254</v>
      </c>
      <c r="B259" s="71" t="s">
        <v>372</v>
      </c>
      <c r="C259" s="72" t="n">
        <v>663362</v>
      </c>
      <c r="D259" s="73" t="s">
        <v>373</v>
      </c>
      <c r="E259" s="74" t="s">
        <v>18</v>
      </c>
      <c r="F259" s="64" t="n">
        <v>0</v>
      </c>
      <c r="G259" s="54" t="n">
        <v>8.368</v>
      </c>
      <c r="H259" s="80" t="n">
        <v>0</v>
      </c>
      <c r="I259" s="81" t="n">
        <v>0</v>
      </c>
      <c r="J259" s="54" t="n">
        <v>7.198</v>
      </c>
      <c r="K259" s="57" t="n">
        <v>9.616</v>
      </c>
      <c r="L259" s="58" t="n">
        <v>25.182</v>
      </c>
      <c r="M259" s="59" t="n">
        <v>253</v>
      </c>
      <c r="N259" s="60" t="n">
        <v>-1</v>
      </c>
    </row>
    <row r="260" customFormat="false" ht="12.75" hidden="false" customHeight="false" outlineLevel="0" collapsed="false">
      <c r="A260" s="48" t="n">
        <v>255</v>
      </c>
      <c r="B260" s="49" t="s">
        <v>374</v>
      </c>
      <c r="C260" s="50" t="n">
        <v>676465</v>
      </c>
      <c r="D260" s="51" t="s">
        <v>375</v>
      </c>
      <c r="E260" s="52" t="s">
        <v>18</v>
      </c>
      <c r="F260" s="64" t="n">
        <v>0</v>
      </c>
      <c r="G260" s="54" t="n">
        <v>25.065</v>
      </c>
      <c r="H260" s="80" t="n">
        <v>0</v>
      </c>
      <c r="I260" s="81" t="n">
        <v>0</v>
      </c>
      <c r="J260" s="65" t="n">
        <v>0</v>
      </c>
      <c r="K260" s="82" t="n">
        <v>0</v>
      </c>
      <c r="L260" s="58" t="n">
        <v>25.065</v>
      </c>
      <c r="M260" s="59" t="n">
        <v>256</v>
      </c>
      <c r="N260" s="60" t="n">
        <v>1</v>
      </c>
      <c r="X260" s="70"/>
      <c r="Y260" s="66"/>
    </row>
    <row r="261" customFormat="false" ht="12.75" hidden="false" customHeight="false" outlineLevel="0" collapsed="false">
      <c r="A261" s="48" t="n">
        <v>256</v>
      </c>
      <c r="B261" s="71" t="s">
        <v>376</v>
      </c>
      <c r="C261" s="72" t="n">
        <v>665648</v>
      </c>
      <c r="D261" s="73" t="s">
        <v>377</v>
      </c>
      <c r="E261" s="74" t="s">
        <v>18</v>
      </c>
      <c r="F261" s="64" t="n">
        <v>0</v>
      </c>
      <c r="G261" s="54" t="n">
        <v>8.208</v>
      </c>
      <c r="H261" s="80" t="n">
        <v>0</v>
      </c>
      <c r="I261" s="81" t="n">
        <v>0</v>
      </c>
      <c r="J261" s="54" t="n">
        <v>7.188</v>
      </c>
      <c r="K261" s="57" t="n">
        <v>9.615</v>
      </c>
      <c r="L261" s="58" t="n">
        <v>25.011</v>
      </c>
      <c r="M261" s="59" t="n">
        <v>227</v>
      </c>
      <c r="N261" s="60" t="n">
        <v>-29</v>
      </c>
    </row>
    <row r="262" customFormat="false" ht="12.75" hidden="false" customHeight="false" outlineLevel="0" collapsed="false">
      <c r="A262" s="48" t="n">
        <v>257</v>
      </c>
      <c r="B262" s="71" t="s">
        <v>378</v>
      </c>
      <c r="C262" s="72" t="n">
        <v>674609</v>
      </c>
      <c r="D262" s="73" t="s">
        <v>332</v>
      </c>
      <c r="E262" s="74" t="s">
        <v>18</v>
      </c>
      <c r="F262" s="64" t="n">
        <v>0</v>
      </c>
      <c r="G262" s="54" t="n">
        <v>25.003</v>
      </c>
      <c r="H262" s="80" t="n">
        <v>0</v>
      </c>
      <c r="I262" s="81" t="n">
        <v>0</v>
      </c>
      <c r="J262" s="65" t="n">
        <v>0</v>
      </c>
      <c r="K262" s="82" t="n">
        <v>0</v>
      </c>
      <c r="L262" s="58" t="n">
        <v>25.003</v>
      </c>
      <c r="M262" s="59" t="n">
        <v>257</v>
      </c>
      <c r="N262" s="60" t="n">
        <v>0</v>
      </c>
    </row>
    <row r="263" customFormat="false" ht="12.75" hidden="false" customHeight="false" outlineLevel="0" collapsed="false">
      <c r="A263" s="48" t="n">
        <v>258</v>
      </c>
      <c r="B263" s="71" t="s">
        <v>379</v>
      </c>
      <c r="C263" s="72" t="n">
        <v>679605</v>
      </c>
      <c r="D263" s="73" t="s">
        <v>349</v>
      </c>
      <c r="E263" s="75" t="s">
        <v>18</v>
      </c>
      <c r="F263" s="64" t="n">
        <v>0</v>
      </c>
      <c r="G263" s="54" t="n">
        <v>25.002</v>
      </c>
      <c r="H263" s="80" t="n">
        <v>0</v>
      </c>
      <c r="I263" s="81" t="n">
        <v>0</v>
      </c>
      <c r="J263" s="65" t="n">
        <v>0</v>
      </c>
      <c r="K263" s="82" t="n">
        <v>0</v>
      </c>
      <c r="L263" s="58" t="n">
        <v>25.002</v>
      </c>
      <c r="M263" s="59" t="n">
        <v>258</v>
      </c>
      <c r="N263" s="60" t="n">
        <v>0</v>
      </c>
    </row>
    <row r="264" customFormat="false" ht="12.75" hidden="false" customHeight="false" outlineLevel="0" collapsed="false">
      <c r="A264" s="48" t="n">
        <v>259</v>
      </c>
      <c r="B264" s="71" t="s">
        <v>380</v>
      </c>
      <c r="C264" s="72" t="n">
        <v>680330</v>
      </c>
      <c r="D264" s="73" t="s">
        <v>27</v>
      </c>
      <c r="E264" s="74" t="s">
        <v>18</v>
      </c>
      <c r="F264" s="64" t="n">
        <v>0</v>
      </c>
      <c r="G264" s="54" t="n">
        <v>8.209</v>
      </c>
      <c r="H264" s="80" t="n">
        <v>0</v>
      </c>
      <c r="I264" s="81" t="n">
        <v>0</v>
      </c>
      <c r="J264" s="54" t="n">
        <v>7.18</v>
      </c>
      <c r="K264" s="57" t="n">
        <v>9.586</v>
      </c>
      <c r="L264" s="58" t="n">
        <v>24.975</v>
      </c>
      <c r="M264" s="59" t="n">
        <v>228</v>
      </c>
      <c r="N264" s="60" t="n">
        <v>-31</v>
      </c>
    </row>
    <row r="265" customFormat="false" ht="12.75" hidden="false" customHeight="false" outlineLevel="0" collapsed="false">
      <c r="A265" s="48" t="n">
        <v>260</v>
      </c>
      <c r="B265" s="49" t="s">
        <v>381</v>
      </c>
      <c r="C265" s="50" t="n">
        <v>662727</v>
      </c>
      <c r="D265" s="65" t="s">
        <v>218</v>
      </c>
      <c r="E265" s="52" t="s">
        <v>21</v>
      </c>
      <c r="F265" s="64" t="n">
        <v>0</v>
      </c>
      <c r="G265" s="54" t="n">
        <v>19.204</v>
      </c>
      <c r="H265" s="55" t="n">
        <v>4.987</v>
      </c>
      <c r="I265" s="81" t="n">
        <v>0</v>
      </c>
      <c r="J265" s="65" t="n">
        <v>0</v>
      </c>
      <c r="K265" s="82" t="n">
        <v>0</v>
      </c>
      <c r="L265" s="58" t="n">
        <v>24.191</v>
      </c>
      <c r="M265" s="59" t="n">
        <v>260</v>
      </c>
      <c r="N265" s="60" t="n">
        <v>0</v>
      </c>
    </row>
    <row r="266" customFormat="false" ht="12.75" hidden="false" customHeight="false" outlineLevel="0" collapsed="false">
      <c r="A266" s="48" t="n">
        <v>261</v>
      </c>
      <c r="B266" s="71" t="s">
        <v>382</v>
      </c>
      <c r="C266" s="72" t="n">
        <v>669098</v>
      </c>
      <c r="D266" s="73" t="s">
        <v>164</v>
      </c>
      <c r="E266" s="75" t="s">
        <v>21</v>
      </c>
      <c r="F266" s="64" t="n">
        <v>0</v>
      </c>
      <c r="G266" s="54" t="n">
        <v>19.208</v>
      </c>
      <c r="H266" s="63" t="n">
        <v>4.983</v>
      </c>
      <c r="I266" s="81" t="n">
        <v>0</v>
      </c>
      <c r="J266" s="65" t="n">
        <v>0</v>
      </c>
      <c r="K266" s="82" t="n">
        <v>0</v>
      </c>
      <c r="L266" s="58" t="n">
        <v>24.191</v>
      </c>
      <c r="M266" s="59" t="n">
        <v>261</v>
      </c>
      <c r="N266" s="60" t="n">
        <v>0</v>
      </c>
    </row>
    <row r="267" s="19" customFormat="true" ht="12.75" hidden="false" customHeight="false" outlineLevel="0" collapsed="false">
      <c r="A267" s="48" t="n">
        <v>262</v>
      </c>
      <c r="B267" s="49" t="s">
        <v>383</v>
      </c>
      <c r="C267" s="50" t="n">
        <v>665165</v>
      </c>
      <c r="D267" s="51" t="s">
        <v>129</v>
      </c>
      <c r="E267" s="52" t="s">
        <v>21</v>
      </c>
      <c r="F267" s="64" t="n">
        <v>0</v>
      </c>
      <c r="G267" s="65" t="n">
        <v>0</v>
      </c>
      <c r="H267" s="63" t="n">
        <v>5.252</v>
      </c>
      <c r="I267" s="81" t="n">
        <v>0</v>
      </c>
      <c r="J267" s="54" t="n">
        <v>7.923</v>
      </c>
      <c r="K267" s="57" t="n">
        <v>10.622</v>
      </c>
      <c r="L267" s="58" t="n">
        <v>23.797</v>
      </c>
      <c r="M267" s="59" t="n">
        <v>265</v>
      </c>
      <c r="N267" s="60" t="n">
        <v>3</v>
      </c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</row>
    <row r="268" customFormat="false" ht="12.75" hidden="false" customHeight="false" outlineLevel="0" collapsed="false">
      <c r="A268" s="48" t="n">
        <v>263</v>
      </c>
      <c r="B268" s="79" t="s">
        <v>384</v>
      </c>
      <c r="C268" s="72" t="n">
        <v>682595</v>
      </c>
      <c r="D268" s="78" t="s">
        <v>114</v>
      </c>
      <c r="E268" s="74" t="s">
        <v>18</v>
      </c>
      <c r="F268" s="53" t="n">
        <v>5.034</v>
      </c>
      <c r="G268" s="54" t="n">
        <v>8.366</v>
      </c>
      <c r="H268" s="63" t="n">
        <v>8.147</v>
      </c>
      <c r="I268" s="81" t="n">
        <v>0</v>
      </c>
      <c r="J268" s="54" t="n">
        <v>7.189</v>
      </c>
      <c r="K268" s="82" t="n">
        <v>0</v>
      </c>
      <c r="L268" s="58" t="n">
        <v>23.702</v>
      </c>
      <c r="M268" s="59" t="n">
        <v>264</v>
      </c>
      <c r="N268" s="60" t="n">
        <v>1</v>
      </c>
    </row>
    <row r="269" customFormat="false" ht="12.75" hidden="false" customHeight="false" outlineLevel="0" collapsed="false">
      <c r="A269" s="48" t="n">
        <v>264</v>
      </c>
      <c r="B269" s="71" t="s">
        <v>385</v>
      </c>
      <c r="C269" s="72" t="n">
        <v>685377</v>
      </c>
      <c r="D269" s="73" t="s">
        <v>33</v>
      </c>
      <c r="E269" s="75" t="s">
        <v>18</v>
      </c>
      <c r="F269" s="53" t="n">
        <v>5.037</v>
      </c>
      <c r="G269" s="65" t="n">
        <v>0</v>
      </c>
      <c r="H269" s="63" t="n">
        <v>16.285</v>
      </c>
      <c r="I269" s="81" t="n">
        <v>0</v>
      </c>
      <c r="J269" s="65" t="n">
        <v>0</v>
      </c>
      <c r="K269" s="82" t="n">
        <v>0</v>
      </c>
      <c r="L269" s="58" t="n">
        <v>21.322</v>
      </c>
      <c r="M269" s="59" t="n">
        <v>287</v>
      </c>
      <c r="N269" s="60" t="n">
        <v>23</v>
      </c>
    </row>
    <row r="270" customFormat="false" ht="12.75" hidden="false" customHeight="false" outlineLevel="0" collapsed="false">
      <c r="A270" s="48" t="n">
        <v>265</v>
      </c>
      <c r="B270" s="49" t="s">
        <v>386</v>
      </c>
      <c r="C270" s="50" t="n">
        <v>679255</v>
      </c>
      <c r="D270" s="51" t="s">
        <v>185</v>
      </c>
      <c r="E270" s="52" t="s">
        <v>18</v>
      </c>
      <c r="F270" s="53" t="n">
        <v>5.074</v>
      </c>
      <c r="G270" s="54" t="n">
        <v>4.239</v>
      </c>
      <c r="H270" s="63" t="n">
        <v>8.442</v>
      </c>
      <c r="I270" s="81" t="n">
        <v>0</v>
      </c>
      <c r="J270" s="54" t="n">
        <v>7.197</v>
      </c>
      <c r="K270" s="82" t="n">
        <v>0</v>
      </c>
      <c r="L270" s="58" t="n">
        <v>20.713</v>
      </c>
      <c r="M270" s="59" t="n">
        <v>263</v>
      </c>
      <c r="N270" s="60" t="n">
        <v>-2</v>
      </c>
    </row>
    <row r="271" customFormat="false" ht="12.75" hidden="false" customHeight="false" outlineLevel="0" collapsed="false">
      <c r="A271" s="48" t="n">
        <v>266</v>
      </c>
      <c r="B271" s="79" t="s">
        <v>387</v>
      </c>
      <c r="C271" s="72" t="n">
        <v>660127</v>
      </c>
      <c r="D271" s="73" t="s">
        <v>27</v>
      </c>
      <c r="E271" s="75" t="s">
        <v>21</v>
      </c>
      <c r="F271" s="53" t="n">
        <v>9.952</v>
      </c>
      <c r="G271" s="54" t="n">
        <v>10.304</v>
      </c>
      <c r="H271" s="80" t="n">
        <v>0</v>
      </c>
      <c r="I271" s="81" t="n">
        <v>0</v>
      </c>
      <c r="J271" s="65" t="n">
        <v>0</v>
      </c>
      <c r="K271" s="82" t="n">
        <v>0</v>
      </c>
      <c r="L271" s="58" t="n">
        <v>20.256</v>
      </c>
      <c r="M271" s="59" t="n">
        <v>271</v>
      </c>
      <c r="N271" s="60" t="n">
        <v>5</v>
      </c>
      <c r="AG271" s="19"/>
    </row>
    <row r="272" customFormat="false" ht="12.75" hidden="false" customHeight="false" outlineLevel="0" collapsed="false">
      <c r="A272" s="48" t="n">
        <v>267</v>
      </c>
      <c r="B272" s="71" t="s">
        <v>388</v>
      </c>
      <c r="C272" s="72" t="n">
        <v>677952</v>
      </c>
      <c r="D272" s="73" t="s">
        <v>389</v>
      </c>
      <c r="E272" s="75" t="s">
        <v>18</v>
      </c>
      <c r="F272" s="64" t="n">
        <v>0</v>
      </c>
      <c r="G272" s="54" t="n">
        <v>8.429</v>
      </c>
      <c r="H272" s="63" t="n">
        <v>4.252</v>
      </c>
      <c r="I272" s="56" t="n">
        <v>7.223</v>
      </c>
      <c r="J272" s="65" t="n">
        <v>0</v>
      </c>
      <c r="K272" s="82" t="n">
        <v>0</v>
      </c>
      <c r="L272" s="58" t="n">
        <v>19.904</v>
      </c>
      <c r="M272" s="59" t="n">
        <v>273</v>
      </c>
      <c r="N272" s="60" t="n">
        <v>6</v>
      </c>
    </row>
    <row r="273" customFormat="false" ht="12.75" hidden="false" customHeight="false" outlineLevel="0" collapsed="false">
      <c r="A273" s="48" t="n">
        <v>268</v>
      </c>
      <c r="B273" s="49" t="s">
        <v>390</v>
      </c>
      <c r="C273" s="50" t="n">
        <v>673566</v>
      </c>
      <c r="D273" s="51" t="s">
        <v>339</v>
      </c>
      <c r="E273" s="52" t="s">
        <v>21</v>
      </c>
      <c r="F273" s="53" t="n">
        <v>5.08</v>
      </c>
      <c r="G273" s="54" t="n">
        <v>9.921</v>
      </c>
      <c r="H273" s="63" t="n">
        <v>9.939</v>
      </c>
      <c r="I273" s="81" t="n">
        <v>0</v>
      </c>
      <c r="J273" s="65" t="n">
        <v>0</v>
      </c>
      <c r="K273" s="82" t="n">
        <v>0</v>
      </c>
      <c r="L273" s="58" t="n">
        <v>19.86</v>
      </c>
      <c r="M273" s="59" t="n">
        <v>274</v>
      </c>
      <c r="N273" s="60" t="n">
        <v>6</v>
      </c>
    </row>
    <row r="274" customFormat="false" ht="12.75" hidden="false" customHeight="false" outlineLevel="0" collapsed="false">
      <c r="A274" s="48" t="n">
        <v>269</v>
      </c>
      <c r="B274" s="49" t="s">
        <v>391</v>
      </c>
      <c r="C274" s="50" t="n">
        <v>671280</v>
      </c>
      <c r="D274" s="51" t="s">
        <v>371</v>
      </c>
      <c r="E274" s="52" t="s">
        <v>21</v>
      </c>
      <c r="F274" s="64" t="n">
        <v>0</v>
      </c>
      <c r="G274" s="54" t="n">
        <v>19.208</v>
      </c>
      <c r="H274" s="80" t="n">
        <v>0</v>
      </c>
      <c r="I274" s="81" t="n">
        <v>0</v>
      </c>
      <c r="J274" s="65" t="n">
        <v>0</v>
      </c>
      <c r="K274" s="82" t="n">
        <v>0</v>
      </c>
      <c r="L274" s="58" t="n">
        <v>19.208</v>
      </c>
      <c r="M274" s="59" t="n">
        <v>202</v>
      </c>
      <c r="N274" s="60" t="n">
        <v>-67</v>
      </c>
      <c r="O274" s="70"/>
      <c r="P274" s="70"/>
      <c r="Q274" s="70"/>
      <c r="R274" s="70"/>
      <c r="S274" s="70"/>
      <c r="T274" s="70"/>
      <c r="U274" s="70"/>
      <c r="V274" s="70"/>
      <c r="W274" s="70"/>
      <c r="Y274" s="68"/>
    </row>
    <row r="275" customFormat="false" ht="12.75" hidden="false" customHeight="false" outlineLevel="0" collapsed="false">
      <c r="A275" s="48" t="n">
        <v>270</v>
      </c>
      <c r="B275" s="71" t="s">
        <v>392</v>
      </c>
      <c r="C275" s="72" t="n">
        <v>681019</v>
      </c>
      <c r="D275" s="73" t="s">
        <v>172</v>
      </c>
      <c r="E275" s="74" t="s">
        <v>18</v>
      </c>
      <c r="F275" s="64" t="n">
        <v>0</v>
      </c>
      <c r="G275" s="54" t="n">
        <v>4.234</v>
      </c>
      <c r="H275" s="80" t="n">
        <v>0</v>
      </c>
      <c r="I275" s="56" t="n">
        <v>7.243</v>
      </c>
      <c r="J275" s="54" t="n">
        <v>7.188</v>
      </c>
      <c r="K275" s="82" t="n">
        <v>0</v>
      </c>
      <c r="L275" s="58" t="n">
        <v>18.665</v>
      </c>
      <c r="M275" s="59" t="n">
        <v>266</v>
      </c>
      <c r="N275" s="60" t="n">
        <v>-4</v>
      </c>
    </row>
    <row r="276" customFormat="false" ht="12.75" hidden="false" customHeight="false" outlineLevel="0" collapsed="false">
      <c r="A276" s="48" t="n">
        <v>271</v>
      </c>
      <c r="B276" s="71" t="s">
        <v>393</v>
      </c>
      <c r="C276" s="72" t="n">
        <v>674169</v>
      </c>
      <c r="D276" s="73" t="s">
        <v>61</v>
      </c>
      <c r="E276" s="75" t="s">
        <v>21</v>
      </c>
      <c r="F276" s="64" t="n">
        <v>0</v>
      </c>
      <c r="G276" s="65" t="n">
        <v>0</v>
      </c>
      <c r="H276" s="80" t="n">
        <v>0</v>
      </c>
      <c r="I276" s="56" t="n">
        <v>7.966</v>
      </c>
      <c r="J276" s="54" t="n">
        <v>7.927</v>
      </c>
      <c r="K276" s="57" t="n">
        <v>10.606</v>
      </c>
      <c r="L276" s="58" t="n">
        <v>18.572</v>
      </c>
      <c r="M276" s="59" t="n">
        <v>280</v>
      </c>
      <c r="N276" s="60" t="n">
        <v>9</v>
      </c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</row>
    <row r="277" customFormat="false" ht="12.75" hidden="false" customHeight="false" outlineLevel="0" collapsed="false">
      <c r="A277" s="48" t="n">
        <v>272</v>
      </c>
      <c r="B277" s="71" t="s">
        <v>394</v>
      </c>
      <c r="C277" s="85" t="n">
        <v>685620</v>
      </c>
      <c r="D277" s="73" t="s">
        <v>373</v>
      </c>
      <c r="E277" s="75" t="s">
        <v>21</v>
      </c>
      <c r="F277" s="64" t="n">
        <v>0</v>
      </c>
      <c r="G277" s="65" t="n">
        <v>0</v>
      </c>
      <c r="H277" s="80" t="n">
        <v>0</v>
      </c>
      <c r="I277" s="81" t="n">
        <v>0</v>
      </c>
      <c r="J277" s="54" t="n">
        <v>7.925</v>
      </c>
      <c r="K277" s="57" t="n">
        <v>10.607</v>
      </c>
      <c r="L277" s="58" t="n">
        <v>18.532</v>
      </c>
      <c r="M277" s="59" t="n">
        <v>281</v>
      </c>
      <c r="N277" s="60" t="n">
        <v>9</v>
      </c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</row>
    <row r="278" customFormat="false" ht="12.75" hidden="false" customHeight="false" outlineLevel="0" collapsed="false">
      <c r="A278" s="48" t="n">
        <v>273</v>
      </c>
      <c r="B278" s="71" t="s">
        <v>395</v>
      </c>
      <c r="C278" s="72" t="n">
        <v>689065</v>
      </c>
      <c r="D278" s="73" t="s">
        <v>43</v>
      </c>
      <c r="E278" s="75" t="s">
        <v>18</v>
      </c>
      <c r="F278" s="53" t="n">
        <v>9.987</v>
      </c>
      <c r="G278" s="54" t="n">
        <v>8.435</v>
      </c>
      <c r="H278" s="63" t="n">
        <v>8.292</v>
      </c>
      <c r="I278" s="81" t="n">
        <v>0</v>
      </c>
      <c r="J278" s="65" t="n">
        <v>0</v>
      </c>
      <c r="K278" s="82" t="n">
        <v>0</v>
      </c>
      <c r="L278" s="58" t="n">
        <v>18.422</v>
      </c>
      <c r="M278" s="59" t="n">
        <v>283</v>
      </c>
      <c r="N278" s="60" t="n">
        <v>10</v>
      </c>
    </row>
    <row r="279" customFormat="false" ht="12.75" hidden="false" customHeight="false" outlineLevel="0" collapsed="false">
      <c r="A279" s="48" t="n">
        <v>274</v>
      </c>
      <c r="B279" s="71" t="s">
        <v>396</v>
      </c>
      <c r="C279" s="72" t="n">
        <v>679145</v>
      </c>
      <c r="D279" s="73" t="s">
        <v>316</v>
      </c>
      <c r="E279" s="75" t="s">
        <v>18</v>
      </c>
      <c r="F279" s="53" t="n">
        <v>9.993</v>
      </c>
      <c r="G279" s="65" t="n">
        <v>0</v>
      </c>
      <c r="H279" s="63" t="n">
        <v>8.296</v>
      </c>
      <c r="I279" s="81" t="n">
        <v>0</v>
      </c>
      <c r="J279" s="65" t="n">
        <v>0</v>
      </c>
      <c r="K279" s="82" t="n">
        <v>0</v>
      </c>
      <c r="L279" s="58" t="n">
        <v>18.289</v>
      </c>
      <c r="M279" s="59" t="n">
        <v>309</v>
      </c>
      <c r="N279" s="60" t="n">
        <v>35</v>
      </c>
    </row>
    <row r="280" customFormat="false" ht="12.75" hidden="false" customHeight="false" outlineLevel="0" collapsed="false">
      <c r="A280" s="48" t="n">
        <v>275</v>
      </c>
      <c r="B280" s="71" t="s">
        <v>397</v>
      </c>
      <c r="C280" s="72" t="n">
        <v>691353</v>
      </c>
      <c r="D280" s="73" t="s">
        <v>59</v>
      </c>
      <c r="E280" s="75" t="s">
        <v>18</v>
      </c>
      <c r="F280" s="53" t="n">
        <v>9.99</v>
      </c>
      <c r="G280" s="65" t="n">
        <v>0</v>
      </c>
      <c r="H280" s="63" t="n">
        <v>8.295</v>
      </c>
      <c r="I280" s="81" t="n">
        <v>0</v>
      </c>
      <c r="J280" s="65" t="n">
        <v>0</v>
      </c>
      <c r="K280" s="82" t="n">
        <v>0</v>
      </c>
      <c r="L280" s="58" t="n">
        <v>18.285</v>
      </c>
      <c r="M280" s="59" t="n">
        <v>310</v>
      </c>
      <c r="N280" s="60" t="n">
        <v>35</v>
      </c>
    </row>
    <row r="281" customFormat="false" ht="12.75" hidden="false" customHeight="false" outlineLevel="0" collapsed="false">
      <c r="A281" s="48" t="n">
        <v>276</v>
      </c>
      <c r="B281" s="71" t="s">
        <v>398</v>
      </c>
      <c r="C281" s="72" t="n">
        <v>654085</v>
      </c>
      <c r="D281" s="73" t="s">
        <v>293</v>
      </c>
      <c r="E281" s="74" t="s">
        <v>18</v>
      </c>
      <c r="F281" s="64" t="n">
        <v>0</v>
      </c>
      <c r="G281" s="54" t="n">
        <v>8.426</v>
      </c>
      <c r="H281" s="63" t="n">
        <v>8.445</v>
      </c>
      <c r="I281" s="81" t="n">
        <v>0</v>
      </c>
      <c r="J281" s="65" t="n">
        <v>0</v>
      </c>
      <c r="K281" s="82" t="n">
        <v>0</v>
      </c>
      <c r="L281" s="58" t="n">
        <v>16.871</v>
      </c>
      <c r="M281" s="59" t="n">
        <v>282</v>
      </c>
      <c r="N281" s="60" t="n">
        <v>6</v>
      </c>
    </row>
    <row r="282" customFormat="false" ht="12.75" hidden="false" customHeight="false" outlineLevel="0" collapsed="false">
      <c r="A282" s="48" t="n">
        <v>277</v>
      </c>
      <c r="B282" s="71" t="s">
        <v>399</v>
      </c>
      <c r="C282" s="72" t="n">
        <v>680332</v>
      </c>
      <c r="D282" s="73" t="s">
        <v>27</v>
      </c>
      <c r="E282" s="74" t="s">
        <v>18</v>
      </c>
      <c r="F282" s="64" t="n">
        <v>0</v>
      </c>
      <c r="G282" s="65" t="n">
        <v>0</v>
      </c>
      <c r="H282" s="80" t="n">
        <v>0</v>
      </c>
      <c r="I282" s="56" t="n">
        <v>7.224</v>
      </c>
      <c r="J282" s="54" t="n">
        <v>7.202</v>
      </c>
      <c r="K282" s="57" t="n">
        <v>9.611</v>
      </c>
      <c r="L282" s="58" t="n">
        <v>16.835</v>
      </c>
      <c r="M282" s="59" t="n">
        <v>255</v>
      </c>
      <c r="N282" s="60" t="n">
        <v>-22</v>
      </c>
    </row>
    <row r="283" customFormat="false" ht="12.75" hidden="false" customHeight="false" outlineLevel="0" collapsed="false">
      <c r="A283" s="48" t="n">
        <v>278</v>
      </c>
      <c r="B283" s="77" t="s">
        <v>400</v>
      </c>
      <c r="C283" s="50" t="n">
        <v>670467</v>
      </c>
      <c r="D283" s="78" t="s">
        <v>401</v>
      </c>
      <c r="E283" s="75" t="s">
        <v>18</v>
      </c>
      <c r="F283" s="64" t="n">
        <v>0</v>
      </c>
      <c r="G283" s="65" t="n">
        <v>0</v>
      </c>
      <c r="H283" s="63" t="n">
        <v>16.562</v>
      </c>
      <c r="I283" s="81" t="n">
        <v>0</v>
      </c>
      <c r="J283" s="65" t="n">
        <v>0</v>
      </c>
      <c r="K283" s="82" t="n">
        <v>0</v>
      </c>
      <c r="L283" s="58" t="n">
        <v>16.562</v>
      </c>
      <c r="M283" s="59" t="n">
        <v>226</v>
      </c>
      <c r="N283" s="60" t="n">
        <v>-52</v>
      </c>
    </row>
    <row r="284" customFormat="false" ht="12.75" hidden="false" customHeight="false" outlineLevel="0" collapsed="false">
      <c r="A284" s="48" t="n">
        <v>279</v>
      </c>
      <c r="B284" s="71" t="s">
        <v>402</v>
      </c>
      <c r="C284" s="72" t="n">
        <v>668807</v>
      </c>
      <c r="D284" s="73" t="s">
        <v>107</v>
      </c>
      <c r="E284" s="75" t="s">
        <v>21</v>
      </c>
      <c r="F284" s="64" t="n">
        <v>0</v>
      </c>
      <c r="G284" s="65" t="n">
        <v>0</v>
      </c>
      <c r="H284" s="55" t="n">
        <v>5.246</v>
      </c>
      <c r="I284" s="81" t="n">
        <v>0</v>
      </c>
      <c r="J284" s="65" t="n">
        <v>0</v>
      </c>
      <c r="K284" s="57" t="n">
        <v>10.613</v>
      </c>
      <c r="L284" s="58" t="n">
        <v>15.859</v>
      </c>
      <c r="M284" s="59" t="n">
        <v>269</v>
      </c>
      <c r="N284" s="60" t="n">
        <v>-10</v>
      </c>
    </row>
    <row r="285" customFormat="false" ht="12.75" hidden="false" customHeight="false" outlineLevel="0" collapsed="false">
      <c r="A285" s="48" t="n">
        <v>280</v>
      </c>
      <c r="B285" s="71" t="s">
        <v>403</v>
      </c>
      <c r="C285" s="72" t="n">
        <v>671412</v>
      </c>
      <c r="D285" s="73" t="s">
        <v>127</v>
      </c>
      <c r="E285" s="75" t="s">
        <v>21</v>
      </c>
      <c r="F285" s="64" t="n">
        <v>0</v>
      </c>
      <c r="G285" s="65" t="n">
        <v>0</v>
      </c>
      <c r="H285" s="80" t="n">
        <v>0</v>
      </c>
      <c r="I285" s="56" t="n">
        <v>15.834</v>
      </c>
      <c r="J285" s="65" t="n">
        <v>0</v>
      </c>
      <c r="K285" s="82" t="n">
        <v>0</v>
      </c>
      <c r="L285" s="58" t="n">
        <v>15.834</v>
      </c>
      <c r="M285" s="59" t="n">
        <v>267</v>
      </c>
      <c r="N285" s="60" t="n">
        <v>-13</v>
      </c>
    </row>
    <row r="286" customFormat="false" ht="12.75" hidden="false" customHeight="false" outlineLevel="0" collapsed="false">
      <c r="A286" s="48" t="n">
        <v>281</v>
      </c>
      <c r="B286" s="71" t="s">
        <v>404</v>
      </c>
      <c r="C286" s="72" t="n">
        <v>677670</v>
      </c>
      <c r="D286" s="73" t="s">
        <v>72</v>
      </c>
      <c r="E286" s="75" t="s">
        <v>21</v>
      </c>
      <c r="F286" s="64" t="n">
        <v>0</v>
      </c>
      <c r="G286" s="65" t="n">
        <v>0</v>
      </c>
      <c r="H286" s="80" t="n">
        <v>0</v>
      </c>
      <c r="I286" s="56" t="n">
        <v>15.812</v>
      </c>
      <c r="J286" s="65" t="n">
        <v>0</v>
      </c>
      <c r="K286" s="82" t="n">
        <v>0</v>
      </c>
      <c r="L286" s="58" t="n">
        <v>15.812</v>
      </c>
      <c r="M286" s="59" t="n">
        <v>270</v>
      </c>
      <c r="N286" s="60" t="n">
        <v>-11</v>
      </c>
    </row>
    <row r="287" customFormat="false" ht="12.75" hidden="false" customHeight="false" outlineLevel="0" collapsed="false">
      <c r="A287" s="48" t="n">
        <v>282</v>
      </c>
      <c r="B287" s="71" t="s">
        <v>405</v>
      </c>
      <c r="C287" s="72" t="n">
        <v>666951</v>
      </c>
      <c r="D287" s="73" t="s">
        <v>339</v>
      </c>
      <c r="E287" s="74" t="s">
        <v>18</v>
      </c>
      <c r="F287" s="64" t="n">
        <v>0</v>
      </c>
      <c r="G287" s="54" t="n">
        <v>8.434</v>
      </c>
      <c r="H287" s="80" t="n">
        <v>0</v>
      </c>
      <c r="I287" s="81" t="n">
        <v>0</v>
      </c>
      <c r="J287" s="54" t="n">
        <v>7.229</v>
      </c>
      <c r="K287" s="82" t="n">
        <v>0</v>
      </c>
      <c r="L287" s="58" t="n">
        <v>15.663</v>
      </c>
      <c r="M287" s="59" t="n">
        <v>262</v>
      </c>
      <c r="N287" s="60" t="n">
        <v>-20</v>
      </c>
    </row>
    <row r="288" customFormat="false" ht="12.75" hidden="false" customHeight="false" outlineLevel="0" collapsed="false">
      <c r="A288" s="48" t="n">
        <v>283</v>
      </c>
      <c r="B288" s="71" t="s">
        <v>406</v>
      </c>
      <c r="C288" s="72" t="n">
        <v>690656</v>
      </c>
      <c r="D288" s="73" t="s">
        <v>313</v>
      </c>
      <c r="E288" s="75" t="s">
        <v>18</v>
      </c>
      <c r="F288" s="53" t="n">
        <v>5.024</v>
      </c>
      <c r="G288" s="65" t="n">
        <v>0</v>
      </c>
      <c r="H288" s="63" t="n">
        <v>8.289</v>
      </c>
      <c r="I288" s="81" t="n">
        <v>0</v>
      </c>
      <c r="J288" s="65" t="n">
        <v>0</v>
      </c>
      <c r="K288" s="82" t="n">
        <v>0</v>
      </c>
      <c r="L288" s="58" t="n">
        <v>13.313</v>
      </c>
      <c r="M288" s="59" t="n">
        <v>312</v>
      </c>
      <c r="N288" s="60" t="n">
        <v>29</v>
      </c>
    </row>
    <row r="289" s="19" customFormat="true" ht="12.75" hidden="false" customHeight="false" outlineLevel="0" collapsed="false">
      <c r="A289" s="48" t="n">
        <v>284</v>
      </c>
      <c r="B289" s="71" t="s">
        <v>407</v>
      </c>
      <c r="C289" s="72" t="n">
        <v>687556</v>
      </c>
      <c r="D289" s="73" t="s">
        <v>408</v>
      </c>
      <c r="E289" s="75" t="s">
        <v>18</v>
      </c>
      <c r="F289" s="53" t="n">
        <v>5.023</v>
      </c>
      <c r="G289" s="65" t="n">
        <v>0</v>
      </c>
      <c r="H289" s="63" t="n">
        <v>8.287</v>
      </c>
      <c r="I289" s="81" t="n">
        <v>0</v>
      </c>
      <c r="J289" s="65" t="n">
        <v>0</v>
      </c>
      <c r="K289" s="82" t="n">
        <v>0</v>
      </c>
      <c r="L289" s="58" t="n">
        <v>13.31</v>
      </c>
      <c r="M289" s="59" t="n">
        <v>314</v>
      </c>
      <c r="N289" s="60" t="n">
        <v>30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2.75" hidden="false" customHeight="false" outlineLevel="0" collapsed="false">
      <c r="A290" s="48" t="n">
        <v>285</v>
      </c>
      <c r="B290" s="49" t="s">
        <v>409</v>
      </c>
      <c r="C290" s="50" t="n">
        <v>681631</v>
      </c>
      <c r="D290" s="51" t="s">
        <v>136</v>
      </c>
      <c r="E290" s="52" t="s">
        <v>18</v>
      </c>
      <c r="F290" s="64" t="n">
        <v>0</v>
      </c>
      <c r="G290" s="54" t="n">
        <v>8.213</v>
      </c>
      <c r="H290" s="63" t="n">
        <v>4.25</v>
      </c>
      <c r="I290" s="81" t="n">
        <v>0</v>
      </c>
      <c r="J290" s="65" t="n">
        <v>0</v>
      </c>
      <c r="K290" s="82" t="n">
        <v>0</v>
      </c>
      <c r="L290" s="58" t="n">
        <v>12.463</v>
      </c>
      <c r="M290" s="59" t="n">
        <v>285</v>
      </c>
      <c r="N290" s="60" t="n">
        <v>0</v>
      </c>
    </row>
    <row r="291" customFormat="false" ht="12.75" hidden="false" customHeight="false" outlineLevel="0" collapsed="false">
      <c r="A291" s="48" t="n">
        <v>286</v>
      </c>
      <c r="B291" s="71" t="s">
        <v>410</v>
      </c>
      <c r="C291" s="72" t="n">
        <v>681884</v>
      </c>
      <c r="D291" s="73" t="s">
        <v>411</v>
      </c>
      <c r="E291" s="74" t="s">
        <v>18</v>
      </c>
      <c r="F291" s="53" t="n">
        <v>5.069</v>
      </c>
      <c r="G291" s="65" t="n">
        <v>0</v>
      </c>
      <c r="H291" s="80" t="n">
        <v>0</v>
      </c>
      <c r="I291" s="56" t="n">
        <v>7.233</v>
      </c>
      <c r="J291" s="65" t="n">
        <v>0</v>
      </c>
      <c r="K291" s="82" t="n">
        <v>0</v>
      </c>
      <c r="L291" s="58" t="n">
        <v>12.302</v>
      </c>
      <c r="M291" s="59" t="n">
        <v>320</v>
      </c>
      <c r="N291" s="60" t="n">
        <v>34</v>
      </c>
    </row>
    <row r="292" customFormat="false" ht="12.75" hidden="false" customHeight="false" outlineLevel="0" collapsed="false">
      <c r="A292" s="48" t="n">
        <v>287</v>
      </c>
      <c r="B292" s="71" t="s">
        <v>412</v>
      </c>
      <c r="C292" s="72" t="n">
        <v>681889</v>
      </c>
      <c r="D292" s="73" t="s">
        <v>411</v>
      </c>
      <c r="E292" s="75" t="s">
        <v>18</v>
      </c>
      <c r="F292" s="64" t="n">
        <v>0</v>
      </c>
      <c r="G292" s="54" t="n">
        <v>4.24</v>
      </c>
      <c r="H292" s="80" t="n">
        <v>0</v>
      </c>
      <c r="I292" s="56" t="n">
        <v>7.227</v>
      </c>
      <c r="J292" s="65" t="n">
        <v>0</v>
      </c>
      <c r="K292" s="82" t="n">
        <v>0</v>
      </c>
      <c r="L292" s="58" t="n">
        <v>11.467</v>
      </c>
      <c r="M292" s="59" t="n">
        <v>288</v>
      </c>
      <c r="N292" s="60" t="n">
        <v>1</v>
      </c>
    </row>
    <row r="293" customFormat="false" ht="12.75" hidden="false" customHeight="false" outlineLevel="0" collapsed="false">
      <c r="A293" s="48" t="n">
        <v>287</v>
      </c>
      <c r="B293" s="71" t="s">
        <v>413</v>
      </c>
      <c r="C293" s="72" t="n">
        <v>684257</v>
      </c>
      <c r="D293" s="73" t="s">
        <v>389</v>
      </c>
      <c r="E293" s="75" t="s">
        <v>18</v>
      </c>
      <c r="F293" s="64" t="n">
        <v>0</v>
      </c>
      <c r="G293" s="65" t="n">
        <v>0</v>
      </c>
      <c r="H293" s="63" t="n">
        <v>4.246</v>
      </c>
      <c r="I293" s="56" t="n">
        <v>7.221</v>
      </c>
      <c r="J293" s="65" t="n">
        <v>0</v>
      </c>
      <c r="K293" s="82" t="n">
        <v>0</v>
      </c>
      <c r="L293" s="58" t="n">
        <v>11.467</v>
      </c>
      <c r="M293" s="59" t="n">
        <v>293</v>
      </c>
      <c r="N293" s="60" t="n">
        <v>6</v>
      </c>
    </row>
    <row r="294" customFormat="false" ht="12.75" hidden="false" customHeight="false" outlineLevel="0" collapsed="false">
      <c r="A294" s="48" t="n">
        <v>289</v>
      </c>
      <c r="B294" s="71" t="s">
        <v>414</v>
      </c>
      <c r="C294" s="72" t="n">
        <v>688607</v>
      </c>
      <c r="D294" s="73" t="s">
        <v>415</v>
      </c>
      <c r="E294" s="74" t="s">
        <v>18</v>
      </c>
      <c r="F294" s="53" t="n">
        <v>2.576</v>
      </c>
      <c r="G294" s="54" t="n">
        <v>8.364</v>
      </c>
      <c r="H294" s="80" t="n">
        <v>0</v>
      </c>
      <c r="I294" s="81" t="n">
        <v>0</v>
      </c>
      <c r="J294" s="65" t="n">
        <v>0</v>
      </c>
      <c r="K294" s="82" t="n">
        <v>0</v>
      </c>
      <c r="L294" s="58" t="n">
        <v>10.94</v>
      </c>
      <c r="M294" s="59" t="n">
        <v>305</v>
      </c>
      <c r="N294" s="60" t="n">
        <v>16</v>
      </c>
    </row>
    <row r="295" customFormat="false" ht="12.75" hidden="false" customHeight="false" outlineLevel="0" collapsed="false">
      <c r="A295" s="48" t="n">
        <v>290</v>
      </c>
      <c r="B295" s="71" t="s">
        <v>416</v>
      </c>
      <c r="C295" s="72" t="n">
        <v>687879</v>
      </c>
      <c r="D295" s="73" t="s">
        <v>187</v>
      </c>
      <c r="E295" s="84" t="s">
        <v>21</v>
      </c>
      <c r="F295" s="64" t="n">
        <v>0</v>
      </c>
      <c r="G295" s="54" t="n">
        <v>5.111</v>
      </c>
      <c r="H295" s="63" t="n">
        <v>5.248</v>
      </c>
      <c r="I295" s="81" t="n">
        <v>0</v>
      </c>
      <c r="J295" s="65" t="n">
        <v>0</v>
      </c>
      <c r="K295" s="82" t="n">
        <v>0</v>
      </c>
      <c r="L295" s="58" t="n">
        <v>10.359</v>
      </c>
      <c r="M295" s="59" t="n">
        <v>297</v>
      </c>
      <c r="N295" s="60" t="n">
        <v>7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</row>
    <row r="296" s="19" customFormat="true" ht="12.75" hidden="false" customHeight="false" outlineLevel="0" collapsed="false">
      <c r="A296" s="48" t="n">
        <v>291</v>
      </c>
      <c r="B296" s="49" t="s">
        <v>417</v>
      </c>
      <c r="C296" s="50" t="n">
        <v>675045</v>
      </c>
      <c r="D296" s="51" t="s">
        <v>86</v>
      </c>
      <c r="E296" s="62" t="s">
        <v>21</v>
      </c>
      <c r="F296" s="64" t="n">
        <v>0</v>
      </c>
      <c r="G296" s="54" t="n">
        <v>10.302</v>
      </c>
      <c r="H296" s="80" t="n">
        <v>0</v>
      </c>
      <c r="I296" s="81" t="n">
        <v>0</v>
      </c>
      <c r="J296" s="65" t="n">
        <v>0</v>
      </c>
      <c r="K296" s="82" t="n">
        <v>0</v>
      </c>
      <c r="L296" s="58" t="n">
        <v>10.302</v>
      </c>
      <c r="M296" s="59" t="n">
        <v>290</v>
      </c>
      <c r="N296" s="60" t="n">
        <v>-1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I296" s="4"/>
      <c r="AJ296" s="4"/>
    </row>
    <row r="297" customFormat="false" ht="12.75" hidden="false" customHeight="false" outlineLevel="0" collapsed="false">
      <c r="A297" s="48" t="n">
        <v>292</v>
      </c>
      <c r="B297" s="71" t="s">
        <v>418</v>
      </c>
      <c r="C297" s="72" t="n">
        <v>688247</v>
      </c>
      <c r="D297" s="73" t="s">
        <v>419</v>
      </c>
      <c r="E297" s="75" t="s">
        <v>21</v>
      </c>
      <c r="F297" s="53" t="n">
        <v>5.035</v>
      </c>
      <c r="G297" s="65" t="n">
        <v>0</v>
      </c>
      <c r="H297" s="63" t="n">
        <v>5.244</v>
      </c>
      <c r="I297" s="81" t="n">
        <v>0</v>
      </c>
      <c r="J297" s="65" t="n">
        <v>0</v>
      </c>
      <c r="K297" s="82" t="n">
        <v>0</v>
      </c>
      <c r="L297" s="58" t="n">
        <v>10.279</v>
      </c>
      <c r="M297" s="59" t="n">
        <v>321</v>
      </c>
      <c r="N297" s="60" t="n">
        <v>29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</row>
    <row r="298" customFormat="false" ht="12.75" hidden="false" customHeight="false" outlineLevel="0" collapsed="false">
      <c r="A298" s="48" t="n">
        <v>293</v>
      </c>
      <c r="B298" s="71" t="s">
        <v>420</v>
      </c>
      <c r="C298" s="72" t="n">
        <v>675546</v>
      </c>
      <c r="D298" s="73" t="s">
        <v>72</v>
      </c>
      <c r="E298" s="75" t="s">
        <v>21</v>
      </c>
      <c r="F298" s="53" t="n">
        <v>5.036</v>
      </c>
      <c r="G298" s="54" t="n">
        <v>5.112</v>
      </c>
      <c r="H298" s="80" t="n">
        <v>0</v>
      </c>
      <c r="I298" s="81" t="n">
        <v>0</v>
      </c>
      <c r="J298" s="65" t="n">
        <v>0</v>
      </c>
      <c r="K298" s="82" t="n">
        <v>0</v>
      </c>
      <c r="L298" s="58" t="n">
        <v>10.148</v>
      </c>
      <c r="M298" s="59" t="n">
        <v>298</v>
      </c>
      <c r="N298" s="60" t="n">
        <v>5</v>
      </c>
      <c r="AJ298" s="19"/>
    </row>
    <row r="299" customFormat="false" ht="12.75" hidden="false" customHeight="false" outlineLevel="0" collapsed="false">
      <c r="A299" s="48" t="n">
        <v>294</v>
      </c>
      <c r="B299" s="71" t="s">
        <v>421</v>
      </c>
      <c r="C299" s="72" t="n">
        <v>685371</v>
      </c>
      <c r="D299" s="73" t="s">
        <v>33</v>
      </c>
      <c r="E299" s="75" t="s">
        <v>21</v>
      </c>
      <c r="F299" s="53" t="n">
        <v>5.039</v>
      </c>
      <c r="G299" s="65" t="n">
        <v>0</v>
      </c>
      <c r="H299" s="55" t="n">
        <v>4.991</v>
      </c>
      <c r="I299" s="81" t="n">
        <v>0</v>
      </c>
      <c r="J299" s="65" t="n">
        <v>0</v>
      </c>
      <c r="K299" s="82" t="n">
        <v>0</v>
      </c>
      <c r="L299" s="58" t="n">
        <v>10.03</v>
      </c>
      <c r="M299" s="59" t="n">
        <v>327</v>
      </c>
      <c r="N299" s="60" t="n">
        <v>33</v>
      </c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</row>
    <row r="300" s="19" customFormat="true" ht="12.75" hidden="false" customHeight="false" outlineLevel="0" collapsed="false">
      <c r="A300" s="48" t="n">
        <v>295</v>
      </c>
      <c r="B300" s="71" t="s">
        <v>422</v>
      </c>
      <c r="C300" s="72" t="n">
        <v>675788</v>
      </c>
      <c r="D300" s="73" t="s">
        <v>423</v>
      </c>
      <c r="E300" s="75" t="s">
        <v>21</v>
      </c>
      <c r="F300" s="53" t="n">
        <v>9.939</v>
      </c>
      <c r="G300" s="65" t="n">
        <v>0</v>
      </c>
      <c r="H300" s="80" t="n">
        <v>0</v>
      </c>
      <c r="I300" s="81" t="n">
        <v>0</v>
      </c>
      <c r="J300" s="65" t="n">
        <v>0</v>
      </c>
      <c r="K300" s="82" t="n">
        <v>0</v>
      </c>
      <c r="L300" s="58" t="n">
        <v>9.939</v>
      </c>
      <c r="M300" s="59" t="n">
        <v>296</v>
      </c>
      <c r="N300" s="60" t="n">
        <v>1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66"/>
      <c r="AI300" s="4"/>
    </row>
    <row r="301" customFormat="false" ht="12.75" hidden="false" customHeight="false" outlineLevel="0" collapsed="false">
      <c r="A301" s="48" t="n">
        <v>296</v>
      </c>
      <c r="B301" s="71" t="s">
        <v>424</v>
      </c>
      <c r="C301" s="72" t="n">
        <v>675627</v>
      </c>
      <c r="D301" s="73" t="s">
        <v>401</v>
      </c>
      <c r="E301" s="75" t="s">
        <v>21</v>
      </c>
      <c r="F301" s="64" t="n">
        <v>0</v>
      </c>
      <c r="G301" s="65" t="n">
        <v>0</v>
      </c>
      <c r="H301" s="55" t="n">
        <v>9.707</v>
      </c>
      <c r="I301" s="81" t="n">
        <v>0</v>
      </c>
      <c r="J301" s="65" t="n">
        <v>0</v>
      </c>
      <c r="K301" s="82" t="n">
        <v>0</v>
      </c>
      <c r="L301" s="58" t="n">
        <v>9.707</v>
      </c>
      <c r="M301" s="59" t="n">
        <v>300</v>
      </c>
      <c r="N301" s="60" t="n">
        <v>4</v>
      </c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</row>
    <row r="302" customFormat="false" ht="12.75" hidden="false" customHeight="false" outlineLevel="0" collapsed="false">
      <c r="A302" s="48" t="n">
        <v>297</v>
      </c>
      <c r="B302" s="71" t="s">
        <v>425</v>
      </c>
      <c r="C302" s="72" t="n">
        <v>657537</v>
      </c>
      <c r="D302" s="73" t="s">
        <v>59</v>
      </c>
      <c r="E302" s="75" t="s">
        <v>21</v>
      </c>
      <c r="F302" s="64" t="n">
        <v>0</v>
      </c>
      <c r="G302" s="65" t="n">
        <v>0</v>
      </c>
      <c r="H302" s="63" t="n">
        <v>9.706</v>
      </c>
      <c r="I302" s="81" t="n">
        <v>0</v>
      </c>
      <c r="J302" s="65" t="n">
        <v>0</v>
      </c>
      <c r="K302" s="82" t="n">
        <v>0</v>
      </c>
      <c r="L302" s="58" t="n">
        <v>9.706</v>
      </c>
      <c r="M302" s="59" t="n">
        <v>275</v>
      </c>
      <c r="N302" s="60" t="n">
        <v>-22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</row>
    <row r="303" customFormat="false" ht="12.75" hidden="false" customHeight="false" outlineLevel="0" collapsed="false">
      <c r="A303" s="48" t="n">
        <v>298</v>
      </c>
      <c r="B303" s="71" t="s">
        <v>426</v>
      </c>
      <c r="C303" s="72" t="n">
        <v>685165</v>
      </c>
      <c r="D303" s="73" t="s">
        <v>316</v>
      </c>
      <c r="E303" s="74" t="s">
        <v>18</v>
      </c>
      <c r="F303" s="64" t="n">
        <v>0</v>
      </c>
      <c r="G303" s="54" t="n">
        <v>8.434</v>
      </c>
      <c r="H303" s="80" t="n">
        <v>0</v>
      </c>
      <c r="I303" s="81" t="n">
        <v>0</v>
      </c>
      <c r="J303" s="65" t="n">
        <v>0</v>
      </c>
      <c r="K303" s="82" t="n">
        <v>0</v>
      </c>
      <c r="L303" s="58" t="n">
        <v>8.434</v>
      </c>
      <c r="M303" s="59" t="n">
        <v>301</v>
      </c>
      <c r="N303" s="60" t="n">
        <v>3</v>
      </c>
    </row>
    <row r="304" customFormat="false" ht="12.75" hidden="false" customHeight="false" outlineLevel="0" collapsed="false">
      <c r="A304" s="48" t="n">
        <v>299</v>
      </c>
      <c r="B304" s="71" t="s">
        <v>427</v>
      </c>
      <c r="C304" s="72" t="n">
        <v>691131</v>
      </c>
      <c r="D304" s="73" t="s">
        <v>428</v>
      </c>
      <c r="E304" s="75" t="s">
        <v>18</v>
      </c>
      <c r="F304" s="64" t="n">
        <v>0</v>
      </c>
      <c r="G304" s="54" t="n">
        <v>8.428</v>
      </c>
      <c r="H304" s="80" t="n">
        <v>0</v>
      </c>
      <c r="I304" s="81" t="n">
        <v>0</v>
      </c>
      <c r="J304" s="65" t="n">
        <v>0</v>
      </c>
      <c r="K304" s="82" t="n">
        <v>0</v>
      </c>
      <c r="L304" s="58" t="n">
        <v>8.428</v>
      </c>
      <c r="M304" s="59" t="n">
        <v>302</v>
      </c>
      <c r="N304" s="60" t="n">
        <v>3</v>
      </c>
    </row>
    <row r="305" customFormat="false" ht="12.75" hidden="false" customHeight="false" outlineLevel="0" collapsed="false">
      <c r="A305" s="48" t="n">
        <v>300</v>
      </c>
      <c r="B305" s="71" t="s">
        <v>429</v>
      </c>
      <c r="C305" s="72" t="n">
        <v>681596</v>
      </c>
      <c r="D305" s="73" t="s">
        <v>430</v>
      </c>
      <c r="E305" s="75" t="s">
        <v>18</v>
      </c>
      <c r="F305" s="64" t="n">
        <v>0</v>
      </c>
      <c r="G305" s="65" t="n">
        <v>0</v>
      </c>
      <c r="H305" s="63" t="n">
        <v>8.294</v>
      </c>
      <c r="I305" s="81" t="n">
        <v>0</v>
      </c>
      <c r="J305" s="65" t="n">
        <v>0</v>
      </c>
      <c r="K305" s="82" t="n">
        <v>0</v>
      </c>
      <c r="L305" s="58" t="n">
        <v>8.294</v>
      </c>
      <c r="M305" s="59" t="n">
        <v>311</v>
      </c>
      <c r="N305" s="60" t="n">
        <v>11</v>
      </c>
    </row>
    <row r="306" customFormat="false" ht="12.75" hidden="false" customHeight="false" outlineLevel="0" collapsed="false">
      <c r="A306" s="48" t="n">
        <v>301</v>
      </c>
      <c r="B306" s="71" t="s">
        <v>431</v>
      </c>
      <c r="C306" s="72" t="n">
        <v>690659</v>
      </c>
      <c r="D306" s="73" t="s">
        <v>313</v>
      </c>
      <c r="E306" s="75" t="s">
        <v>18</v>
      </c>
      <c r="F306" s="64" t="n">
        <v>0</v>
      </c>
      <c r="G306" s="65" t="n">
        <v>0</v>
      </c>
      <c r="H306" s="63" t="n">
        <v>8.288</v>
      </c>
      <c r="I306" s="81" t="n">
        <v>0</v>
      </c>
      <c r="J306" s="65" t="n">
        <v>0</v>
      </c>
      <c r="K306" s="82" t="n">
        <v>0</v>
      </c>
      <c r="L306" s="58" t="n">
        <v>8.288</v>
      </c>
      <c r="M306" s="59" t="n">
        <v>313</v>
      </c>
      <c r="N306" s="60" t="n">
        <v>12</v>
      </c>
    </row>
    <row r="307" customFormat="false" ht="12.75" hidden="false" customHeight="false" outlineLevel="0" collapsed="false">
      <c r="A307" s="48" t="n">
        <v>302</v>
      </c>
      <c r="B307" s="79" t="s">
        <v>432</v>
      </c>
      <c r="C307" s="72" t="n">
        <v>683534</v>
      </c>
      <c r="D307" s="78" t="s">
        <v>377</v>
      </c>
      <c r="E307" s="74" t="s">
        <v>18</v>
      </c>
      <c r="F307" s="64" t="n">
        <v>0</v>
      </c>
      <c r="G307" s="54" t="n">
        <v>8.211</v>
      </c>
      <c r="H307" s="80" t="n">
        <v>0</v>
      </c>
      <c r="I307" s="81" t="n">
        <v>0</v>
      </c>
      <c r="J307" s="65" t="n">
        <v>0</v>
      </c>
      <c r="K307" s="82" t="n">
        <v>0</v>
      </c>
      <c r="L307" s="58" t="n">
        <v>8.211</v>
      </c>
      <c r="M307" s="59" t="n">
        <v>286</v>
      </c>
      <c r="N307" s="60" t="n">
        <v>-16</v>
      </c>
    </row>
    <row r="308" customFormat="false" ht="12.75" hidden="false" customHeight="false" outlineLevel="0" collapsed="false">
      <c r="A308" s="48" t="n">
        <v>303</v>
      </c>
      <c r="B308" s="71" t="s">
        <v>433</v>
      </c>
      <c r="C308" s="72" t="n">
        <v>691417</v>
      </c>
      <c r="D308" s="73" t="s">
        <v>86</v>
      </c>
      <c r="E308" s="74" t="s">
        <v>18</v>
      </c>
      <c r="F308" s="64" t="n">
        <v>0</v>
      </c>
      <c r="G308" s="54" t="n">
        <v>8.207</v>
      </c>
      <c r="H308" s="80" t="n">
        <v>0</v>
      </c>
      <c r="I308" s="81" t="n">
        <v>0</v>
      </c>
      <c r="J308" s="65" t="n">
        <v>0</v>
      </c>
      <c r="K308" s="82" t="n">
        <v>0</v>
      </c>
      <c r="L308" s="58" t="n">
        <v>8.207</v>
      </c>
      <c r="M308" s="59" t="n">
        <v>315</v>
      </c>
      <c r="N308" s="60" t="n">
        <v>12</v>
      </c>
    </row>
    <row r="309" customFormat="false" ht="12.75" hidden="false" customHeight="false" outlineLevel="0" collapsed="false">
      <c r="A309" s="48" t="n">
        <v>304</v>
      </c>
      <c r="B309" s="71" t="s">
        <v>434</v>
      </c>
      <c r="C309" s="72" t="n">
        <v>685367</v>
      </c>
      <c r="D309" s="73" t="s">
        <v>33</v>
      </c>
      <c r="E309" s="75" t="s">
        <v>18</v>
      </c>
      <c r="F309" s="64" t="n">
        <v>0</v>
      </c>
      <c r="G309" s="65" t="n">
        <v>0</v>
      </c>
      <c r="H309" s="63" t="n">
        <v>8.149</v>
      </c>
      <c r="I309" s="81" t="n">
        <v>0</v>
      </c>
      <c r="J309" s="65" t="n">
        <v>0</v>
      </c>
      <c r="K309" s="82" t="n">
        <v>0</v>
      </c>
      <c r="L309" s="58" t="n">
        <v>8.149</v>
      </c>
      <c r="M309" s="59" t="n">
        <v>316</v>
      </c>
      <c r="N309" s="60" t="n">
        <v>12</v>
      </c>
    </row>
    <row r="310" customFormat="false" ht="12.75" hidden="false" customHeight="false" outlineLevel="0" collapsed="false">
      <c r="A310" s="48" t="n">
        <v>305</v>
      </c>
      <c r="B310" s="71" t="s">
        <v>435</v>
      </c>
      <c r="C310" s="72" t="n">
        <v>690966</v>
      </c>
      <c r="D310" s="73" t="s">
        <v>33</v>
      </c>
      <c r="E310" s="75" t="s">
        <v>18</v>
      </c>
      <c r="F310" s="64" t="n">
        <v>0</v>
      </c>
      <c r="G310" s="65" t="n">
        <v>0</v>
      </c>
      <c r="H310" s="63" t="n">
        <v>8.145</v>
      </c>
      <c r="I310" s="81" t="n">
        <v>0</v>
      </c>
      <c r="J310" s="65" t="n">
        <v>0</v>
      </c>
      <c r="K310" s="82" t="n">
        <v>0</v>
      </c>
      <c r="L310" s="58" t="n">
        <v>8.145</v>
      </c>
      <c r="M310" s="59" t="n">
        <v>317</v>
      </c>
      <c r="N310" s="60" t="n">
        <v>12</v>
      </c>
    </row>
    <row r="311" customFormat="false" ht="12.75" hidden="false" customHeight="false" outlineLevel="0" collapsed="false">
      <c r="A311" s="48" t="n">
        <v>306</v>
      </c>
      <c r="B311" s="71" t="s">
        <v>436</v>
      </c>
      <c r="C311" s="72" t="n">
        <v>675361</v>
      </c>
      <c r="D311" s="73" t="s">
        <v>172</v>
      </c>
      <c r="E311" s="75" t="s">
        <v>21</v>
      </c>
      <c r="F311" s="64" t="n">
        <v>0</v>
      </c>
      <c r="G311" s="65" t="n">
        <v>0</v>
      </c>
      <c r="H311" s="80" t="n">
        <v>0</v>
      </c>
      <c r="I311" s="56" t="n">
        <v>7.965</v>
      </c>
      <c r="J311" s="65" t="n">
        <v>0</v>
      </c>
      <c r="K311" s="82" t="n">
        <v>0</v>
      </c>
      <c r="L311" s="58" t="n">
        <v>7.965</v>
      </c>
      <c r="M311" s="59" t="n">
        <v>318</v>
      </c>
      <c r="N311" s="60" t="n">
        <v>12</v>
      </c>
    </row>
    <row r="312" customFormat="false" ht="12.75" hidden="false" customHeight="false" outlineLevel="0" collapsed="false">
      <c r="A312" s="48" t="n">
        <v>307</v>
      </c>
      <c r="B312" s="79" t="s">
        <v>437</v>
      </c>
      <c r="C312" s="72" t="n">
        <v>675360</v>
      </c>
      <c r="D312" s="73" t="s">
        <v>107</v>
      </c>
      <c r="E312" s="75" t="s">
        <v>21</v>
      </c>
      <c r="F312" s="64" t="n">
        <v>0</v>
      </c>
      <c r="G312" s="65" t="n">
        <v>0</v>
      </c>
      <c r="H312" s="80" t="n">
        <v>0</v>
      </c>
      <c r="I312" s="56" t="n">
        <v>7.959</v>
      </c>
      <c r="J312" s="65" t="n">
        <v>0</v>
      </c>
      <c r="K312" s="82" t="n">
        <v>0</v>
      </c>
      <c r="L312" s="58" t="n">
        <v>7.959</v>
      </c>
      <c r="M312" s="59" t="n">
        <v>292</v>
      </c>
      <c r="N312" s="60" t="n">
        <v>-15</v>
      </c>
      <c r="AG312" s="19"/>
      <c r="AH312" s="19"/>
      <c r="AJ312" s="19"/>
    </row>
    <row r="313" customFormat="false" ht="12.75" hidden="false" customHeight="false" outlineLevel="0" collapsed="false">
      <c r="A313" s="48" t="n">
        <v>308</v>
      </c>
      <c r="B313" s="71" t="s">
        <v>438</v>
      </c>
      <c r="C313" s="72" t="n">
        <v>667002</v>
      </c>
      <c r="D313" s="73" t="s">
        <v>74</v>
      </c>
      <c r="E313" s="75" t="s">
        <v>18</v>
      </c>
      <c r="F313" s="64" t="n">
        <v>0</v>
      </c>
      <c r="G313" s="65" t="n">
        <v>0</v>
      </c>
      <c r="H313" s="80" t="n">
        <v>0</v>
      </c>
      <c r="I313" s="56" t="n">
        <v>7.258</v>
      </c>
      <c r="J313" s="65" t="n">
        <v>0</v>
      </c>
      <c r="K313" s="82" t="n">
        <v>0</v>
      </c>
      <c r="L313" s="58" t="n">
        <v>7.258</v>
      </c>
      <c r="M313" s="59" t="n">
        <v>319</v>
      </c>
      <c r="N313" s="60" t="n">
        <v>11</v>
      </c>
    </row>
    <row r="314" customFormat="false" ht="12.75" hidden="false" customHeight="false" outlineLevel="0" collapsed="false">
      <c r="A314" s="48" t="n">
        <v>309</v>
      </c>
      <c r="B314" s="49" t="s">
        <v>439</v>
      </c>
      <c r="C314" s="50" t="n">
        <v>674659</v>
      </c>
      <c r="D314" s="51" t="s">
        <v>112</v>
      </c>
      <c r="E314" s="52" t="s">
        <v>18</v>
      </c>
      <c r="F314" s="64" t="n">
        <v>0</v>
      </c>
      <c r="G314" s="65" t="n">
        <v>0</v>
      </c>
      <c r="H314" s="80" t="n">
        <v>0</v>
      </c>
      <c r="I314" s="56" t="n">
        <v>7.239</v>
      </c>
      <c r="J314" s="65" t="n">
        <v>0</v>
      </c>
      <c r="K314" s="82" t="n">
        <v>0</v>
      </c>
      <c r="L314" s="58" t="n">
        <v>7.239</v>
      </c>
      <c r="M314" s="59" t="n">
        <v>289</v>
      </c>
      <c r="N314" s="60" t="n">
        <v>-20</v>
      </c>
      <c r="AA314" s="66"/>
    </row>
    <row r="315" customFormat="false" ht="12.75" hidden="false" customHeight="false" outlineLevel="0" collapsed="false">
      <c r="A315" s="48" t="n">
        <v>310</v>
      </c>
      <c r="B315" s="71" t="s">
        <v>440</v>
      </c>
      <c r="C315" s="72" t="n">
        <v>687320</v>
      </c>
      <c r="D315" s="73" t="s">
        <v>172</v>
      </c>
      <c r="E315" s="75" t="s">
        <v>18</v>
      </c>
      <c r="F315" s="64" t="n">
        <v>0</v>
      </c>
      <c r="G315" s="65" t="n">
        <v>0</v>
      </c>
      <c r="H315" s="80" t="n">
        <v>0</v>
      </c>
      <c r="I315" s="56" t="n">
        <v>7.227</v>
      </c>
      <c r="J315" s="65" t="n">
        <v>0</v>
      </c>
      <c r="K315" s="82" t="n">
        <v>0</v>
      </c>
      <c r="L315" s="58" t="n">
        <v>7.227</v>
      </c>
      <c r="M315" s="59" t="n">
        <v>294</v>
      </c>
      <c r="N315" s="60" t="n">
        <v>-16</v>
      </c>
    </row>
    <row r="316" customFormat="false" ht="12.75" hidden="false" customHeight="false" outlineLevel="0" collapsed="false">
      <c r="A316" s="48" t="n">
        <v>311</v>
      </c>
      <c r="B316" s="71" t="s">
        <v>441</v>
      </c>
      <c r="C316" s="72" t="n">
        <v>684551</v>
      </c>
      <c r="D316" s="73" t="s">
        <v>48</v>
      </c>
      <c r="E316" s="75" t="s">
        <v>21</v>
      </c>
      <c r="F316" s="64" t="n">
        <v>0</v>
      </c>
      <c r="G316" s="65" t="n">
        <v>0</v>
      </c>
      <c r="H316" s="63" t="n">
        <v>5.246</v>
      </c>
      <c r="I316" s="81" t="n">
        <v>0</v>
      </c>
      <c r="J316" s="65" t="n">
        <v>0</v>
      </c>
      <c r="K316" s="82" t="n">
        <v>0</v>
      </c>
      <c r="L316" s="58" t="n">
        <v>5.246</v>
      </c>
      <c r="M316" s="59" t="n">
        <v>295</v>
      </c>
      <c r="N316" s="60" t="n">
        <v>-16</v>
      </c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J316" s="19"/>
    </row>
    <row r="317" customFormat="false" ht="12.75" hidden="false" customHeight="false" outlineLevel="0" collapsed="false">
      <c r="A317" s="48" t="n">
        <v>312</v>
      </c>
      <c r="B317" s="71" t="s">
        <v>442</v>
      </c>
      <c r="C317" s="72" t="n">
        <v>665817</v>
      </c>
      <c r="D317" s="73" t="s">
        <v>68</v>
      </c>
      <c r="E317" s="75" t="s">
        <v>21</v>
      </c>
      <c r="F317" s="64" t="n">
        <v>0</v>
      </c>
      <c r="G317" s="65" t="n">
        <v>0</v>
      </c>
      <c r="H317" s="63" t="n">
        <v>5.243</v>
      </c>
      <c r="I317" s="81" t="n">
        <v>0</v>
      </c>
      <c r="J317" s="65" t="n">
        <v>0</v>
      </c>
      <c r="K317" s="82" t="n">
        <v>0</v>
      </c>
      <c r="L317" s="58" t="n">
        <v>5.243</v>
      </c>
      <c r="M317" s="59" t="n">
        <v>322</v>
      </c>
      <c r="N317" s="60" t="n">
        <v>10</v>
      </c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</row>
    <row r="318" customFormat="false" ht="12.75" hidden="false" customHeight="false" outlineLevel="0" collapsed="false">
      <c r="A318" s="48" t="n">
        <v>313</v>
      </c>
      <c r="B318" s="71" t="s">
        <v>443</v>
      </c>
      <c r="C318" s="72" t="n">
        <v>687201</v>
      </c>
      <c r="D318" s="73" t="s">
        <v>72</v>
      </c>
      <c r="E318" s="84" t="s">
        <v>21</v>
      </c>
      <c r="F318" s="64" t="n">
        <v>0</v>
      </c>
      <c r="G318" s="54" t="n">
        <v>5.111</v>
      </c>
      <c r="H318" s="80" t="n">
        <v>0</v>
      </c>
      <c r="I318" s="81" t="n">
        <v>0</v>
      </c>
      <c r="J318" s="65" t="n">
        <v>0</v>
      </c>
      <c r="K318" s="82" t="n">
        <v>0</v>
      </c>
      <c r="L318" s="58" t="n">
        <v>5.111</v>
      </c>
      <c r="M318" s="59" t="n">
        <v>325</v>
      </c>
      <c r="N318" s="60" t="n">
        <v>12</v>
      </c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</row>
    <row r="319" customFormat="false" ht="12.75" hidden="false" customHeight="false" outlineLevel="0" collapsed="false">
      <c r="A319" s="90" t="n">
        <v>314</v>
      </c>
      <c r="B319" s="71" t="s">
        <v>444</v>
      </c>
      <c r="C319" s="72" t="n">
        <v>667499</v>
      </c>
      <c r="D319" s="73" t="s">
        <v>362</v>
      </c>
      <c r="E319" s="84" t="s">
        <v>21</v>
      </c>
      <c r="F319" s="53" t="n">
        <v>5.078</v>
      </c>
      <c r="G319" s="65" t="n">
        <v>0</v>
      </c>
      <c r="H319" s="80" t="n">
        <v>0</v>
      </c>
      <c r="I319" s="81" t="n">
        <v>0</v>
      </c>
      <c r="J319" s="65" t="n">
        <v>0</v>
      </c>
      <c r="K319" s="82" t="n">
        <v>0</v>
      </c>
      <c r="L319" s="58" t="n">
        <v>5.078</v>
      </c>
      <c r="M319" s="91" t="n">
        <v>0</v>
      </c>
      <c r="N319" s="92" t="s">
        <v>351</v>
      </c>
    </row>
    <row r="320" customFormat="false" ht="12.75" hidden="false" customHeight="false" outlineLevel="0" collapsed="false">
      <c r="A320" s="90" t="n">
        <v>315</v>
      </c>
      <c r="B320" s="71" t="s">
        <v>445</v>
      </c>
      <c r="C320" s="72" t="n">
        <v>672470</v>
      </c>
      <c r="D320" s="73" t="s">
        <v>354</v>
      </c>
      <c r="E320" s="84" t="s">
        <v>18</v>
      </c>
      <c r="F320" s="53" t="n">
        <v>5.072</v>
      </c>
      <c r="G320" s="65" t="n">
        <v>0</v>
      </c>
      <c r="H320" s="80" t="n">
        <v>0</v>
      </c>
      <c r="I320" s="81" t="n">
        <v>0</v>
      </c>
      <c r="J320" s="65" t="n">
        <v>0</v>
      </c>
      <c r="K320" s="82" t="n">
        <v>0</v>
      </c>
      <c r="L320" s="58" t="n">
        <v>5.072</v>
      </c>
      <c r="M320" s="91" t="n">
        <v>0</v>
      </c>
      <c r="N320" s="92" t="s">
        <v>351</v>
      </c>
    </row>
    <row r="321" customFormat="false" ht="12.75" hidden="false" customHeight="false" outlineLevel="0" collapsed="false">
      <c r="A321" s="90" t="n">
        <v>316</v>
      </c>
      <c r="B321" s="71" t="s">
        <v>446</v>
      </c>
      <c r="C321" s="72" t="n">
        <v>683857</v>
      </c>
      <c r="D321" s="73" t="s">
        <v>212</v>
      </c>
      <c r="E321" s="84" t="s">
        <v>18</v>
      </c>
      <c r="F321" s="53" t="n">
        <v>5.071</v>
      </c>
      <c r="G321" s="65" t="n">
        <v>0</v>
      </c>
      <c r="H321" s="80" t="n">
        <v>0</v>
      </c>
      <c r="I321" s="81" t="n">
        <v>0</v>
      </c>
      <c r="J321" s="65" t="n">
        <v>0</v>
      </c>
      <c r="K321" s="82" t="n">
        <v>0</v>
      </c>
      <c r="L321" s="58" t="n">
        <v>5.071</v>
      </c>
      <c r="M321" s="91" t="n">
        <v>0</v>
      </c>
      <c r="N321" s="92" t="s">
        <v>351</v>
      </c>
    </row>
    <row r="322" customFormat="false" ht="12.75" hidden="false" customHeight="false" outlineLevel="0" collapsed="false">
      <c r="A322" s="90" t="n">
        <v>317</v>
      </c>
      <c r="B322" s="71" t="s">
        <v>447</v>
      </c>
      <c r="C322" s="72" t="n">
        <v>681886</v>
      </c>
      <c r="D322" s="73" t="s">
        <v>411</v>
      </c>
      <c r="E322" s="74" t="s">
        <v>18</v>
      </c>
      <c r="F322" s="53" t="n">
        <v>5.07</v>
      </c>
      <c r="G322" s="65" t="n">
        <v>0</v>
      </c>
      <c r="H322" s="80" t="n">
        <v>0</v>
      </c>
      <c r="I322" s="81" t="n">
        <v>0</v>
      </c>
      <c r="J322" s="65" t="n">
        <v>0</v>
      </c>
      <c r="K322" s="82" t="n">
        <v>0</v>
      </c>
      <c r="L322" s="58" t="n">
        <v>5.07</v>
      </c>
      <c r="M322" s="59" t="n">
        <v>330</v>
      </c>
      <c r="N322" s="60" t="n">
        <v>13</v>
      </c>
    </row>
    <row r="323" customFormat="false" ht="12.75" hidden="false" customHeight="false" outlineLevel="0" collapsed="false">
      <c r="A323" s="90" t="n">
        <v>318</v>
      </c>
      <c r="B323" s="71" t="s">
        <v>448</v>
      </c>
      <c r="C323" s="72" t="n">
        <v>689943</v>
      </c>
      <c r="D323" s="73" t="s">
        <v>411</v>
      </c>
      <c r="E323" s="84" t="s">
        <v>21</v>
      </c>
      <c r="F323" s="53" t="n">
        <v>5.067</v>
      </c>
      <c r="G323" s="65" t="n">
        <v>0</v>
      </c>
      <c r="H323" s="80" t="n">
        <v>0</v>
      </c>
      <c r="I323" s="81" t="n">
        <v>0</v>
      </c>
      <c r="J323" s="65" t="n">
        <v>0</v>
      </c>
      <c r="K323" s="82" t="n">
        <v>0</v>
      </c>
      <c r="L323" s="58" t="n">
        <v>5.067</v>
      </c>
      <c r="M323" s="91" t="n">
        <v>0</v>
      </c>
      <c r="N323" s="92" t="s">
        <v>351</v>
      </c>
    </row>
    <row r="324" customFormat="false" ht="12.75" hidden="false" customHeight="false" outlineLevel="0" collapsed="false">
      <c r="A324" s="90" t="n">
        <v>319</v>
      </c>
      <c r="B324" s="71" t="s">
        <v>449</v>
      </c>
      <c r="C324" s="72" t="n">
        <v>689978</v>
      </c>
      <c r="D324" s="73" t="s">
        <v>411</v>
      </c>
      <c r="E324" s="84" t="s">
        <v>21</v>
      </c>
      <c r="F324" s="53" t="n">
        <v>5.066</v>
      </c>
      <c r="G324" s="65" t="n">
        <v>0</v>
      </c>
      <c r="H324" s="80" t="n">
        <v>0</v>
      </c>
      <c r="I324" s="81" t="n">
        <v>0</v>
      </c>
      <c r="J324" s="65" t="n">
        <v>0</v>
      </c>
      <c r="K324" s="82" t="n">
        <v>0</v>
      </c>
      <c r="L324" s="58" t="n">
        <v>5.066</v>
      </c>
      <c r="M324" s="91" t="n">
        <v>0</v>
      </c>
      <c r="N324" s="92" t="s">
        <v>351</v>
      </c>
    </row>
    <row r="325" customFormat="false" ht="12.75" hidden="false" customHeight="false" outlineLevel="0" collapsed="false">
      <c r="A325" s="90" t="n">
        <v>320</v>
      </c>
      <c r="B325" s="71" t="s">
        <v>450</v>
      </c>
      <c r="C325" s="72" t="n">
        <v>684647</v>
      </c>
      <c r="D325" s="73" t="s">
        <v>411</v>
      </c>
      <c r="E325" s="84" t="s">
        <v>21</v>
      </c>
      <c r="F325" s="53" t="n">
        <v>5.064</v>
      </c>
      <c r="G325" s="65" t="n">
        <v>0</v>
      </c>
      <c r="H325" s="80" t="n">
        <v>0</v>
      </c>
      <c r="I325" s="81" t="n">
        <v>0</v>
      </c>
      <c r="J325" s="65" t="n">
        <v>0</v>
      </c>
      <c r="K325" s="82" t="n">
        <v>0</v>
      </c>
      <c r="L325" s="58" t="n">
        <v>5.064</v>
      </c>
      <c r="M325" s="91" t="n">
        <v>0</v>
      </c>
      <c r="N325" s="92" t="s">
        <v>351</v>
      </c>
    </row>
    <row r="326" customFormat="false" ht="12.75" hidden="false" customHeight="false" outlineLevel="0" collapsed="false">
      <c r="A326" s="90" t="n">
        <v>321</v>
      </c>
      <c r="B326" s="71" t="s">
        <v>451</v>
      </c>
      <c r="C326" s="72" t="n">
        <v>666380</v>
      </c>
      <c r="D326" s="73" t="s">
        <v>452</v>
      </c>
      <c r="E326" s="84" t="s">
        <v>21</v>
      </c>
      <c r="F326" s="53" t="n">
        <v>5.058</v>
      </c>
      <c r="G326" s="65" t="n">
        <v>0</v>
      </c>
      <c r="H326" s="80" t="n">
        <v>0</v>
      </c>
      <c r="I326" s="81" t="n">
        <v>0</v>
      </c>
      <c r="J326" s="65" t="n">
        <v>0</v>
      </c>
      <c r="K326" s="82" t="n">
        <v>0</v>
      </c>
      <c r="L326" s="58" t="n">
        <v>5.058</v>
      </c>
      <c r="M326" s="91" t="n">
        <v>0</v>
      </c>
      <c r="N326" s="92" t="s">
        <v>351</v>
      </c>
    </row>
    <row r="327" customFormat="false" ht="12.75" hidden="false" customHeight="false" outlineLevel="0" collapsed="false">
      <c r="A327" s="90" t="n">
        <v>322</v>
      </c>
      <c r="B327" s="71" t="s">
        <v>453</v>
      </c>
      <c r="C327" s="72" t="n">
        <v>662743</v>
      </c>
      <c r="D327" s="73" t="s">
        <v>295</v>
      </c>
      <c r="E327" s="84" t="s">
        <v>21</v>
      </c>
      <c r="F327" s="53" t="n">
        <v>5.04</v>
      </c>
      <c r="G327" s="65" t="n">
        <v>0</v>
      </c>
      <c r="H327" s="80" t="n">
        <v>0</v>
      </c>
      <c r="I327" s="81" t="n">
        <v>0</v>
      </c>
      <c r="J327" s="65" t="n">
        <v>0</v>
      </c>
      <c r="K327" s="82" t="n">
        <v>0</v>
      </c>
      <c r="L327" s="58" t="n">
        <v>5.04</v>
      </c>
      <c r="M327" s="91" t="n">
        <v>0</v>
      </c>
      <c r="N327" s="92" t="s">
        <v>351</v>
      </c>
    </row>
    <row r="328" customFormat="false" ht="12.75" hidden="false" customHeight="false" outlineLevel="0" collapsed="false">
      <c r="A328" s="90" t="n">
        <v>323</v>
      </c>
      <c r="B328" s="71" t="s">
        <v>454</v>
      </c>
      <c r="C328" s="72" t="n">
        <v>689901</v>
      </c>
      <c r="D328" s="73" t="s">
        <v>342</v>
      </c>
      <c r="E328" s="84" t="s">
        <v>21</v>
      </c>
      <c r="F328" s="53" t="n">
        <v>5.033</v>
      </c>
      <c r="G328" s="65" t="n">
        <v>0</v>
      </c>
      <c r="H328" s="80" t="n">
        <v>0</v>
      </c>
      <c r="I328" s="81" t="n">
        <v>0</v>
      </c>
      <c r="J328" s="65" t="n">
        <v>0</v>
      </c>
      <c r="K328" s="82" t="n">
        <v>0</v>
      </c>
      <c r="L328" s="58" t="n">
        <v>5.033</v>
      </c>
      <c r="M328" s="91" t="n">
        <v>0</v>
      </c>
      <c r="N328" s="92" t="s">
        <v>351</v>
      </c>
    </row>
    <row r="329" customFormat="false" ht="12.75" hidden="false" customHeight="false" outlineLevel="0" collapsed="false">
      <c r="A329" s="90" t="n">
        <v>324</v>
      </c>
      <c r="B329" s="71" t="s">
        <v>455</v>
      </c>
      <c r="C329" s="72" t="n">
        <v>687372</v>
      </c>
      <c r="D329" s="73" t="s">
        <v>17</v>
      </c>
      <c r="E329" s="84" t="s">
        <v>18</v>
      </c>
      <c r="F329" s="53" t="n">
        <v>5.03</v>
      </c>
      <c r="G329" s="65" t="n">
        <v>0</v>
      </c>
      <c r="H329" s="80" t="n">
        <v>0</v>
      </c>
      <c r="I329" s="81" t="n">
        <v>0</v>
      </c>
      <c r="J329" s="65" t="n">
        <v>0</v>
      </c>
      <c r="K329" s="82" t="n">
        <v>0</v>
      </c>
      <c r="L329" s="58" t="n">
        <v>5.03</v>
      </c>
      <c r="M329" s="91" t="n">
        <v>0</v>
      </c>
      <c r="N329" s="92" t="s">
        <v>351</v>
      </c>
    </row>
    <row r="330" customFormat="false" ht="12.75" hidden="false" customHeight="false" outlineLevel="0" collapsed="false">
      <c r="A330" s="90" t="n">
        <v>325</v>
      </c>
      <c r="B330" s="71" t="s">
        <v>456</v>
      </c>
      <c r="C330" s="72" t="n">
        <v>668379</v>
      </c>
      <c r="D330" s="73" t="s">
        <v>17</v>
      </c>
      <c r="E330" s="84" t="s">
        <v>18</v>
      </c>
      <c r="F330" s="53" t="n">
        <v>5.029</v>
      </c>
      <c r="G330" s="65" t="n">
        <v>0</v>
      </c>
      <c r="H330" s="80" t="n">
        <v>0</v>
      </c>
      <c r="I330" s="81" t="n">
        <v>0</v>
      </c>
      <c r="J330" s="65" t="n">
        <v>0</v>
      </c>
      <c r="K330" s="82" t="n">
        <v>0</v>
      </c>
      <c r="L330" s="58" t="n">
        <v>5.029</v>
      </c>
      <c r="M330" s="91" t="n">
        <v>0</v>
      </c>
      <c r="N330" s="92" t="s">
        <v>351</v>
      </c>
    </row>
    <row r="331" customFormat="false" ht="12.75" hidden="false" customHeight="false" outlineLevel="0" collapsed="false">
      <c r="A331" s="90" t="n">
        <v>326</v>
      </c>
      <c r="B331" s="71" t="s">
        <v>457</v>
      </c>
      <c r="C331" s="72" t="n">
        <v>687127</v>
      </c>
      <c r="D331" s="73" t="s">
        <v>237</v>
      </c>
      <c r="E331" s="84" t="s">
        <v>18</v>
      </c>
      <c r="F331" s="53" t="n">
        <v>5.021</v>
      </c>
      <c r="G331" s="65" t="n">
        <v>0</v>
      </c>
      <c r="H331" s="80" t="n">
        <v>0</v>
      </c>
      <c r="I331" s="81" t="n">
        <v>0</v>
      </c>
      <c r="J331" s="65" t="n">
        <v>0</v>
      </c>
      <c r="K331" s="82" t="n">
        <v>0</v>
      </c>
      <c r="L331" s="58" t="n">
        <v>5.021</v>
      </c>
      <c r="M331" s="91" t="n">
        <v>0</v>
      </c>
      <c r="N331" s="92" t="s">
        <v>351</v>
      </c>
    </row>
    <row r="332" customFormat="false" ht="12.75" hidden="false" customHeight="false" outlineLevel="0" collapsed="false">
      <c r="A332" s="90" t="n">
        <v>327</v>
      </c>
      <c r="B332" s="71" t="s">
        <v>458</v>
      </c>
      <c r="C332" s="72" t="n">
        <v>693182</v>
      </c>
      <c r="D332" s="73" t="s">
        <v>408</v>
      </c>
      <c r="E332" s="84" t="s">
        <v>18</v>
      </c>
      <c r="F332" s="53" t="n">
        <v>5.02</v>
      </c>
      <c r="G332" s="65" t="n">
        <v>0</v>
      </c>
      <c r="H332" s="80" t="n">
        <v>0</v>
      </c>
      <c r="I332" s="81" t="n">
        <v>0</v>
      </c>
      <c r="J332" s="65" t="n">
        <v>0</v>
      </c>
      <c r="K332" s="82" t="n">
        <v>0</v>
      </c>
      <c r="L332" s="58" t="n">
        <v>5.02</v>
      </c>
      <c r="M332" s="91" t="n">
        <v>0</v>
      </c>
      <c r="N332" s="92" t="s">
        <v>351</v>
      </c>
    </row>
    <row r="333" customFormat="false" ht="12.75" hidden="false" customHeight="false" outlineLevel="0" collapsed="false">
      <c r="A333" s="90" t="n">
        <v>328</v>
      </c>
      <c r="B333" s="71" t="s">
        <v>459</v>
      </c>
      <c r="C333" s="72" t="n">
        <v>693183</v>
      </c>
      <c r="D333" s="73" t="s">
        <v>408</v>
      </c>
      <c r="E333" s="84" t="s">
        <v>18</v>
      </c>
      <c r="F333" s="53" t="n">
        <v>5.018</v>
      </c>
      <c r="G333" s="65" t="n">
        <v>0</v>
      </c>
      <c r="H333" s="80" t="n">
        <v>0</v>
      </c>
      <c r="I333" s="81" t="n">
        <v>0</v>
      </c>
      <c r="J333" s="65" t="n">
        <v>0</v>
      </c>
      <c r="K333" s="82" t="n">
        <v>0</v>
      </c>
      <c r="L333" s="58" t="n">
        <v>5.018</v>
      </c>
      <c r="M333" s="91" t="n">
        <v>0</v>
      </c>
      <c r="N333" s="92" t="s">
        <v>351</v>
      </c>
    </row>
    <row r="334" customFormat="false" ht="12.75" hidden="false" customHeight="false" outlineLevel="0" collapsed="false">
      <c r="A334" s="48" t="n">
        <v>329</v>
      </c>
      <c r="B334" s="71" t="s">
        <v>460</v>
      </c>
      <c r="C334" s="72" t="n">
        <v>683212</v>
      </c>
      <c r="D334" s="73" t="s">
        <v>461</v>
      </c>
      <c r="E334" s="75" t="s">
        <v>21</v>
      </c>
      <c r="F334" s="64" t="n">
        <v>0</v>
      </c>
      <c r="G334" s="65" t="n">
        <v>0</v>
      </c>
      <c r="H334" s="63" t="n">
        <v>4.992</v>
      </c>
      <c r="I334" s="81" t="n">
        <v>0</v>
      </c>
      <c r="J334" s="65" t="n">
        <v>0</v>
      </c>
      <c r="K334" s="82" t="n">
        <v>0</v>
      </c>
      <c r="L334" s="58" t="n">
        <v>4.992</v>
      </c>
      <c r="M334" s="59" t="n">
        <v>326</v>
      </c>
      <c r="N334" s="60" t="n">
        <v>-3</v>
      </c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</row>
    <row r="335" s="19" customFormat="true" ht="12.75" hidden="false" customHeight="false" outlineLevel="0" collapsed="false">
      <c r="A335" s="48" t="n">
        <v>330</v>
      </c>
      <c r="B335" s="71" t="s">
        <v>462</v>
      </c>
      <c r="C335" s="72" t="n">
        <v>683407</v>
      </c>
      <c r="D335" s="73" t="s">
        <v>266</v>
      </c>
      <c r="E335" s="75" t="s">
        <v>21</v>
      </c>
      <c r="F335" s="64" t="n">
        <v>0</v>
      </c>
      <c r="G335" s="65" t="n">
        <v>0</v>
      </c>
      <c r="H335" s="55" t="n">
        <v>4.99</v>
      </c>
      <c r="I335" s="81" t="n">
        <v>0</v>
      </c>
      <c r="J335" s="65" t="n">
        <v>0</v>
      </c>
      <c r="K335" s="82" t="n">
        <v>0</v>
      </c>
      <c r="L335" s="58" t="n">
        <v>4.99</v>
      </c>
      <c r="M335" s="59" t="n">
        <v>291</v>
      </c>
      <c r="N335" s="60" t="n">
        <v>-39</v>
      </c>
      <c r="AI335" s="4"/>
    </row>
    <row r="336" s="19" customFormat="true" ht="13.5" hidden="false" customHeight="false" outlineLevel="0" collapsed="false">
      <c r="A336" s="93" t="n">
        <v>331</v>
      </c>
      <c r="B336" s="94" t="s">
        <v>463</v>
      </c>
      <c r="C336" s="95" t="n">
        <v>688351</v>
      </c>
      <c r="D336" s="96" t="s">
        <v>464</v>
      </c>
      <c r="E336" s="97" t="s">
        <v>18</v>
      </c>
      <c r="F336" s="98" t="n">
        <v>2.577</v>
      </c>
      <c r="G336" s="99" t="n">
        <v>0</v>
      </c>
      <c r="H336" s="100" t="n">
        <v>0</v>
      </c>
      <c r="I336" s="101" t="n">
        <v>0</v>
      </c>
      <c r="J336" s="99" t="n">
        <v>0</v>
      </c>
      <c r="K336" s="102" t="n">
        <v>0</v>
      </c>
      <c r="L336" s="103" t="n">
        <v>2.577</v>
      </c>
      <c r="M336" s="104" t="n">
        <v>0</v>
      </c>
      <c r="N336" s="105" t="s">
        <v>351</v>
      </c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</row>
    <row r="337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84 H9:H150 G184:G225 H173:H225 I129:K225 F185:H225 F9:F225 F202:K336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3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84 G184:G225 F9:F225 H173:H336 F185:H336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26:C133 C1:C2 C42:C67 C6:C10 C70:C113 C14:C35 C184:C65536">
    <cfRule type="expression" priority="65" aboveAverage="0" equalAverage="0" bottom="0" percent="0" rank="0" text="" dxfId="63">
      <formula>AND(COUNTIF($C$126:$C$133,C126)+COUNTIF($C$1:$C$2,C126)+COUNTIF($C$42:$C$67,C126)+COUNTIF($C$6:$C$10,C126)+COUNTIF($C$70:$C$113,C126)+COUNTIF($C$14:$C$35,C126)+COUNTIF($C$184:$C$65536,C126)&gt;1,NOT(ISBLANK(C126)))</formula>
    </cfRule>
  </conditionalFormatting>
  <conditionalFormatting sqref="C42:C67 C1:C10 C70:C113 C14:C35 C126:C170 C178:C65536">
    <cfRule type="expression" priority="66" aboveAverage="0" equalAverage="0" bottom="0" percent="0" rank="0" text="" dxfId="64">
      <formula>AND(COUNTIF($C$42:$C$67,C42)+COUNTIF($C$1:$C$10,C42)+COUNTIF($C$70:$C$113,C42)+COUNTIF($C$14:$C$35,C42)+COUNTIF($C$126:$C$170,C42)+COUNTIF($C$178:$C$65536,C42)&gt;1,NOT(ISBLANK(C42)))</formula>
    </cfRule>
    <cfRule type="expression" priority="67" aboveAverage="0" equalAverage="0" bottom="0" percent="0" rank="0" text="" dxfId="65">
      <formula>AND(COUNTIF($C$42:$C$67,C42)+COUNTIF($C$1:$C$10,C42)+COUNTIF($C$70:$C$113,C42)+COUNTIF($C$14:$C$35,C42)+COUNTIF($C$126:$C$170,C42)+COUNTIF($C$178:$C$65536,C42)&gt;1,NOT(ISBLANK(C42)))</formula>
    </cfRule>
  </conditionalFormatting>
  <conditionalFormatting sqref="C1:C10 C70:C113 C14:C67 C126:C170 C178:C65536">
    <cfRule type="expression" priority="68" aboveAverage="0" equalAverage="0" bottom="0" percent="0" rank="0" text="" dxfId="66">
      <formula>AND(COUNTIF($C$1:$C$10,C1)+COUNTIF($C$70:$C$113,C1)+COUNTIF($C$14:$C$67,C1)+COUNTIF($C$126:$C$170,C1)+COUNTIF($C$178:$C$65536,C1)&gt;1,NOT(ISBLANK(C1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G290:H299">
    <cfRule type="cellIs" priority="129" operator="greaterThan" aboveAverage="0" equalAverage="0" bottom="0" percent="0" rank="0" text="" dxfId="127">
      <formula>$H290</formula>
    </cfRule>
    <cfRule type="cellIs" priority="130" operator="greaterThan" aboveAverage="0" equalAverage="0" bottom="0" percent="0" rank="0" text="" dxfId="128">
      <formula>$G290</formula>
    </cfRule>
    <cfRule type="cellIs" priority="131" operator="greaterThan" aboveAverage="0" equalAverage="0" bottom="0" percent="0" rank="0" text="" dxfId="129">
      <formula>$F290</formula>
    </cfRule>
  </conditionalFormatting>
  <conditionalFormatting sqref="C280:C283">
    <cfRule type="expression" priority="132" aboveAverage="0" equalAverage="0" bottom="0" percent="0" rank="0" text="" dxfId="130">
      <formula>AND(COUNTIF($C$280:$C$283,C280)&gt;1,NOT(ISBLANK(C280)))</formula>
    </cfRule>
  </conditionalFormatting>
  <conditionalFormatting sqref="C280:C283">
    <cfRule type="expression" priority="133" aboveAverage="0" equalAverage="0" bottom="0" percent="0" rank="0" text="" dxfId="131">
      <formula>AND(COUNTIF($C$280:$C$283,C280)&gt;1,NOT(ISBLANK(C280)))</formula>
    </cfRule>
    <cfRule type="expression" priority="134" aboveAverage="0" equalAverage="0" bottom="0" percent="0" rank="0" text="" dxfId="132">
      <formula>AND(COUNTIF($C$280:$C$283,C280)&gt;1,NOT(ISBLANK(C280)))</formula>
    </cfRule>
  </conditionalFormatting>
  <conditionalFormatting sqref="C280:C283">
    <cfRule type="expression" priority="135" aboveAverage="0" equalAverage="0" bottom="0" percent="0" rank="0" text="" dxfId="133">
      <formula>AND(COUNTIF($C$280:$C$283,C280)&gt;1,NOT(ISBLANK(C280)))</formula>
    </cfRule>
    <cfRule type="expression" priority="136" aboveAverage="0" equalAverage="0" bottom="0" percent="0" rank="0" text="" dxfId="134">
      <formula>AND(COUNTIF($C$280:$C$283,C280)&gt;1,NOT(ISBLANK(C280)))</formula>
    </cfRule>
    <cfRule type="expression" priority="137" aboveAverage="0" equalAverage="0" bottom="0" percent="0" rank="0" text="" dxfId="135">
      <formula>AND(COUNTIF($C$280:$C$283,C280)&gt;1,NOT(ISBLANK(C280)))</formula>
    </cfRule>
  </conditionalFormatting>
  <conditionalFormatting sqref="H280:H283">
    <cfRule type="cellIs" priority="138" operator="greaterThan" aboveAverage="0" equalAverage="0" bottom="0" percent="0" rank="0" text="" dxfId="136">
      <formula>$H280</formula>
    </cfRule>
    <cfRule type="cellIs" priority="139" operator="greaterThan" aboveAverage="0" equalAverage="0" bottom="0" percent="0" rank="0" text="" dxfId="137">
      <formula>$G280</formula>
    </cfRule>
    <cfRule type="cellIs" priority="140" operator="greaterThan" aboveAverage="0" equalAverage="0" bottom="0" percent="0" rank="0" text="" dxfId="138">
      <formula>$F280</formula>
    </cfRule>
  </conditionalFormatting>
  <conditionalFormatting sqref="C246">
    <cfRule type="expression" priority="141" aboveAverage="0" equalAverage="0" bottom="0" percent="0" rank="0" text="" dxfId="139">
      <formula>AND(COUNTIF($C$246:$C$246,C246)&gt;1,NOT(ISBLANK(C246)))</formula>
    </cfRule>
  </conditionalFormatting>
  <conditionalFormatting sqref="C246">
    <cfRule type="expression" priority="142" aboveAverage="0" equalAverage="0" bottom="0" percent="0" rank="0" text="" dxfId="140">
      <formula>AND(COUNTIF($C$246:$C$246,C246)&gt;1,NOT(ISBLANK(C246)))</formula>
    </cfRule>
    <cfRule type="expression" priority="143" aboveAverage="0" equalAverage="0" bottom="0" percent="0" rank="0" text="" dxfId="141">
      <formula>AND(COUNTIF($C$246:$C$246,C246)&gt;1,NOT(ISBLANK(C246)))</formula>
    </cfRule>
  </conditionalFormatting>
  <conditionalFormatting sqref="C246">
    <cfRule type="expression" priority="144" aboveAverage="0" equalAverage="0" bottom="0" percent="0" rank="0" text="" dxfId="142">
      <formula>AND(COUNTIF($C$246:$C$246,C246)&gt;1,NOT(ISBLANK(C246)))</formula>
    </cfRule>
    <cfRule type="expression" priority="145" aboveAverage="0" equalAverage="0" bottom="0" percent="0" rank="0" text="" dxfId="143">
      <formula>AND(COUNTIF($C$246:$C$246,C246)&gt;1,NOT(ISBLANK(C246)))</formula>
    </cfRule>
    <cfRule type="expression" priority="146" aboveAverage="0" equalAverage="0" bottom="0" percent="0" rank="0" text="" dxfId="144">
      <formula>AND(COUNTIF($C$246:$C$246,C246)&gt;1,NOT(ISBLANK(C246)))</formula>
    </cfRule>
  </conditionalFormatting>
  <conditionalFormatting sqref="H246">
    <cfRule type="cellIs" priority="147" operator="greaterThan" aboveAverage="0" equalAverage="0" bottom="0" percent="0" rank="0" text="" dxfId="145">
      <formula>$H246</formula>
    </cfRule>
    <cfRule type="cellIs" priority="148" operator="greaterThan" aboveAverage="0" equalAverage="0" bottom="0" percent="0" rank="0" text="" dxfId="146">
      <formula>$G246</formula>
    </cfRule>
    <cfRule type="cellIs" priority="149" operator="greaterThan" aboveAverage="0" equalAverage="0" bottom="0" percent="0" rank="0" text="" dxfId="147">
      <formula>$F246</formula>
    </cfRule>
  </conditionalFormatting>
  <conditionalFormatting sqref="C228:C245">
    <cfRule type="expression" priority="150" aboveAverage="0" equalAverage="0" bottom="0" percent="0" rank="0" text="" dxfId="148">
      <formula>AND(COUNTIF($C$228:$C$245,C228)&gt;1,NOT(ISBLANK(C228)))</formula>
    </cfRule>
  </conditionalFormatting>
  <conditionalFormatting sqref="C228:C245">
    <cfRule type="expression" priority="151" aboveAverage="0" equalAverage="0" bottom="0" percent="0" rank="0" text="" dxfId="149">
      <formula>AND(COUNTIF($C$228:$C$245,C228)&gt;1,NOT(ISBLANK(C228)))</formula>
    </cfRule>
    <cfRule type="expression" priority="152" aboveAverage="0" equalAverage="0" bottom="0" percent="0" rank="0" text="" dxfId="150">
      <formula>AND(COUNTIF($C$228:$C$245,C228)&gt;1,NOT(ISBLANK(C228)))</formula>
    </cfRule>
  </conditionalFormatting>
  <conditionalFormatting sqref="B296">
    <cfRule type="expression" priority="153" aboveAverage="0" equalAverage="0" bottom="0" percent="0" rank="0" text="" dxfId="151">
      <formula>AND(COUNTIF($B$296:$B$296,B296)&gt;1,NOT(ISBLANK(B296)))</formula>
    </cfRule>
  </conditionalFormatting>
  <conditionalFormatting sqref="C296">
    <cfRule type="expression" priority="154" aboveAverage="0" equalAverage="0" bottom="0" percent="0" rank="0" text="" dxfId="152">
      <formula>AND(COUNTIF($C$296:$C$296,C296)&gt;1,NOT(ISBLANK(C296)))</formula>
    </cfRule>
  </conditionalFormatting>
  <conditionalFormatting sqref="C296">
    <cfRule type="expression" priority="155" aboveAverage="0" equalAverage="0" bottom="0" percent="0" rank="0" text="" dxfId="153">
      <formula>AND(COUNTIF($C$296:$C$296,C296)&gt;1,NOT(ISBLANK(C296)))</formula>
    </cfRule>
    <cfRule type="expression" priority="156" aboveAverage="0" equalAverage="0" bottom="0" percent="0" rank="0" text="" dxfId="154">
      <formula>AND(COUNTIF($C$296:$C$296,C296)&gt;1,NOT(ISBLANK(C296)))</formula>
    </cfRule>
  </conditionalFormatting>
  <conditionalFormatting sqref="C296">
    <cfRule type="expression" priority="157" aboveAverage="0" equalAverage="0" bottom="0" percent="0" rank="0" text="" dxfId="155">
      <formula>AND(COUNTIF($C$296:$C$296,C296)&gt;1,NOT(ISBLANK(C296)))</formula>
    </cfRule>
    <cfRule type="expression" priority="158" aboveAverage="0" equalAverage="0" bottom="0" percent="0" rank="0" text="" dxfId="156">
      <formula>AND(COUNTIF($C$296:$C$296,C296)&gt;1,NOT(ISBLANK(C296)))</formula>
    </cfRule>
    <cfRule type="expression" priority="159" aboveAverage="0" equalAverage="0" bottom="0" percent="0" rank="0" text="" dxfId="157">
      <formula>AND(COUNTIF($C$296:$C$296,C296)&gt;1,NOT(ISBLANK(C296)))</formula>
    </cfRule>
  </conditionalFormatting>
  <conditionalFormatting sqref="C296">
    <cfRule type="expression" priority="160" aboveAverage="0" equalAverage="0" bottom="0" percent="0" rank="0" text="" dxfId="158">
      <formula>AND(COUNTIF($C$296:$C$296,C296)&gt;1,NOT(ISBLANK(C296)))</formula>
    </cfRule>
    <cfRule type="expression" priority="161" aboveAverage="0" equalAverage="0" bottom="0" percent="0" rank="0" text="" dxfId="159">
      <formula>AND(COUNTIF($C$296:$C$296,C296)&gt;1,NOT(ISBLANK(C296)))</formula>
    </cfRule>
    <cfRule type="expression" priority="162" aboveAverage="0" equalAverage="0" bottom="0" percent="0" rank="0" text="" dxfId="160">
      <formula>AND(COUNTIF($C$296:$C$296,C296)&gt;1,NOT(ISBLANK(C296)))</formula>
    </cfRule>
  </conditionalFormatting>
  <conditionalFormatting sqref="B296:C296">
    <cfRule type="expression" priority="163" aboveAverage="0" equalAverage="0" bottom="0" percent="0" rank="0" text="" dxfId="161">
      <formula>AND(COUNTIF($B$296:$C$296,B296)&gt;1,NOT(ISBLANK(B296)))</formula>
    </cfRule>
    <cfRule type="expression" priority="164" aboveAverage="0" equalAverage="0" bottom="0" percent="0" rank="0" text="" dxfId="162">
      <formula>AND(COUNTIF($B$296:$C$296,B296)&gt;1,NOT(ISBLANK(B296)))</formula>
    </cfRule>
  </conditionalFormatting>
  <conditionalFormatting sqref="F296">
    <cfRule type="cellIs" priority="165" operator="greaterThan" aboveAverage="0" equalAverage="0" bottom="0" percent="0" rank="0" text="" dxfId="163">
      <formula>$H296</formula>
    </cfRule>
    <cfRule type="cellIs" priority="166" operator="greaterThan" aboveAverage="0" equalAverage="0" bottom="0" percent="0" rank="0" text="" dxfId="164">
      <formula>$G296</formula>
    </cfRule>
    <cfRule type="cellIs" priority="167" operator="greaterThan" aboveAverage="0" equalAverage="0" bottom="0" percent="0" rank="0" text="" dxfId="165">
      <formula>$F296</formula>
    </cfRule>
  </conditionalFormatting>
  <conditionalFormatting sqref="B209:B227">
    <cfRule type="expression" priority="168" aboveAverage="0" equalAverage="0" bottom="0" percent="0" rank="0" text="" dxfId="166">
      <formula>AND(COUNTIF($B$209:$B$227,B209)&gt;1,NOT(ISBLANK(B209)))</formula>
    </cfRule>
  </conditionalFormatting>
  <conditionalFormatting sqref="C209:C227">
    <cfRule type="expression" priority="169" aboveAverage="0" equalAverage="0" bottom="0" percent="0" rank="0" text="" dxfId="167">
      <formula>AND(COUNTIF($C$209:$C$227,C209)&gt;1,NOT(ISBLANK(C209)))</formula>
    </cfRule>
  </conditionalFormatting>
  <conditionalFormatting sqref="C209:C227">
    <cfRule type="expression" priority="170" aboveAverage="0" equalAverage="0" bottom="0" percent="0" rank="0" text="" dxfId="168">
      <formula>AND(COUNTIF($C$209:$C$227,C209)&gt;1,NOT(ISBLANK(C209)))</formula>
    </cfRule>
    <cfRule type="expression" priority="171" aboveAverage="0" equalAverage="0" bottom="0" percent="0" rank="0" text="" dxfId="169">
      <formula>AND(COUNTIF($C$209:$C$227,C209)&gt;1,NOT(ISBLANK(C209)))</formula>
    </cfRule>
  </conditionalFormatting>
  <conditionalFormatting sqref="C209:C227">
    <cfRule type="expression" priority="172" aboveAverage="0" equalAverage="0" bottom="0" percent="0" rank="0" text="" dxfId="170">
      <formula>AND(COUNTIF($C$209:$C$227,C209)&gt;1,NOT(ISBLANK(C209)))</formula>
    </cfRule>
    <cfRule type="expression" priority="173" aboveAverage="0" equalAverage="0" bottom="0" percent="0" rank="0" text="" dxfId="171">
      <formula>AND(COUNTIF($C$209:$C$227,C209)&gt;1,NOT(ISBLANK(C209)))</formula>
    </cfRule>
    <cfRule type="expression" priority="174" aboveAverage="0" equalAverage="0" bottom="0" percent="0" rank="0" text="" dxfId="172">
      <formula>AND(COUNTIF($C$209:$C$227,C209)&gt;1,NOT(ISBLANK(C209)))</formula>
    </cfRule>
  </conditionalFormatting>
  <conditionalFormatting sqref="C209:C227">
    <cfRule type="expression" priority="175" aboveAverage="0" equalAverage="0" bottom="0" percent="0" rank="0" text="" dxfId="173">
      <formula>AND(COUNTIF($C$209:$C$227,C209)&gt;1,NOT(ISBLANK(C209)))</formula>
    </cfRule>
    <cfRule type="expression" priority="176" aboveAverage="0" equalAverage="0" bottom="0" percent="0" rank="0" text="" dxfId="174">
      <formula>AND(COUNTIF($C$209:$C$227,C209)&gt;1,NOT(ISBLANK(C209)))</formula>
    </cfRule>
    <cfRule type="expression" priority="177" aboveAverage="0" equalAverage="0" bottom="0" percent="0" rank="0" text="" dxfId="175">
      <formula>AND(COUNTIF($C$209:$C$227,C209)&gt;1,NOT(ISBLANK(C209)))</formula>
    </cfRule>
  </conditionalFormatting>
  <conditionalFormatting sqref="B209:C227">
    <cfRule type="expression" priority="178" aboveAverage="0" equalAverage="0" bottom="0" percent="0" rank="0" text="" dxfId="176">
      <formula>AND(COUNTIF($B$209:$C$227,B209)&gt;1,NOT(ISBLANK(B209)))</formula>
    </cfRule>
    <cfRule type="expression" priority="179" aboveAverage="0" equalAverage="0" bottom="0" percent="0" rank="0" text="" dxfId="177">
      <formula>AND(COUNTIF($B$209:$C$227,B209)&gt;1,NOT(ISBLANK(B209)))</formula>
    </cfRule>
  </conditionalFormatting>
  <conditionalFormatting sqref="B209:C227">
    <cfRule type="expression" priority="180" aboveAverage="0" equalAverage="0" bottom="0" percent="0" rank="0" text="" dxfId="178">
      <formula>AND(COUNTIF($B$209:$C$227,B209)&gt;1,NOT(ISBLANK(B209)))</formula>
    </cfRule>
  </conditionalFormatting>
  <conditionalFormatting sqref="C284:C295 C202:C208 C247:C279 C297:C336 C228:C245">
    <cfRule type="expression" priority="181" aboveAverage="0" equalAverage="0" bottom="0" percent="0" rank="0" text="" dxfId="179">
      <formula>AND(COUNTIF($C$284:$C$295,C284)+COUNTIF($C$202:$C$208,C284)+COUNTIF($C$247:$C$279,C284)+COUNTIF($C$297:$C$336,C284)+COUNTIF($C$228:$C$245,C284)&gt;1,NOT(ISBLANK(C284)))</formula>
    </cfRule>
    <cfRule type="expression" priority="182" aboveAverage="0" equalAverage="0" bottom="0" percent="0" rank="0" text="" dxfId="180">
      <formula>AND(COUNTIF($C$284:$C$295,C284)+COUNTIF($C$202:$C$208,C284)+COUNTIF($C$247:$C$279,C284)+COUNTIF($C$297:$C$336,C284)+COUNTIF($C$228:$C$245,C284)&gt;1,NOT(ISBLANK(C284)))</formula>
    </cfRule>
  </conditionalFormatting>
  <conditionalFormatting sqref="C284:C295 C202:C208 C247:C279 C297:C336 C228:C245">
    <cfRule type="expression" priority="183" aboveAverage="0" equalAverage="0" bottom="0" percent="0" rank="0" text="" dxfId="181">
      <formula>AND(COUNTIF($C$284:$C$295,C284)+COUNTIF($C$202:$C$208,C284)+COUNTIF($C$247:$C$279,C284)+COUNTIF($C$297:$C$336,C284)+COUNTIF($C$228:$C$245,C284)&gt;1,NOT(ISBLANK(C284)))</formula>
    </cfRule>
    <cfRule type="expression" priority="184" aboveAverage="0" equalAverage="0" bottom="0" percent="0" rank="0" text="" dxfId="182">
      <formula>AND(COUNTIF($C$284:$C$295,C284)+COUNTIF($C$202:$C$208,C284)+COUNTIF($C$247:$C$279,C284)+COUNTIF($C$297:$C$336,C284)+COUNTIF($C$228:$C$245,C284)&gt;1,NOT(ISBLANK(C284)))</formula>
    </cfRule>
    <cfRule type="expression" priority="185" aboveAverage="0" equalAverage="0" bottom="0" percent="0" rank="0" text="" dxfId="183">
      <formula>AND(COUNTIF($C$284:$C$295,C284)+COUNTIF($C$202:$C$208,C284)+COUNTIF($C$247:$C$279,C284)+COUNTIF($C$297:$C$336,C284)+COUNTIF($C$228:$C$245,C284)&gt;1,NOT(ISBLANK(C284)))</formula>
    </cfRule>
  </conditionalFormatting>
  <conditionalFormatting sqref="C284:C295 C202:C208 C247:C279 C297:C336 C228:C245">
    <cfRule type="expression" priority="186" aboveAverage="0" equalAverage="0" bottom="0" percent="0" rank="0" text="" dxfId="184">
      <formula>AND(COUNTIF($C$284:$C$295,C284)+COUNTIF($C$202:$C$208,C284)+COUNTIF($C$247:$C$279,C284)+COUNTIF($C$297:$C$336,C284)+COUNTIF($C$228:$C$245,C284)&gt;1,NOT(ISBLANK(C284)))</formula>
    </cfRule>
  </conditionalFormatting>
  <conditionalFormatting sqref="B228:B295 B202:B208 B297:B336">
    <cfRule type="expression" priority="187" aboveAverage="0" equalAverage="0" bottom="0" percent="0" rank="0" text="" dxfId="185">
      <formula>AND(COUNTIF($B$228:$B$295,B228)+COUNTIF($B$202:$B$208,B228)+COUNTIF($B$297:$B$336,B228)&gt;1,NOT(ISBLANK(B228)))</formula>
    </cfRule>
  </conditionalFormatting>
  <conditionalFormatting sqref="C228:C295 C202:C208 C297:C336">
    <cfRule type="expression" priority="188" aboveAverage="0" equalAverage="0" bottom="0" percent="0" rank="0" text="" dxfId="186">
      <formula>AND(COUNTIF($C$228:$C$295,C228)+COUNTIF($C$202:$C$208,C228)+COUNTIF($C$297:$C$336,C228)&gt;1,NOT(ISBLANK(C228)))</formula>
    </cfRule>
  </conditionalFormatting>
  <conditionalFormatting sqref="C228:C245 C247:C279 C202:C208 C284:C295 C297:C336">
    <cfRule type="expression" priority="189" aboveAverage="0" equalAverage="0" bottom="0" percent="0" rank="0" text="" dxfId="187">
      <formula>AND(COUNTIF($C$228:$C$245,C228)+COUNTIF($C$247:$C$279,C228)+COUNTIF($C$202:$C$208,C228)+COUNTIF($C$284:$C$295,C228)+COUNTIF($C$297:$C$336,C228)&gt;1,NOT(ISBLANK(C228)))</formula>
    </cfRule>
  </conditionalFormatting>
  <conditionalFormatting sqref="C228:C245 C247:C279 C202:C208 C284:C295 C297:C336">
    <cfRule type="expression" priority="190" aboveAverage="0" equalAverage="0" bottom="0" percent="0" rank="0" text="" dxfId="188">
      <formula>AND(COUNTIF($C$228:$C$245,C228)+COUNTIF($C$247:$C$279,C228)+COUNTIF($C$202:$C$208,C228)+COUNTIF($C$284:$C$295,C228)+COUNTIF($C$297:$C$336,C228)&gt;1,NOT(ISBLANK(C228)))</formula>
    </cfRule>
    <cfRule type="expression" priority="191" aboveAverage="0" equalAverage="0" bottom="0" percent="0" rank="0" text="" dxfId="189">
      <formula>AND(COUNTIF($C$228:$C$245,C228)+COUNTIF($C$247:$C$279,C228)+COUNTIF($C$202:$C$208,C228)+COUNTIF($C$284:$C$295,C228)+COUNTIF($C$297:$C$336,C228)&gt;1,NOT(ISBLANK(C228)))</formula>
    </cfRule>
  </conditionalFormatting>
  <conditionalFormatting sqref="C228:C245 C247:C279 C202:C208 C284:C295 C297:C336">
    <cfRule type="expression" priority="192" aboveAverage="0" equalAverage="0" bottom="0" percent="0" rank="0" text="" dxfId="190">
      <formula>AND(COUNTIF($C$228:$C$245,C228)+COUNTIF($C$247:$C$279,C228)+COUNTIF($C$202:$C$208,C228)+COUNTIF($C$284:$C$295,C228)+COUNTIF($C$297:$C$336,C228)&gt;1,NOT(ISBLANK(C228)))</formula>
    </cfRule>
    <cfRule type="expression" priority="193" aboveAverage="0" equalAverage="0" bottom="0" percent="0" rank="0" text="" dxfId="191">
      <formula>AND(COUNTIF($C$228:$C$245,C228)+COUNTIF($C$247:$C$279,C228)+COUNTIF($C$202:$C$208,C228)+COUNTIF($C$284:$C$295,C228)+COUNTIF($C$297:$C$336,C228)&gt;1,NOT(ISBLANK(C228)))</formula>
    </cfRule>
    <cfRule type="expression" priority="194" aboveAverage="0" equalAverage="0" bottom="0" percent="0" rank="0" text="" dxfId="192">
      <formula>AND(COUNTIF($C$228:$C$245,C228)+COUNTIF($C$247:$C$279,C228)+COUNTIF($C$202:$C$208,C228)+COUNTIF($C$284:$C$295,C228)+COUNTIF($C$297:$C$336,C228)&gt;1,NOT(ISBLANK(C228)))</formula>
    </cfRule>
  </conditionalFormatting>
  <conditionalFormatting sqref="C247:C279 C202:C208 C228:C245 C284:C295 C297:C336">
    <cfRule type="expression" priority="195" aboveAverage="0" equalAverage="0" bottom="0" percent="0" rank="0" text="" dxfId="193">
      <formula>AND(COUNTIF($C$247:$C$279,C247)+COUNTIF($C$202:$C$208,C247)+COUNTIF($C$228:$C$245,C247)+COUNTIF($C$284:$C$295,C247)+COUNTIF($C$297:$C$336,C247)&gt;1,NOT(ISBLANK(C247)))</formula>
    </cfRule>
  </conditionalFormatting>
  <conditionalFormatting sqref="C228:C245 C202:C208 C247:C295 C297:C336">
    <cfRule type="expression" priority="196" aboveAverage="0" equalAverage="0" bottom="0" percent="0" rank="0" text="" dxfId="194">
      <formula>AND(COUNTIF($C$228:$C$245,C228)+COUNTIF($C$202:$C$208,C228)+COUNTIF($C$247:$C$295,C228)+COUNTIF($C$297:$C$336,C228)&gt;1,NOT(ISBLANK(C228)))</formula>
    </cfRule>
  </conditionalFormatting>
  <conditionalFormatting sqref="C228:C295 C202:C208 C297:C336">
    <cfRule type="expression" priority="197" aboveAverage="0" equalAverage="0" bottom="0" percent="0" rank="0" text="" dxfId="195">
      <formula>AND(COUNTIF($C$228:$C$295,C228)+COUNTIF($C$202:$C$208,C228)+COUNTIF($C$297:$C$336,C228)&gt;1,NOT(ISBLANK(C228)))</formula>
    </cfRule>
    <cfRule type="expression" priority="198" aboveAverage="0" equalAverage="0" bottom="0" percent="0" rank="0" text="" dxfId="196">
      <formula>AND(COUNTIF($C$228:$C$295,C228)+COUNTIF($C$202:$C$208,C228)+COUNTIF($C$297:$C$336,C228)&gt;1,NOT(ISBLANK(C228)))</formula>
    </cfRule>
    <cfRule type="expression" priority="199" aboveAverage="0" equalAverage="0" bottom="0" percent="0" rank="0" text="" dxfId="197">
      <formula>AND(COUNTIF($C$228:$C$295,C228)+COUNTIF($C$202:$C$208,C228)+COUNTIF($C$297:$C$336,C228)&gt;1,NOT(ISBLANK(C228)))</formula>
    </cfRule>
  </conditionalFormatting>
  <conditionalFormatting sqref="B228:C295 B202:C208 B297:C336">
    <cfRule type="expression" priority="200" aboveAverage="0" equalAverage="0" bottom="0" percent="0" rank="0" text="" dxfId="198">
      <formula>AND(COUNTIF($B$228:$C$295,B228)+COUNTIF($B$202:$C$208,B228)+COUNTIF($B$297:$C$336,B228)&gt;1,NOT(ISBLANK(B228)))</formula>
    </cfRule>
    <cfRule type="expression" priority="201" aboveAverage="0" equalAverage="0" bottom="0" percent="0" rank="0" text="" dxfId="199">
      <formula>AND(COUNTIF($B$228:$C$295,B228)+COUNTIF($B$202:$C$208,B228)+COUNTIF($B$297:$C$336,B228)&gt;1,NOT(ISBLANK(B228)))</formula>
    </cfRule>
  </conditionalFormatting>
  <conditionalFormatting sqref="B228:C336 B202:C208">
    <cfRule type="expression" priority="202" aboveAverage="0" equalAverage="0" bottom="0" percent="0" rank="0" text="" dxfId="200">
      <formula>AND(COUNTIF($B$228:$C$336,B228)+COUNTIF($B$202:$C$208,B228)&gt;1,NOT(ISBLANK(B228)))</formula>
    </cfRule>
  </conditionalFormatting>
  <conditionalFormatting sqref="C228:C336 C202:C208">
    <cfRule type="expression" priority="203" aboveAverage="0" equalAverage="0" bottom="0" percent="0" rank="0" text="" dxfId="201">
      <formula>AND(COUNTIF($C$228:$C$336,C228)+COUNTIF($C$202:$C$208,C228)&gt;1,NOT(ISBLANK(C228)))</formula>
    </cfRule>
  </conditionalFormatting>
  <conditionalFormatting sqref="B228:B336 B202:B208">
    <cfRule type="expression" priority="204" aboveAverage="0" equalAverage="0" bottom="0" percent="0" rank="0" text="" dxfId="202">
      <formula>AND(COUNTIF($B$228:$B$336,B228)+COUNTIF($B$202:$B$208,B228)&gt;1,NOT(ISBLANK(B228)))</formula>
    </cfRule>
  </conditionalFormatting>
  <conditionalFormatting sqref="C184:C336 C6:C10 C42:C67 C126:C133 C70:C113 C14:C35">
    <cfRule type="expression" priority="205" aboveAverage="0" equalAverage="0" bottom="0" percent="0" rank="0" text="" dxfId="203">
      <formula>AND(COUNTIF($C$184:$C$336,C184)+COUNTIF($C$6:$C$10,C184)+COUNTIF($C$42:$C$67,C184)+COUNTIF($C$126:$C$133,C184)+COUNTIF($C$70:$C$113,C184)+COUNTIF($C$14:$C$35,C184)&gt;1,NOT(ISBLANK(C184)))</formula>
    </cfRule>
    <cfRule type="expression" priority="206" aboveAverage="0" equalAverage="0" bottom="0" percent="0" rank="0" text="" dxfId="204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C184:C336 C6:C10 C42:C67 C126:C133 C70:C113 C14:C35">
    <cfRule type="expression" priority="207" aboveAverage="0" equalAverage="0" bottom="0" percent="0" rank="0" text="" dxfId="205">
      <formula>AND(COUNTIF($C$184:$C$336,C184)+COUNTIF($C$6:$C$10,C184)+COUNTIF($C$42:$C$67,C184)+COUNTIF($C$126:$C$133,C184)+COUNTIF($C$70:$C$113,C184)+COUNTIF($C$14:$C$35,C184)&gt;1,NOT(ISBLANK(C184)))</formula>
    </cfRule>
    <cfRule type="expression" priority="208" aboveAverage="0" equalAverage="0" bottom="0" percent="0" rank="0" text="" dxfId="206">
      <formula>AND(COUNTIF($C$184:$C$336,C184)+COUNTIF($C$6:$C$10,C184)+COUNTIF($C$42:$C$67,C184)+COUNTIF($C$126:$C$133,C184)+COUNTIF($C$70:$C$113,C184)+COUNTIF($C$14:$C$35,C184)&gt;1,NOT(ISBLANK(C184)))</formula>
    </cfRule>
    <cfRule type="expression" priority="209" aboveAverage="0" equalAverage="0" bottom="0" percent="0" rank="0" text="" dxfId="207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C184:C336 C6:C10 C42:C67 C126:C133 C70:C113 C14:C35">
    <cfRule type="expression" priority="210" aboveAverage="0" equalAverage="0" bottom="0" percent="0" rank="0" text="" dxfId="208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B202:C336">
    <cfRule type="expression" priority="211" aboveAverage="0" equalAverage="0" bottom="0" percent="0" rank="0" text="" dxfId="209">
      <formula>AND(COUNTIF($B$202:$C$336,B202)&gt;1,NOT(ISBLANK(B202)))</formula>
    </cfRule>
  </conditionalFormatting>
  <conditionalFormatting sqref="C1:C2 C42:C67 C126:C133 C6:C10 C70:C113 C14:C35 C184:C65536">
    <cfRule type="expression" priority="212" aboveAverage="0" equalAverage="0" bottom="0" percent="0" rank="0" text="" dxfId="210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213" aboveAverage="0" equalAverage="0" bottom="0" percent="0" rank="0" text="" dxfId="211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4" aboveAverage="0" equalAverage="0" bottom="0" percent="0" rank="0" text="" dxfId="212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215" aboveAverage="0" equalAverage="0" bottom="0" percent="0" rank="0" text="" dxfId="213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6" aboveAverage="0" equalAverage="0" bottom="0" percent="0" rank="0" text="" dxfId="214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7" aboveAverage="0" equalAverage="0" bottom="0" percent="0" rank="0" text="" dxfId="215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218" aboveAverage="0" equalAverage="0" bottom="0" percent="0" rank="0" text="" dxfId="216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219" aboveAverage="0" equalAverage="0" bottom="0" percent="0" rank="0" text="" dxfId="217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220" aboveAverage="0" equalAverage="0" bottom="0" percent="0" rank="0" text="" dxfId="218">
      <formula>AND(COUNTIF($C$2:$C$2,C2)+COUNTIF($C$42:$C$67,C2)+COUNTIF($C$126:$C$133,C2)+COUNTIF($C$6:$C$10,C2)+COUNTIF($C$70:$C$113,C2)+COUNTIF($C$14:$C$35,C2)+COUNTIF($C$18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466</v>
      </c>
      <c r="C6" s="37" t="n">
        <v>663498</v>
      </c>
      <c r="D6" s="38" t="s">
        <v>27</v>
      </c>
      <c r="E6" s="39" t="s">
        <v>21</v>
      </c>
      <c r="F6" s="40" t="n">
        <v>64.5</v>
      </c>
      <c r="G6" s="41" t="n">
        <v>33.228</v>
      </c>
      <c r="H6" s="42" t="n">
        <v>21.272</v>
      </c>
      <c r="I6" s="43" t="n">
        <v>197.588</v>
      </c>
      <c r="J6" s="41" t="n">
        <v>62.969</v>
      </c>
      <c r="K6" s="44" t="n">
        <v>264</v>
      </c>
      <c r="L6" s="45" t="n">
        <v>559.316</v>
      </c>
      <c r="M6" s="107" t="n">
        <v>1</v>
      </c>
      <c r="N6" s="47" t="n">
        <v>0</v>
      </c>
    </row>
    <row r="7" customFormat="false" ht="12.75" hidden="false" customHeight="false" outlineLevel="0" collapsed="false">
      <c r="A7" s="90" t="n">
        <v>2</v>
      </c>
      <c r="B7" s="83" t="s">
        <v>467</v>
      </c>
      <c r="C7" s="72" t="n">
        <v>655739</v>
      </c>
      <c r="D7" s="73" t="s">
        <v>158</v>
      </c>
      <c r="E7" s="74" t="s">
        <v>18</v>
      </c>
      <c r="F7" s="53" t="n">
        <v>41.925</v>
      </c>
      <c r="G7" s="54" t="n">
        <v>52</v>
      </c>
      <c r="H7" s="63" t="n">
        <v>52.625</v>
      </c>
      <c r="I7" s="108" t="n">
        <v>179.625</v>
      </c>
      <c r="J7" s="54" t="n">
        <v>57.485</v>
      </c>
      <c r="K7" s="57" t="n">
        <v>192</v>
      </c>
      <c r="L7" s="109" t="n">
        <v>476.25</v>
      </c>
      <c r="M7" s="110" t="n">
        <v>2</v>
      </c>
      <c r="N7" s="60" t="n">
        <v>0</v>
      </c>
    </row>
    <row r="8" s="66" customFormat="true" ht="12.75" hidden="false" customHeight="false" outlineLevel="0" collapsed="false">
      <c r="A8" s="90" t="n">
        <v>3</v>
      </c>
      <c r="B8" s="71" t="s">
        <v>468</v>
      </c>
      <c r="C8" s="72" t="n">
        <v>654393</v>
      </c>
      <c r="D8" s="73" t="s">
        <v>72</v>
      </c>
      <c r="E8" s="89" t="s">
        <v>21</v>
      </c>
      <c r="F8" s="53" t="n">
        <v>9.928</v>
      </c>
      <c r="G8" s="54" t="n">
        <v>31.127</v>
      </c>
      <c r="H8" s="63" t="n">
        <v>40.17</v>
      </c>
      <c r="I8" s="56" t="n">
        <v>63.233</v>
      </c>
      <c r="J8" s="54" t="n">
        <v>157.41</v>
      </c>
      <c r="K8" s="57" t="n">
        <v>211.2</v>
      </c>
      <c r="L8" s="58" t="n">
        <v>439.907</v>
      </c>
      <c r="M8" s="59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0" customFormat="true" ht="12.75" hidden="false" customHeight="false" outlineLevel="0" collapsed="false">
      <c r="A9" s="90" t="n">
        <v>4</v>
      </c>
      <c r="B9" s="49" t="s">
        <v>469</v>
      </c>
      <c r="C9" s="50" t="n">
        <v>676451</v>
      </c>
      <c r="D9" s="51" t="s">
        <v>158</v>
      </c>
      <c r="E9" s="111" t="s">
        <v>21</v>
      </c>
      <c r="F9" s="53" t="n">
        <v>51.6</v>
      </c>
      <c r="G9" s="54" t="n">
        <v>66.45</v>
      </c>
      <c r="H9" s="63" t="n">
        <v>21.27</v>
      </c>
      <c r="I9" s="56" t="n">
        <v>158.07</v>
      </c>
      <c r="J9" s="54" t="n">
        <v>127.896</v>
      </c>
      <c r="K9" s="57" t="n">
        <v>132.004</v>
      </c>
      <c r="L9" s="109" t="n">
        <v>408.124</v>
      </c>
      <c r="M9" s="110" t="n">
        <v>7</v>
      </c>
      <c r="N9" s="60" t="n">
        <v>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90" t="n">
        <v>5</v>
      </c>
      <c r="B10" s="71" t="s">
        <v>470</v>
      </c>
      <c r="C10" s="72" t="n">
        <v>674683</v>
      </c>
      <c r="D10" s="73" t="s">
        <v>99</v>
      </c>
      <c r="E10" s="74" t="s">
        <v>18</v>
      </c>
      <c r="F10" s="53" t="n">
        <v>40.56</v>
      </c>
      <c r="G10" s="54" t="n">
        <v>52</v>
      </c>
      <c r="H10" s="63" t="n">
        <v>52</v>
      </c>
      <c r="I10" s="108" t="n">
        <v>116.756</v>
      </c>
      <c r="J10" s="54" t="n">
        <v>143.7</v>
      </c>
      <c r="K10" s="57" t="n">
        <v>156</v>
      </c>
      <c r="L10" s="109" t="n">
        <v>403.7</v>
      </c>
      <c r="M10" s="110" t="n">
        <v>4</v>
      </c>
      <c r="N10" s="60" t="n">
        <v>-1</v>
      </c>
    </row>
    <row r="11" customFormat="false" ht="12.75" hidden="false" customHeight="false" outlineLevel="0" collapsed="false">
      <c r="A11" s="90" t="n">
        <v>6</v>
      </c>
      <c r="B11" s="71" t="s">
        <v>471</v>
      </c>
      <c r="C11" s="72" t="n">
        <v>662554</v>
      </c>
      <c r="D11" s="73" t="s">
        <v>141</v>
      </c>
      <c r="E11" s="74" t="s">
        <v>18</v>
      </c>
      <c r="F11" s="53" t="n">
        <v>60.75</v>
      </c>
      <c r="G11" s="54" t="n">
        <v>51.25</v>
      </c>
      <c r="H11" s="63" t="n">
        <v>33.394</v>
      </c>
      <c r="I11" s="108" t="n">
        <v>28.75</v>
      </c>
      <c r="J11" s="54" t="n">
        <v>179.625</v>
      </c>
      <c r="K11" s="57" t="n">
        <v>76.808</v>
      </c>
      <c r="L11" s="58" t="n">
        <v>368.433</v>
      </c>
      <c r="M11" s="110" t="n">
        <v>8</v>
      </c>
      <c r="N11" s="60" t="n">
        <v>2</v>
      </c>
      <c r="AV11" s="66"/>
    </row>
    <row r="12" customFormat="false" ht="12.75" hidden="false" customHeight="false" outlineLevel="0" collapsed="false">
      <c r="A12" s="90" t="n">
        <v>7</v>
      </c>
      <c r="B12" s="71" t="s">
        <v>472</v>
      </c>
      <c r="C12" s="72" t="n">
        <v>665307</v>
      </c>
      <c r="D12" s="73" t="s">
        <v>258</v>
      </c>
      <c r="E12" s="75" t="s">
        <v>18</v>
      </c>
      <c r="F12" s="53" t="n">
        <v>20.646</v>
      </c>
      <c r="G12" s="54" t="n">
        <v>41.6</v>
      </c>
      <c r="H12" s="63" t="n">
        <v>26.316</v>
      </c>
      <c r="I12" s="108" t="n">
        <v>143.7</v>
      </c>
      <c r="J12" s="54" t="n">
        <v>57.488</v>
      </c>
      <c r="K12" s="57" t="n">
        <v>156</v>
      </c>
      <c r="L12" s="109" t="n">
        <v>367.616</v>
      </c>
      <c r="M12" s="110" t="n">
        <v>5</v>
      </c>
      <c r="N12" s="60" t="n">
        <v>-2</v>
      </c>
    </row>
    <row r="13" s="70" customFormat="true" ht="12.75" hidden="false" customHeight="false" outlineLevel="0" collapsed="false">
      <c r="A13" s="90" t="n">
        <v>8</v>
      </c>
      <c r="B13" s="67" t="s">
        <v>473</v>
      </c>
      <c r="C13" s="50" t="n">
        <v>661652</v>
      </c>
      <c r="D13" s="50" t="s">
        <v>212</v>
      </c>
      <c r="E13" s="52" t="s">
        <v>21</v>
      </c>
      <c r="F13" s="53" t="n">
        <v>61.5</v>
      </c>
      <c r="G13" s="54" t="n">
        <v>39.78</v>
      </c>
      <c r="H13" s="63" t="n">
        <v>19.735</v>
      </c>
      <c r="I13" s="56" t="n">
        <v>128.432</v>
      </c>
      <c r="J13" s="54" t="n">
        <v>127.896</v>
      </c>
      <c r="K13" s="57" t="n">
        <v>84.481</v>
      </c>
      <c r="L13" s="109" t="n">
        <v>357.608</v>
      </c>
      <c r="M13" s="110" t="n">
        <v>11</v>
      </c>
      <c r="N13" s="60" t="n">
        <v>3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90" t="n">
        <v>9</v>
      </c>
      <c r="B14" s="49" t="s">
        <v>474</v>
      </c>
      <c r="C14" s="50" t="n">
        <v>666469</v>
      </c>
      <c r="D14" s="51" t="s">
        <v>70</v>
      </c>
      <c r="E14" s="52" t="s">
        <v>21</v>
      </c>
      <c r="F14" s="53" t="n">
        <v>62.4</v>
      </c>
      <c r="G14" s="54" t="n">
        <v>61.2</v>
      </c>
      <c r="H14" s="63" t="n">
        <v>61.2</v>
      </c>
      <c r="I14" s="56" t="n">
        <v>63.235</v>
      </c>
      <c r="J14" s="54" t="n">
        <v>98.385</v>
      </c>
      <c r="K14" s="57" t="n">
        <v>132.001</v>
      </c>
      <c r="L14" s="109" t="n">
        <v>353.986</v>
      </c>
      <c r="M14" s="59" t="n">
        <v>9</v>
      </c>
      <c r="N14" s="60" t="n">
        <v>0</v>
      </c>
    </row>
    <row r="15" s="66" customFormat="true" ht="12.75" hidden="false" customHeight="false" outlineLevel="0" collapsed="false">
      <c r="A15" s="90" t="n">
        <v>10</v>
      </c>
      <c r="B15" s="67" t="s">
        <v>475</v>
      </c>
      <c r="C15" s="50" t="n">
        <v>655524</v>
      </c>
      <c r="D15" s="65" t="s">
        <v>112</v>
      </c>
      <c r="E15" s="52" t="s">
        <v>21</v>
      </c>
      <c r="F15" s="53" t="n">
        <v>32.254</v>
      </c>
      <c r="G15" s="54" t="n">
        <v>21.272</v>
      </c>
      <c r="H15" s="63" t="n">
        <v>33.228</v>
      </c>
      <c r="I15" s="56" t="n">
        <v>31.621</v>
      </c>
      <c r="J15" s="54" t="n">
        <v>196.763</v>
      </c>
      <c r="K15" s="57" t="n">
        <v>84.488</v>
      </c>
      <c r="L15" s="109" t="n">
        <v>346.733</v>
      </c>
      <c r="M15" s="110" t="n">
        <v>12</v>
      </c>
      <c r="N15" s="60" t="n">
        <v>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12.75" hidden="false" customHeight="false" outlineLevel="0" collapsed="false">
      <c r="A16" s="90" t="n">
        <v>11</v>
      </c>
      <c r="B16" s="71" t="s">
        <v>476</v>
      </c>
      <c r="C16" s="72" t="n">
        <v>653135</v>
      </c>
      <c r="D16" s="73" t="s">
        <v>63</v>
      </c>
      <c r="E16" s="74" t="s">
        <v>18</v>
      </c>
      <c r="F16" s="53" t="n">
        <v>19.687</v>
      </c>
      <c r="G16" s="54" t="n">
        <v>51.875</v>
      </c>
      <c r="H16" s="63" t="n">
        <v>51.5</v>
      </c>
      <c r="I16" s="108" t="n">
        <v>116.756</v>
      </c>
      <c r="J16" s="54" t="n">
        <v>89.816</v>
      </c>
      <c r="K16" s="57" t="n">
        <v>120.003</v>
      </c>
      <c r="L16" s="109" t="n">
        <v>340.134</v>
      </c>
      <c r="M16" s="110" t="n">
        <v>10</v>
      </c>
      <c r="N16" s="60" t="n">
        <v>-1</v>
      </c>
      <c r="AV16" s="66"/>
    </row>
    <row r="17" customFormat="false" ht="12.75" hidden="false" customHeight="false" outlineLevel="0" collapsed="false">
      <c r="A17" s="90" t="n">
        <v>12</v>
      </c>
      <c r="B17" s="71" t="s">
        <v>477</v>
      </c>
      <c r="C17" s="72" t="n">
        <v>678492</v>
      </c>
      <c r="D17" s="73" t="s">
        <v>478</v>
      </c>
      <c r="E17" s="75" t="s">
        <v>18</v>
      </c>
      <c r="F17" s="64" t="n">
        <v>0</v>
      </c>
      <c r="G17" s="65" t="n">
        <v>0</v>
      </c>
      <c r="H17" s="80" t="n">
        <v>0</v>
      </c>
      <c r="I17" s="108" t="n">
        <v>89.815</v>
      </c>
      <c r="J17" s="65" t="n">
        <v>0</v>
      </c>
      <c r="K17" s="57" t="n">
        <v>240</v>
      </c>
      <c r="L17" s="58" t="n">
        <v>329.815</v>
      </c>
      <c r="M17" s="110" t="n">
        <v>6</v>
      </c>
      <c r="N17" s="60" t="n">
        <v>-6</v>
      </c>
    </row>
    <row r="18" customFormat="false" ht="12.75" hidden="false" customHeight="false" outlineLevel="0" collapsed="false">
      <c r="A18" s="90" t="n">
        <v>13</v>
      </c>
      <c r="B18" s="49" t="s">
        <v>479</v>
      </c>
      <c r="C18" s="50" t="n">
        <v>659705</v>
      </c>
      <c r="D18" s="51" t="s">
        <v>70</v>
      </c>
      <c r="E18" s="52" t="s">
        <v>21</v>
      </c>
      <c r="F18" s="53" t="n">
        <v>49.92</v>
      </c>
      <c r="G18" s="54" t="n">
        <v>48.96</v>
      </c>
      <c r="H18" s="63" t="n">
        <v>48.96</v>
      </c>
      <c r="I18" s="56" t="n">
        <v>63.236</v>
      </c>
      <c r="J18" s="54" t="n">
        <v>98.383</v>
      </c>
      <c r="K18" s="57" t="n">
        <v>132.003</v>
      </c>
      <c r="L18" s="109" t="n">
        <v>329.266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90" t="n">
        <v>14</v>
      </c>
      <c r="B19" s="49" t="s">
        <v>480</v>
      </c>
      <c r="C19" s="50" t="n">
        <v>666096</v>
      </c>
      <c r="D19" s="51" t="s">
        <v>158</v>
      </c>
      <c r="E19" s="52" t="s">
        <v>21</v>
      </c>
      <c r="F19" s="64" t="n">
        <v>0</v>
      </c>
      <c r="G19" s="54" t="n">
        <v>21.269</v>
      </c>
      <c r="H19" s="63" t="n">
        <v>33.226</v>
      </c>
      <c r="I19" s="56" t="n">
        <v>98.798</v>
      </c>
      <c r="J19" s="54" t="n">
        <v>62.972</v>
      </c>
      <c r="K19" s="57" t="n">
        <v>171.6</v>
      </c>
      <c r="L19" s="109" t="n">
        <v>324.893</v>
      </c>
      <c r="M19" s="110" t="n">
        <v>14</v>
      </c>
      <c r="N19" s="60" t="n">
        <v>0</v>
      </c>
    </row>
    <row r="20" customFormat="false" ht="12.75" hidden="false" customHeight="false" outlineLevel="0" collapsed="false">
      <c r="A20" s="90" t="n">
        <v>15</v>
      </c>
      <c r="B20" s="49" t="s">
        <v>481</v>
      </c>
      <c r="C20" s="50" t="n">
        <v>668151</v>
      </c>
      <c r="D20" s="51" t="s">
        <v>79</v>
      </c>
      <c r="E20" s="52" t="s">
        <v>21</v>
      </c>
      <c r="F20" s="53" t="n">
        <v>49.2</v>
      </c>
      <c r="G20" s="54" t="n">
        <v>30.604</v>
      </c>
      <c r="H20" s="63" t="n">
        <v>19.736</v>
      </c>
      <c r="I20" s="56" t="n">
        <v>15.838</v>
      </c>
      <c r="J20" s="54" t="n">
        <v>62.968</v>
      </c>
      <c r="K20" s="57" t="n">
        <v>171.6</v>
      </c>
      <c r="L20" s="109" t="n">
        <v>314.372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90" t="n">
        <v>16</v>
      </c>
      <c r="B21" s="71" t="s">
        <v>482</v>
      </c>
      <c r="C21" s="72" t="n">
        <v>668295</v>
      </c>
      <c r="D21" s="73" t="s">
        <v>99</v>
      </c>
      <c r="E21" s="52" t="s">
        <v>21</v>
      </c>
      <c r="F21" s="53" t="n">
        <v>19.976</v>
      </c>
      <c r="G21" s="54" t="n">
        <v>39.78</v>
      </c>
      <c r="H21" s="63" t="n">
        <v>39.78</v>
      </c>
      <c r="I21" s="56" t="n">
        <v>128.432</v>
      </c>
      <c r="J21" s="54" t="n">
        <v>98.382</v>
      </c>
      <c r="K21" s="57" t="n">
        <v>84.487</v>
      </c>
      <c r="L21" s="109" t="n">
        <v>306.374</v>
      </c>
      <c r="M21" s="59" t="n">
        <v>15</v>
      </c>
      <c r="N21" s="60" t="n">
        <v>-1</v>
      </c>
      <c r="AV21" s="70"/>
    </row>
    <row r="22" customFormat="false" ht="12.75" hidden="false" customHeight="false" outlineLevel="0" collapsed="false">
      <c r="A22" s="90" t="n">
        <v>17</v>
      </c>
      <c r="B22" s="83" t="s">
        <v>483</v>
      </c>
      <c r="C22" s="72" t="n">
        <v>655970</v>
      </c>
      <c r="D22" s="73" t="s">
        <v>484</v>
      </c>
      <c r="E22" s="75" t="s">
        <v>18</v>
      </c>
      <c r="F22" s="53" t="n">
        <v>49.56</v>
      </c>
      <c r="G22" s="54" t="n">
        <v>51.875</v>
      </c>
      <c r="H22" s="63" t="n">
        <v>51.625</v>
      </c>
      <c r="I22" s="108" t="n">
        <v>57.485</v>
      </c>
      <c r="J22" s="54" t="n">
        <v>57.487</v>
      </c>
      <c r="K22" s="57" t="n">
        <v>120.003</v>
      </c>
      <c r="L22" s="109" t="n">
        <v>280.99</v>
      </c>
      <c r="M22" s="110" t="n">
        <v>17</v>
      </c>
      <c r="N22" s="60" t="n">
        <v>0</v>
      </c>
      <c r="O22" s="70"/>
      <c r="P22" s="70"/>
      <c r="Q22" s="70"/>
      <c r="R22" s="70"/>
    </row>
    <row r="23" customFormat="false" ht="12.75" hidden="false" customHeight="false" outlineLevel="0" collapsed="false">
      <c r="A23" s="90" t="n">
        <v>18</v>
      </c>
      <c r="B23" s="83" t="s">
        <v>485</v>
      </c>
      <c r="C23" s="72" t="n">
        <v>659597</v>
      </c>
      <c r="D23" s="73" t="s">
        <v>104</v>
      </c>
      <c r="E23" s="75" t="s">
        <v>18</v>
      </c>
      <c r="F23" s="53" t="n">
        <v>30.979</v>
      </c>
      <c r="G23" s="54" t="n">
        <v>50.5</v>
      </c>
      <c r="H23" s="63" t="n">
        <v>41.3</v>
      </c>
      <c r="I23" s="108" t="n">
        <v>28.754</v>
      </c>
      <c r="J23" s="54" t="n">
        <v>89.815</v>
      </c>
      <c r="K23" s="57" t="n">
        <v>76.807</v>
      </c>
      <c r="L23" s="109" t="n">
        <v>258.422</v>
      </c>
      <c r="M23" s="110" t="n">
        <v>18</v>
      </c>
      <c r="N23" s="60" t="n">
        <v>0</v>
      </c>
    </row>
    <row r="24" customFormat="false" ht="12.75" hidden="false" customHeight="false" outlineLevel="0" collapsed="false">
      <c r="A24" s="90" t="n">
        <v>19</v>
      </c>
      <c r="B24" s="71" t="s">
        <v>486</v>
      </c>
      <c r="C24" s="72" t="n">
        <v>674686</v>
      </c>
      <c r="D24" s="73" t="s">
        <v>99</v>
      </c>
      <c r="E24" s="74" t="s">
        <v>18</v>
      </c>
      <c r="F24" s="53" t="n">
        <v>40.56</v>
      </c>
      <c r="G24" s="54" t="n">
        <v>41.6</v>
      </c>
      <c r="H24" s="63" t="n">
        <v>26.004</v>
      </c>
      <c r="I24" s="108" t="n">
        <v>57.488</v>
      </c>
      <c r="J24" s="54" t="n">
        <v>116.756</v>
      </c>
      <c r="K24" s="57" t="n">
        <v>38.407</v>
      </c>
      <c r="L24" s="58" t="n">
        <v>256.404</v>
      </c>
      <c r="M24" s="110" t="n">
        <v>20</v>
      </c>
      <c r="N24" s="60" t="n">
        <v>1</v>
      </c>
    </row>
    <row r="25" customFormat="false" ht="12.75" hidden="false" customHeight="false" outlineLevel="0" collapsed="false">
      <c r="A25" s="90" t="n">
        <v>20</v>
      </c>
      <c r="B25" s="49" t="s">
        <v>487</v>
      </c>
      <c r="C25" s="50" t="n">
        <v>660654</v>
      </c>
      <c r="D25" s="51" t="s">
        <v>36</v>
      </c>
      <c r="E25" s="52" t="s">
        <v>21</v>
      </c>
      <c r="F25" s="53" t="n">
        <v>40.267</v>
      </c>
      <c r="G25" s="54" t="n">
        <v>31.129</v>
      </c>
      <c r="H25" s="63" t="n">
        <v>10.645</v>
      </c>
      <c r="I25" s="56" t="n">
        <v>98.795</v>
      </c>
      <c r="J25" s="54" t="n">
        <v>31.498</v>
      </c>
      <c r="K25" s="57" t="n">
        <v>84.485</v>
      </c>
      <c r="L25" s="109" t="n">
        <v>254.676</v>
      </c>
      <c r="M25" s="110" t="n">
        <v>26</v>
      </c>
      <c r="N25" s="60" t="n">
        <v>6</v>
      </c>
      <c r="U25" s="70"/>
      <c r="V25" s="70"/>
      <c r="W25" s="70"/>
      <c r="X25" s="70"/>
    </row>
    <row r="26" customFormat="false" ht="12.75" hidden="false" customHeight="false" outlineLevel="0" collapsed="false">
      <c r="A26" s="90" t="n">
        <v>21</v>
      </c>
      <c r="B26" s="67" t="s">
        <v>488</v>
      </c>
      <c r="C26" s="50" t="n">
        <v>672527</v>
      </c>
      <c r="D26" s="50" t="s">
        <v>27</v>
      </c>
      <c r="E26" s="52" t="s">
        <v>18</v>
      </c>
      <c r="F26" s="53" t="n">
        <v>20.648</v>
      </c>
      <c r="G26" s="54" t="n">
        <v>26.003</v>
      </c>
      <c r="H26" s="63" t="n">
        <v>34.206</v>
      </c>
      <c r="I26" s="108" t="n">
        <v>57.481</v>
      </c>
      <c r="J26" s="54" t="n">
        <v>116.756</v>
      </c>
      <c r="K26" s="57" t="n">
        <v>76.805</v>
      </c>
      <c r="L26" s="109" t="n">
        <v>253.77</v>
      </c>
      <c r="M26" s="110" t="n">
        <v>19</v>
      </c>
      <c r="N26" s="60" t="n">
        <v>-2</v>
      </c>
      <c r="AV26" s="70"/>
    </row>
    <row r="27" customFormat="false" ht="12.75" hidden="false" customHeight="false" outlineLevel="0" collapsed="false">
      <c r="A27" s="90" t="n">
        <v>22</v>
      </c>
      <c r="B27" s="49" t="s">
        <v>489</v>
      </c>
      <c r="C27" s="50" t="n">
        <v>653087</v>
      </c>
      <c r="D27" s="51" t="s">
        <v>17</v>
      </c>
      <c r="E27" s="52" t="s">
        <v>21</v>
      </c>
      <c r="F27" s="53" t="n">
        <v>61.95</v>
      </c>
      <c r="G27" s="54" t="n">
        <v>19.925</v>
      </c>
      <c r="H27" s="63" t="n">
        <v>21.269</v>
      </c>
      <c r="I27" s="56" t="n">
        <v>31.628</v>
      </c>
      <c r="J27" s="54" t="n">
        <v>31.496</v>
      </c>
      <c r="K27" s="57" t="n">
        <v>132.003</v>
      </c>
      <c r="L27" s="109" t="n">
        <v>246.85</v>
      </c>
      <c r="M27" s="59" t="n">
        <v>27</v>
      </c>
      <c r="N27" s="60" t="n">
        <v>5</v>
      </c>
    </row>
    <row r="28" customFormat="false" ht="12.75" hidden="false" customHeight="false" outlineLevel="0" collapsed="false">
      <c r="A28" s="90" t="n">
        <v>23</v>
      </c>
      <c r="B28" s="71" t="s">
        <v>490</v>
      </c>
      <c r="C28" s="72" t="n">
        <v>662637</v>
      </c>
      <c r="D28" s="73" t="s">
        <v>491</v>
      </c>
      <c r="E28" s="74" t="s">
        <v>18</v>
      </c>
      <c r="F28" s="53" t="n">
        <v>30.753</v>
      </c>
      <c r="G28" s="54" t="n">
        <v>16.607</v>
      </c>
      <c r="H28" s="63" t="n">
        <v>33.475</v>
      </c>
      <c r="I28" s="108" t="n">
        <v>57.484</v>
      </c>
      <c r="J28" s="54" t="n">
        <v>14.399</v>
      </c>
      <c r="K28" s="57" t="n">
        <v>120.004</v>
      </c>
      <c r="L28" s="109" t="n">
        <v>241.716</v>
      </c>
      <c r="M28" s="110" t="n">
        <v>21</v>
      </c>
      <c r="N28" s="60" t="n">
        <v>-2</v>
      </c>
    </row>
    <row r="29" customFormat="false" ht="12.75" hidden="false" customHeight="false" outlineLevel="0" collapsed="false">
      <c r="A29" s="90" t="n">
        <v>24</v>
      </c>
      <c r="B29" s="71" t="s">
        <v>492</v>
      </c>
      <c r="C29" s="72" t="n">
        <v>672883</v>
      </c>
      <c r="D29" s="73" t="s">
        <v>129</v>
      </c>
      <c r="E29" s="52" t="s">
        <v>21</v>
      </c>
      <c r="F29" s="53" t="n">
        <v>20.643</v>
      </c>
      <c r="G29" s="54" t="n">
        <v>10.647</v>
      </c>
      <c r="H29" s="63" t="n">
        <v>10.644</v>
      </c>
      <c r="I29" s="56" t="n">
        <v>98.797</v>
      </c>
      <c r="J29" s="54" t="n">
        <v>98.384</v>
      </c>
      <c r="K29" s="57" t="n">
        <v>84.483</v>
      </c>
      <c r="L29" s="109" t="n">
        <v>228.471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90" t="n">
        <v>25</v>
      </c>
      <c r="B30" s="83" t="s">
        <v>493</v>
      </c>
      <c r="C30" s="72" t="n">
        <v>655265</v>
      </c>
      <c r="D30" s="72" t="s">
        <v>65</v>
      </c>
      <c r="E30" s="74" t="s">
        <v>18</v>
      </c>
      <c r="F30" s="53" t="n">
        <v>19.685</v>
      </c>
      <c r="G30" s="54" t="n">
        <v>41.5</v>
      </c>
      <c r="H30" s="63" t="n">
        <v>16.485</v>
      </c>
      <c r="I30" s="108" t="n">
        <v>89.813</v>
      </c>
      <c r="J30" s="54" t="n">
        <v>57.483</v>
      </c>
      <c r="K30" s="57" t="n">
        <v>76.802</v>
      </c>
      <c r="L30" s="109" t="n">
        <v>227.8</v>
      </c>
      <c r="M30" s="110" t="n">
        <v>22</v>
      </c>
      <c r="N30" s="60" t="n">
        <v>-3</v>
      </c>
    </row>
    <row r="31" customFormat="false" ht="12.75" hidden="false" customHeight="false" outlineLevel="0" collapsed="false">
      <c r="A31" s="90" t="n">
        <v>26</v>
      </c>
      <c r="B31" s="71" t="s">
        <v>494</v>
      </c>
      <c r="C31" s="72" t="n">
        <v>671066</v>
      </c>
      <c r="D31" s="73" t="s">
        <v>45</v>
      </c>
      <c r="E31" s="75" t="s">
        <v>18</v>
      </c>
      <c r="F31" s="53" t="n">
        <v>10.329</v>
      </c>
      <c r="G31" s="54" t="n">
        <v>40.2</v>
      </c>
      <c r="H31" s="63" t="n">
        <v>50.625</v>
      </c>
      <c r="I31" s="108" t="n">
        <v>57.483</v>
      </c>
      <c r="J31" s="54" t="n">
        <v>14.401</v>
      </c>
      <c r="K31" s="57" t="n">
        <v>76.804</v>
      </c>
      <c r="L31" s="58" t="n">
        <v>225.112</v>
      </c>
      <c r="M31" s="110" t="n">
        <v>25</v>
      </c>
      <c r="N31" s="60" t="n">
        <v>-1</v>
      </c>
      <c r="AS31" s="66"/>
      <c r="AT31" s="66"/>
      <c r="AU31" s="66"/>
    </row>
    <row r="32" customFormat="false" ht="12.75" hidden="false" customHeight="false" outlineLevel="0" collapsed="false">
      <c r="A32" s="90" t="n">
        <v>27</v>
      </c>
      <c r="B32" s="83" t="s">
        <v>495</v>
      </c>
      <c r="C32" s="72" t="n">
        <v>653798</v>
      </c>
      <c r="D32" s="73" t="s">
        <v>17</v>
      </c>
      <c r="E32" s="75" t="s">
        <v>18</v>
      </c>
      <c r="F32" s="53" t="n">
        <v>9.928</v>
      </c>
      <c r="G32" s="54" t="n">
        <v>41.5</v>
      </c>
      <c r="H32" s="63" t="n">
        <v>34.206</v>
      </c>
      <c r="I32" s="108" t="n">
        <v>89.814</v>
      </c>
      <c r="J32" s="54" t="n">
        <v>57.486</v>
      </c>
      <c r="K32" s="57" t="n">
        <v>38.411</v>
      </c>
      <c r="L32" s="109" t="n">
        <v>223.006</v>
      </c>
      <c r="M32" s="110" t="n">
        <v>28</v>
      </c>
      <c r="N32" s="60" t="n">
        <v>1</v>
      </c>
    </row>
    <row r="33" customFormat="false" ht="12.75" hidden="false" customHeight="false" outlineLevel="0" collapsed="false">
      <c r="A33" s="90" t="n">
        <v>28</v>
      </c>
      <c r="B33" s="67" t="s">
        <v>496</v>
      </c>
      <c r="C33" s="50" t="n">
        <v>656179</v>
      </c>
      <c r="D33" s="51" t="s">
        <v>65</v>
      </c>
      <c r="E33" s="52" t="s">
        <v>21</v>
      </c>
      <c r="F33" s="53" t="n">
        <v>30.752</v>
      </c>
      <c r="G33" s="54" t="n">
        <v>30.602</v>
      </c>
      <c r="H33" s="63" t="n">
        <v>40.073</v>
      </c>
      <c r="I33" s="56" t="n">
        <v>63.232</v>
      </c>
      <c r="J33" s="54" t="n">
        <v>62.971</v>
      </c>
      <c r="K33" s="57" t="n">
        <v>84.482</v>
      </c>
      <c r="L33" s="109" t="n">
        <v>218.539</v>
      </c>
      <c r="M33" s="59" t="n">
        <v>24</v>
      </c>
      <c r="N33" s="60" t="n">
        <v>-4</v>
      </c>
      <c r="S33" s="70"/>
    </row>
    <row r="34" customFormat="false" ht="12.75" hidden="false" customHeight="false" outlineLevel="0" collapsed="false">
      <c r="A34" s="90" t="n">
        <v>29</v>
      </c>
      <c r="B34" s="71" t="s">
        <v>497</v>
      </c>
      <c r="C34" s="72" t="n">
        <v>655343</v>
      </c>
      <c r="D34" s="73" t="s">
        <v>88</v>
      </c>
      <c r="E34" s="52" t="s">
        <v>21</v>
      </c>
      <c r="F34" s="53" t="n">
        <v>30.379</v>
      </c>
      <c r="G34" s="54" t="n">
        <v>30.304</v>
      </c>
      <c r="H34" s="63" t="n">
        <v>30.301</v>
      </c>
      <c r="I34" s="56" t="n">
        <v>63.229</v>
      </c>
      <c r="J34" s="54" t="n">
        <v>62.967</v>
      </c>
      <c r="K34" s="57" t="n">
        <v>84.486</v>
      </c>
      <c r="L34" s="109" t="n">
        <v>208.398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90" t="n">
        <v>30</v>
      </c>
      <c r="B35" s="71" t="s">
        <v>498</v>
      </c>
      <c r="C35" s="72" t="n">
        <v>677865</v>
      </c>
      <c r="D35" s="73" t="s">
        <v>63</v>
      </c>
      <c r="E35" s="75" t="s">
        <v>18</v>
      </c>
      <c r="F35" s="53" t="n">
        <v>4.929</v>
      </c>
      <c r="G35" s="54" t="n">
        <v>33.719</v>
      </c>
      <c r="H35" s="63" t="n">
        <v>25.752</v>
      </c>
      <c r="I35" s="108" t="n">
        <v>14.388</v>
      </c>
      <c r="J35" s="54" t="n">
        <v>28.748</v>
      </c>
      <c r="K35" s="57" t="n">
        <v>120.001</v>
      </c>
      <c r="L35" s="58" t="n">
        <v>208.22</v>
      </c>
      <c r="M35" s="110" t="n">
        <v>30</v>
      </c>
      <c r="N35" s="60" t="n">
        <v>0</v>
      </c>
    </row>
    <row r="36" customFormat="false" ht="12.75" hidden="false" customHeight="false" outlineLevel="0" collapsed="false">
      <c r="A36" s="90" t="n">
        <v>31</v>
      </c>
      <c r="B36" s="83" t="s">
        <v>499</v>
      </c>
      <c r="C36" s="72" t="n">
        <v>668023</v>
      </c>
      <c r="D36" s="73" t="s">
        <v>99</v>
      </c>
      <c r="E36" s="74" t="s">
        <v>18</v>
      </c>
      <c r="F36" s="53" t="n">
        <v>31.201</v>
      </c>
      <c r="G36" s="54" t="n">
        <v>33.8</v>
      </c>
      <c r="H36" s="63" t="n">
        <v>33.8</v>
      </c>
      <c r="I36" s="108" t="n">
        <v>28.752</v>
      </c>
      <c r="J36" s="54" t="n">
        <v>57.484</v>
      </c>
      <c r="K36" s="57" t="n">
        <v>76.806</v>
      </c>
      <c r="L36" s="58" t="n">
        <v>201.89</v>
      </c>
      <c r="M36" s="110" t="n">
        <v>31</v>
      </c>
      <c r="N36" s="60" t="n">
        <v>0</v>
      </c>
    </row>
    <row r="37" customFormat="false" ht="12.75" hidden="false" customHeight="false" outlineLevel="0" collapsed="false">
      <c r="A37" s="90" t="n">
        <v>32</v>
      </c>
      <c r="B37" s="67" t="s">
        <v>500</v>
      </c>
      <c r="C37" s="50" t="n">
        <v>651801</v>
      </c>
      <c r="D37" s="51" t="s">
        <v>129</v>
      </c>
      <c r="E37" s="52" t="s">
        <v>21</v>
      </c>
      <c r="F37" s="53" t="n">
        <v>41.925</v>
      </c>
      <c r="G37" s="54" t="n">
        <v>43.192</v>
      </c>
      <c r="H37" s="63" t="n">
        <v>10.647</v>
      </c>
      <c r="I37" s="56" t="n">
        <v>31.623</v>
      </c>
      <c r="J37" s="54" t="n">
        <v>31.489</v>
      </c>
      <c r="K37" s="57" t="n">
        <v>84.484</v>
      </c>
      <c r="L37" s="109" t="n">
        <v>201.224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90" t="n">
        <v>33</v>
      </c>
      <c r="B38" s="49" t="s">
        <v>501</v>
      </c>
      <c r="C38" s="50" t="n">
        <v>657978</v>
      </c>
      <c r="D38" s="51" t="s">
        <v>461</v>
      </c>
      <c r="E38" s="52" t="s">
        <v>21</v>
      </c>
      <c r="F38" s="53" t="n">
        <v>60</v>
      </c>
      <c r="G38" s="54" t="n">
        <v>60</v>
      </c>
      <c r="H38" s="63" t="n">
        <v>9.896</v>
      </c>
      <c r="I38" s="56" t="n">
        <v>7.905</v>
      </c>
      <c r="J38" s="54" t="n">
        <v>62.966</v>
      </c>
      <c r="K38" s="57" t="n">
        <v>10.622</v>
      </c>
      <c r="L38" s="109" t="n">
        <v>193.588</v>
      </c>
      <c r="M38" s="110" t="n">
        <v>34</v>
      </c>
      <c r="N38" s="60" t="n">
        <v>1</v>
      </c>
    </row>
    <row r="39" customFormat="false" ht="12.75" hidden="false" customHeight="false" outlineLevel="0" collapsed="false">
      <c r="A39" s="90" t="n">
        <v>34</v>
      </c>
      <c r="B39" s="83" t="s">
        <v>502</v>
      </c>
      <c r="C39" s="72" t="n">
        <v>659821</v>
      </c>
      <c r="D39" s="73" t="s">
        <v>503</v>
      </c>
      <c r="E39" s="75" t="s">
        <v>18</v>
      </c>
      <c r="F39" s="53" t="n">
        <v>9.726</v>
      </c>
      <c r="G39" s="54" t="n">
        <v>16.404</v>
      </c>
      <c r="H39" s="63" t="n">
        <v>25.317</v>
      </c>
      <c r="I39" s="108" t="n">
        <v>28.744</v>
      </c>
      <c r="J39" s="54" t="n">
        <v>57.481</v>
      </c>
      <c r="K39" s="57" t="n">
        <v>76.804</v>
      </c>
      <c r="L39" s="109" t="n">
        <v>176.006</v>
      </c>
      <c r="M39" s="110" t="n">
        <v>33</v>
      </c>
      <c r="N39" s="60" t="n">
        <v>-1</v>
      </c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</row>
    <row r="40" customFormat="false" ht="12.75" hidden="false" customHeight="false" outlineLevel="0" collapsed="false">
      <c r="A40" s="90" t="n">
        <v>35</v>
      </c>
      <c r="B40" s="49" t="s">
        <v>504</v>
      </c>
      <c r="C40" s="50" t="n">
        <v>663520</v>
      </c>
      <c r="D40" s="51" t="s">
        <v>17</v>
      </c>
      <c r="E40" s="52" t="s">
        <v>21</v>
      </c>
      <c r="F40" s="53" t="n">
        <v>19.829</v>
      </c>
      <c r="G40" s="54" t="n">
        <v>9.973</v>
      </c>
      <c r="H40" s="63" t="n">
        <v>5.348</v>
      </c>
      <c r="I40" s="56" t="n">
        <v>98.796</v>
      </c>
      <c r="J40" s="54" t="n">
        <v>31.488</v>
      </c>
      <c r="K40" s="57" t="n">
        <v>42.256</v>
      </c>
      <c r="L40" s="58" t="n">
        <v>170.854</v>
      </c>
      <c r="M40" s="110" t="n">
        <v>37</v>
      </c>
      <c r="N40" s="60" t="n">
        <v>2</v>
      </c>
    </row>
    <row r="41" customFormat="false" ht="12.75" hidden="false" customHeight="false" outlineLevel="0" collapsed="false">
      <c r="A41" s="90" t="n">
        <v>36</v>
      </c>
      <c r="B41" s="49" t="s">
        <v>505</v>
      </c>
      <c r="C41" s="50" t="n">
        <v>651712</v>
      </c>
      <c r="D41" s="51" t="s">
        <v>127</v>
      </c>
      <c r="E41" s="52" t="s">
        <v>21</v>
      </c>
      <c r="F41" s="53" t="n">
        <v>10.328</v>
      </c>
      <c r="G41" s="54" t="n">
        <v>48.12</v>
      </c>
      <c r="H41" s="63" t="n">
        <v>39.097</v>
      </c>
      <c r="I41" s="56" t="n">
        <v>31.622</v>
      </c>
      <c r="J41" s="54" t="n">
        <v>15.768</v>
      </c>
      <c r="K41" s="57" t="n">
        <v>42.254</v>
      </c>
      <c r="L41" s="58" t="n">
        <v>161.093</v>
      </c>
      <c r="M41" s="110" t="n">
        <v>36</v>
      </c>
      <c r="N41" s="60" t="n">
        <v>0</v>
      </c>
    </row>
    <row r="42" customFormat="false" ht="12.75" hidden="false" customHeight="false" outlineLevel="0" collapsed="false">
      <c r="A42" s="90" t="n">
        <v>37</v>
      </c>
      <c r="B42" s="71" t="s">
        <v>506</v>
      </c>
      <c r="C42" s="72" t="n">
        <v>669609</v>
      </c>
      <c r="D42" s="73" t="s">
        <v>279</v>
      </c>
      <c r="E42" s="75" t="s">
        <v>18</v>
      </c>
      <c r="F42" s="64" t="n">
        <v>0</v>
      </c>
      <c r="G42" s="54" t="n">
        <v>41</v>
      </c>
      <c r="H42" s="63" t="n">
        <v>51.375</v>
      </c>
      <c r="I42" s="108" t="n">
        <v>28.749</v>
      </c>
      <c r="J42" s="54" t="n">
        <v>28.749</v>
      </c>
      <c r="K42" s="57" t="n">
        <v>38.409</v>
      </c>
      <c r="L42" s="109" t="n">
        <v>159.533</v>
      </c>
      <c r="M42" s="110" t="n">
        <v>38</v>
      </c>
      <c r="N42" s="60" t="n">
        <v>1</v>
      </c>
    </row>
    <row r="43" customFormat="false" ht="12.75" hidden="false" customHeight="false" outlineLevel="0" collapsed="false">
      <c r="A43" s="90" t="n">
        <v>38</v>
      </c>
      <c r="B43" s="67" t="s">
        <v>507</v>
      </c>
      <c r="C43" s="50" t="n">
        <v>645382</v>
      </c>
      <c r="D43" s="50" t="s">
        <v>17</v>
      </c>
      <c r="E43" s="52" t="s">
        <v>21</v>
      </c>
      <c r="F43" s="53" t="n">
        <v>40.267</v>
      </c>
      <c r="G43" s="54" t="n">
        <v>19.926</v>
      </c>
      <c r="H43" s="63" t="n">
        <v>10.638</v>
      </c>
      <c r="I43" s="56" t="n">
        <v>31.626</v>
      </c>
      <c r="J43" s="54" t="n">
        <v>62.97</v>
      </c>
      <c r="K43" s="57" t="n">
        <v>21.152</v>
      </c>
      <c r="L43" s="109" t="n">
        <v>154.789</v>
      </c>
      <c r="M43" s="110" t="n">
        <v>48</v>
      </c>
      <c r="N43" s="60" t="n">
        <v>10</v>
      </c>
      <c r="AW43" s="70"/>
    </row>
    <row r="44" customFormat="false" ht="12.75" hidden="false" customHeight="false" outlineLevel="0" collapsed="false">
      <c r="A44" s="90" t="n">
        <v>39</v>
      </c>
      <c r="B44" s="71" t="s">
        <v>508</v>
      </c>
      <c r="C44" s="72" t="n">
        <v>663911</v>
      </c>
      <c r="D44" s="73" t="s">
        <v>70</v>
      </c>
      <c r="E44" s="74" t="s">
        <v>18</v>
      </c>
      <c r="F44" s="53" t="n">
        <v>31.204</v>
      </c>
      <c r="G44" s="54" t="n">
        <v>26.003</v>
      </c>
      <c r="H44" s="63" t="n">
        <v>26.001</v>
      </c>
      <c r="I44" s="108" t="n">
        <v>28.756</v>
      </c>
      <c r="J44" s="54" t="n">
        <v>57.482</v>
      </c>
      <c r="K44" s="57" t="n">
        <v>38.415</v>
      </c>
      <c r="L44" s="109" t="n">
        <v>153.104</v>
      </c>
      <c r="M44" s="110" t="n">
        <v>35</v>
      </c>
      <c r="N44" s="60" t="n">
        <v>-4</v>
      </c>
      <c r="AV44" s="70"/>
    </row>
    <row r="45" customFormat="false" ht="12.75" hidden="false" customHeight="false" outlineLevel="0" collapsed="false">
      <c r="A45" s="90" t="n">
        <v>40</v>
      </c>
      <c r="B45" s="83" t="s">
        <v>509</v>
      </c>
      <c r="C45" s="72" t="n">
        <v>658652</v>
      </c>
      <c r="D45" s="73" t="s">
        <v>95</v>
      </c>
      <c r="E45" s="75" t="s">
        <v>18</v>
      </c>
      <c r="F45" s="53" t="n">
        <v>9.841</v>
      </c>
      <c r="G45" s="54" t="n">
        <v>8.31</v>
      </c>
      <c r="H45" s="63" t="n">
        <v>8.256</v>
      </c>
      <c r="I45" s="108" t="n">
        <v>14.387</v>
      </c>
      <c r="J45" s="54" t="n">
        <v>89.813</v>
      </c>
      <c r="K45" s="57" t="n">
        <v>38.414</v>
      </c>
      <c r="L45" s="109" t="n">
        <v>146.378</v>
      </c>
      <c r="M45" s="110" t="n">
        <v>39</v>
      </c>
      <c r="N45" s="60" t="n">
        <v>-1</v>
      </c>
      <c r="S45" s="70"/>
    </row>
    <row r="46" customFormat="false" ht="12.75" hidden="false" customHeight="false" outlineLevel="0" collapsed="false">
      <c r="A46" s="90" t="n">
        <v>41</v>
      </c>
      <c r="B46" s="71" t="s">
        <v>510</v>
      </c>
      <c r="C46" s="72" t="n">
        <v>662002</v>
      </c>
      <c r="D46" s="73" t="s">
        <v>109</v>
      </c>
      <c r="E46" s="74" t="s">
        <v>18</v>
      </c>
      <c r="F46" s="53" t="n">
        <v>19.827</v>
      </c>
      <c r="G46" s="54" t="n">
        <v>25.941</v>
      </c>
      <c r="H46" s="63" t="n">
        <v>33.556</v>
      </c>
      <c r="I46" s="108" t="n">
        <v>57.487</v>
      </c>
      <c r="J46" s="54" t="n">
        <v>28.756</v>
      </c>
      <c r="K46" s="57" t="n">
        <v>19.223</v>
      </c>
      <c r="L46" s="109" t="n">
        <v>145.74</v>
      </c>
      <c r="M46" s="110" t="n">
        <v>41</v>
      </c>
      <c r="N46" s="60" t="n">
        <v>0</v>
      </c>
    </row>
    <row r="47" customFormat="false" ht="12.75" hidden="false" customHeight="false" outlineLevel="0" collapsed="false">
      <c r="A47" s="90" t="n">
        <v>42</v>
      </c>
      <c r="B47" s="71" t="s">
        <v>511</v>
      </c>
      <c r="C47" s="72" t="n">
        <v>674734</v>
      </c>
      <c r="D47" s="73" t="s">
        <v>114</v>
      </c>
      <c r="E47" s="74" t="s">
        <v>18</v>
      </c>
      <c r="F47" s="53" t="n">
        <v>19.832</v>
      </c>
      <c r="G47" s="54" t="n">
        <v>33.719</v>
      </c>
      <c r="H47" s="63" t="n">
        <v>16.528</v>
      </c>
      <c r="I47" s="108" t="n">
        <v>14.377</v>
      </c>
      <c r="J47" s="54" t="n">
        <v>14.386</v>
      </c>
      <c r="K47" s="57" t="n">
        <v>76.801</v>
      </c>
      <c r="L47" s="109" t="n">
        <v>144.738</v>
      </c>
      <c r="M47" s="110" t="n">
        <v>40</v>
      </c>
      <c r="N47" s="60" t="n">
        <v>-2</v>
      </c>
    </row>
    <row r="48" customFormat="false" ht="12.75" hidden="false" customHeight="false" outlineLevel="0" collapsed="false">
      <c r="A48" s="90" t="n">
        <v>43</v>
      </c>
      <c r="B48" s="49" t="s">
        <v>512</v>
      </c>
      <c r="C48" s="50" t="n">
        <v>674958</v>
      </c>
      <c r="D48" s="51" t="s">
        <v>203</v>
      </c>
      <c r="E48" s="52" t="s">
        <v>21</v>
      </c>
      <c r="F48" s="53" t="n">
        <v>39.488</v>
      </c>
      <c r="G48" s="54" t="n">
        <v>4.878</v>
      </c>
      <c r="H48" s="63" t="n">
        <v>30.304</v>
      </c>
      <c r="I48" s="56" t="n">
        <v>31.616</v>
      </c>
      <c r="J48" s="54" t="n">
        <v>31.494</v>
      </c>
      <c r="K48" s="57" t="n">
        <v>42.253</v>
      </c>
      <c r="L48" s="109" t="n">
        <v>143.661</v>
      </c>
      <c r="M48" s="110" t="n">
        <v>64</v>
      </c>
      <c r="N48" s="60" t="n">
        <v>21</v>
      </c>
    </row>
    <row r="49" customFormat="false" ht="12.75" hidden="false" customHeight="false" outlineLevel="0" collapsed="false">
      <c r="A49" s="90" t="n">
        <v>44</v>
      </c>
      <c r="B49" s="71" t="s">
        <v>513</v>
      </c>
      <c r="C49" s="72" t="n">
        <v>670672</v>
      </c>
      <c r="D49" s="73" t="s">
        <v>36</v>
      </c>
      <c r="E49" s="75" t="s">
        <v>18</v>
      </c>
      <c r="F49" s="53" t="n">
        <v>9.926</v>
      </c>
      <c r="G49" s="54" t="n">
        <v>33.719</v>
      </c>
      <c r="H49" s="63" t="n">
        <v>42.1</v>
      </c>
      <c r="I49" s="108" t="n">
        <v>14.393</v>
      </c>
      <c r="J49" s="54" t="n">
        <v>28.744</v>
      </c>
      <c r="K49" s="57" t="n">
        <v>38.416</v>
      </c>
      <c r="L49" s="58" t="n">
        <v>142.979</v>
      </c>
      <c r="M49" s="110" t="n">
        <v>42</v>
      </c>
      <c r="N49" s="60" t="n">
        <v>-2</v>
      </c>
    </row>
    <row r="50" customFormat="false" ht="12.75" hidden="false" customHeight="false" outlineLevel="0" collapsed="false">
      <c r="A50" s="90" t="n">
        <v>45</v>
      </c>
      <c r="B50" s="83" t="s">
        <v>514</v>
      </c>
      <c r="C50" s="72" t="n">
        <v>650221</v>
      </c>
      <c r="D50" s="73" t="s">
        <v>244</v>
      </c>
      <c r="E50" s="75" t="s">
        <v>18</v>
      </c>
      <c r="F50" s="64" t="n">
        <v>0</v>
      </c>
      <c r="G50" s="54" t="n">
        <v>16.606</v>
      </c>
      <c r="H50" s="63" t="n">
        <v>16.488</v>
      </c>
      <c r="I50" s="108" t="n">
        <v>14.394</v>
      </c>
      <c r="J50" s="54" t="n">
        <v>89.814</v>
      </c>
      <c r="K50" s="57" t="n">
        <v>19.225</v>
      </c>
      <c r="L50" s="109" t="n">
        <v>142.133</v>
      </c>
      <c r="M50" s="110" t="n">
        <v>43</v>
      </c>
      <c r="N50" s="60" t="n">
        <v>-2</v>
      </c>
    </row>
    <row r="51" customFormat="false" ht="12.75" hidden="false" customHeight="false" outlineLevel="0" collapsed="false">
      <c r="A51" s="90" t="n">
        <v>46</v>
      </c>
      <c r="B51" s="67" t="s">
        <v>515</v>
      </c>
      <c r="C51" s="50" t="n">
        <v>661781</v>
      </c>
      <c r="D51" s="51" t="s">
        <v>279</v>
      </c>
      <c r="E51" s="52" t="s">
        <v>21</v>
      </c>
      <c r="F51" s="53" t="n">
        <v>30.378</v>
      </c>
      <c r="G51" s="54" t="n">
        <v>9.699</v>
      </c>
      <c r="H51" s="63" t="n">
        <v>9.706</v>
      </c>
      <c r="I51" s="56" t="n">
        <v>63.234</v>
      </c>
      <c r="J51" s="54" t="n">
        <v>31.495</v>
      </c>
      <c r="K51" s="57" t="n">
        <v>21.143</v>
      </c>
      <c r="L51" s="58" t="n">
        <v>134.813</v>
      </c>
      <c r="M51" s="59" t="n">
        <v>58</v>
      </c>
      <c r="N51" s="60" t="n">
        <v>12</v>
      </c>
      <c r="AV51" s="66"/>
    </row>
    <row r="52" customFormat="false" ht="12.75" hidden="false" customHeight="false" outlineLevel="0" collapsed="false">
      <c r="A52" s="90" t="n">
        <v>47</v>
      </c>
      <c r="B52" s="67" t="s">
        <v>516</v>
      </c>
      <c r="C52" s="50" t="n">
        <v>657397</v>
      </c>
      <c r="D52" s="51" t="s">
        <v>41</v>
      </c>
      <c r="E52" s="52" t="s">
        <v>21</v>
      </c>
      <c r="F52" s="53" t="n">
        <v>19.447</v>
      </c>
      <c r="G52" s="54" t="n">
        <v>9.708</v>
      </c>
      <c r="H52" s="63" t="n">
        <v>9.704</v>
      </c>
      <c r="I52" s="56" t="n">
        <v>63.231</v>
      </c>
      <c r="J52" s="54" t="n">
        <v>15.765</v>
      </c>
      <c r="K52" s="57" t="n">
        <v>42.247</v>
      </c>
      <c r="L52" s="109" t="n">
        <v>134.633</v>
      </c>
      <c r="M52" s="110" t="n">
        <v>44</v>
      </c>
      <c r="N52" s="60" t="n">
        <v>-3</v>
      </c>
    </row>
    <row r="53" customFormat="false" ht="12.75" hidden="false" customHeight="false" outlineLevel="0" collapsed="false">
      <c r="A53" s="90" t="n">
        <v>48</v>
      </c>
      <c r="B53" s="71" t="s">
        <v>517</v>
      </c>
      <c r="C53" s="72" t="n">
        <v>660299</v>
      </c>
      <c r="D53" s="73" t="s">
        <v>91</v>
      </c>
      <c r="E53" s="75" t="s">
        <v>18</v>
      </c>
      <c r="F53" s="53" t="n">
        <v>39</v>
      </c>
      <c r="G53" s="54" t="n">
        <v>50.125</v>
      </c>
      <c r="H53" s="63" t="n">
        <v>50.125</v>
      </c>
      <c r="I53" s="108" t="n">
        <v>7.244</v>
      </c>
      <c r="J53" s="54" t="n">
        <v>14.383</v>
      </c>
      <c r="K53" s="57" t="n">
        <v>19.216</v>
      </c>
      <c r="L53" s="109" t="n">
        <v>133.849</v>
      </c>
      <c r="M53" s="110" t="n">
        <v>45</v>
      </c>
      <c r="N53" s="60" t="n">
        <v>-3</v>
      </c>
    </row>
    <row r="54" customFormat="false" ht="12.75" hidden="false" customHeight="false" outlineLevel="0" collapsed="false">
      <c r="A54" s="90" t="n">
        <v>49</v>
      </c>
      <c r="B54" s="67" t="s">
        <v>518</v>
      </c>
      <c r="C54" s="50" t="n">
        <v>664662</v>
      </c>
      <c r="D54" s="51" t="s">
        <v>23</v>
      </c>
      <c r="E54" s="52" t="s">
        <v>21</v>
      </c>
      <c r="F54" s="53" t="n">
        <v>19.442</v>
      </c>
      <c r="G54" s="54" t="n">
        <v>9.704</v>
      </c>
      <c r="H54" s="63" t="n">
        <v>30.077</v>
      </c>
      <c r="I54" s="56" t="n">
        <v>15.831</v>
      </c>
      <c r="J54" s="54" t="n">
        <v>62.965</v>
      </c>
      <c r="K54" s="57" t="n">
        <v>21.124</v>
      </c>
      <c r="L54" s="109" t="n">
        <v>133.608</v>
      </c>
      <c r="M54" s="110" t="n">
        <v>51</v>
      </c>
      <c r="N54" s="60" t="n">
        <v>2</v>
      </c>
      <c r="O54" s="66"/>
      <c r="P54" s="66"/>
      <c r="Q54" s="66"/>
      <c r="R54" s="66"/>
      <c r="S54" s="112"/>
      <c r="AV54" s="70"/>
    </row>
    <row r="55" customFormat="false" ht="12.75" hidden="false" customHeight="false" outlineLevel="0" collapsed="false">
      <c r="A55" s="90" t="n">
        <v>50</v>
      </c>
      <c r="B55" s="49" t="s">
        <v>519</v>
      </c>
      <c r="C55" s="50" t="n">
        <v>672238</v>
      </c>
      <c r="D55" s="51" t="s">
        <v>279</v>
      </c>
      <c r="E55" s="52" t="s">
        <v>21</v>
      </c>
      <c r="F55" s="53" t="n">
        <v>48.6</v>
      </c>
      <c r="G55" s="54" t="n">
        <v>9.706</v>
      </c>
      <c r="H55" s="63" t="n">
        <v>9.708</v>
      </c>
      <c r="I55" s="56" t="n">
        <v>15.834</v>
      </c>
      <c r="J55" s="54" t="n">
        <v>31.484</v>
      </c>
      <c r="K55" s="57" t="n">
        <v>42.251</v>
      </c>
      <c r="L55" s="109" t="n">
        <v>132.043</v>
      </c>
      <c r="M55" s="59" t="n">
        <v>76</v>
      </c>
      <c r="N55" s="60" t="n">
        <v>26</v>
      </c>
    </row>
    <row r="56" customFormat="false" ht="12.75" hidden="false" customHeight="false" outlineLevel="0" collapsed="false">
      <c r="A56" s="90" t="n">
        <v>51</v>
      </c>
      <c r="B56" s="67" t="s">
        <v>520</v>
      </c>
      <c r="C56" s="50" t="n">
        <v>650067</v>
      </c>
      <c r="D56" s="51" t="s">
        <v>141</v>
      </c>
      <c r="E56" s="52" t="s">
        <v>21</v>
      </c>
      <c r="F56" s="53" t="n">
        <v>39.488</v>
      </c>
      <c r="G56" s="54" t="n">
        <v>9.711</v>
      </c>
      <c r="H56" s="63" t="n">
        <v>39.39</v>
      </c>
      <c r="I56" s="56" t="n">
        <v>7.961</v>
      </c>
      <c r="J56" s="54" t="n">
        <v>31.497</v>
      </c>
      <c r="K56" s="57" t="n">
        <v>21.148</v>
      </c>
      <c r="L56" s="109" t="n">
        <v>131.523</v>
      </c>
      <c r="M56" s="110" t="n">
        <v>60</v>
      </c>
      <c r="N56" s="60" t="n">
        <v>9</v>
      </c>
    </row>
    <row r="57" customFormat="false" ht="12.75" hidden="false" customHeight="false" outlineLevel="0" collapsed="false">
      <c r="A57" s="90" t="n">
        <v>52</v>
      </c>
      <c r="B57" s="83" t="s">
        <v>521</v>
      </c>
      <c r="C57" s="72" t="n">
        <v>666128</v>
      </c>
      <c r="D57" s="73" t="s">
        <v>368</v>
      </c>
      <c r="E57" s="52" t="s">
        <v>21</v>
      </c>
      <c r="F57" s="53" t="n">
        <v>48</v>
      </c>
      <c r="G57" s="54" t="n">
        <v>30.004</v>
      </c>
      <c r="H57" s="63" t="n">
        <v>9.893</v>
      </c>
      <c r="I57" s="56" t="n">
        <v>7.95</v>
      </c>
      <c r="J57" s="65" t="n">
        <v>0</v>
      </c>
      <c r="K57" s="57" t="n">
        <v>42.25</v>
      </c>
      <c r="L57" s="109" t="n">
        <v>128.204</v>
      </c>
      <c r="M57" s="110" t="n">
        <v>46</v>
      </c>
      <c r="N57" s="60" t="n">
        <v>-6</v>
      </c>
      <c r="O57" s="70"/>
      <c r="P57" s="70"/>
      <c r="Q57" s="70"/>
      <c r="R57" s="70"/>
      <c r="S57" s="66"/>
    </row>
    <row r="58" customFormat="false" ht="12.75" hidden="false" customHeight="false" outlineLevel="0" collapsed="false">
      <c r="A58" s="90" t="n">
        <v>53</v>
      </c>
      <c r="B58" s="49" t="s">
        <v>522</v>
      </c>
      <c r="C58" s="50" t="n">
        <v>671939</v>
      </c>
      <c r="D58" s="51" t="s">
        <v>91</v>
      </c>
      <c r="E58" s="111" t="s">
        <v>21</v>
      </c>
      <c r="F58" s="53" t="n">
        <v>60</v>
      </c>
      <c r="G58" s="54" t="n">
        <v>39</v>
      </c>
      <c r="H58" s="63" t="n">
        <v>30.004</v>
      </c>
      <c r="I58" s="56" t="n">
        <v>7.918</v>
      </c>
      <c r="J58" s="54" t="n">
        <v>7.926</v>
      </c>
      <c r="K58" s="57" t="n">
        <v>21.137</v>
      </c>
      <c r="L58" s="58" t="n">
        <v>128.063</v>
      </c>
      <c r="M58" s="59" t="n">
        <v>69</v>
      </c>
      <c r="N58" s="60" t="n">
        <v>16</v>
      </c>
    </row>
    <row r="59" customFormat="false" ht="12.75" hidden="false" customHeight="false" outlineLevel="0" collapsed="false">
      <c r="A59" s="90" t="n">
        <v>54</v>
      </c>
      <c r="B59" s="67" t="s">
        <v>523</v>
      </c>
      <c r="C59" s="50" t="n">
        <v>661614</v>
      </c>
      <c r="D59" s="51" t="s">
        <v>329</v>
      </c>
      <c r="E59" s="52" t="s">
        <v>21</v>
      </c>
      <c r="F59" s="53" t="n">
        <v>32.252</v>
      </c>
      <c r="G59" s="54" t="n">
        <v>21.266</v>
      </c>
      <c r="H59" s="63" t="n">
        <v>10.643</v>
      </c>
      <c r="I59" s="56" t="n">
        <v>31.629</v>
      </c>
      <c r="J59" s="54" t="n">
        <v>31.487</v>
      </c>
      <c r="K59" s="57" t="n">
        <v>42.244</v>
      </c>
      <c r="L59" s="109" t="n">
        <v>127.391</v>
      </c>
      <c r="M59" s="59" t="n">
        <v>72</v>
      </c>
      <c r="N59" s="60" t="n">
        <v>18</v>
      </c>
      <c r="S59" s="70"/>
      <c r="T59" s="68"/>
    </row>
    <row r="60" customFormat="false" ht="12.75" hidden="false" customHeight="false" outlineLevel="0" collapsed="false">
      <c r="A60" s="90" t="n">
        <v>55</v>
      </c>
      <c r="B60" s="71" t="s">
        <v>524</v>
      </c>
      <c r="C60" s="72" t="n">
        <v>659200</v>
      </c>
      <c r="D60" s="73" t="s">
        <v>95</v>
      </c>
      <c r="E60" s="75" t="s">
        <v>18</v>
      </c>
      <c r="F60" s="53" t="n">
        <v>39.975</v>
      </c>
      <c r="G60" s="54" t="n">
        <v>33.719</v>
      </c>
      <c r="H60" s="63" t="n">
        <v>16.487</v>
      </c>
      <c r="I60" s="81" t="n">
        <v>0</v>
      </c>
      <c r="J60" s="54" t="n">
        <v>14.382</v>
      </c>
      <c r="K60" s="57" t="n">
        <v>38.412</v>
      </c>
      <c r="L60" s="109" t="n">
        <v>126.488</v>
      </c>
      <c r="M60" s="110" t="n">
        <v>75</v>
      </c>
      <c r="N60" s="60" t="n">
        <v>20</v>
      </c>
    </row>
    <row r="61" customFormat="false" ht="12.75" hidden="false" customHeight="false" outlineLevel="0" collapsed="false">
      <c r="A61" s="90" t="n">
        <v>56</v>
      </c>
      <c r="B61" s="71" t="s">
        <v>525</v>
      </c>
      <c r="C61" s="72" t="n">
        <v>666475</v>
      </c>
      <c r="D61" s="73" t="s">
        <v>70</v>
      </c>
      <c r="E61" s="74" t="s">
        <v>18</v>
      </c>
      <c r="F61" s="53" t="n">
        <v>19.975</v>
      </c>
      <c r="G61" s="54" t="n">
        <v>33.8</v>
      </c>
      <c r="H61" s="63" t="n">
        <v>33.8</v>
      </c>
      <c r="I61" s="108" t="n">
        <v>28.751</v>
      </c>
      <c r="J61" s="54" t="n">
        <v>28.755</v>
      </c>
      <c r="K61" s="57" t="n">
        <v>19.232</v>
      </c>
      <c r="L61" s="109" t="n">
        <v>125.106</v>
      </c>
      <c r="M61" s="110" t="n">
        <v>49</v>
      </c>
      <c r="N61" s="60" t="n">
        <v>-7</v>
      </c>
    </row>
    <row r="62" customFormat="false" ht="12.75" hidden="false" customHeight="false" outlineLevel="0" collapsed="false">
      <c r="A62" s="90" t="n">
        <v>57</v>
      </c>
      <c r="B62" s="67" t="s">
        <v>526</v>
      </c>
      <c r="C62" s="50" t="n">
        <v>662178</v>
      </c>
      <c r="D62" s="65" t="s">
        <v>133</v>
      </c>
      <c r="E62" s="52" t="s">
        <v>21</v>
      </c>
      <c r="F62" s="53" t="n">
        <v>31.202</v>
      </c>
      <c r="G62" s="65" t="n">
        <v>0</v>
      </c>
      <c r="H62" s="63" t="n">
        <v>19.592</v>
      </c>
      <c r="I62" s="56" t="n">
        <v>31.62</v>
      </c>
      <c r="J62" s="54" t="n">
        <v>15.751</v>
      </c>
      <c r="K62" s="57" t="n">
        <v>42.244</v>
      </c>
      <c r="L62" s="109" t="n">
        <v>124.658</v>
      </c>
      <c r="M62" s="59" t="n">
        <v>59</v>
      </c>
      <c r="N62" s="60" t="n">
        <v>2</v>
      </c>
      <c r="U62" s="66"/>
      <c r="V62" s="66"/>
      <c r="W62" s="66"/>
      <c r="X62" s="66"/>
    </row>
    <row r="63" customFormat="false" ht="12.75" hidden="false" customHeight="false" outlineLevel="0" collapsed="false">
      <c r="A63" s="90" t="n">
        <v>58</v>
      </c>
      <c r="B63" s="83" t="s">
        <v>527</v>
      </c>
      <c r="C63" s="72" t="n">
        <v>672696</v>
      </c>
      <c r="D63" s="73" t="s">
        <v>29</v>
      </c>
      <c r="E63" s="74" t="s">
        <v>18</v>
      </c>
      <c r="F63" s="53" t="n">
        <v>20.642</v>
      </c>
      <c r="G63" s="54" t="n">
        <v>33.8</v>
      </c>
      <c r="H63" s="63" t="n">
        <v>16.846</v>
      </c>
      <c r="I63" s="108" t="n">
        <v>14.381</v>
      </c>
      <c r="J63" s="54" t="n">
        <v>28.753</v>
      </c>
      <c r="K63" s="57" t="n">
        <v>38.41</v>
      </c>
      <c r="L63" s="109" t="n">
        <v>121.605</v>
      </c>
      <c r="M63" s="110" t="n">
        <v>54</v>
      </c>
      <c r="N63" s="60" t="n">
        <v>-4</v>
      </c>
      <c r="O63" s="69"/>
      <c r="P63" s="69"/>
      <c r="Q63" s="69"/>
      <c r="R63" s="69"/>
      <c r="S63" s="66"/>
      <c r="AV63" s="66"/>
    </row>
    <row r="64" customFormat="false" ht="12.75" hidden="false" customHeight="false" outlineLevel="0" collapsed="false">
      <c r="A64" s="90" t="n">
        <v>59</v>
      </c>
      <c r="B64" s="71" t="s">
        <v>528</v>
      </c>
      <c r="C64" s="72" t="n">
        <v>665553</v>
      </c>
      <c r="D64" s="73" t="s">
        <v>529</v>
      </c>
      <c r="E64" s="74" t="s">
        <v>18</v>
      </c>
      <c r="F64" s="53" t="n">
        <v>10.33</v>
      </c>
      <c r="G64" s="54" t="n">
        <v>50.25</v>
      </c>
      <c r="H64" s="63" t="n">
        <v>40.5</v>
      </c>
      <c r="I64" s="108" t="n">
        <v>7.234</v>
      </c>
      <c r="J64" s="54" t="n">
        <v>7.245</v>
      </c>
      <c r="K64" s="57" t="n">
        <v>19.224</v>
      </c>
      <c r="L64" s="58" t="n">
        <v>117.219</v>
      </c>
      <c r="M64" s="110" t="n">
        <v>55</v>
      </c>
      <c r="N64" s="60" t="n">
        <v>-4</v>
      </c>
    </row>
    <row r="65" customFormat="false" ht="12.75" hidden="false" customHeight="false" outlineLevel="0" collapsed="false">
      <c r="A65" s="90" t="n">
        <v>60</v>
      </c>
      <c r="B65" s="71" t="s">
        <v>530</v>
      </c>
      <c r="C65" s="72" t="n">
        <v>658388</v>
      </c>
      <c r="D65" s="73" t="s">
        <v>529</v>
      </c>
      <c r="E65" s="75" t="s">
        <v>18</v>
      </c>
      <c r="F65" s="53" t="n">
        <v>20.641</v>
      </c>
      <c r="G65" s="54" t="n">
        <v>32.662</v>
      </c>
      <c r="H65" s="63" t="n">
        <v>25.316</v>
      </c>
      <c r="I65" s="108" t="n">
        <v>28.748</v>
      </c>
      <c r="J65" s="54" t="n">
        <v>28.745</v>
      </c>
      <c r="K65" s="57" t="n">
        <v>19.221</v>
      </c>
      <c r="L65" s="58" t="n">
        <v>115.471</v>
      </c>
      <c r="M65" s="110" t="n">
        <v>56</v>
      </c>
      <c r="N65" s="60" t="n">
        <v>-4</v>
      </c>
    </row>
    <row r="66" customFormat="false" ht="12.75" hidden="false" customHeight="false" outlineLevel="0" collapsed="false">
      <c r="A66" s="90" t="n">
        <v>61</v>
      </c>
      <c r="B66" s="49" t="s">
        <v>531</v>
      </c>
      <c r="C66" s="50" t="n">
        <v>660702</v>
      </c>
      <c r="D66" s="51" t="s">
        <v>36</v>
      </c>
      <c r="E66" s="52" t="s">
        <v>21</v>
      </c>
      <c r="F66" s="53" t="n">
        <v>30.978</v>
      </c>
      <c r="G66" s="54" t="n">
        <v>9.972</v>
      </c>
      <c r="H66" s="63" t="n">
        <v>5.345</v>
      </c>
      <c r="I66" s="56" t="n">
        <v>31.63</v>
      </c>
      <c r="J66" s="54" t="n">
        <v>15.749</v>
      </c>
      <c r="K66" s="57" t="n">
        <v>42.249</v>
      </c>
      <c r="L66" s="109" t="n">
        <v>114.829</v>
      </c>
      <c r="M66" s="59" t="n">
        <v>93</v>
      </c>
      <c r="N66" s="60" t="n">
        <v>32</v>
      </c>
    </row>
    <row r="67" customFormat="false" ht="12.75" hidden="false" customHeight="false" outlineLevel="0" collapsed="false">
      <c r="A67" s="90" t="n">
        <v>62</v>
      </c>
      <c r="B67" s="49" t="s">
        <v>532</v>
      </c>
      <c r="C67" s="50" t="n">
        <v>662314</v>
      </c>
      <c r="D67" s="51" t="s">
        <v>74</v>
      </c>
      <c r="E67" s="52" t="s">
        <v>21</v>
      </c>
      <c r="F67" s="64" t="n">
        <v>0</v>
      </c>
      <c r="G67" s="54" t="n">
        <v>9.803</v>
      </c>
      <c r="H67" s="63" t="n">
        <v>9.872</v>
      </c>
      <c r="I67" s="56" t="n">
        <v>63.23</v>
      </c>
      <c r="J67" s="54" t="n">
        <v>31.486</v>
      </c>
      <c r="K67" s="57" t="n">
        <v>21.146</v>
      </c>
      <c r="L67" s="58" t="n">
        <v>114.391</v>
      </c>
      <c r="M67" s="110" t="n">
        <v>50</v>
      </c>
      <c r="N67" s="60" t="n">
        <v>-12</v>
      </c>
    </row>
    <row r="68" customFormat="false" ht="12.75" hidden="false" customHeight="false" outlineLevel="0" collapsed="false">
      <c r="A68" s="90" t="n">
        <v>63</v>
      </c>
      <c r="B68" s="83" t="s">
        <v>533</v>
      </c>
      <c r="C68" s="72" t="n">
        <v>659825</v>
      </c>
      <c r="D68" s="73" t="s">
        <v>534</v>
      </c>
      <c r="E68" s="75" t="s">
        <v>18</v>
      </c>
      <c r="F68" s="53" t="n">
        <v>19.443</v>
      </c>
      <c r="G68" s="54" t="n">
        <v>25.628</v>
      </c>
      <c r="H68" s="63" t="n">
        <v>32.906</v>
      </c>
      <c r="I68" s="108" t="n">
        <v>7.215</v>
      </c>
      <c r="J68" s="54" t="n">
        <v>14.392</v>
      </c>
      <c r="K68" s="57" t="n">
        <v>38.408</v>
      </c>
      <c r="L68" s="109" t="n">
        <v>111.334</v>
      </c>
      <c r="M68" s="110" t="n">
        <v>61</v>
      </c>
      <c r="N68" s="60" t="n">
        <v>-2</v>
      </c>
      <c r="S68" s="70"/>
    </row>
    <row r="69" customFormat="false" ht="12.75" hidden="false" customHeight="false" outlineLevel="0" collapsed="false">
      <c r="A69" s="90" t="n">
        <v>64</v>
      </c>
      <c r="B69" s="83" t="s">
        <v>535</v>
      </c>
      <c r="C69" s="72" t="n">
        <v>660013</v>
      </c>
      <c r="D69" s="85" t="s">
        <v>70</v>
      </c>
      <c r="E69" s="74" t="s">
        <v>18</v>
      </c>
      <c r="F69" s="53" t="n">
        <v>19.969</v>
      </c>
      <c r="G69" s="54" t="n">
        <v>26.002</v>
      </c>
      <c r="H69" s="63" t="n">
        <v>41.6</v>
      </c>
      <c r="I69" s="108" t="n">
        <v>14.401</v>
      </c>
      <c r="J69" s="54" t="n">
        <v>28.747</v>
      </c>
      <c r="K69" s="57" t="n">
        <v>9.66</v>
      </c>
      <c r="L69" s="109" t="n">
        <v>110.75</v>
      </c>
      <c r="M69" s="110" t="n">
        <v>62</v>
      </c>
      <c r="N69" s="60" t="n">
        <v>-2</v>
      </c>
    </row>
    <row r="70" customFormat="false" ht="12.75" hidden="false" customHeight="false" outlineLevel="0" collapsed="false">
      <c r="A70" s="90" t="n">
        <v>65</v>
      </c>
      <c r="B70" s="71" t="s">
        <v>536</v>
      </c>
      <c r="C70" s="72" t="n">
        <v>659713</v>
      </c>
      <c r="D70" s="73" t="s">
        <v>95</v>
      </c>
      <c r="E70" s="74" t="s">
        <v>18</v>
      </c>
      <c r="F70" s="53" t="n">
        <v>9.85</v>
      </c>
      <c r="G70" s="54" t="n">
        <v>16.603</v>
      </c>
      <c r="H70" s="63" t="n">
        <v>25.754</v>
      </c>
      <c r="I70" s="108" t="n">
        <v>28.746</v>
      </c>
      <c r="J70" s="54" t="n">
        <v>28.75</v>
      </c>
      <c r="K70" s="57" t="n">
        <v>38.404</v>
      </c>
      <c r="L70" s="109" t="n">
        <v>109.511</v>
      </c>
      <c r="M70" s="110" t="n">
        <v>47</v>
      </c>
      <c r="N70" s="60" t="n">
        <v>-18</v>
      </c>
    </row>
    <row r="71" customFormat="false" ht="12.75" hidden="false" customHeight="false" outlineLevel="0" collapsed="false">
      <c r="A71" s="90" t="n">
        <v>66</v>
      </c>
      <c r="B71" s="83" t="s">
        <v>537</v>
      </c>
      <c r="C71" s="72" t="n">
        <v>662346</v>
      </c>
      <c r="D71" s="85" t="s">
        <v>20</v>
      </c>
      <c r="E71" s="74" t="s">
        <v>18</v>
      </c>
      <c r="F71" s="53" t="n">
        <v>9.842</v>
      </c>
      <c r="G71" s="54" t="n">
        <v>25.941</v>
      </c>
      <c r="H71" s="63" t="n">
        <v>33.475</v>
      </c>
      <c r="I71" s="108" t="n">
        <v>14.402</v>
      </c>
      <c r="J71" s="54" t="n">
        <v>28.752</v>
      </c>
      <c r="K71" s="57" t="n">
        <v>19.229</v>
      </c>
      <c r="L71" s="109" t="n">
        <v>107.397</v>
      </c>
      <c r="M71" s="110" t="n">
        <v>57</v>
      </c>
      <c r="N71" s="60" t="n">
        <v>-9</v>
      </c>
    </row>
    <row r="72" customFormat="false" ht="12.75" hidden="false" customHeight="false" outlineLevel="0" collapsed="false">
      <c r="A72" s="90" t="n">
        <v>67</v>
      </c>
      <c r="B72" s="49" t="s">
        <v>538</v>
      </c>
      <c r="C72" s="50" t="n">
        <v>675188</v>
      </c>
      <c r="D72" s="51" t="s">
        <v>148</v>
      </c>
      <c r="E72" s="52" t="s">
        <v>21</v>
      </c>
      <c r="F72" s="53" t="n">
        <v>39</v>
      </c>
      <c r="G72" s="54" t="n">
        <v>39</v>
      </c>
      <c r="H72" s="63" t="n">
        <v>9.89</v>
      </c>
      <c r="I72" s="56" t="n">
        <v>7.958</v>
      </c>
      <c r="J72" s="54" t="n">
        <v>7.925</v>
      </c>
      <c r="K72" s="57" t="n">
        <v>21.15</v>
      </c>
      <c r="L72" s="58" t="n">
        <v>107.108</v>
      </c>
      <c r="M72" s="110" t="n">
        <v>68</v>
      </c>
      <c r="N72" s="60" t="n">
        <v>1</v>
      </c>
    </row>
    <row r="73" customFormat="false" ht="12.75" hidden="false" customHeight="false" outlineLevel="0" collapsed="false">
      <c r="A73" s="90" t="n">
        <v>68</v>
      </c>
      <c r="B73" s="67" t="s">
        <v>539</v>
      </c>
      <c r="C73" s="50" t="n">
        <v>649696</v>
      </c>
      <c r="D73" s="51" t="s">
        <v>244</v>
      </c>
      <c r="E73" s="52" t="s">
        <v>21</v>
      </c>
      <c r="F73" s="53" t="n">
        <v>39.975</v>
      </c>
      <c r="G73" s="54" t="n">
        <v>19.592</v>
      </c>
      <c r="H73" s="63" t="n">
        <v>19.733</v>
      </c>
      <c r="I73" s="56" t="n">
        <v>15.82</v>
      </c>
      <c r="J73" s="54" t="n">
        <v>31.492</v>
      </c>
      <c r="K73" s="57" t="n">
        <v>10.624</v>
      </c>
      <c r="L73" s="58" t="n">
        <v>107.02</v>
      </c>
      <c r="M73" s="59" t="n">
        <v>94</v>
      </c>
      <c r="N73" s="60" t="n">
        <v>26</v>
      </c>
      <c r="S73" s="70"/>
    </row>
    <row r="74" customFormat="false" ht="12.75" hidden="false" customHeight="false" outlineLevel="0" collapsed="false">
      <c r="A74" s="90" t="n">
        <v>69</v>
      </c>
      <c r="B74" s="71" t="s">
        <v>540</v>
      </c>
      <c r="C74" s="72" t="n">
        <v>679976</v>
      </c>
      <c r="D74" s="73" t="s">
        <v>541</v>
      </c>
      <c r="E74" s="74" t="s">
        <v>18</v>
      </c>
      <c r="F74" s="53" t="n">
        <v>4.872</v>
      </c>
      <c r="G74" s="54" t="n">
        <v>33.312</v>
      </c>
      <c r="H74" s="63" t="n">
        <v>25.315</v>
      </c>
      <c r="I74" s="108" t="n">
        <v>28.745</v>
      </c>
      <c r="J74" s="54" t="n">
        <v>14.387</v>
      </c>
      <c r="K74" s="57" t="n">
        <v>19.211</v>
      </c>
      <c r="L74" s="58" t="n">
        <v>106.583</v>
      </c>
      <c r="M74" s="110" t="n">
        <v>71</v>
      </c>
      <c r="N74" s="60" t="n">
        <v>2</v>
      </c>
    </row>
    <row r="75" customFormat="false" ht="12.75" hidden="false" customHeight="false" outlineLevel="0" collapsed="false">
      <c r="A75" s="90" t="n">
        <v>70</v>
      </c>
      <c r="B75" s="71" t="s">
        <v>542</v>
      </c>
      <c r="C75" s="72" t="n">
        <v>674232</v>
      </c>
      <c r="D75" s="73" t="s">
        <v>212</v>
      </c>
      <c r="E75" s="75" t="s">
        <v>18</v>
      </c>
      <c r="F75" s="53" t="n">
        <v>19.682</v>
      </c>
      <c r="G75" s="54" t="n">
        <v>16.608</v>
      </c>
      <c r="H75" s="63" t="n">
        <v>41.2</v>
      </c>
      <c r="I75" s="108" t="n">
        <v>7.234</v>
      </c>
      <c r="J75" s="65" t="n">
        <v>0</v>
      </c>
      <c r="K75" s="57" t="n">
        <v>38.413</v>
      </c>
      <c r="L75" s="109" t="n">
        <v>106.529</v>
      </c>
      <c r="M75" s="110" t="n">
        <v>73</v>
      </c>
      <c r="N75" s="60" t="n">
        <v>3</v>
      </c>
    </row>
    <row r="76" customFormat="false" ht="12.75" hidden="false" customHeight="false" outlineLevel="0" collapsed="false">
      <c r="A76" s="90" t="n">
        <v>71</v>
      </c>
      <c r="B76" s="71" t="s">
        <v>543</v>
      </c>
      <c r="C76" s="72" t="n">
        <v>677440</v>
      </c>
      <c r="D76" s="73" t="s">
        <v>491</v>
      </c>
      <c r="E76" s="75" t="s">
        <v>18</v>
      </c>
      <c r="F76" s="53" t="n">
        <v>19.684</v>
      </c>
      <c r="G76" s="54" t="n">
        <v>25.939</v>
      </c>
      <c r="H76" s="63" t="n">
        <v>25.751</v>
      </c>
      <c r="I76" s="108" t="n">
        <v>14.382</v>
      </c>
      <c r="J76" s="54" t="n">
        <v>7.241</v>
      </c>
      <c r="K76" s="57" t="n">
        <v>38.403</v>
      </c>
      <c r="L76" s="109" t="n">
        <v>104.475</v>
      </c>
      <c r="M76" s="110" t="n">
        <v>52</v>
      </c>
      <c r="N76" s="60" t="n">
        <v>-19</v>
      </c>
    </row>
    <row r="77" customFormat="false" ht="12.75" hidden="false" customHeight="false" outlineLevel="0" collapsed="false">
      <c r="A77" s="90" t="n">
        <v>72</v>
      </c>
      <c r="B77" s="49" t="s">
        <v>544</v>
      </c>
      <c r="C77" s="50" t="n">
        <v>677396</v>
      </c>
      <c r="D77" s="51" t="s">
        <v>99</v>
      </c>
      <c r="E77" s="111" t="s">
        <v>21</v>
      </c>
      <c r="F77" s="53" t="n">
        <v>19.974</v>
      </c>
      <c r="G77" s="54" t="n">
        <v>30.603</v>
      </c>
      <c r="H77" s="63" t="n">
        <v>30.602</v>
      </c>
      <c r="I77" s="81" t="n">
        <v>0</v>
      </c>
      <c r="J77" s="65" t="n">
        <v>0</v>
      </c>
      <c r="K77" s="57" t="n">
        <v>42.242</v>
      </c>
      <c r="L77" s="109" t="n">
        <v>103.447</v>
      </c>
      <c r="M77" s="59" t="n">
        <v>74</v>
      </c>
      <c r="N77" s="60" t="n">
        <v>2</v>
      </c>
    </row>
    <row r="78" customFormat="false" ht="12.75" hidden="false" customHeight="false" outlineLevel="0" collapsed="false">
      <c r="A78" s="90" t="n">
        <v>73</v>
      </c>
      <c r="B78" s="67" t="s">
        <v>545</v>
      </c>
      <c r="C78" s="50" t="n">
        <v>674694</v>
      </c>
      <c r="D78" s="65" t="s">
        <v>158</v>
      </c>
      <c r="E78" s="52" t="s">
        <v>21</v>
      </c>
      <c r="F78" s="53" t="n">
        <v>32.253</v>
      </c>
      <c r="G78" s="54" t="n">
        <v>10.638</v>
      </c>
      <c r="H78" s="63" t="n">
        <v>5.343</v>
      </c>
      <c r="I78" s="56" t="n">
        <v>15.822</v>
      </c>
      <c r="J78" s="54" t="n">
        <v>15.77</v>
      </c>
      <c r="K78" s="57" t="n">
        <v>42.241</v>
      </c>
      <c r="L78" s="109" t="n">
        <v>100.954</v>
      </c>
      <c r="M78" s="110" t="n">
        <v>119</v>
      </c>
      <c r="N78" s="60" t="n">
        <v>46</v>
      </c>
      <c r="T78" s="70"/>
    </row>
    <row r="79" customFormat="false" ht="12.75" hidden="false" customHeight="false" outlineLevel="0" collapsed="false">
      <c r="A79" s="90" t="n">
        <v>74</v>
      </c>
      <c r="B79" s="71" t="s">
        <v>546</v>
      </c>
      <c r="C79" s="72" t="n">
        <v>664809</v>
      </c>
      <c r="D79" s="73" t="s">
        <v>39</v>
      </c>
      <c r="E79" s="74" t="s">
        <v>18</v>
      </c>
      <c r="F79" s="53" t="n">
        <v>4.865</v>
      </c>
      <c r="G79" s="54" t="n">
        <v>25.626</v>
      </c>
      <c r="H79" s="63" t="n">
        <v>41.1</v>
      </c>
      <c r="I79" s="108" t="n">
        <v>14.397</v>
      </c>
      <c r="J79" s="54" t="n">
        <v>7.242</v>
      </c>
      <c r="K79" s="57" t="n">
        <v>19.231</v>
      </c>
      <c r="L79" s="109" t="n">
        <v>100.354</v>
      </c>
      <c r="M79" s="110" t="n">
        <v>66</v>
      </c>
      <c r="N79" s="60" t="n">
        <v>-8</v>
      </c>
    </row>
    <row r="80" customFormat="false" ht="12.75" hidden="false" customHeight="false" outlineLevel="0" collapsed="false">
      <c r="A80" s="90" t="n">
        <v>75</v>
      </c>
      <c r="B80" s="71" t="s">
        <v>547</v>
      </c>
      <c r="C80" s="72" t="n">
        <v>655249</v>
      </c>
      <c r="D80" s="73" t="s">
        <v>419</v>
      </c>
      <c r="E80" s="74" t="s">
        <v>18</v>
      </c>
      <c r="F80" s="53" t="n">
        <v>9.917</v>
      </c>
      <c r="G80" s="54" t="n">
        <v>25.939</v>
      </c>
      <c r="H80" s="63" t="n">
        <v>16.841</v>
      </c>
      <c r="I80" s="108" t="n">
        <v>28.743</v>
      </c>
      <c r="J80" s="54" t="n">
        <v>28.741</v>
      </c>
      <c r="K80" s="82" t="n">
        <v>0</v>
      </c>
      <c r="L80" s="109" t="n">
        <v>100.264</v>
      </c>
      <c r="M80" s="110" t="n">
        <v>77</v>
      </c>
      <c r="N80" s="60" t="n">
        <v>2</v>
      </c>
      <c r="AW80" s="66"/>
    </row>
    <row r="81" customFormat="false" ht="12.75" hidden="false" customHeight="false" outlineLevel="0" collapsed="false">
      <c r="A81" s="90" t="n">
        <v>76</v>
      </c>
      <c r="B81" s="83" t="s">
        <v>548</v>
      </c>
      <c r="C81" s="72" t="n">
        <v>663679</v>
      </c>
      <c r="D81" s="73" t="s">
        <v>55</v>
      </c>
      <c r="E81" s="74" t="s">
        <v>18</v>
      </c>
      <c r="F81" s="53" t="n">
        <v>9.916</v>
      </c>
      <c r="G81" s="54" t="n">
        <v>25.94</v>
      </c>
      <c r="H81" s="63" t="n">
        <v>26.317</v>
      </c>
      <c r="I81" s="108" t="n">
        <v>7.244</v>
      </c>
      <c r="J81" s="54" t="n">
        <v>28.744</v>
      </c>
      <c r="K81" s="57" t="n">
        <v>19.228</v>
      </c>
      <c r="L81" s="58" t="n">
        <v>100.229</v>
      </c>
      <c r="M81" s="110" t="n">
        <v>65</v>
      </c>
      <c r="N81" s="60" t="n">
        <v>-11</v>
      </c>
    </row>
    <row r="82" customFormat="false" ht="12.75" hidden="false" customHeight="false" outlineLevel="0" collapsed="false">
      <c r="A82" s="90" t="n">
        <v>77</v>
      </c>
      <c r="B82" s="49" t="s">
        <v>549</v>
      </c>
      <c r="C82" s="50" t="n">
        <v>664676</v>
      </c>
      <c r="D82" s="51" t="s">
        <v>72</v>
      </c>
      <c r="E82" s="52" t="s">
        <v>21</v>
      </c>
      <c r="F82" s="53" t="n">
        <v>30.977</v>
      </c>
      <c r="G82" s="54" t="n">
        <v>9.971</v>
      </c>
      <c r="H82" s="63" t="n">
        <v>9.904</v>
      </c>
      <c r="I82" s="56" t="n">
        <v>15.826</v>
      </c>
      <c r="J82" s="54" t="n">
        <v>7.927</v>
      </c>
      <c r="K82" s="57" t="n">
        <v>42.245</v>
      </c>
      <c r="L82" s="109" t="n">
        <v>99.019</v>
      </c>
      <c r="M82" s="110" t="n">
        <v>107</v>
      </c>
      <c r="N82" s="60" t="n">
        <v>30</v>
      </c>
    </row>
    <row r="83" customFormat="false" ht="12.75" hidden="false" customHeight="false" outlineLevel="0" collapsed="false">
      <c r="A83" s="90" t="n">
        <v>78</v>
      </c>
      <c r="B83" s="83" t="s">
        <v>550</v>
      </c>
      <c r="C83" s="72" t="n">
        <v>654380</v>
      </c>
      <c r="D83" s="73" t="s">
        <v>266</v>
      </c>
      <c r="E83" s="74" t="s">
        <v>18</v>
      </c>
      <c r="F83" s="53" t="n">
        <v>19.207</v>
      </c>
      <c r="G83" s="54" t="n">
        <v>50</v>
      </c>
      <c r="H83" s="63" t="n">
        <v>8.267</v>
      </c>
      <c r="I83" s="108" t="n">
        <v>14.391</v>
      </c>
      <c r="J83" s="54" t="n">
        <v>14.396</v>
      </c>
      <c r="K83" s="57" t="n">
        <v>9.657</v>
      </c>
      <c r="L83" s="109" t="n">
        <v>97.994</v>
      </c>
      <c r="M83" s="110" t="n">
        <v>53</v>
      </c>
      <c r="N83" s="60" t="n">
        <v>-25</v>
      </c>
      <c r="S83" s="70"/>
    </row>
    <row r="84" customFormat="false" ht="12.75" hidden="false" customHeight="false" outlineLevel="0" collapsed="false">
      <c r="A84" s="90" t="n">
        <v>79</v>
      </c>
      <c r="B84" s="71" t="s">
        <v>551</v>
      </c>
      <c r="C84" s="72" t="n">
        <v>671814</v>
      </c>
      <c r="D84" s="73" t="s">
        <v>41</v>
      </c>
      <c r="E84" s="74" t="s">
        <v>18</v>
      </c>
      <c r="F84" s="53" t="n">
        <v>9.732</v>
      </c>
      <c r="G84" s="54" t="n">
        <v>16.405</v>
      </c>
      <c r="H84" s="63" t="n">
        <v>33.394</v>
      </c>
      <c r="I84" s="108" t="n">
        <v>28.742</v>
      </c>
      <c r="J84" s="54" t="n">
        <v>14.371</v>
      </c>
      <c r="K84" s="57" t="n">
        <v>19.215</v>
      </c>
      <c r="L84" s="58" t="n">
        <v>97.756</v>
      </c>
      <c r="M84" s="110" t="n">
        <v>70</v>
      </c>
      <c r="N84" s="60" t="n">
        <v>-9</v>
      </c>
    </row>
    <row r="85" customFormat="false" ht="12.75" hidden="false" customHeight="false" outlineLevel="0" collapsed="false">
      <c r="A85" s="90" t="n">
        <v>80</v>
      </c>
      <c r="B85" s="71" t="s">
        <v>552</v>
      </c>
      <c r="C85" s="72" t="n">
        <v>641971</v>
      </c>
      <c r="D85" s="73" t="s">
        <v>39</v>
      </c>
      <c r="E85" s="75" t="s">
        <v>18</v>
      </c>
      <c r="F85" s="53" t="n">
        <v>4.87</v>
      </c>
      <c r="G85" s="54" t="n">
        <v>33.312</v>
      </c>
      <c r="H85" s="63" t="n">
        <v>25.691</v>
      </c>
      <c r="I85" s="108" t="n">
        <v>28.747</v>
      </c>
      <c r="J85" s="54" t="n">
        <v>7.247</v>
      </c>
      <c r="K85" s="57" t="n">
        <v>9.651</v>
      </c>
      <c r="L85" s="109" t="n">
        <v>97.401</v>
      </c>
      <c r="M85" s="110" t="n">
        <v>80</v>
      </c>
      <c r="N85" s="60" t="n">
        <v>0</v>
      </c>
    </row>
    <row r="86" customFormat="false" ht="12.75" hidden="false" customHeight="false" outlineLevel="0" collapsed="false">
      <c r="A86" s="90" t="n">
        <v>81</v>
      </c>
      <c r="B86" s="71" t="s">
        <v>553</v>
      </c>
      <c r="C86" s="72" t="n">
        <v>655816</v>
      </c>
      <c r="D86" s="73" t="s">
        <v>72</v>
      </c>
      <c r="E86" s="74" t="s">
        <v>18</v>
      </c>
      <c r="F86" s="53" t="n">
        <v>4.966</v>
      </c>
      <c r="G86" s="54" t="n">
        <v>16.607</v>
      </c>
      <c r="H86" s="63" t="n">
        <v>8.272</v>
      </c>
      <c r="I86" s="108" t="n">
        <v>57.482</v>
      </c>
      <c r="J86" s="54" t="n">
        <v>14.388</v>
      </c>
      <c r="K86" s="57" t="n">
        <v>9.656</v>
      </c>
      <c r="L86" s="109" t="n">
        <v>96.749</v>
      </c>
      <c r="M86" s="110" t="n">
        <v>81</v>
      </c>
      <c r="N86" s="60" t="n">
        <v>0</v>
      </c>
    </row>
    <row r="87" customFormat="false" ht="12.75" hidden="false" customHeight="false" outlineLevel="0" collapsed="false">
      <c r="A87" s="90" t="n">
        <v>82</v>
      </c>
      <c r="B87" s="49" t="s">
        <v>554</v>
      </c>
      <c r="C87" s="50" t="n">
        <v>663607</v>
      </c>
      <c r="D87" s="51" t="s">
        <v>158</v>
      </c>
      <c r="E87" s="52" t="s">
        <v>21</v>
      </c>
      <c r="F87" s="53" t="n">
        <v>32.251</v>
      </c>
      <c r="G87" s="54" t="n">
        <v>10.637</v>
      </c>
      <c r="H87" s="63" t="n">
        <v>10.642</v>
      </c>
      <c r="I87" s="56" t="n">
        <v>15.833</v>
      </c>
      <c r="J87" s="54" t="n">
        <v>31.491</v>
      </c>
      <c r="K87" s="57" t="n">
        <v>21.133</v>
      </c>
      <c r="L87" s="109" t="n">
        <v>95.517</v>
      </c>
      <c r="M87" s="59" t="n">
        <v>120</v>
      </c>
      <c r="N87" s="60" t="n">
        <v>38</v>
      </c>
    </row>
    <row r="88" customFormat="false" ht="12.75" hidden="false" customHeight="false" outlineLevel="0" collapsed="false">
      <c r="A88" s="90" t="n">
        <v>83</v>
      </c>
      <c r="B88" s="49" t="s">
        <v>555</v>
      </c>
      <c r="C88" s="50" t="n">
        <v>675575</v>
      </c>
      <c r="D88" s="51" t="s">
        <v>91</v>
      </c>
      <c r="E88" s="52" t="s">
        <v>21</v>
      </c>
      <c r="F88" s="53" t="n">
        <v>39</v>
      </c>
      <c r="G88" s="54" t="n">
        <v>30.004</v>
      </c>
      <c r="H88" s="63" t="n">
        <v>30.001</v>
      </c>
      <c r="I88" s="56" t="n">
        <v>15.809</v>
      </c>
      <c r="J88" s="65" t="n">
        <v>0</v>
      </c>
      <c r="K88" s="57" t="n">
        <v>10.621</v>
      </c>
      <c r="L88" s="58" t="n">
        <v>95.434</v>
      </c>
      <c r="M88" s="59" t="n">
        <v>82</v>
      </c>
      <c r="N88" s="60" t="n">
        <v>-1</v>
      </c>
    </row>
    <row r="89" customFormat="false" ht="12.75" hidden="false" customHeight="false" outlineLevel="0" collapsed="false">
      <c r="A89" s="90" t="n">
        <v>84</v>
      </c>
      <c r="B89" s="49" t="s">
        <v>556</v>
      </c>
      <c r="C89" s="50" t="n">
        <v>671773</v>
      </c>
      <c r="D89" s="51" t="s">
        <v>91</v>
      </c>
      <c r="E89" s="52" t="s">
        <v>21</v>
      </c>
      <c r="F89" s="53" t="n">
        <v>48</v>
      </c>
      <c r="G89" s="54" t="n">
        <v>39</v>
      </c>
      <c r="H89" s="63" t="n">
        <v>30.002</v>
      </c>
      <c r="I89" s="56" t="n">
        <v>7.966</v>
      </c>
      <c r="J89" s="65" t="n">
        <v>0</v>
      </c>
      <c r="K89" s="82" t="n">
        <v>0</v>
      </c>
      <c r="L89" s="109" t="n">
        <v>94.966</v>
      </c>
      <c r="M89" s="110" t="n">
        <v>112</v>
      </c>
      <c r="N89" s="60" t="n">
        <v>28</v>
      </c>
    </row>
    <row r="90" customFormat="false" ht="12.75" hidden="false" customHeight="false" outlineLevel="0" collapsed="false">
      <c r="A90" s="90" t="n">
        <v>85</v>
      </c>
      <c r="B90" s="83" t="s">
        <v>557</v>
      </c>
      <c r="C90" s="72" t="n">
        <v>668213</v>
      </c>
      <c r="D90" s="72" t="s">
        <v>319</v>
      </c>
      <c r="E90" s="75" t="s">
        <v>18</v>
      </c>
      <c r="F90" s="53" t="n">
        <v>19.686</v>
      </c>
      <c r="G90" s="54" t="n">
        <v>16.605</v>
      </c>
      <c r="H90" s="63" t="n">
        <v>25.753</v>
      </c>
      <c r="I90" s="108" t="n">
        <v>7.22</v>
      </c>
      <c r="J90" s="54" t="n">
        <v>28.746</v>
      </c>
      <c r="K90" s="57" t="n">
        <v>19.219</v>
      </c>
      <c r="L90" s="109" t="n">
        <v>93.404</v>
      </c>
      <c r="M90" s="110" t="n">
        <v>90</v>
      </c>
      <c r="N90" s="60" t="n">
        <v>5</v>
      </c>
    </row>
    <row r="91" customFormat="false" ht="12.75" hidden="false" customHeight="false" outlineLevel="0" collapsed="false">
      <c r="A91" s="90" t="n">
        <v>86</v>
      </c>
      <c r="B91" s="71" t="s">
        <v>558</v>
      </c>
      <c r="C91" s="72" t="n">
        <v>679910</v>
      </c>
      <c r="D91" s="73" t="s">
        <v>327</v>
      </c>
      <c r="E91" s="74" t="s">
        <v>18</v>
      </c>
      <c r="F91" s="53" t="n">
        <v>30.004</v>
      </c>
      <c r="G91" s="54" t="n">
        <v>32.5</v>
      </c>
      <c r="H91" s="63" t="n">
        <v>33.556</v>
      </c>
      <c r="I91" s="108" t="n">
        <v>7.214</v>
      </c>
      <c r="J91" s="65" t="n">
        <v>0</v>
      </c>
      <c r="K91" s="57" t="n">
        <v>19.212</v>
      </c>
      <c r="L91" s="58" t="n">
        <v>92.482</v>
      </c>
      <c r="M91" s="110" t="n">
        <v>86</v>
      </c>
      <c r="N91" s="60" t="n">
        <v>0</v>
      </c>
      <c r="AS91" s="66"/>
      <c r="AT91" s="66"/>
      <c r="AU91" s="66"/>
    </row>
    <row r="92" customFormat="false" ht="12.75" hidden="false" customHeight="false" outlineLevel="0" collapsed="false">
      <c r="A92" s="90" t="n">
        <v>87</v>
      </c>
      <c r="B92" s="71" t="s">
        <v>559</v>
      </c>
      <c r="C92" s="72" t="n">
        <v>676046</v>
      </c>
      <c r="D92" s="73" t="s">
        <v>104</v>
      </c>
      <c r="E92" s="75" t="s">
        <v>18</v>
      </c>
      <c r="F92" s="53" t="n">
        <v>9.922</v>
      </c>
      <c r="G92" s="54" t="n">
        <v>32.825</v>
      </c>
      <c r="H92" s="63" t="n">
        <v>25.815</v>
      </c>
      <c r="I92" s="108" t="n">
        <v>7.237</v>
      </c>
      <c r="J92" s="54" t="n">
        <v>14.4</v>
      </c>
      <c r="K92" s="57" t="n">
        <v>19.214</v>
      </c>
      <c r="L92" s="109" t="n">
        <v>92.254</v>
      </c>
      <c r="M92" s="110" t="n">
        <v>87</v>
      </c>
      <c r="N92" s="60" t="n">
        <v>0</v>
      </c>
    </row>
    <row r="93" s="70" customFormat="true" ht="12.75" hidden="false" customHeight="false" outlineLevel="0" collapsed="false">
      <c r="A93" s="90" t="n">
        <v>88</v>
      </c>
      <c r="B93" s="83" t="s">
        <v>560</v>
      </c>
      <c r="C93" s="72" t="n">
        <v>677372</v>
      </c>
      <c r="D93" s="73" t="s">
        <v>258</v>
      </c>
      <c r="E93" s="74" t="s">
        <v>18</v>
      </c>
      <c r="F93" s="64" t="n">
        <v>0</v>
      </c>
      <c r="G93" s="54" t="n">
        <v>16.647</v>
      </c>
      <c r="H93" s="63" t="n">
        <v>16.848</v>
      </c>
      <c r="I93" s="108" t="n">
        <v>57.486</v>
      </c>
      <c r="J93" s="65" t="n">
        <v>0</v>
      </c>
      <c r="K93" s="82" t="n">
        <v>0</v>
      </c>
      <c r="L93" s="109" t="n">
        <v>90.981</v>
      </c>
      <c r="M93" s="110" t="n">
        <v>89</v>
      </c>
      <c r="N93" s="60" t="n">
        <v>1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90" t="n">
        <v>89</v>
      </c>
      <c r="B94" s="71" t="s">
        <v>561</v>
      </c>
      <c r="C94" s="72" t="n">
        <v>684832</v>
      </c>
      <c r="D94" s="73" t="s">
        <v>562</v>
      </c>
      <c r="E94" s="75" t="s">
        <v>18</v>
      </c>
      <c r="F94" s="64" t="n">
        <v>0</v>
      </c>
      <c r="G94" s="65" t="n">
        <v>0</v>
      </c>
      <c r="H94" s="80" t="n">
        <v>0</v>
      </c>
      <c r="I94" s="108" t="n">
        <v>89.816</v>
      </c>
      <c r="J94" s="65" t="n">
        <v>0</v>
      </c>
      <c r="K94" s="82" t="n">
        <v>0</v>
      </c>
      <c r="L94" s="109" t="n">
        <v>89.816</v>
      </c>
      <c r="M94" s="110" t="n">
        <v>91</v>
      </c>
      <c r="N94" s="60" t="n">
        <v>2</v>
      </c>
    </row>
    <row r="95" customFormat="false" ht="12.75" hidden="false" customHeight="false" outlineLevel="0" collapsed="false">
      <c r="A95" s="90" t="n">
        <v>90</v>
      </c>
      <c r="B95" s="83" t="s">
        <v>563</v>
      </c>
      <c r="C95" s="72" t="n">
        <v>665915</v>
      </c>
      <c r="D95" s="73" t="s">
        <v>529</v>
      </c>
      <c r="E95" s="75" t="s">
        <v>18</v>
      </c>
      <c r="F95" s="53" t="n">
        <v>10.331</v>
      </c>
      <c r="G95" s="54" t="n">
        <v>32.662</v>
      </c>
      <c r="H95" s="63" t="n">
        <v>32.906</v>
      </c>
      <c r="I95" s="108" t="n">
        <v>14.372</v>
      </c>
      <c r="J95" s="54" t="n">
        <v>7.215</v>
      </c>
      <c r="K95" s="57" t="n">
        <v>9.626</v>
      </c>
      <c r="L95" s="109" t="n">
        <v>89.566</v>
      </c>
      <c r="M95" s="110" t="n">
        <v>92</v>
      </c>
      <c r="N95" s="60" t="n">
        <v>2</v>
      </c>
      <c r="S95" s="66"/>
    </row>
    <row r="96" customFormat="false" ht="12.75" hidden="false" customHeight="false" outlineLevel="0" collapsed="false">
      <c r="A96" s="90" t="n">
        <v>91</v>
      </c>
      <c r="B96" s="49" t="s">
        <v>564</v>
      </c>
      <c r="C96" s="50" t="n">
        <v>647870</v>
      </c>
      <c r="D96" s="51" t="s">
        <v>107</v>
      </c>
      <c r="E96" s="52" t="s">
        <v>21</v>
      </c>
      <c r="F96" s="53" t="n">
        <v>19.831</v>
      </c>
      <c r="G96" s="54" t="n">
        <v>9.974</v>
      </c>
      <c r="H96" s="63" t="n">
        <v>5.341</v>
      </c>
      <c r="I96" s="56" t="n">
        <v>15.83</v>
      </c>
      <c r="J96" s="54" t="n">
        <v>7.907</v>
      </c>
      <c r="K96" s="57" t="n">
        <v>42.246</v>
      </c>
      <c r="L96" s="109" t="n">
        <v>87.881</v>
      </c>
      <c r="M96" s="59" t="n">
        <v>78</v>
      </c>
      <c r="N96" s="60" t="n">
        <v>-13</v>
      </c>
    </row>
    <row r="97" s="66" customFormat="true" ht="12.75" hidden="false" customHeight="false" outlineLevel="0" collapsed="false">
      <c r="A97" s="90" t="n">
        <v>92</v>
      </c>
      <c r="B97" s="49" t="s">
        <v>565</v>
      </c>
      <c r="C97" s="50" t="n">
        <v>663264</v>
      </c>
      <c r="D97" s="51" t="s">
        <v>33</v>
      </c>
      <c r="E97" s="52" t="s">
        <v>21</v>
      </c>
      <c r="F97" s="53" t="n">
        <v>19.828</v>
      </c>
      <c r="G97" s="54" t="n">
        <v>9.965</v>
      </c>
      <c r="H97" s="63" t="n">
        <v>9.901</v>
      </c>
      <c r="I97" s="56" t="n">
        <v>7.928</v>
      </c>
      <c r="J97" s="54" t="n">
        <v>15.769</v>
      </c>
      <c r="K97" s="57" t="n">
        <v>42.252</v>
      </c>
      <c r="L97" s="58" t="n">
        <v>87.814</v>
      </c>
      <c r="M97" s="110" t="n">
        <v>108</v>
      </c>
      <c r="N97" s="60" t="n">
        <v>16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90" t="n">
        <v>93</v>
      </c>
      <c r="B98" s="71" t="s">
        <v>566</v>
      </c>
      <c r="C98" s="72" t="n">
        <v>666873</v>
      </c>
      <c r="D98" s="73" t="s">
        <v>567</v>
      </c>
      <c r="E98" s="52" t="s">
        <v>21</v>
      </c>
      <c r="F98" s="53" t="n">
        <v>4.885</v>
      </c>
      <c r="G98" s="54" t="n">
        <v>19.395</v>
      </c>
      <c r="H98" s="63" t="n">
        <v>4.87</v>
      </c>
      <c r="I98" s="56" t="n">
        <v>31.625</v>
      </c>
      <c r="J98" s="54" t="n">
        <v>31.493</v>
      </c>
      <c r="K98" s="57" t="n">
        <v>21.15</v>
      </c>
      <c r="L98" s="109" t="n">
        <v>87.398</v>
      </c>
      <c r="M98" s="110" t="n">
        <v>88</v>
      </c>
      <c r="N98" s="60" t="n">
        <v>-5</v>
      </c>
    </row>
    <row r="99" customFormat="false" ht="12.75" hidden="false" customHeight="false" outlineLevel="0" collapsed="false">
      <c r="A99" s="90" t="n">
        <v>94</v>
      </c>
      <c r="B99" s="67" t="s">
        <v>568</v>
      </c>
      <c r="C99" s="50" t="n">
        <v>659009</v>
      </c>
      <c r="D99" s="50" t="s">
        <v>461</v>
      </c>
      <c r="E99" s="52" t="s">
        <v>21</v>
      </c>
      <c r="F99" s="53" t="n">
        <v>39</v>
      </c>
      <c r="G99" s="54" t="n">
        <v>19.207</v>
      </c>
      <c r="H99" s="63" t="n">
        <v>4.971</v>
      </c>
      <c r="I99" s="56" t="n">
        <v>7.936</v>
      </c>
      <c r="J99" s="54" t="n">
        <v>7.917</v>
      </c>
      <c r="K99" s="57" t="n">
        <v>21.145</v>
      </c>
      <c r="L99" s="109" t="n">
        <v>87.288</v>
      </c>
      <c r="M99" s="59" t="n">
        <v>131</v>
      </c>
      <c r="N99" s="60" t="n">
        <v>37</v>
      </c>
    </row>
    <row r="100" customFormat="false" ht="12.75" hidden="false" customHeight="false" outlineLevel="0" collapsed="false">
      <c r="A100" s="90" t="n">
        <v>95</v>
      </c>
      <c r="B100" s="71" t="s">
        <v>569</v>
      </c>
      <c r="C100" s="72" t="n">
        <v>652224</v>
      </c>
      <c r="D100" s="73" t="s">
        <v>241</v>
      </c>
      <c r="E100" s="75" t="s">
        <v>18</v>
      </c>
      <c r="F100" s="53" t="n">
        <v>5.191</v>
      </c>
      <c r="G100" s="54" t="n">
        <v>33.8</v>
      </c>
      <c r="H100" s="80" t="n">
        <v>0</v>
      </c>
      <c r="I100" s="108" t="n">
        <v>28.741</v>
      </c>
      <c r="J100" s="54" t="n">
        <v>7.246</v>
      </c>
      <c r="K100" s="57" t="n">
        <v>19.218</v>
      </c>
      <c r="L100" s="109" t="n">
        <v>86.95</v>
      </c>
      <c r="M100" s="110" t="n">
        <v>67</v>
      </c>
      <c r="N100" s="60" t="n">
        <v>-28</v>
      </c>
    </row>
    <row r="101" customFormat="false" ht="12.75" hidden="false" customHeight="false" outlineLevel="0" collapsed="false">
      <c r="A101" s="90" t="n">
        <v>96</v>
      </c>
      <c r="B101" s="83" t="s">
        <v>570</v>
      </c>
      <c r="C101" s="72" t="n">
        <v>668486</v>
      </c>
      <c r="D101" s="73" t="s">
        <v>104</v>
      </c>
      <c r="E101" s="74" t="s">
        <v>18</v>
      </c>
      <c r="F101" s="53" t="n">
        <v>9.925</v>
      </c>
      <c r="G101" s="54" t="n">
        <v>32.825</v>
      </c>
      <c r="H101" s="63" t="n">
        <v>8.273</v>
      </c>
      <c r="I101" s="108" t="n">
        <v>28.753</v>
      </c>
      <c r="J101" s="54" t="n">
        <v>14.393</v>
      </c>
      <c r="K101" s="57" t="n">
        <v>9.638</v>
      </c>
      <c r="L101" s="109" t="n">
        <v>85.896</v>
      </c>
      <c r="M101" s="110" t="n">
        <v>85</v>
      </c>
      <c r="N101" s="60" t="n">
        <v>-11</v>
      </c>
    </row>
    <row r="102" customFormat="false" ht="12.75" hidden="false" customHeight="false" outlineLevel="0" collapsed="false">
      <c r="A102" s="90" t="n">
        <v>97</v>
      </c>
      <c r="B102" s="71" t="s">
        <v>571</v>
      </c>
      <c r="C102" s="72" t="n">
        <v>684450</v>
      </c>
      <c r="D102" s="73" t="s">
        <v>272</v>
      </c>
      <c r="E102" s="75" t="s">
        <v>18</v>
      </c>
      <c r="F102" s="53" t="n">
        <v>9.856</v>
      </c>
      <c r="G102" s="54" t="n">
        <v>25.94</v>
      </c>
      <c r="H102" s="63" t="n">
        <v>16.486</v>
      </c>
      <c r="I102" s="108" t="n">
        <v>28.755</v>
      </c>
      <c r="J102" s="54" t="n">
        <v>14.397</v>
      </c>
      <c r="K102" s="82" t="n">
        <v>0</v>
      </c>
      <c r="L102" s="58" t="n">
        <v>85.578</v>
      </c>
      <c r="M102" s="110" t="n">
        <v>83</v>
      </c>
      <c r="N102" s="60" t="n">
        <v>-14</v>
      </c>
    </row>
    <row r="103" customFormat="false" ht="12.75" hidden="false" customHeight="false" outlineLevel="0" collapsed="false">
      <c r="A103" s="90" t="n">
        <v>98</v>
      </c>
      <c r="B103" s="83" t="s">
        <v>572</v>
      </c>
      <c r="C103" s="72" t="n">
        <v>673451</v>
      </c>
      <c r="D103" s="73" t="s">
        <v>573</v>
      </c>
      <c r="E103" s="74" t="s">
        <v>18</v>
      </c>
      <c r="F103" s="64" t="n">
        <v>0</v>
      </c>
      <c r="G103" s="54" t="n">
        <v>50</v>
      </c>
      <c r="H103" s="63" t="n">
        <v>25.816</v>
      </c>
      <c r="I103" s="81" t="n">
        <v>0</v>
      </c>
      <c r="J103" s="65" t="n">
        <v>0</v>
      </c>
      <c r="K103" s="57" t="n">
        <v>9.647</v>
      </c>
      <c r="L103" s="109" t="n">
        <v>85.463</v>
      </c>
      <c r="M103" s="110" t="n">
        <v>63</v>
      </c>
      <c r="N103" s="60" t="n">
        <v>-35</v>
      </c>
    </row>
    <row r="104" customFormat="false" ht="12.75" hidden="false" customHeight="false" outlineLevel="0" collapsed="false">
      <c r="A104" s="90" t="n">
        <v>99</v>
      </c>
      <c r="B104" s="67" t="s">
        <v>574</v>
      </c>
      <c r="C104" s="50" t="n">
        <v>664126</v>
      </c>
      <c r="D104" s="51" t="s">
        <v>61</v>
      </c>
      <c r="E104" s="52" t="s">
        <v>21</v>
      </c>
      <c r="F104" s="53" t="n">
        <v>20.645</v>
      </c>
      <c r="G104" s="54" t="n">
        <v>10.635</v>
      </c>
      <c r="H104" s="63" t="n">
        <v>10.648</v>
      </c>
      <c r="I104" s="56" t="n">
        <v>15.829</v>
      </c>
      <c r="J104" s="54" t="n">
        <v>31.485</v>
      </c>
      <c r="K104" s="57" t="n">
        <v>21.13</v>
      </c>
      <c r="L104" s="109" t="n">
        <v>83.908</v>
      </c>
      <c r="M104" s="110" t="n">
        <v>121</v>
      </c>
      <c r="N104" s="60" t="n">
        <v>22</v>
      </c>
    </row>
    <row r="105" customFormat="false" ht="12.75" hidden="false" customHeight="false" outlineLevel="0" collapsed="false">
      <c r="A105" s="90" t="n">
        <v>100</v>
      </c>
      <c r="B105" s="71" t="s">
        <v>575</v>
      </c>
      <c r="C105" s="72" t="n">
        <v>670856</v>
      </c>
      <c r="D105" s="73" t="s">
        <v>576</v>
      </c>
      <c r="E105" s="52" t="s">
        <v>21</v>
      </c>
      <c r="F105" s="64" t="n">
        <v>0</v>
      </c>
      <c r="G105" s="54" t="n">
        <v>60</v>
      </c>
      <c r="H105" s="63" t="n">
        <v>4.973</v>
      </c>
      <c r="I105" s="81" t="n">
        <v>0</v>
      </c>
      <c r="J105" s="54" t="n">
        <v>7.884</v>
      </c>
      <c r="K105" s="57" t="n">
        <v>10.596</v>
      </c>
      <c r="L105" s="109" t="n">
        <v>83.453</v>
      </c>
      <c r="M105" s="110" t="n">
        <v>79</v>
      </c>
      <c r="N105" s="60" t="n">
        <v>-21</v>
      </c>
    </row>
    <row r="106" customFormat="false" ht="12.75" hidden="false" customHeight="false" outlineLevel="0" collapsed="false">
      <c r="A106" s="90" t="n">
        <v>101</v>
      </c>
      <c r="B106" s="83" t="s">
        <v>577</v>
      </c>
      <c r="C106" s="72" t="n">
        <v>670795</v>
      </c>
      <c r="D106" s="85" t="s">
        <v>578</v>
      </c>
      <c r="E106" s="74" t="s">
        <v>18</v>
      </c>
      <c r="F106" s="53" t="n">
        <v>9.923</v>
      </c>
      <c r="G106" s="54" t="n">
        <v>40.4</v>
      </c>
      <c r="H106" s="63" t="n">
        <v>16.525</v>
      </c>
      <c r="I106" s="81" t="n">
        <v>0</v>
      </c>
      <c r="J106" s="54" t="n">
        <v>7.212</v>
      </c>
      <c r="K106" s="57" t="n">
        <v>19.21</v>
      </c>
      <c r="L106" s="109" t="n">
        <v>83.347</v>
      </c>
      <c r="M106" s="110" t="n">
        <v>98</v>
      </c>
      <c r="N106" s="60" t="n">
        <v>-3</v>
      </c>
    </row>
    <row r="107" customFormat="false" ht="12.75" hidden="false" customHeight="false" outlineLevel="0" collapsed="false">
      <c r="A107" s="90" t="n">
        <v>102</v>
      </c>
      <c r="B107" s="67" t="s">
        <v>579</v>
      </c>
      <c r="C107" s="50" t="n">
        <v>650772</v>
      </c>
      <c r="D107" s="65" t="s">
        <v>33</v>
      </c>
      <c r="E107" s="52" t="s">
        <v>21</v>
      </c>
      <c r="F107" s="64" t="n">
        <v>0</v>
      </c>
      <c r="G107" s="54" t="n">
        <v>5.006</v>
      </c>
      <c r="H107" s="63" t="n">
        <v>19.778</v>
      </c>
      <c r="I107" s="56" t="n">
        <v>7.968</v>
      </c>
      <c r="J107" s="54" t="n">
        <v>15.754</v>
      </c>
      <c r="K107" s="57" t="n">
        <v>42.248</v>
      </c>
      <c r="L107" s="109" t="n">
        <v>82.786</v>
      </c>
      <c r="M107" s="110" t="n">
        <v>99</v>
      </c>
      <c r="N107" s="60" t="n">
        <v>-3</v>
      </c>
    </row>
    <row r="108" customFormat="false" ht="12.75" hidden="false" customHeight="false" outlineLevel="0" collapsed="false">
      <c r="A108" s="90" t="n">
        <v>103</v>
      </c>
      <c r="B108" s="67" t="s">
        <v>580</v>
      </c>
      <c r="C108" s="50" t="n">
        <v>654456</v>
      </c>
      <c r="D108" s="65" t="s">
        <v>70</v>
      </c>
      <c r="E108" s="52" t="s">
        <v>21</v>
      </c>
      <c r="F108" s="53" t="n">
        <v>19.973</v>
      </c>
      <c r="G108" s="54" t="n">
        <v>19.586</v>
      </c>
      <c r="H108" s="63" t="n">
        <v>30.603</v>
      </c>
      <c r="I108" s="56" t="n">
        <v>15.825</v>
      </c>
      <c r="J108" s="54" t="n">
        <v>15.772</v>
      </c>
      <c r="K108" s="57" t="n">
        <v>10.623</v>
      </c>
      <c r="L108" s="58" t="n">
        <v>82.173</v>
      </c>
      <c r="M108" s="110" t="n">
        <v>101</v>
      </c>
      <c r="N108" s="60" t="n">
        <v>-2</v>
      </c>
    </row>
    <row r="109" customFormat="false" ht="12.75" hidden="false" customHeight="false" outlineLevel="0" collapsed="false">
      <c r="A109" s="90" t="n">
        <v>104</v>
      </c>
      <c r="B109" s="49" t="s">
        <v>581</v>
      </c>
      <c r="C109" s="50" t="n">
        <v>668997</v>
      </c>
      <c r="D109" s="51" t="s">
        <v>65</v>
      </c>
      <c r="E109" s="52" t="s">
        <v>21</v>
      </c>
      <c r="F109" s="53" t="n">
        <v>19.688</v>
      </c>
      <c r="G109" s="54" t="n">
        <v>19.587</v>
      </c>
      <c r="H109" s="63" t="n">
        <v>9.877</v>
      </c>
      <c r="I109" s="56" t="n">
        <v>7.947</v>
      </c>
      <c r="J109" s="54" t="n">
        <v>31.49</v>
      </c>
      <c r="K109" s="57" t="n">
        <v>10.613</v>
      </c>
      <c r="L109" s="109" t="n">
        <v>81.378</v>
      </c>
      <c r="M109" s="110" t="n">
        <v>124</v>
      </c>
      <c r="N109" s="60" t="n">
        <v>20</v>
      </c>
    </row>
    <row r="110" customFormat="false" ht="12.75" hidden="false" customHeight="false" outlineLevel="0" collapsed="false">
      <c r="A110" s="90" t="n">
        <v>105</v>
      </c>
      <c r="B110" s="71" t="s">
        <v>582</v>
      </c>
      <c r="C110" s="72" t="n">
        <v>675812</v>
      </c>
      <c r="D110" s="73" t="s">
        <v>168</v>
      </c>
      <c r="E110" s="74" t="s">
        <v>18</v>
      </c>
      <c r="F110" s="53" t="n">
        <v>19.207</v>
      </c>
      <c r="G110" s="54" t="n">
        <v>32.581</v>
      </c>
      <c r="H110" s="63" t="n">
        <v>40.1</v>
      </c>
      <c r="I110" s="81" t="n">
        <v>0</v>
      </c>
      <c r="J110" s="54" t="n">
        <v>7.204</v>
      </c>
      <c r="K110" s="82" t="n">
        <v>0</v>
      </c>
      <c r="L110" s="109" t="n">
        <v>79.885</v>
      </c>
      <c r="M110" s="110" t="n">
        <v>103</v>
      </c>
      <c r="N110" s="60" t="n">
        <v>-2</v>
      </c>
    </row>
    <row r="111" customFormat="false" ht="12.75" hidden="false" customHeight="false" outlineLevel="0" collapsed="false">
      <c r="A111" s="90" t="n">
        <v>106</v>
      </c>
      <c r="B111" s="49" t="s">
        <v>583</v>
      </c>
      <c r="C111" s="50" t="n">
        <v>659870</v>
      </c>
      <c r="D111" s="51" t="s">
        <v>70</v>
      </c>
      <c r="E111" s="52" t="s">
        <v>21</v>
      </c>
      <c r="F111" s="53" t="n">
        <v>31.203</v>
      </c>
      <c r="G111" s="54" t="n">
        <v>19.588</v>
      </c>
      <c r="H111" s="63" t="n">
        <v>19.59</v>
      </c>
      <c r="I111" s="81" t="n">
        <v>0</v>
      </c>
      <c r="J111" s="54" t="n">
        <v>7.887</v>
      </c>
      <c r="K111" s="57" t="n">
        <v>21.125</v>
      </c>
      <c r="L111" s="58" t="n">
        <v>79.805</v>
      </c>
      <c r="M111" s="110" t="n">
        <v>128</v>
      </c>
      <c r="N111" s="60" t="n">
        <v>22</v>
      </c>
    </row>
    <row r="112" customFormat="false" ht="12.75" hidden="false" customHeight="false" outlineLevel="0" collapsed="false">
      <c r="A112" s="90" t="n">
        <v>107</v>
      </c>
      <c r="B112" s="71" t="s">
        <v>584</v>
      </c>
      <c r="C112" s="72" t="n">
        <v>658322</v>
      </c>
      <c r="D112" s="73" t="s">
        <v>484</v>
      </c>
      <c r="E112" s="75" t="s">
        <v>18</v>
      </c>
      <c r="F112" s="53" t="n">
        <v>19.826</v>
      </c>
      <c r="G112" s="54" t="n">
        <v>16.604</v>
      </c>
      <c r="H112" s="80" t="n">
        <v>0</v>
      </c>
      <c r="I112" s="108" t="n">
        <v>14.395</v>
      </c>
      <c r="J112" s="54" t="n">
        <v>28.751</v>
      </c>
      <c r="K112" s="82" t="n">
        <v>0</v>
      </c>
      <c r="L112" s="109" t="n">
        <v>79.576</v>
      </c>
      <c r="M112" s="110" t="n">
        <v>113</v>
      </c>
      <c r="N112" s="60" t="n">
        <v>6</v>
      </c>
    </row>
    <row r="113" customFormat="false" ht="12.75" hidden="false" customHeight="false" outlineLevel="0" collapsed="false">
      <c r="A113" s="90" t="n">
        <v>108</v>
      </c>
      <c r="B113" s="71" t="s">
        <v>585</v>
      </c>
      <c r="C113" s="72" t="n">
        <v>670734</v>
      </c>
      <c r="D113" s="73" t="s">
        <v>461</v>
      </c>
      <c r="E113" s="74" t="s">
        <v>18</v>
      </c>
      <c r="F113" s="53" t="n">
        <v>30.002</v>
      </c>
      <c r="G113" s="54" t="n">
        <v>32.5</v>
      </c>
      <c r="H113" s="63" t="n">
        <v>8.266</v>
      </c>
      <c r="I113" s="81" t="n">
        <v>0</v>
      </c>
      <c r="J113" s="54" t="n">
        <v>7.221</v>
      </c>
      <c r="K113" s="57" t="n">
        <v>9.634</v>
      </c>
      <c r="L113" s="109" t="n">
        <v>79.357</v>
      </c>
      <c r="M113" s="110" t="n">
        <v>118</v>
      </c>
      <c r="N113" s="60" t="n">
        <v>10</v>
      </c>
    </row>
    <row r="114" customFormat="false" ht="12.75" hidden="false" customHeight="false" outlineLevel="0" collapsed="false">
      <c r="A114" s="90" t="n">
        <v>109</v>
      </c>
      <c r="B114" s="71" t="s">
        <v>586</v>
      </c>
      <c r="C114" s="72" t="n">
        <v>654017</v>
      </c>
      <c r="D114" s="73" t="s">
        <v>342</v>
      </c>
      <c r="E114" s="75" t="s">
        <v>18</v>
      </c>
      <c r="F114" s="53" t="n">
        <v>4.988</v>
      </c>
      <c r="G114" s="54" t="n">
        <v>25.942</v>
      </c>
      <c r="H114" s="63" t="n">
        <v>26.314</v>
      </c>
      <c r="I114" s="108" t="n">
        <v>7.235</v>
      </c>
      <c r="J114" s="54" t="n">
        <v>7.249</v>
      </c>
      <c r="K114" s="57" t="n">
        <v>19.222</v>
      </c>
      <c r="L114" s="109" t="n">
        <v>78.727</v>
      </c>
      <c r="M114" s="110" t="n">
        <v>105</v>
      </c>
      <c r="N114" s="60" t="n">
        <v>-4</v>
      </c>
    </row>
    <row r="115" customFormat="false" ht="12.75" hidden="false" customHeight="false" outlineLevel="0" collapsed="false">
      <c r="A115" s="90" t="n">
        <v>110</v>
      </c>
      <c r="B115" s="83" t="s">
        <v>587</v>
      </c>
      <c r="C115" s="72" t="n">
        <v>659580</v>
      </c>
      <c r="D115" s="73" t="s">
        <v>104</v>
      </c>
      <c r="E115" s="75" t="s">
        <v>18</v>
      </c>
      <c r="F115" s="53" t="n">
        <v>19.83</v>
      </c>
      <c r="G115" s="54" t="n">
        <v>25.254</v>
      </c>
      <c r="H115" s="63" t="n">
        <v>8.276</v>
      </c>
      <c r="I115" s="108" t="n">
        <v>14.4</v>
      </c>
      <c r="J115" s="54" t="n">
        <v>14.402</v>
      </c>
      <c r="K115" s="57" t="n">
        <v>19.206</v>
      </c>
      <c r="L115" s="109" t="n">
        <v>78.692</v>
      </c>
      <c r="M115" s="110" t="n">
        <v>84</v>
      </c>
      <c r="N115" s="60" t="n">
        <v>-26</v>
      </c>
    </row>
    <row r="116" customFormat="false" ht="12.75" hidden="false" customHeight="false" outlineLevel="0" collapsed="false">
      <c r="A116" s="90" t="n">
        <v>111</v>
      </c>
      <c r="B116" s="67" t="s">
        <v>588</v>
      </c>
      <c r="C116" s="50" t="n">
        <v>649581</v>
      </c>
      <c r="D116" s="51" t="s">
        <v>36</v>
      </c>
      <c r="E116" s="52" t="s">
        <v>21</v>
      </c>
      <c r="F116" s="53" t="n">
        <v>30.976</v>
      </c>
      <c r="G116" s="65" t="n">
        <v>0</v>
      </c>
      <c r="H116" s="80" t="n">
        <v>0</v>
      </c>
      <c r="I116" s="56" t="n">
        <v>31.615</v>
      </c>
      <c r="J116" s="54" t="n">
        <v>15.759</v>
      </c>
      <c r="K116" s="82" t="n">
        <v>0</v>
      </c>
      <c r="L116" s="109" t="n">
        <v>78.35</v>
      </c>
      <c r="M116" s="110" t="n">
        <v>198</v>
      </c>
      <c r="N116" s="60" t="n">
        <v>87</v>
      </c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</row>
    <row r="117" customFormat="false" ht="12.75" hidden="false" customHeight="false" outlineLevel="0" collapsed="false">
      <c r="A117" s="90" t="n">
        <v>112</v>
      </c>
      <c r="B117" s="71" t="s">
        <v>589</v>
      </c>
      <c r="C117" s="72" t="n">
        <v>666550</v>
      </c>
      <c r="D117" s="73" t="s">
        <v>79</v>
      </c>
      <c r="E117" s="75" t="s">
        <v>18</v>
      </c>
      <c r="F117" s="53" t="n">
        <v>4.941</v>
      </c>
      <c r="G117" s="54" t="n">
        <v>8.309</v>
      </c>
      <c r="H117" s="63" t="n">
        <v>16.482</v>
      </c>
      <c r="I117" s="108" t="n">
        <v>7.222</v>
      </c>
      <c r="J117" s="54" t="n">
        <v>14.39</v>
      </c>
      <c r="K117" s="57" t="n">
        <v>38.401</v>
      </c>
      <c r="L117" s="109" t="n">
        <v>77.582</v>
      </c>
      <c r="M117" s="110" t="n">
        <v>96</v>
      </c>
      <c r="N117" s="60" t="n">
        <v>-16</v>
      </c>
    </row>
    <row r="118" customFormat="false" ht="12.75" hidden="false" customHeight="false" outlineLevel="0" collapsed="false">
      <c r="A118" s="90" t="n">
        <v>113</v>
      </c>
      <c r="B118" s="71" t="s">
        <v>590</v>
      </c>
      <c r="C118" s="72" t="n">
        <v>679855</v>
      </c>
      <c r="D118" s="73" t="s">
        <v>541</v>
      </c>
      <c r="E118" s="75" t="s">
        <v>18</v>
      </c>
      <c r="F118" s="53" t="n">
        <v>4.884</v>
      </c>
      <c r="G118" s="54" t="n">
        <v>25.629</v>
      </c>
      <c r="H118" s="63" t="n">
        <v>25.314</v>
      </c>
      <c r="I118" s="108" t="n">
        <v>7.238</v>
      </c>
      <c r="J118" s="54" t="n">
        <v>7.187</v>
      </c>
      <c r="K118" s="57" t="n">
        <v>19.208</v>
      </c>
      <c r="L118" s="109" t="n">
        <v>77.389</v>
      </c>
      <c r="M118" s="110" t="n">
        <v>111</v>
      </c>
      <c r="N118" s="60" t="n">
        <v>-2</v>
      </c>
      <c r="AV118" s="70"/>
    </row>
    <row r="119" customFormat="false" ht="12.75" hidden="false" customHeight="false" outlineLevel="0" collapsed="false">
      <c r="A119" s="90" t="n">
        <v>114</v>
      </c>
      <c r="B119" s="71" t="s">
        <v>591</v>
      </c>
      <c r="C119" s="72" t="n">
        <v>681532</v>
      </c>
      <c r="D119" s="73" t="s">
        <v>168</v>
      </c>
      <c r="E119" s="74" t="s">
        <v>18</v>
      </c>
      <c r="F119" s="53" t="n">
        <v>30.002</v>
      </c>
      <c r="G119" s="54" t="n">
        <v>40.1</v>
      </c>
      <c r="H119" s="63" t="n">
        <v>25.066</v>
      </c>
      <c r="I119" s="81" t="n">
        <v>0</v>
      </c>
      <c r="J119" s="54" t="n">
        <v>7.202</v>
      </c>
      <c r="K119" s="82" t="n">
        <v>0</v>
      </c>
      <c r="L119" s="109" t="n">
        <v>77.304</v>
      </c>
      <c r="M119" s="110" t="n">
        <v>104</v>
      </c>
      <c r="N119" s="60" t="n">
        <v>-10</v>
      </c>
    </row>
    <row r="120" customFormat="false" ht="12.75" hidden="false" customHeight="false" outlineLevel="0" collapsed="false">
      <c r="A120" s="90" t="n">
        <v>115</v>
      </c>
      <c r="B120" s="71" t="s">
        <v>592</v>
      </c>
      <c r="C120" s="72" t="n">
        <v>675662</v>
      </c>
      <c r="D120" s="73" t="s">
        <v>101</v>
      </c>
      <c r="E120" s="74" t="s">
        <v>18</v>
      </c>
      <c r="F120" s="53" t="n">
        <v>30.003</v>
      </c>
      <c r="G120" s="54" t="n">
        <v>40</v>
      </c>
      <c r="H120" s="63" t="n">
        <v>25.814</v>
      </c>
      <c r="I120" s="81" t="n">
        <v>0</v>
      </c>
      <c r="J120" s="54" t="n">
        <v>7.207</v>
      </c>
      <c r="K120" s="82" t="n">
        <v>0</v>
      </c>
      <c r="L120" s="109" t="n">
        <v>77.21</v>
      </c>
      <c r="M120" s="110" t="n">
        <v>122</v>
      </c>
      <c r="N120" s="60" t="n">
        <v>7</v>
      </c>
    </row>
    <row r="121" customFormat="false" ht="12.75" hidden="false" customHeight="false" outlineLevel="0" collapsed="false">
      <c r="A121" s="90" t="n">
        <v>116</v>
      </c>
      <c r="B121" s="83" t="s">
        <v>593</v>
      </c>
      <c r="C121" s="72" t="n">
        <v>658390</v>
      </c>
      <c r="D121" s="72" t="s">
        <v>45</v>
      </c>
      <c r="E121" s="52" t="s">
        <v>21</v>
      </c>
      <c r="F121" s="53" t="n">
        <v>20.647</v>
      </c>
      <c r="G121" s="65" t="n">
        <v>0</v>
      </c>
      <c r="H121" s="63" t="n">
        <v>30.076</v>
      </c>
      <c r="I121" s="56" t="n">
        <v>7.951</v>
      </c>
      <c r="J121" s="54" t="n">
        <v>15.756</v>
      </c>
      <c r="K121" s="57" t="n">
        <v>10.615</v>
      </c>
      <c r="L121" s="109" t="n">
        <v>77.094</v>
      </c>
      <c r="M121" s="59" t="n">
        <v>134</v>
      </c>
      <c r="N121" s="60" t="n">
        <v>18</v>
      </c>
    </row>
    <row r="122" customFormat="false" ht="12.75" hidden="false" customHeight="false" outlineLevel="0" collapsed="false">
      <c r="A122" s="90" t="n">
        <v>117</v>
      </c>
      <c r="B122" s="49" t="s">
        <v>594</v>
      </c>
      <c r="C122" s="50" t="n">
        <v>656216</v>
      </c>
      <c r="D122" s="51" t="s">
        <v>39</v>
      </c>
      <c r="E122" s="52" t="s">
        <v>21</v>
      </c>
      <c r="F122" s="53" t="n">
        <v>30.376</v>
      </c>
      <c r="G122" s="54" t="n">
        <v>9.703</v>
      </c>
      <c r="H122" s="63" t="n">
        <v>9.703</v>
      </c>
      <c r="I122" s="56" t="n">
        <v>15.832</v>
      </c>
      <c r="J122" s="54" t="n">
        <v>15.76</v>
      </c>
      <c r="K122" s="57" t="n">
        <v>21.127</v>
      </c>
      <c r="L122" s="109" t="n">
        <v>77.038</v>
      </c>
      <c r="M122" s="110" t="n">
        <v>139</v>
      </c>
      <c r="N122" s="60" t="n">
        <v>22</v>
      </c>
    </row>
    <row r="123" customFormat="false" ht="12.75" hidden="false" customHeight="false" outlineLevel="0" collapsed="false">
      <c r="A123" s="90" t="n">
        <v>118</v>
      </c>
      <c r="B123" s="49" t="s">
        <v>595</v>
      </c>
      <c r="C123" s="50" t="n">
        <v>655308</v>
      </c>
      <c r="D123" s="51" t="s">
        <v>88</v>
      </c>
      <c r="E123" s="52" t="s">
        <v>21</v>
      </c>
      <c r="F123" s="53" t="n">
        <v>9.725</v>
      </c>
      <c r="G123" s="54" t="n">
        <v>4.871</v>
      </c>
      <c r="H123" s="63" t="n">
        <v>30.302</v>
      </c>
      <c r="I123" s="56" t="n">
        <v>15.837</v>
      </c>
      <c r="J123" s="65" t="n">
        <v>0</v>
      </c>
      <c r="K123" s="57" t="n">
        <v>21.151</v>
      </c>
      <c r="L123" s="109" t="n">
        <v>77.015</v>
      </c>
      <c r="M123" s="59" t="n">
        <v>95</v>
      </c>
      <c r="N123" s="60" t="n">
        <v>-23</v>
      </c>
      <c r="AS123" s="70"/>
      <c r="AT123" s="70"/>
      <c r="AU123" s="70"/>
    </row>
    <row r="124" customFormat="false" ht="12.75" hidden="false" customHeight="false" outlineLevel="0" collapsed="false">
      <c r="A124" s="90" t="n">
        <v>119</v>
      </c>
      <c r="B124" s="71" t="s">
        <v>596</v>
      </c>
      <c r="C124" s="72" t="n">
        <v>672905</v>
      </c>
      <c r="D124" s="73" t="s">
        <v>41</v>
      </c>
      <c r="E124" s="89" t="s">
        <v>21</v>
      </c>
      <c r="F124" s="53" t="n">
        <v>30.377</v>
      </c>
      <c r="G124" s="54" t="n">
        <v>9.709</v>
      </c>
      <c r="H124" s="63" t="n">
        <v>9.701</v>
      </c>
      <c r="I124" s="56" t="n">
        <v>7.967</v>
      </c>
      <c r="J124" s="54" t="n">
        <v>15.758</v>
      </c>
      <c r="K124" s="57" t="n">
        <v>21.129</v>
      </c>
      <c r="L124" s="109" t="n">
        <v>76.973</v>
      </c>
      <c r="M124" s="59" t="n">
        <v>166</v>
      </c>
      <c r="N124" s="60" t="n">
        <v>47</v>
      </c>
    </row>
    <row r="125" customFormat="false" ht="12.75" hidden="false" customHeight="false" outlineLevel="0" collapsed="false">
      <c r="A125" s="90" t="n">
        <v>120</v>
      </c>
      <c r="B125" s="67" t="s">
        <v>597</v>
      </c>
      <c r="C125" s="50" t="n">
        <v>651298</v>
      </c>
      <c r="D125" s="51" t="s">
        <v>31</v>
      </c>
      <c r="E125" s="52" t="s">
        <v>21</v>
      </c>
      <c r="F125" s="53" t="n">
        <v>30.751</v>
      </c>
      <c r="G125" s="54" t="n">
        <v>19.588</v>
      </c>
      <c r="H125" s="63" t="n">
        <v>9.874</v>
      </c>
      <c r="I125" s="56" t="n">
        <v>15.813</v>
      </c>
      <c r="J125" s="54" t="n">
        <v>7.931</v>
      </c>
      <c r="K125" s="57" t="n">
        <v>10.617</v>
      </c>
      <c r="L125" s="58" t="n">
        <v>76.769</v>
      </c>
      <c r="M125" s="59" t="n">
        <v>167</v>
      </c>
      <c r="N125" s="60" t="n">
        <v>47</v>
      </c>
      <c r="S125" s="69"/>
    </row>
    <row r="126" customFormat="false" ht="12.75" hidden="false" customHeight="false" outlineLevel="0" collapsed="false">
      <c r="A126" s="90" t="n">
        <v>121</v>
      </c>
      <c r="B126" s="83" t="s">
        <v>598</v>
      </c>
      <c r="C126" s="72" t="n">
        <v>663471</v>
      </c>
      <c r="D126" s="73" t="s">
        <v>129</v>
      </c>
      <c r="E126" s="75" t="s">
        <v>18</v>
      </c>
      <c r="F126" s="53" t="n">
        <v>5.192</v>
      </c>
      <c r="G126" s="54" t="n">
        <v>26.004</v>
      </c>
      <c r="H126" s="63" t="n">
        <v>16.847</v>
      </c>
      <c r="I126" s="108" t="n">
        <v>7.225</v>
      </c>
      <c r="J126" s="54" t="n">
        <v>14.378</v>
      </c>
      <c r="K126" s="57" t="n">
        <v>19.221</v>
      </c>
      <c r="L126" s="109" t="n">
        <v>76.45</v>
      </c>
      <c r="M126" s="110" t="n">
        <v>97</v>
      </c>
      <c r="N126" s="60" t="n">
        <v>-24</v>
      </c>
      <c r="O126" s="70"/>
      <c r="P126" s="70"/>
      <c r="Q126" s="70"/>
      <c r="R126" s="70"/>
      <c r="S126" s="66"/>
    </row>
    <row r="127" customFormat="false" ht="12.75" hidden="false" customHeight="false" outlineLevel="0" collapsed="false">
      <c r="A127" s="90" t="n">
        <v>122</v>
      </c>
      <c r="B127" s="83" t="s">
        <v>599</v>
      </c>
      <c r="C127" s="72" t="n">
        <v>655839</v>
      </c>
      <c r="D127" s="85" t="s">
        <v>193</v>
      </c>
      <c r="E127" s="74" t="s">
        <v>18</v>
      </c>
      <c r="F127" s="53" t="n">
        <v>30.001</v>
      </c>
      <c r="G127" s="54" t="n">
        <v>32.581</v>
      </c>
      <c r="H127" s="63" t="n">
        <v>32.581</v>
      </c>
      <c r="I127" s="81" t="n">
        <v>0</v>
      </c>
      <c r="J127" s="65" t="n">
        <v>0</v>
      </c>
      <c r="K127" s="57" t="n">
        <v>9.617</v>
      </c>
      <c r="L127" s="109" t="n">
        <v>74.779</v>
      </c>
      <c r="M127" s="110" t="n">
        <v>117</v>
      </c>
      <c r="N127" s="60" t="n">
        <v>-5</v>
      </c>
    </row>
    <row r="128" customFormat="false" ht="12.75" hidden="false" customHeight="false" outlineLevel="0" collapsed="false">
      <c r="A128" s="90" t="n">
        <v>123</v>
      </c>
      <c r="B128" s="71" t="s">
        <v>600</v>
      </c>
      <c r="C128" s="72" t="n">
        <v>674383</v>
      </c>
      <c r="D128" s="73" t="s">
        <v>52</v>
      </c>
      <c r="E128" s="75" t="s">
        <v>18</v>
      </c>
      <c r="F128" s="53" t="n">
        <v>4.972</v>
      </c>
      <c r="G128" s="54" t="n">
        <v>8.315</v>
      </c>
      <c r="H128" s="63" t="n">
        <v>50</v>
      </c>
      <c r="I128" s="81" t="n">
        <v>0</v>
      </c>
      <c r="J128" s="54" t="n">
        <v>14.384</v>
      </c>
      <c r="K128" s="82" t="n">
        <v>0</v>
      </c>
      <c r="L128" s="58" t="n">
        <v>72.699</v>
      </c>
      <c r="M128" s="110" t="n">
        <v>123</v>
      </c>
      <c r="N128" s="60" t="n">
        <v>0</v>
      </c>
    </row>
    <row r="129" customFormat="false" ht="12.75" hidden="false" customHeight="false" outlineLevel="0" collapsed="false">
      <c r="A129" s="90" t="n">
        <v>124</v>
      </c>
      <c r="B129" s="71" t="s">
        <v>601</v>
      </c>
      <c r="C129" s="72" t="n">
        <v>668891</v>
      </c>
      <c r="D129" s="73" t="s">
        <v>63</v>
      </c>
      <c r="E129" s="75" t="s">
        <v>18</v>
      </c>
      <c r="F129" s="53" t="n">
        <v>9.845</v>
      </c>
      <c r="G129" s="54" t="n">
        <v>8.314</v>
      </c>
      <c r="H129" s="63" t="n">
        <v>16.483</v>
      </c>
      <c r="I129" s="108" t="n">
        <v>7.247</v>
      </c>
      <c r="J129" s="54" t="n">
        <v>7.211</v>
      </c>
      <c r="K129" s="57" t="n">
        <v>38.406</v>
      </c>
      <c r="L129" s="109" t="n">
        <v>71.981</v>
      </c>
      <c r="M129" s="110" t="n">
        <v>106</v>
      </c>
      <c r="N129" s="60" t="n">
        <v>-18</v>
      </c>
    </row>
    <row r="130" customFormat="false" ht="12.75" hidden="false" customHeight="false" outlineLevel="0" collapsed="false">
      <c r="A130" s="90" t="n">
        <v>125</v>
      </c>
      <c r="B130" s="49" t="s">
        <v>602</v>
      </c>
      <c r="C130" s="50" t="n">
        <v>658717</v>
      </c>
      <c r="D130" s="51" t="s">
        <v>88</v>
      </c>
      <c r="E130" s="52" t="s">
        <v>21</v>
      </c>
      <c r="F130" s="53" t="n">
        <v>19.448</v>
      </c>
      <c r="G130" s="54" t="n">
        <v>4.875</v>
      </c>
      <c r="H130" s="63" t="n">
        <v>4.872</v>
      </c>
      <c r="I130" s="56" t="n">
        <v>31.617</v>
      </c>
      <c r="J130" s="54" t="n">
        <v>15.75</v>
      </c>
      <c r="K130" s="57" t="n">
        <v>10.607</v>
      </c>
      <c r="L130" s="58" t="n">
        <v>71.69</v>
      </c>
      <c r="M130" s="110" t="n">
        <v>148</v>
      </c>
      <c r="N130" s="60" t="n">
        <v>23</v>
      </c>
    </row>
    <row r="131" customFormat="false" ht="12.75" hidden="false" customHeight="false" outlineLevel="0" collapsed="false">
      <c r="A131" s="90" t="n">
        <v>126</v>
      </c>
      <c r="B131" s="67" t="s">
        <v>603</v>
      </c>
      <c r="C131" s="50" t="n">
        <v>659594</v>
      </c>
      <c r="D131" s="65" t="s">
        <v>104</v>
      </c>
      <c r="E131" s="52" t="s">
        <v>21</v>
      </c>
      <c r="F131" s="53" t="n">
        <v>9.92</v>
      </c>
      <c r="G131" s="54" t="n">
        <v>19.208</v>
      </c>
      <c r="H131" s="63" t="n">
        <v>4.976</v>
      </c>
      <c r="I131" s="56" t="n">
        <v>7.91</v>
      </c>
      <c r="J131" s="54" t="n">
        <v>31.483</v>
      </c>
      <c r="K131" s="57" t="n">
        <v>10.577</v>
      </c>
      <c r="L131" s="58" t="n">
        <v>71.188</v>
      </c>
      <c r="M131" s="59" t="n">
        <v>137</v>
      </c>
      <c r="N131" s="60" t="n">
        <v>11</v>
      </c>
    </row>
    <row r="132" customFormat="false" ht="12.75" hidden="false" customHeight="false" outlineLevel="0" collapsed="false">
      <c r="A132" s="90" t="n">
        <v>127</v>
      </c>
      <c r="B132" s="71" t="s">
        <v>604</v>
      </c>
      <c r="C132" s="72" t="n">
        <v>679761</v>
      </c>
      <c r="D132" s="73" t="s">
        <v>79</v>
      </c>
      <c r="E132" s="75" t="s">
        <v>18</v>
      </c>
      <c r="F132" s="53" t="n">
        <v>9.843</v>
      </c>
      <c r="G132" s="54" t="n">
        <v>8.315</v>
      </c>
      <c r="H132" s="63" t="n">
        <v>8.254</v>
      </c>
      <c r="I132" s="108" t="n">
        <v>7.245</v>
      </c>
      <c r="J132" s="54" t="n">
        <v>14.385</v>
      </c>
      <c r="K132" s="57" t="n">
        <v>38.405</v>
      </c>
      <c r="L132" s="109" t="n">
        <v>70.948</v>
      </c>
      <c r="M132" s="110" t="n">
        <v>109</v>
      </c>
      <c r="N132" s="60" t="n">
        <v>-18</v>
      </c>
    </row>
    <row r="133" customFormat="false" ht="12.75" hidden="false" customHeight="false" outlineLevel="0" collapsed="false">
      <c r="A133" s="90" t="n">
        <v>128</v>
      </c>
      <c r="B133" s="71" t="s">
        <v>605</v>
      </c>
      <c r="C133" s="72" t="n">
        <v>678504</v>
      </c>
      <c r="D133" s="73" t="s">
        <v>203</v>
      </c>
      <c r="E133" s="75" t="s">
        <v>18</v>
      </c>
      <c r="F133" s="53" t="n">
        <v>4.891</v>
      </c>
      <c r="G133" s="54" t="n">
        <v>25.627</v>
      </c>
      <c r="H133" s="63" t="n">
        <v>16.445</v>
      </c>
      <c r="I133" s="108" t="n">
        <v>14.399</v>
      </c>
      <c r="J133" s="54" t="n">
        <v>14.377</v>
      </c>
      <c r="K133" s="57" t="n">
        <v>9.655</v>
      </c>
      <c r="L133" s="58" t="n">
        <v>70.848</v>
      </c>
      <c r="M133" s="110" t="n">
        <v>126</v>
      </c>
      <c r="N133" s="60" t="n">
        <v>-2</v>
      </c>
    </row>
    <row r="134" customFormat="false" ht="12.75" hidden="false" customHeight="false" outlineLevel="0" collapsed="false">
      <c r="A134" s="90" t="n">
        <v>129</v>
      </c>
      <c r="B134" s="67" t="s">
        <v>606</v>
      </c>
      <c r="C134" s="50" t="n">
        <v>660595</v>
      </c>
      <c r="D134" s="50" t="s">
        <v>461</v>
      </c>
      <c r="E134" s="52" t="s">
        <v>21</v>
      </c>
      <c r="F134" s="53" t="n">
        <v>19.208</v>
      </c>
      <c r="G134" s="54" t="n">
        <v>19.206</v>
      </c>
      <c r="H134" s="63" t="n">
        <v>4.965</v>
      </c>
      <c r="I134" s="56" t="n">
        <v>15.81</v>
      </c>
      <c r="J134" s="54" t="n">
        <v>15.748</v>
      </c>
      <c r="K134" s="57" t="n">
        <v>10.603</v>
      </c>
      <c r="L134" s="109" t="n">
        <v>69.972</v>
      </c>
      <c r="M134" s="59" t="n">
        <v>102</v>
      </c>
      <c r="N134" s="60" t="n">
        <v>-27</v>
      </c>
    </row>
    <row r="135" customFormat="false" ht="12.75" hidden="false" customHeight="false" outlineLevel="0" collapsed="false">
      <c r="A135" s="90" t="n">
        <v>130</v>
      </c>
      <c r="B135" s="71" t="s">
        <v>607</v>
      </c>
      <c r="C135" s="72" t="n">
        <v>661594</v>
      </c>
      <c r="D135" s="73" t="s">
        <v>70</v>
      </c>
      <c r="E135" s="75" t="s">
        <v>18</v>
      </c>
      <c r="F135" s="64" t="n">
        <v>0</v>
      </c>
      <c r="G135" s="54" t="n">
        <v>26.004</v>
      </c>
      <c r="H135" s="63" t="n">
        <v>16.648</v>
      </c>
      <c r="I135" s="108" t="n">
        <v>7.225</v>
      </c>
      <c r="J135" s="54" t="n">
        <v>7.234</v>
      </c>
      <c r="K135" s="57" t="n">
        <v>19.214</v>
      </c>
      <c r="L135" s="58" t="n">
        <v>69.1</v>
      </c>
      <c r="M135" s="110" t="n">
        <v>110</v>
      </c>
      <c r="N135" s="60" t="n">
        <v>-20</v>
      </c>
    </row>
    <row r="136" customFormat="false" ht="12.75" hidden="false" customHeight="false" outlineLevel="0" collapsed="false">
      <c r="A136" s="90" t="n">
        <v>131</v>
      </c>
      <c r="B136" s="71" t="s">
        <v>608</v>
      </c>
      <c r="C136" s="72" t="n">
        <v>680482</v>
      </c>
      <c r="D136" s="73" t="s">
        <v>99</v>
      </c>
      <c r="E136" s="75" t="s">
        <v>18</v>
      </c>
      <c r="F136" s="53" t="n">
        <v>10</v>
      </c>
      <c r="G136" s="54" t="n">
        <v>26.001</v>
      </c>
      <c r="H136" s="63" t="n">
        <v>26.002</v>
      </c>
      <c r="I136" s="81" t="n">
        <v>0</v>
      </c>
      <c r="J136" s="54" t="n">
        <v>7.23</v>
      </c>
      <c r="K136" s="57" t="n">
        <v>9.663</v>
      </c>
      <c r="L136" s="109" t="n">
        <v>68.896</v>
      </c>
      <c r="M136" s="110" t="n">
        <v>127</v>
      </c>
      <c r="N136" s="60" t="n">
        <v>-4</v>
      </c>
    </row>
    <row r="137" customFormat="false" ht="12.75" hidden="false" customHeight="false" outlineLevel="0" collapsed="false">
      <c r="A137" s="90" t="n">
        <v>132</v>
      </c>
      <c r="B137" s="49" t="s">
        <v>609</v>
      </c>
      <c r="C137" s="50" t="n">
        <v>685237</v>
      </c>
      <c r="D137" s="51" t="s">
        <v>610</v>
      </c>
      <c r="E137" s="52" t="s">
        <v>18</v>
      </c>
      <c r="F137" s="53" t="n">
        <v>19.206</v>
      </c>
      <c r="G137" s="54" t="n">
        <v>32.5</v>
      </c>
      <c r="H137" s="63" t="n">
        <v>4.157</v>
      </c>
      <c r="I137" s="81" t="n">
        <v>0</v>
      </c>
      <c r="J137" s="54" t="n">
        <v>7.239</v>
      </c>
      <c r="K137" s="57" t="n">
        <v>9.635</v>
      </c>
      <c r="L137" s="58" t="n">
        <v>68.58</v>
      </c>
      <c r="M137" s="110" t="n">
        <v>169</v>
      </c>
      <c r="N137" s="60" t="n">
        <v>37</v>
      </c>
    </row>
    <row r="138" customFormat="false" ht="12.75" hidden="false" customHeight="false" outlineLevel="0" collapsed="false">
      <c r="A138" s="90" t="n">
        <v>133</v>
      </c>
      <c r="B138" s="49" t="s">
        <v>611</v>
      </c>
      <c r="C138" s="50" t="n">
        <v>672069</v>
      </c>
      <c r="D138" s="51" t="s">
        <v>158</v>
      </c>
      <c r="E138" s="52" t="s">
        <v>21</v>
      </c>
      <c r="F138" s="53" t="n">
        <v>20.644</v>
      </c>
      <c r="G138" s="54" t="n">
        <v>10.64</v>
      </c>
      <c r="H138" s="63" t="n">
        <v>5.347</v>
      </c>
      <c r="I138" s="56" t="n">
        <v>15.836</v>
      </c>
      <c r="J138" s="54" t="n">
        <v>15.764</v>
      </c>
      <c r="K138" s="57" t="n">
        <v>21.147</v>
      </c>
      <c r="L138" s="58" t="n">
        <v>68.267</v>
      </c>
      <c r="M138" s="110" t="n">
        <v>156</v>
      </c>
      <c r="N138" s="60" t="n">
        <v>23</v>
      </c>
    </row>
    <row r="139" customFormat="false" ht="12.75" hidden="false" customHeight="false" outlineLevel="0" collapsed="false">
      <c r="A139" s="90" t="n">
        <v>134</v>
      </c>
      <c r="B139" s="71" t="s">
        <v>612</v>
      </c>
      <c r="C139" s="72" t="n">
        <v>661510</v>
      </c>
      <c r="D139" s="73" t="s">
        <v>31</v>
      </c>
      <c r="E139" s="74" t="s">
        <v>18</v>
      </c>
      <c r="F139" s="53" t="n">
        <v>4.95</v>
      </c>
      <c r="G139" s="54" t="n">
        <v>16.602</v>
      </c>
      <c r="H139" s="63" t="n">
        <v>8.255</v>
      </c>
      <c r="I139" s="108" t="n">
        <v>14.398</v>
      </c>
      <c r="J139" s="54" t="n">
        <v>28.742</v>
      </c>
      <c r="K139" s="57" t="n">
        <v>9.659</v>
      </c>
      <c r="L139" s="109" t="n">
        <v>67.997</v>
      </c>
      <c r="M139" s="110" t="n">
        <v>129</v>
      </c>
      <c r="N139" s="60" t="n">
        <v>-5</v>
      </c>
    </row>
    <row r="140" customFormat="false" ht="12.75" hidden="false" customHeight="false" outlineLevel="0" collapsed="false">
      <c r="A140" s="90" t="n">
        <v>135</v>
      </c>
      <c r="B140" s="67" t="s">
        <v>613</v>
      </c>
      <c r="C140" s="50" t="n">
        <v>656156</v>
      </c>
      <c r="D140" s="51" t="s">
        <v>148</v>
      </c>
      <c r="E140" s="52" t="s">
        <v>21</v>
      </c>
      <c r="F140" s="53" t="n">
        <v>30.001</v>
      </c>
      <c r="G140" s="54" t="n">
        <v>19.204</v>
      </c>
      <c r="H140" s="63" t="n">
        <v>4.969</v>
      </c>
      <c r="I140" s="81" t="n">
        <v>0</v>
      </c>
      <c r="J140" s="54" t="n">
        <v>7.932</v>
      </c>
      <c r="K140" s="57" t="n">
        <v>10.592</v>
      </c>
      <c r="L140" s="109" t="n">
        <v>67.729</v>
      </c>
      <c r="M140" s="59" t="n">
        <v>130</v>
      </c>
      <c r="N140" s="60" t="n">
        <v>-5</v>
      </c>
      <c r="O140" s="70"/>
      <c r="P140" s="70"/>
      <c r="Q140" s="70"/>
      <c r="R140" s="70"/>
    </row>
    <row r="141" customFormat="false" ht="12.75" hidden="false" customHeight="false" outlineLevel="0" collapsed="false">
      <c r="A141" s="90" t="n">
        <v>136</v>
      </c>
      <c r="B141" s="67" t="s">
        <v>614</v>
      </c>
      <c r="C141" s="50" t="n">
        <v>645210</v>
      </c>
      <c r="D141" s="51" t="s">
        <v>33</v>
      </c>
      <c r="E141" s="52" t="s">
        <v>21</v>
      </c>
      <c r="F141" s="53" t="n">
        <v>9.921</v>
      </c>
      <c r="G141" s="54" t="n">
        <v>9.964</v>
      </c>
      <c r="H141" s="80" t="n">
        <v>0</v>
      </c>
      <c r="I141" s="56" t="n">
        <v>31.619</v>
      </c>
      <c r="J141" s="54" t="n">
        <v>15.773</v>
      </c>
      <c r="K141" s="57" t="n">
        <v>10.605</v>
      </c>
      <c r="L141" s="109" t="n">
        <v>67.277</v>
      </c>
      <c r="M141" s="110" t="n">
        <v>132</v>
      </c>
      <c r="N141" s="60" t="n">
        <v>-4</v>
      </c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70"/>
      <c r="AT141" s="70"/>
      <c r="AU141" s="70"/>
    </row>
    <row r="142" customFormat="false" ht="12.75" hidden="false" customHeight="false" outlineLevel="0" collapsed="false">
      <c r="A142" s="90" t="n">
        <v>137</v>
      </c>
      <c r="B142" s="49" t="s">
        <v>615</v>
      </c>
      <c r="C142" s="50" t="n">
        <v>663090</v>
      </c>
      <c r="D142" s="51" t="s">
        <v>31</v>
      </c>
      <c r="E142" s="52" t="s">
        <v>21</v>
      </c>
      <c r="F142" s="53" t="n">
        <v>30.754</v>
      </c>
      <c r="G142" s="54" t="n">
        <v>4.921</v>
      </c>
      <c r="H142" s="63" t="n">
        <v>9.866</v>
      </c>
      <c r="I142" s="56" t="n">
        <v>7.907</v>
      </c>
      <c r="J142" s="54" t="n">
        <v>15.742</v>
      </c>
      <c r="K142" s="57" t="n">
        <v>10.61</v>
      </c>
      <c r="L142" s="109" t="n">
        <v>66.972</v>
      </c>
      <c r="M142" s="110" t="n">
        <v>204</v>
      </c>
      <c r="N142" s="60" t="n">
        <v>67</v>
      </c>
    </row>
    <row r="143" customFormat="false" ht="12.75" hidden="false" customHeight="false" outlineLevel="0" collapsed="false">
      <c r="A143" s="90" t="n">
        <v>138</v>
      </c>
      <c r="B143" s="71" t="s">
        <v>616</v>
      </c>
      <c r="C143" s="72" t="n">
        <v>666476</v>
      </c>
      <c r="D143" s="73" t="s">
        <v>70</v>
      </c>
      <c r="E143" s="75" t="s">
        <v>18</v>
      </c>
      <c r="F143" s="53" t="n">
        <v>9.998</v>
      </c>
      <c r="G143" s="54" t="n">
        <v>16.647</v>
      </c>
      <c r="H143" s="63" t="n">
        <v>26.003</v>
      </c>
      <c r="I143" s="108" t="n">
        <v>7.241</v>
      </c>
      <c r="J143" s="54" t="n">
        <v>14.372</v>
      </c>
      <c r="K143" s="57" t="n">
        <v>9.63</v>
      </c>
      <c r="L143" s="109" t="n">
        <v>66.652</v>
      </c>
      <c r="M143" s="110" t="n">
        <v>116</v>
      </c>
      <c r="N143" s="60" t="n">
        <v>-22</v>
      </c>
    </row>
    <row r="144" customFormat="false" ht="12.75" hidden="false" customHeight="false" outlineLevel="0" collapsed="false">
      <c r="A144" s="90" t="n">
        <v>139</v>
      </c>
      <c r="B144" s="71" t="s">
        <v>617</v>
      </c>
      <c r="C144" s="72" t="n">
        <v>669936</v>
      </c>
      <c r="D144" s="73" t="s">
        <v>39</v>
      </c>
      <c r="E144" s="75" t="s">
        <v>18</v>
      </c>
      <c r="F144" s="53" t="n">
        <v>4.888</v>
      </c>
      <c r="G144" s="54" t="n">
        <v>16.408</v>
      </c>
      <c r="H144" s="63" t="n">
        <v>16.448</v>
      </c>
      <c r="I144" s="108" t="n">
        <v>14.392</v>
      </c>
      <c r="J144" s="54" t="n">
        <v>14.398</v>
      </c>
      <c r="K144" s="57" t="n">
        <v>19.23</v>
      </c>
      <c r="L144" s="58" t="n">
        <v>66.484</v>
      </c>
      <c r="M144" s="110" t="n">
        <v>135</v>
      </c>
      <c r="N144" s="60" t="n">
        <v>-4</v>
      </c>
    </row>
    <row r="145" customFormat="false" ht="12.75" hidden="false" customHeight="false" outlineLevel="0" collapsed="false">
      <c r="A145" s="90" t="n">
        <v>140</v>
      </c>
      <c r="B145" s="71" t="s">
        <v>618</v>
      </c>
      <c r="C145" s="72" t="n">
        <v>683318</v>
      </c>
      <c r="D145" s="73" t="s">
        <v>295</v>
      </c>
      <c r="E145" s="74" t="s">
        <v>18</v>
      </c>
      <c r="F145" s="64" t="n">
        <v>0</v>
      </c>
      <c r="G145" s="54" t="n">
        <v>16.608</v>
      </c>
      <c r="H145" s="63" t="n">
        <v>25.817</v>
      </c>
      <c r="I145" s="81" t="n">
        <v>0</v>
      </c>
      <c r="J145" s="54" t="n">
        <v>14.396</v>
      </c>
      <c r="K145" s="57" t="n">
        <v>9.653</v>
      </c>
      <c r="L145" s="109" t="n">
        <v>66.474</v>
      </c>
      <c r="M145" s="110" t="n">
        <v>136</v>
      </c>
      <c r="N145" s="60" t="n">
        <v>-4</v>
      </c>
    </row>
    <row r="146" customFormat="false" ht="12.75" hidden="false" customHeight="false" outlineLevel="0" collapsed="false">
      <c r="A146" s="90" t="n">
        <v>141</v>
      </c>
      <c r="B146" s="67" t="s">
        <v>619</v>
      </c>
      <c r="C146" s="50" t="n">
        <v>668542</v>
      </c>
      <c r="D146" s="65" t="s">
        <v>88</v>
      </c>
      <c r="E146" s="52" t="s">
        <v>21</v>
      </c>
      <c r="F146" s="53" t="n">
        <v>19.441</v>
      </c>
      <c r="G146" s="54" t="n">
        <v>9.702</v>
      </c>
      <c r="H146" s="63" t="n">
        <v>9.712</v>
      </c>
      <c r="I146" s="56" t="n">
        <v>15.823</v>
      </c>
      <c r="J146" s="54" t="n">
        <v>7.928</v>
      </c>
      <c r="K146" s="57" t="n">
        <v>21.135</v>
      </c>
      <c r="L146" s="58" t="n">
        <v>66.111</v>
      </c>
      <c r="M146" s="110" t="n">
        <v>165</v>
      </c>
      <c r="N146" s="60" t="n">
        <v>24</v>
      </c>
    </row>
    <row r="147" customFormat="false" ht="12.75" hidden="false" customHeight="false" outlineLevel="0" collapsed="false">
      <c r="A147" s="90" t="n">
        <v>142</v>
      </c>
      <c r="B147" s="71" t="s">
        <v>620</v>
      </c>
      <c r="C147" s="72" t="n">
        <v>678868</v>
      </c>
      <c r="D147" s="73" t="s">
        <v>209</v>
      </c>
      <c r="E147" s="75" t="s">
        <v>18</v>
      </c>
      <c r="F147" s="64" t="n">
        <v>0</v>
      </c>
      <c r="G147" s="54" t="n">
        <v>8.316</v>
      </c>
      <c r="H147" s="63" t="n">
        <v>32.5</v>
      </c>
      <c r="I147" s="108" t="n">
        <v>3.717</v>
      </c>
      <c r="J147" s="54" t="n">
        <v>14.374</v>
      </c>
      <c r="K147" s="57" t="n">
        <v>9.642</v>
      </c>
      <c r="L147" s="58" t="n">
        <v>64.832</v>
      </c>
      <c r="M147" s="110" t="n">
        <v>142</v>
      </c>
      <c r="N147" s="60" t="n">
        <v>0</v>
      </c>
    </row>
    <row r="148" customFormat="false" ht="12.75" hidden="false" customHeight="false" outlineLevel="0" collapsed="false">
      <c r="A148" s="90" t="n">
        <v>143</v>
      </c>
      <c r="B148" s="67" t="s">
        <v>621</v>
      </c>
      <c r="C148" s="50" t="n">
        <v>649783</v>
      </c>
      <c r="D148" s="51" t="s">
        <v>43</v>
      </c>
      <c r="E148" s="52" t="s">
        <v>21</v>
      </c>
      <c r="F148" s="53" t="n">
        <v>9.73</v>
      </c>
      <c r="G148" s="54" t="n">
        <v>4.877</v>
      </c>
      <c r="H148" s="63" t="n">
        <v>4.875</v>
      </c>
      <c r="I148" s="56" t="n">
        <v>7.923</v>
      </c>
      <c r="J148" s="54" t="n">
        <v>7.918</v>
      </c>
      <c r="K148" s="57" t="n">
        <v>42.255</v>
      </c>
      <c r="L148" s="109" t="n">
        <v>64.785</v>
      </c>
      <c r="M148" s="59" t="n">
        <v>149</v>
      </c>
      <c r="N148" s="60" t="n">
        <v>6</v>
      </c>
      <c r="S148" s="70"/>
    </row>
    <row r="149" customFormat="false" ht="12.75" hidden="false" customHeight="false" outlineLevel="0" collapsed="false">
      <c r="A149" s="90" t="n">
        <v>144</v>
      </c>
      <c r="B149" s="83" t="s">
        <v>622</v>
      </c>
      <c r="C149" s="72" t="n">
        <v>665255</v>
      </c>
      <c r="D149" s="73" t="s">
        <v>116</v>
      </c>
      <c r="E149" s="75" t="s">
        <v>18</v>
      </c>
      <c r="F149" s="53" t="n">
        <v>4.864</v>
      </c>
      <c r="G149" s="54" t="n">
        <v>16.407</v>
      </c>
      <c r="H149" s="63" t="n">
        <v>25.689</v>
      </c>
      <c r="I149" s="108" t="n">
        <v>14.383</v>
      </c>
      <c r="J149" s="54" t="n">
        <v>7.221</v>
      </c>
      <c r="K149" s="82" t="n">
        <v>0</v>
      </c>
      <c r="L149" s="58" t="n">
        <v>63.7</v>
      </c>
      <c r="M149" s="110" t="n">
        <v>143</v>
      </c>
      <c r="N149" s="60" t="n">
        <v>-1</v>
      </c>
      <c r="S149" s="70"/>
    </row>
    <row r="150" customFormat="false" ht="12.75" hidden="false" customHeight="false" outlineLevel="0" collapsed="false">
      <c r="A150" s="90" t="n">
        <v>145</v>
      </c>
      <c r="B150" s="71" t="s">
        <v>623</v>
      </c>
      <c r="C150" s="72" t="n">
        <v>683694</v>
      </c>
      <c r="D150" s="73" t="s">
        <v>70</v>
      </c>
      <c r="E150" s="89" t="s">
        <v>21</v>
      </c>
      <c r="F150" s="53" t="n">
        <v>19.972</v>
      </c>
      <c r="G150" s="54" t="n">
        <v>19.587</v>
      </c>
      <c r="H150" s="63" t="n">
        <v>19.589</v>
      </c>
      <c r="I150" s="56" t="n">
        <v>15.815</v>
      </c>
      <c r="J150" s="54" t="n">
        <v>7.915</v>
      </c>
      <c r="K150" s="82" t="n">
        <v>0</v>
      </c>
      <c r="L150" s="109" t="n">
        <v>63.291</v>
      </c>
      <c r="M150" s="110" t="n">
        <v>145</v>
      </c>
      <c r="N150" s="60" t="n">
        <v>0</v>
      </c>
    </row>
    <row r="151" customFormat="false" ht="12.75" hidden="false" customHeight="false" outlineLevel="0" collapsed="false">
      <c r="A151" s="90" t="n">
        <v>146</v>
      </c>
      <c r="B151" s="71" t="s">
        <v>624</v>
      </c>
      <c r="C151" s="72" t="n">
        <v>669632</v>
      </c>
      <c r="D151" s="73" t="s">
        <v>33</v>
      </c>
      <c r="E151" s="74" t="s">
        <v>18</v>
      </c>
      <c r="F151" s="53" t="n">
        <v>4.981</v>
      </c>
      <c r="G151" s="54" t="n">
        <v>8.309</v>
      </c>
      <c r="H151" s="63" t="n">
        <v>16.521</v>
      </c>
      <c r="I151" s="108" t="n">
        <v>7.249</v>
      </c>
      <c r="J151" s="54" t="n">
        <v>28.754</v>
      </c>
      <c r="K151" s="57" t="n">
        <v>9.614</v>
      </c>
      <c r="L151" s="109" t="n">
        <v>63.198</v>
      </c>
      <c r="M151" s="110" t="n">
        <v>144</v>
      </c>
      <c r="N151" s="60" t="n">
        <v>-2</v>
      </c>
    </row>
    <row r="152" customFormat="false" ht="12.75" hidden="false" customHeight="false" outlineLevel="0" collapsed="false">
      <c r="A152" s="90" t="n">
        <v>147</v>
      </c>
      <c r="B152" s="71" t="s">
        <v>625</v>
      </c>
      <c r="C152" s="72" t="n">
        <v>679606</v>
      </c>
      <c r="D152" s="73" t="s">
        <v>349</v>
      </c>
      <c r="E152" s="75" t="s">
        <v>18</v>
      </c>
      <c r="F152" s="64" t="n">
        <v>0</v>
      </c>
      <c r="G152" s="54" t="n">
        <v>16.168</v>
      </c>
      <c r="H152" s="63" t="n">
        <v>8.263</v>
      </c>
      <c r="I152" s="81" t="n">
        <v>0</v>
      </c>
      <c r="J152" s="65" t="n">
        <v>0</v>
      </c>
      <c r="K152" s="57" t="n">
        <v>38.402</v>
      </c>
      <c r="L152" s="109" t="n">
        <v>62.833</v>
      </c>
      <c r="M152" s="110" t="n">
        <v>146</v>
      </c>
      <c r="N152" s="60" t="n">
        <v>-1</v>
      </c>
    </row>
    <row r="153" customFormat="false" ht="12.75" hidden="false" customHeight="false" outlineLevel="0" collapsed="false">
      <c r="A153" s="90" t="n">
        <v>148</v>
      </c>
      <c r="B153" s="71" t="s">
        <v>626</v>
      </c>
      <c r="C153" s="72" t="n">
        <v>677485</v>
      </c>
      <c r="D153" s="73" t="s">
        <v>627</v>
      </c>
      <c r="E153" s="74" t="s">
        <v>18</v>
      </c>
      <c r="F153" s="53" t="n">
        <v>5.177</v>
      </c>
      <c r="G153" s="54" t="n">
        <v>16.644</v>
      </c>
      <c r="H153" s="63" t="n">
        <v>16.844</v>
      </c>
      <c r="I153" s="108" t="n">
        <v>14.386</v>
      </c>
      <c r="J153" s="54" t="n">
        <v>14.381</v>
      </c>
      <c r="K153" s="57" t="n">
        <v>9.627</v>
      </c>
      <c r="L153" s="109" t="n">
        <v>62.255</v>
      </c>
      <c r="M153" s="110" t="n">
        <v>125</v>
      </c>
      <c r="N153" s="60" t="n">
        <v>-23</v>
      </c>
    </row>
    <row r="154" customFormat="false" ht="12.75" hidden="false" customHeight="false" outlineLevel="0" collapsed="false">
      <c r="A154" s="90" t="n">
        <v>149</v>
      </c>
      <c r="B154" s="49" t="s">
        <v>628</v>
      </c>
      <c r="C154" s="50" t="n">
        <v>673531</v>
      </c>
      <c r="D154" s="51" t="s">
        <v>101</v>
      </c>
      <c r="E154" s="52" t="s">
        <v>18</v>
      </c>
      <c r="F154" s="53" t="n">
        <v>19.201</v>
      </c>
      <c r="G154" s="54" t="n">
        <v>25.001</v>
      </c>
      <c r="H154" s="63" t="n">
        <v>8.261</v>
      </c>
      <c r="I154" s="108" t="n">
        <v>3.714</v>
      </c>
      <c r="J154" s="54" t="n">
        <v>7.243</v>
      </c>
      <c r="K154" s="57" t="n">
        <v>9.616</v>
      </c>
      <c r="L154" s="109" t="n">
        <v>61.061</v>
      </c>
      <c r="M154" s="110" t="n">
        <v>184</v>
      </c>
      <c r="N154" s="60" t="n">
        <v>35</v>
      </c>
    </row>
    <row r="155" customFormat="false" ht="12.75" hidden="false" customHeight="false" outlineLevel="0" collapsed="false">
      <c r="A155" s="90" t="n">
        <v>150</v>
      </c>
      <c r="B155" s="71" t="s">
        <v>629</v>
      </c>
      <c r="C155" s="72" t="n">
        <v>658297</v>
      </c>
      <c r="D155" s="73" t="s">
        <v>29</v>
      </c>
      <c r="E155" s="74" t="s">
        <v>18</v>
      </c>
      <c r="F155" s="53" t="n">
        <v>10.326</v>
      </c>
      <c r="G155" s="54" t="n">
        <v>8.334</v>
      </c>
      <c r="H155" s="63" t="n">
        <v>26.315</v>
      </c>
      <c r="I155" s="108" t="n">
        <v>14.38</v>
      </c>
      <c r="J155" s="54" t="n">
        <v>7.227</v>
      </c>
      <c r="K155" s="57" t="n">
        <v>9.631</v>
      </c>
      <c r="L155" s="58" t="n">
        <v>60.652</v>
      </c>
      <c r="M155" s="110" t="n">
        <v>153</v>
      </c>
      <c r="N155" s="60" t="n">
        <v>3</v>
      </c>
    </row>
    <row r="156" customFormat="false" ht="12.75" hidden="false" customHeight="false" outlineLevel="0" collapsed="false">
      <c r="A156" s="90" t="n">
        <v>151</v>
      </c>
      <c r="B156" s="71" t="s">
        <v>630</v>
      </c>
      <c r="C156" s="72" t="n">
        <v>679696</v>
      </c>
      <c r="D156" s="73" t="s">
        <v>88</v>
      </c>
      <c r="E156" s="52" t="s">
        <v>18</v>
      </c>
      <c r="F156" s="53" t="n">
        <v>4.889</v>
      </c>
      <c r="G156" s="54" t="n">
        <v>16.402</v>
      </c>
      <c r="H156" s="63" t="n">
        <v>25.692</v>
      </c>
      <c r="I156" s="108" t="n">
        <v>7.239</v>
      </c>
      <c r="J156" s="54" t="n">
        <v>7.205</v>
      </c>
      <c r="K156" s="57" t="n">
        <v>9.646</v>
      </c>
      <c r="L156" s="109" t="n">
        <v>58.979</v>
      </c>
      <c r="M156" s="110" t="n">
        <v>151</v>
      </c>
      <c r="N156" s="60" t="n">
        <v>0</v>
      </c>
    </row>
    <row r="157" customFormat="false" ht="12.75" hidden="false" customHeight="false" outlineLevel="0" collapsed="false">
      <c r="A157" s="90" t="n">
        <v>152</v>
      </c>
      <c r="B157" s="49" t="s">
        <v>631</v>
      </c>
      <c r="C157" s="50" t="n">
        <v>664903</v>
      </c>
      <c r="D157" s="51" t="s">
        <v>95</v>
      </c>
      <c r="E157" s="52" t="s">
        <v>21</v>
      </c>
      <c r="F157" s="53" t="n">
        <v>19.683</v>
      </c>
      <c r="G157" s="54" t="n">
        <v>9.796</v>
      </c>
      <c r="H157" s="63" t="n">
        <v>4.957</v>
      </c>
      <c r="I157" s="56" t="n">
        <v>7.962</v>
      </c>
      <c r="J157" s="54" t="n">
        <v>7.909</v>
      </c>
      <c r="K157" s="57" t="n">
        <v>21.137</v>
      </c>
      <c r="L157" s="109" t="n">
        <v>58.578</v>
      </c>
      <c r="M157" s="110" t="n">
        <v>193</v>
      </c>
      <c r="N157" s="60" t="n">
        <v>41</v>
      </c>
    </row>
    <row r="158" customFormat="false" ht="12.75" hidden="false" customHeight="false" outlineLevel="0" collapsed="false">
      <c r="A158" s="90" t="n">
        <v>153</v>
      </c>
      <c r="B158" s="83" t="s">
        <v>632</v>
      </c>
      <c r="C158" s="72" t="n">
        <v>663265</v>
      </c>
      <c r="D158" s="73" t="s">
        <v>33</v>
      </c>
      <c r="E158" s="75" t="s">
        <v>18</v>
      </c>
      <c r="F158" s="53" t="n">
        <v>2.523</v>
      </c>
      <c r="G158" s="54" t="n">
        <v>16.601</v>
      </c>
      <c r="H158" s="63" t="n">
        <v>8.271</v>
      </c>
      <c r="I158" s="108" t="n">
        <v>14.379</v>
      </c>
      <c r="J158" s="65" t="n">
        <v>0</v>
      </c>
      <c r="K158" s="57" t="n">
        <v>19.201</v>
      </c>
      <c r="L158" s="109" t="n">
        <v>58.452</v>
      </c>
      <c r="M158" s="110" t="n">
        <v>154</v>
      </c>
      <c r="N158" s="60" t="n">
        <v>1</v>
      </c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</row>
    <row r="159" customFormat="false" ht="12.75" hidden="false" customHeight="false" outlineLevel="0" collapsed="false">
      <c r="A159" s="90" t="n">
        <v>154</v>
      </c>
      <c r="B159" s="71" t="s">
        <v>633</v>
      </c>
      <c r="C159" s="72" t="n">
        <v>670346</v>
      </c>
      <c r="D159" s="73" t="s">
        <v>33</v>
      </c>
      <c r="E159" s="75" t="s">
        <v>18</v>
      </c>
      <c r="F159" s="53" t="n">
        <v>4.982</v>
      </c>
      <c r="G159" s="54" t="n">
        <v>8.314</v>
      </c>
      <c r="H159" s="63" t="n">
        <v>16.524</v>
      </c>
      <c r="I159" s="108" t="n">
        <v>14.374</v>
      </c>
      <c r="J159" s="54" t="n">
        <v>14.38</v>
      </c>
      <c r="K159" s="57" t="n">
        <v>19.209</v>
      </c>
      <c r="L159" s="109" t="n">
        <v>58.427</v>
      </c>
      <c r="M159" s="110" t="n">
        <v>155</v>
      </c>
      <c r="N159" s="60" t="n">
        <v>1</v>
      </c>
    </row>
    <row r="160" customFormat="false" ht="12.75" hidden="false" customHeight="false" outlineLevel="0" collapsed="false">
      <c r="A160" s="90" t="n">
        <v>155</v>
      </c>
      <c r="B160" s="49" t="s">
        <v>634</v>
      </c>
      <c r="C160" s="50" t="n">
        <v>659138</v>
      </c>
      <c r="D160" s="51" t="s">
        <v>635</v>
      </c>
      <c r="E160" s="52" t="s">
        <v>21</v>
      </c>
      <c r="F160" s="53" t="n">
        <v>19.97</v>
      </c>
      <c r="G160" s="54" t="n">
        <v>19.59</v>
      </c>
      <c r="H160" s="63" t="n">
        <v>9.808</v>
      </c>
      <c r="I160" s="81" t="n">
        <v>0</v>
      </c>
      <c r="J160" s="54" t="n">
        <v>7.934</v>
      </c>
      <c r="K160" s="57" t="n">
        <v>10.597</v>
      </c>
      <c r="L160" s="58" t="n">
        <v>58.091</v>
      </c>
      <c r="M160" s="110" t="n">
        <v>197</v>
      </c>
      <c r="N160" s="60" t="n">
        <v>42</v>
      </c>
    </row>
    <row r="161" customFormat="false" ht="12.75" hidden="false" customHeight="false" outlineLevel="0" collapsed="false">
      <c r="A161" s="90" t="n">
        <v>156</v>
      </c>
      <c r="B161" s="49" t="s">
        <v>636</v>
      </c>
      <c r="C161" s="50" t="n">
        <v>665912</v>
      </c>
      <c r="D161" s="51" t="s">
        <v>329</v>
      </c>
      <c r="E161" s="52" t="s">
        <v>21</v>
      </c>
      <c r="F161" s="53" t="n">
        <v>10.327</v>
      </c>
      <c r="G161" s="54" t="n">
        <v>10.639</v>
      </c>
      <c r="H161" s="63" t="n">
        <v>5.342</v>
      </c>
      <c r="I161" s="56" t="n">
        <v>7.915</v>
      </c>
      <c r="J161" s="54" t="n">
        <v>15.755</v>
      </c>
      <c r="K161" s="57" t="n">
        <v>21.138</v>
      </c>
      <c r="L161" s="109" t="n">
        <v>57.859</v>
      </c>
      <c r="M161" s="59" t="n">
        <v>172</v>
      </c>
      <c r="N161" s="60" t="n">
        <v>16</v>
      </c>
    </row>
    <row r="162" customFormat="false" ht="12.75" hidden="false" customHeight="false" outlineLevel="0" collapsed="false">
      <c r="A162" s="90" t="n">
        <v>157</v>
      </c>
      <c r="B162" s="67" t="s">
        <v>637</v>
      </c>
      <c r="C162" s="50" t="n">
        <v>655945</v>
      </c>
      <c r="D162" s="51" t="s">
        <v>48</v>
      </c>
      <c r="E162" s="52" t="s">
        <v>21</v>
      </c>
      <c r="F162" s="53" t="n">
        <v>10.323</v>
      </c>
      <c r="G162" s="54" t="n">
        <v>10.636</v>
      </c>
      <c r="H162" s="63" t="n">
        <v>5.331</v>
      </c>
      <c r="I162" s="56" t="n">
        <v>7.944</v>
      </c>
      <c r="J162" s="54" t="n">
        <v>15.753</v>
      </c>
      <c r="K162" s="57" t="n">
        <v>21.134</v>
      </c>
      <c r="L162" s="109" t="n">
        <v>57.846</v>
      </c>
      <c r="M162" s="110" t="n">
        <v>157</v>
      </c>
      <c r="N162" s="60" t="n">
        <v>0</v>
      </c>
    </row>
    <row r="163" customFormat="false" ht="12.75" hidden="false" customHeight="false" outlineLevel="0" collapsed="false">
      <c r="A163" s="90" t="n">
        <v>158</v>
      </c>
      <c r="B163" s="49" t="s">
        <v>638</v>
      </c>
      <c r="C163" s="50" t="n">
        <v>666467</v>
      </c>
      <c r="D163" s="51" t="s">
        <v>70</v>
      </c>
      <c r="E163" s="52" t="s">
        <v>21</v>
      </c>
      <c r="F163" s="64" t="n">
        <v>0</v>
      </c>
      <c r="G163" s="54" t="n">
        <v>19.591</v>
      </c>
      <c r="H163" s="63" t="n">
        <v>19.586</v>
      </c>
      <c r="I163" s="81" t="n">
        <v>0</v>
      </c>
      <c r="J163" s="54" t="n">
        <v>7.894</v>
      </c>
      <c r="K163" s="57" t="n">
        <v>10.593</v>
      </c>
      <c r="L163" s="58" t="n">
        <v>57.664</v>
      </c>
      <c r="M163" s="59" t="n">
        <v>159</v>
      </c>
      <c r="N163" s="60" t="n">
        <v>1</v>
      </c>
    </row>
    <row r="164" customFormat="false" ht="12.75" hidden="false" customHeight="false" outlineLevel="0" collapsed="false">
      <c r="A164" s="90" t="n">
        <v>159</v>
      </c>
      <c r="B164" s="71" t="s">
        <v>639</v>
      </c>
      <c r="C164" s="72" t="n">
        <v>661609</v>
      </c>
      <c r="D164" s="73" t="s">
        <v>266</v>
      </c>
      <c r="E164" s="74" t="s">
        <v>18</v>
      </c>
      <c r="F164" s="53" t="n">
        <v>19.205</v>
      </c>
      <c r="G164" s="54" t="n">
        <v>25.002</v>
      </c>
      <c r="H164" s="63" t="n">
        <v>4.159</v>
      </c>
      <c r="I164" s="81" t="n">
        <v>0</v>
      </c>
      <c r="J164" s="54" t="n">
        <v>3.708</v>
      </c>
      <c r="K164" s="57" t="n">
        <v>9.618</v>
      </c>
      <c r="L164" s="109" t="n">
        <v>57.533</v>
      </c>
      <c r="M164" s="110" t="n">
        <v>168</v>
      </c>
      <c r="N164" s="60" t="n">
        <v>9</v>
      </c>
      <c r="AS164" s="70"/>
      <c r="AT164" s="70"/>
      <c r="AU164" s="70"/>
    </row>
    <row r="165" customFormat="false" ht="12.75" hidden="false" customHeight="false" outlineLevel="0" collapsed="false">
      <c r="A165" s="90" t="n">
        <v>160</v>
      </c>
      <c r="B165" s="71" t="s">
        <v>640</v>
      </c>
      <c r="C165" s="72" t="n">
        <v>658911</v>
      </c>
      <c r="D165" s="73" t="s">
        <v>164</v>
      </c>
      <c r="E165" s="75" t="s">
        <v>18</v>
      </c>
      <c r="F165" s="53" t="n">
        <v>4.965</v>
      </c>
      <c r="G165" s="54" t="n">
        <v>25.251</v>
      </c>
      <c r="H165" s="63" t="n">
        <v>8.269</v>
      </c>
      <c r="I165" s="81" t="n">
        <v>0</v>
      </c>
      <c r="J165" s="54" t="n">
        <v>14.389</v>
      </c>
      <c r="K165" s="57" t="n">
        <v>9.604</v>
      </c>
      <c r="L165" s="109" t="n">
        <v>57.513</v>
      </c>
      <c r="M165" s="110" t="n">
        <v>160</v>
      </c>
      <c r="N165" s="60" t="n">
        <v>0</v>
      </c>
    </row>
    <row r="166" customFormat="false" ht="12.75" hidden="false" customHeight="false" outlineLevel="0" collapsed="false">
      <c r="A166" s="90" t="n">
        <v>161</v>
      </c>
      <c r="B166" s="49" t="s">
        <v>641</v>
      </c>
      <c r="C166" s="50" t="n">
        <v>655544</v>
      </c>
      <c r="D166" s="51" t="s">
        <v>491</v>
      </c>
      <c r="E166" s="52" t="s">
        <v>21</v>
      </c>
      <c r="F166" s="53" t="n">
        <v>4.947</v>
      </c>
      <c r="G166" s="54" t="n">
        <v>4.924</v>
      </c>
      <c r="H166" s="80" t="n">
        <v>0</v>
      </c>
      <c r="I166" s="56" t="n">
        <v>31.627</v>
      </c>
      <c r="J166" s="54" t="n">
        <v>15.767</v>
      </c>
      <c r="K166" s="82" t="n">
        <v>0</v>
      </c>
      <c r="L166" s="58" t="n">
        <v>57.265</v>
      </c>
      <c r="M166" s="59" t="n">
        <v>147</v>
      </c>
      <c r="N166" s="60" t="n">
        <v>-14</v>
      </c>
      <c r="AS166" s="66"/>
      <c r="AT166" s="66"/>
      <c r="AU166" s="66"/>
    </row>
    <row r="167" customFormat="false" ht="12.75" hidden="false" customHeight="false" outlineLevel="0" collapsed="false">
      <c r="A167" s="90" t="n">
        <v>162</v>
      </c>
      <c r="B167" s="71" t="s">
        <v>642</v>
      </c>
      <c r="C167" s="72" t="n">
        <v>655373</v>
      </c>
      <c r="D167" s="73" t="s">
        <v>41</v>
      </c>
      <c r="E167" s="75" t="s">
        <v>18</v>
      </c>
      <c r="F167" s="53" t="n">
        <v>4.868</v>
      </c>
      <c r="G167" s="54" t="n">
        <v>16.406</v>
      </c>
      <c r="H167" s="63" t="n">
        <v>16.441</v>
      </c>
      <c r="I167" s="108" t="n">
        <v>14.376</v>
      </c>
      <c r="J167" s="54" t="n">
        <v>7.199</v>
      </c>
      <c r="K167" s="57" t="n">
        <v>9.608</v>
      </c>
      <c r="L167" s="109" t="n">
        <v>56.831</v>
      </c>
      <c r="M167" s="110" t="n">
        <v>140</v>
      </c>
      <c r="N167" s="60" t="n">
        <v>-22</v>
      </c>
    </row>
    <row r="168" customFormat="false" ht="12.75" hidden="false" customHeight="false" outlineLevel="0" collapsed="false">
      <c r="A168" s="90" t="n">
        <v>163</v>
      </c>
      <c r="B168" s="49" t="s">
        <v>643</v>
      </c>
      <c r="C168" s="50" t="n">
        <v>668880</v>
      </c>
      <c r="D168" s="51" t="s">
        <v>644</v>
      </c>
      <c r="E168" s="52" t="s">
        <v>21</v>
      </c>
      <c r="F168" s="53" t="n">
        <v>9.924</v>
      </c>
      <c r="G168" s="54" t="n">
        <v>9.97</v>
      </c>
      <c r="H168" s="63" t="n">
        <v>4.97</v>
      </c>
      <c r="I168" s="56" t="n">
        <v>7.964</v>
      </c>
      <c r="J168" s="54" t="n">
        <v>15.761</v>
      </c>
      <c r="K168" s="57" t="n">
        <v>21.141</v>
      </c>
      <c r="L168" s="58" t="n">
        <v>56.796</v>
      </c>
      <c r="M168" s="59" t="n">
        <v>162</v>
      </c>
      <c r="N168" s="60" t="n">
        <v>-1</v>
      </c>
    </row>
    <row r="169" customFormat="false" ht="12.75" hidden="false" customHeight="false" outlineLevel="0" collapsed="false">
      <c r="A169" s="90" t="n">
        <v>164</v>
      </c>
      <c r="B169" s="67" t="s">
        <v>645</v>
      </c>
      <c r="C169" s="50" t="n">
        <v>657173</v>
      </c>
      <c r="D169" s="51" t="s">
        <v>646</v>
      </c>
      <c r="E169" s="52" t="s">
        <v>21</v>
      </c>
      <c r="F169" s="53" t="n">
        <v>4.942</v>
      </c>
      <c r="G169" s="54" t="n">
        <v>9.793</v>
      </c>
      <c r="H169" s="63" t="n">
        <v>9.869</v>
      </c>
      <c r="I169" s="56" t="n">
        <v>15.812</v>
      </c>
      <c r="J169" s="54" t="n">
        <v>15.762</v>
      </c>
      <c r="K169" s="57" t="n">
        <v>21.132</v>
      </c>
      <c r="L169" s="109" t="n">
        <v>56.606</v>
      </c>
      <c r="M169" s="110" t="n">
        <v>164</v>
      </c>
      <c r="N169" s="60" t="n">
        <v>0</v>
      </c>
    </row>
    <row r="170" customFormat="false" ht="12.75" hidden="false" customHeight="false" outlineLevel="0" collapsed="false">
      <c r="A170" s="90" t="n">
        <v>165</v>
      </c>
      <c r="B170" s="67" t="s">
        <v>647</v>
      </c>
      <c r="C170" s="50" t="n">
        <v>645417</v>
      </c>
      <c r="D170" s="51" t="s">
        <v>244</v>
      </c>
      <c r="E170" s="52" t="s">
        <v>21</v>
      </c>
      <c r="F170" s="53" t="n">
        <v>19.681</v>
      </c>
      <c r="G170" s="54" t="n">
        <v>9.799</v>
      </c>
      <c r="H170" s="63" t="n">
        <v>4.959</v>
      </c>
      <c r="I170" s="56" t="n">
        <v>15.811</v>
      </c>
      <c r="J170" s="54" t="n">
        <v>7.923</v>
      </c>
      <c r="K170" s="57" t="n">
        <v>10.608</v>
      </c>
      <c r="L170" s="109" t="n">
        <v>55.899</v>
      </c>
      <c r="M170" s="59" t="n">
        <v>223</v>
      </c>
      <c r="N170" s="60" t="n">
        <v>58</v>
      </c>
      <c r="O170" s="70"/>
      <c r="P170" s="70"/>
      <c r="Q170" s="70"/>
      <c r="R170" s="70"/>
      <c r="S170" s="66"/>
    </row>
    <row r="171" customFormat="false" ht="12.75" hidden="false" customHeight="false" outlineLevel="0" collapsed="false">
      <c r="A171" s="90" t="n">
        <v>166</v>
      </c>
      <c r="B171" s="71" t="s">
        <v>648</v>
      </c>
      <c r="C171" s="72" t="n">
        <v>666862</v>
      </c>
      <c r="D171" s="73" t="s">
        <v>567</v>
      </c>
      <c r="E171" s="52" t="s">
        <v>21</v>
      </c>
      <c r="F171" s="53" t="n">
        <v>19.446</v>
      </c>
      <c r="G171" s="54" t="n">
        <v>9.698</v>
      </c>
      <c r="H171" s="63" t="n">
        <v>4.873</v>
      </c>
      <c r="I171" s="56" t="n">
        <v>15.828</v>
      </c>
      <c r="J171" s="54" t="n">
        <v>7.902</v>
      </c>
      <c r="K171" s="57" t="n">
        <v>10.62</v>
      </c>
      <c r="L171" s="109" t="n">
        <v>55.592</v>
      </c>
      <c r="M171" s="59" t="n">
        <v>227</v>
      </c>
      <c r="N171" s="60" t="n">
        <v>61</v>
      </c>
    </row>
    <row r="172" customFormat="false" ht="12.75" hidden="false" customHeight="false" outlineLevel="0" collapsed="false">
      <c r="A172" s="90" t="n">
        <v>167</v>
      </c>
      <c r="B172" s="83" t="s">
        <v>649</v>
      </c>
      <c r="C172" s="72" t="n">
        <v>651967</v>
      </c>
      <c r="D172" s="73" t="s">
        <v>52</v>
      </c>
      <c r="E172" s="74" t="s">
        <v>18</v>
      </c>
      <c r="F172" s="53" t="n">
        <v>2.53</v>
      </c>
      <c r="G172" s="54" t="n">
        <v>4.173</v>
      </c>
      <c r="H172" s="63" t="n">
        <v>40</v>
      </c>
      <c r="I172" s="108" t="n">
        <v>7.189</v>
      </c>
      <c r="J172" s="54" t="n">
        <v>3.71</v>
      </c>
      <c r="K172" s="82" t="n">
        <v>0</v>
      </c>
      <c r="L172" s="58" t="n">
        <v>55.072</v>
      </c>
      <c r="M172" s="110" t="n">
        <v>150</v>
      </c>
      <c r="N172" s="60" t="n">
        <v>-17</v>
      </c>
    </row>
    <row r="173" customFormat="false" ht="12.75" hidden="false" customHeight="false" outlineLevel="0" collapsed="false">
      <c r="A173" s="90" t="n">
        <v>168</v>
      </c>
      <c r="B173" s="71" t="s">
        <v>650</v>
      </c>
      <c r="C173" s="72" t="n">
        <v>674956</v>
      </c>
      <c r="D173" s="73" t="s">
        <v>253</v>
      </c>
      <c r="E173" s="75" t="s">
        <v>18</v>
      </c>
      <c r="F173" s="64" t="n">
        <v>0</v>
      </c>
      <c r="G173" s="54" t="n">
        <v>40</v>
      </c>
      <c r="H173" s="63" t="n">
        <v>4.161</v>
      </c>
      <c r="I173" s="81" t="n">
        <v>0</v>
      </c>
      <c r="J173" s="65" t="n">
        <v>0</v>
      </c>
      <c r="K173" s="57" t="n">
        <v>9.612</v>
      </c>
      <c r="L173" s="109" t="n">
        <v>53.773</v>
      </c>
      <c r="M173" s="110" t="n">
        <v>100</v>
      </c>
      <c r="N173" s="60" t="n">
        <v>-68</v>
      </c>
      <c r="AW173" s="70"/>
    </row>
    <row r="174" customFormat="false" ht="12.75" hidden="false" customHeight="false" outlineLevel="0" collapsed="false">
      <c r="A174" s="90" t="n">
        <v>169</v>
      </c>
      <c r="B174" s="71" t="s">
        <v>651</v>
      </c>
      <c r="C174" s="72" t="n">
        <v>681127</v>
      </c>
      <c r="D174" s="73" t="s">
        <v>209</v>
      </c>
      <c r="E174" s="89" t="s">
        <v>21</v>
      </c>
      <c r="F174" s="64" t="n">
        <v>0</v>
      </c>
      <c r="G174" s="54" t="n">
        <v>4.99</v>
      </c>
      <c r="H174" s="63" t="n">
        <v>39</v>
      </c>
      <c r="I174" s="81" t="n">
        <v>0</v>
      </c>
      <c r="J174" s="54" t="n">
        <v>4.05</v>
      </c>
      <c r="K174" s="57" t="n">
        <v>5.4</v>
      </c>
      <c r="L174" s="109" t="n">
        <v>53.44</v>
      </c>
      <c r="M174" s="110" t="n">
        <v>170</v>
      </c>
      <c r="N174" s="60" t="n">
        <v>1</v>
      </c>
    </row>
    <row r="175" customFormat="false" ht="12.75" hidden="false" customHeight="false" outlineLevel="0" collapsed="false">
      <c r="A175" s="90" t="n">
        <v>170</v>
      </c>
      <c r="B175" s="71" t="s">
        <v>652</v>
      </c>
      <c r="C175" s="72" t="n">
        <v>676471</v>
      </c>
      <c r="D175" s="73" t="s">
        <v>261</v>
      </c>
      <c r="E175" s="89" t="s">
        <v>21</v>
      </c>
      <c r="F175" s="53" t="n">
        <v>19.444</v>
      </c>
      <c r="G175" s="54" t="n">
        <v>4.876</v>
      </c>
      <c r="H175" s="63" t="n">
        <v>4.862</v>
      </c>
      <c r="I175" s="56" t="n">
        <v>7.933</v>
      </c>
      <c r="J175" s="65" t="n">
        <v>0</v>
      </c>
      <c r="K175" s="57" t="n">
        <v>21.123</v>
      </c>
      <c r="L175" s="109" t="n">
        <v>53.376</v>
      </c>
      <c r="M175" s="59" t="n">
        <v>239</v>
      </c>
      <c r="N175" s="60" t="n">
        <v>69</v>
      </c>
      <c r="AW175" s="68"/>
    </row>
    <row r="176" customFormat="false" ht="12.75" hidden="false" customHeight="false" outlineLevel="0" collapsed="false">
      <c r="A176" s="90" t="n">
        <v>171</v>
      </c>
      <c r="B176" s="71" t="s">
        <v>653</v>
      </c>
      <c r="C176" s="72" t="n">
        <v>669056</v>
      </c>
      <c r="D176" s="73" t="s">
        <v>209</v>
      </c>
      <c r="E176" s="74" t="s">
        <v>18</v>
      </c>
      <c r="F176" s="53" t="n">
        <v>4.968</v>
      </c>
      <c r="G176" s="54" t="n">
        <v>8.31</v>
      </c>
      <c r="H176" s="63" t="n">
        <v>32.5</v>
      </c>
      <c r="I176" s="108" t="n">
        <v>3.715</v>
      </c>
      <c r="J176" s="54" t="n">
        <v>7.19</v>
      </c>
      <c r="K176" s="57" t="n">
        <v>4.917</v>
      </c>
      <c r="L176" s="109" t="n">
        <v>52.917</v>
      </c>
      <c r="M176" s="110" t="n">
        <v>171</v>
      </c>
      <c r="N176" s="60" t="n">
        <v>0</v>
      </c>
    </row>
    <row r="177" customFormat="false" ht="12.75" hidden="false" customHeight="false" outlineLevel="0" collapsed="false">
      <c r="A177" s="90" t="n">
        <v>172</v>
      </c>
      <c r="B177" s="71" t="s">
        <v>654</v>
      </c>
      <c r="C177" s="72" t="n">
        <v>685208</v>
      </c>
      <c r="D177" s="73" t="s">
        <v>203</v>
      </c>
      <c r="E177" s="74" t="s">
        <v>21</v>
      </c>
      <c r="F177" s="53" t="n">
        <v>19.445</v>
      </c>
      <c r="G177" s="54" t="n">
        <v>4.849</v>
      </c>
      <c r="H177" s="63" t="n">
        <v>9.7</v>
      </c>
      <c r="I177" s="56" t="n">
        <v>7.916</v>
      </c>
      <c r="J177" s="54" t="n">
        <v>15.743</v>
      </c>
      <c r="K177" s="82" t="n">
        <v>0</v>
      </c>
      <c r="L177" s="109" t="n">
        <v>52.804</v>
      </c>
      <c r="M177" s="110" t="n">
        <v>248</v>
      </c>
      <c r="N177" s="60" t="n">
        <v>76</v>
      </c>
    </row>
    <row r="178" customFormat="false" ht="12.75" hidden="false" customHeight="false" outlineLevel="0" collapsed="false">
      <c r="A178" s="90" t="n">
        <v>173</v>
      </c>
      <c r="B178" s="71" t="s">
        <v>655</v>
      </c>
      <c r="C178" s="72" t="n">
        <v>655290</v>
      </c>
      <c r="D178" s="73" t="s">
        <v>74</v>
      </c>
      <c r="E178" s="74" t="s">
        <v>18</v>
      </c>
      <c r="F178" s="53" t="n">
        <v>9.849</v>
      </c>
      <c r="G178" s="54" t="n">
        <v>8.306</v>
      </c>
      <c r="H178" s="63" t="n">
        <v>16.484</v>
      </c>
      <c r="I178" s="108" t="n">
        <v>7.231</v>
      </c>
      <c r="J178" s="65" t="n">
        <v>0</v>
      </c>
      <c r="K178" s="57" t="n">
        <v>19.228</v>
      </c>
      <c r="L178" s="58" t="n">
        <v>52.792</v>
      </c>
      <c r="M178" s="110" t="n">
        <v>177</v>
      </c>
      <c r="N178" s="60" t="n">
        <v>4</v>
      </c>
    </row>
    <row r="179" customFormat="false" ht="12.75" hidden="false" customHeight="false" outlineLevel="0" collapsed="false">
      <c r="A179" s="90" t="n">
        <v>174</v>
      </c>
      <c r="B179" s="83" t="s">
        <v>656</v>
      </c>
      <c r="C179" s="72" t="n">
        <v>669663</v>
      </c>
      <c r="D179" s="73" t="s">
        <v>158</v>
      </c>
      <c r="E179" s="74" t="s">
        <v>18</v>
      </c>
      <c r="F179" s="53" t="n">
        <v>10.333</v>
      </c>
      <c r="G179" s="65" t="n">
        <v>0</v>
      </c>
      <c r="H179" s="63" t="n">
        <v>8.433</v>
      </c>
      <c r="I179" s="108" t="n">
        <v>7.202</v>
      </c>
      <c r="J179" s="54" t="n">
        <v>14.379</v>
      </c>
      <c r="K179" s="57" t="n">
        <v>19.204</v>
      </c>
      <c r="L179" s="109" t="n">
        <v>52.349</v>
      </c>
      <c r="M179" s="110" t="n">
        <v>179</v>
      </c>
      <c r="N179" s="60" t="n">
        <v>5</v>
      </c>
    </row>
    <row r="180" customFormat="false" ht="12.75" hidden="false" customHeight="false" outlineLevel="0" collapsed="false">
      <c r="A180" s="90" t="n">
        <v>175</v>
      </c>
      <c r="B180" s="71" t="s">
        <v>657</v>
      </c>
      <c r="C180" s="72" t="n">
        <v>664749</v>
      </c>
      <c r="D180" s="73" t="s">
        <v>101</v>
      </c>
      <c r="E180" s="75" t="s">
        <v>18</v>
      </c>
      <c r="F180" s="53" t="n">
        <v>19.204</v>
      </c>
      <c r="G180" s="54" t="n">
        <v>16.007</v>
      </c>
      <c r="H180" s="63" t="n">
        <v>4.156</v>
      </c>
      <c r="I180" s="108" t="n">
        <v>7.191</v>
      </c>
      <c r="J180" s="54" t="n">
        <v>7.218</v>
      </c>
      <c r="K180" s="57" t="n">
        <v>9.613</v>
      </c>
      <c r="L180" s="58" t="n">
        <v>52.042</v>
      </c>
      <c r="M180" s="110" t="n">
        <v>158</v>
      </c>
      <c r="N180" s="60" t="n">
        <v>-17</v>
      </c>
    </row>
    <row r="181" customFormat="false" ht="12.75" hidden="false" customHeight="false" outlineLevel="0" collapsed="false">
      <c r="A181" s="90" t="n">
        <v>176</v>
      </c>
      <c r="B181" s="83" t="s">
        <v>658</v>
      </c>
      <c r="C181" s="72" t="n">
        <v>667985</v>
      </c>
      <c r="D181" s="73" t="s">
        <v>170</v>
      </c>
      <c r="E181" s="52" t="s">
        <v>21</v>
      </c>
      <c r="F181" s="53" t="n">
        <v>4.983</v>
      </c>
      <c r="G181" s="54" t="n">
        <v>5.008</v>
      </c>
      <c r="H181" s="63" t="n">
        <v>9.895</v>
      </c>
      <c r="I181" s="56" t="n">
        <v>15.818</v>
      </c>
      <c r="J181" s="54" t="n">
        <v>7.919</v>
      </c>
      <c r="K181" s="57" t="n">
        <v>21.142</v>
      </c>
      <c r="L181" s="58" t="n">
        <v>51.863</v>
      </c>
      <c r="M181" s="110" t="n">
        <v>174</v>
      </c>
      <c r="N181" s="60" t="n">
        <v>-2</v>
      </c>
      <c r="S181" s="70"/>
    </row>
    <row r="182" customFormat="false" ht="12.75" hidden="false" customHeight="false" outlineLevel="0" collapsed="false">
      <c r="A182" s="90" t="n">
        <v>177</v>
      </c>
      <c r="B182" s="71" t="s">
        <v>659</v>
      </c>
      <c r="C182" s="72" t="n">
        <v>686293</v>
      </c>
      <c r="D182" s="73" t="s">
        <v>91</v>
      </c>
      <c r="E182" s="75" t="s">
        <v>18</v>
      </c>
      <c r="F182" s="53" t="n">
        <v>19.206</v>
      </c>
      <c r="G182" s="65" t="n">
        <v>0</v>
      </c>
      <c r="H182" s="63" t="n">
        <v>32.581</v>
      </c>
      <c r="I182" s="81" t="n">
        <v>0</v>
      </c>
      <c r="J182" s="65" t="n">
        <v>0</v>
      </c>
      <c r="K182" s="82" t="n">
        <v>0</v>
      </c>
      <c r="L182" s="109" t="n">
        <v>51.787</v>
      </c>
      <c r="M182" s="110" t="n">
        <v>283</v>
      </c>
      <c r="N182" s="60" t="n">
        <v>106</v>
      </c>
    </row>
    <row r="183" customFormat="false" ht="12.75" hidden="false" customHeight="false" outlineLevel="0" collapsed="false">
      <c r="A183" s="90" t="n">
        <v>178</v>
      </c>
      <c r="B183" s="83" t="s">
        <v>660</v>
      </c>
      <c r="C183" s="72" t="n">
        <v>655882</v>
      </c>
      <c r="D183" s="85" t="s">
        <v>282</v>
      </c>
      <c r="E183" s="75" t="s">
        <v>18</v>
      </c>
      <c r="F183" s="53" t="n">
        <v>9.731</v>
      </c>
      <c r="G183" s="54" t="n">
        <v>16.403</v>
      </c>
      <c r="H183" s="63" t="n">
        <v>25.69</v>
      </c>
      <c r="I183" s="81" t="n">
        <v>0</v>
      </c>
      <c r="J183" s="65" t="n">
        <v>0</v>
      </c>
      <c r="K183" s="57" t="n">
        <v>9.625</v>
      </c>
      <c r="L183" s="109" t="n">
        <v>51.718</v>
      </c>
      <c r="M183" s="110" t="n">
        <v>115</v>
      </c>
      <c r="N183" s="60" t="n">
        <v>-63</v>
      </c>
    </row>
    <row r="184" customFormat="false" ht="12.75" hidden="false" customHeight="false" outlineLevel="0" collapsed="false">
      <c r="A184" s="90" t="n">
        <v>179</v>
      </c>
      <c r="B184" s="49" t="s">
        <v>661</v>
      </c>
      <c r="C184" s="50" t="n">
        <v>677899</v>
      </c>
      <c r="D184" s="51" t="s">
        <v>116</v>
      </c>
      <c r="E184" s="75" t="s">
        <v>18</v>
      </c>
      <c r="F184" s="53" t="n">
        <v>9.722</v>
      </c>
      <c r="G184" s="54" t="n">
        <v>8.215</v>
      </c>
      <c r="H184" s="80" t="n">
        <v>0</v>
      </c>
      <c r="I184" s="108" t="n">
        <v>14.389</v>
      </c>
      <c r="J184" s="54" t="n">
        <v>7.226</v>
      </c>
      <c r="K184" s="57" t="n">
        <v>19.226</v>
      </c>
      <c r="L184" s="109" t="n">
        <v>51.552</v>
      </c>
      <c r="M184" s="110" t="n">
        <v>217</v>
      </c>
      <c r="N184" s="60" t="n">
        <v>38</v>
      </c>
    </row>
    <row r="185" customFormat="false" ht="12.75" hidden="false" customHeight="false" outlineLevel="0" collapsed="false">
      <c r="A185" s="90" t="n">
        <v>180</v>
      </c>
      <c r="B185" s="83" t="s">
        <v>662</v>
      </c>
      <c r="C185" s="72" t="n">
        <v>663491</v>
      </c>
      <c r="D185" s="73" t="s">
        <v>112</v>
      </c>
      <c r="E185" s="74" t="s">
        <v>18</v>
      </c>
      <c r="F185" s="53" t="n">
        <v>5.189</v>
      </c>
      <c r="G185" s="54" t="n">
        <v>16.643</v>
      </c>
      <c r="H185" s="63" t="n">
        <v>8.434</v>
      </c>
      <c r="I185" s="81" t="n">
        <v>0</v>
      </c>
      <c r="J185" s="54" t="n">
        <v>7.218</v>
      </c>
      <c r="K185" s="57" t="n">
        <v>19.202</v>
      </c>
      <c r="L185" s="109" t="n">
        <v>51.497</v>
      </c>
      <c r="M185" s="110" t="n">
        <v>114</v>
      </c>
      <c r="N185" s="60" t="n">
        <v>-66</v>
      </c>
    </row>
    <row r="186" customFormat="false" ht="12.75" hidden="false" customHeight="false" outlineLevel="0" collapsed="false">
      <c r="A186" s="90" t="n">
        <v>181</v>
      </c>
      <c r="B186" s="49" t="s">
        <v>663</v>
      </c>
      <c r="C186" s="50" t="n">
        <v>658782</v>
      </c>
      <c r="D186" s="51" t="s">
        <v>198</v>
      </c>
      <c r="E186" s="52" t="s">
        <v>21</v>
      </c>
      <c r="F186" s="53" t="n">
        <v>9.852</v>
      </c>
      <c r="G186" s="54" t="n">
        <v>9.797</v>
      </c>
      <c r="H186" s="63" t="n">
        <v>9.876</v>
      </c>
      <c r="I186" s="56" t="n">
        <v>15.816</v>
      </c>
      <c r="J186" s="54" t="n">
        <v>15.763</v>
      </c>
      <c r="K186" s="82" t="n">
        <v>0</v>
      </c>
      <c r="L186" s="109" t="n">
        <v>51.307</v>
      </c>
      <c r="M186" s="59" t="n">
        <v>176</v>
      </c>
      <c r="N186" s="60" t="n">
        <v>-5</v>
      </c>
    </row>
    <row r="187" customFormat="false" ht="12.75" hidden="false" customHeight="false" outlineLevel="0" collapsed="false">
      <c r="A187" s="90" t="n">
        <v>182</v>
      </c>
      <c r="B187" s="67" t="s">
        <v>664</v>
      </c>
      <c r="C187" s="50" t="n">
        <v>651161</v>
      </c>
      <c r="D187" s="51" t="s">
        <v>95</v>
      </c>
      <c r="E187" s="52" t="s">
        <v>21</v>
      </c>
      <c r="F187" s="53" t="n">
        <v>9.847</v>
      </c>
      <c r="G187" s="65" t="n">
        <v>0</v>
      </c>
      <c r="H187" s="63" t="n">
        <v>9.873</v>
      </c>
      <c r="I187" s="56" t="n">
        <v>15.824</v>
      </c>
      <c r="J187" s="54" t="n">
        <v>15.757</v>
      </c>
      <c r="K187" s="57" t="n">
        <v>10.581</v>
      </c>
      <c r="L187" s="58" t="n">
        <v>51.301</v>
      </c>
      <c r="M187" s="59" t="n">
        <v>201</v>
      </c>
      <c r="N187" s="60" t="n">
        <v>19</v>
      </c>
    </row>
    <row r="188" customFormat="false" ht="12.75" hidden="false" customHeight="false" outlineLevel="0" collapsed="false">
      <c r="A188" s="90" t="n">
        <v>183</v>
      </c>
      <c r="B188" s="83" t="s">
        <v>665</v>
      </c>
      <c r="C188" s="72" t="n">
        <v>677484</v>
      </c>
      <c r="D188" s="73" t="s">
        <v>48</v>
      </c>
      <c r="E188" s="74" t="s">
        <v>18</v>
      </c>
      <c r="F188" s="53" t="n">
        <v>10.322</v>
      </c>
      <c r="G188" s="54" t="n">
        <v>26.002</v>
      </c>
      <c r="H188" s="63" t="n">
        <v>4.24</v>
      </c>
      <c r="I188" s="108" t="n">
        <v>7.248</v>
      </c>
      <c r="J188" s="54" t="n">
        <v>7.23</v>
      </c>
      <c r="K188" s="82" t="n">
        <v>0</v>
      </c>
      <c r="L188" s="109" t="n">
        <v>50.802</v>
      </c>
      <c r="M188" s="110" t="n">
        <v>194</v>
      </c>
      <c r="N188" s="60" t="n">
        <v>11</v>
      </c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</row>
    <row r="189" customFormat="false" ht="12.75" hidden="false" customHeight="false" outlineLevel="0" collapsed="false">
      <c r="A189" s="90" t="n">
        <v>184</v>
      </c>
      <c r="B189" s="71" t="s">
        <v>666</v>
      </c>
      <c r="C189" s="72" t="n">
        <v>684965</v>
      </c>
      <c r="D189" s="73" t="s">
        <v>29</v>
      </c>
      <c r="E189" s="75" t="s">
        <v>18</v>
      </c>
      <c r="F189" s="53" t="n">
        <v>5.18</v>
      </c>
      <c r="G189" s="54" t="n">
        <v>16.642</v>
      </c>
      <c r="H189" s="63" t="n">
        <v>16.845</v>
      </c>
      <c r="I189" s="108" t="n">
        <v>7.223</v>
      </c>
      <c r="J189" s="54" t="n">
        <v>3.72</v>
      </c>
      <c r="K189" s="57" t="n">
        <v>9.648</v>
      </c>
      <c r="L189" s="58" t="n">
        <v>50.358</v>
      </c>
      <c r="M189" s="110" t="n">
        <v>178</v>
      </c>
      <c r="N189" s="60" t="n">
        <v>-6</v>
      </c>
    </row>
    <row r="190" customFormat="false" ht="12.75" hidden="false" customHeight="false" outlineLevel="0" collapsed="false">
      <c r="A190" s="90" t="n">
        <v>185</v>
      </c>
      <c r="B190" s="71" t="s">
        <v>667</v>
      </c>
      <c r="C190" s="72" t="n">
        <v>679020</v>
      </c>
      <c r="D190" s="73" t="s">
        <v>63</v>
      </c>
      <c r="E190" s="74" t="s">
        <v>18</v>
      </c>
      <c r="F190" s="53" t="n">
        <v>4.937</v>
      </c>
      <c r="G190" s="54" t="n">
        <v>8.311</v>
      </c>
      <c r="H190" s="63" t="n">
        <v>8.253</v>
      </c>
      <c r="I190" s="108" t="n">
        <v>3.718</v>
      </c>
      <c r="J190" s="54" t="n">
        <v>14.376</v>
      </c>
      <c r="K190" s="57" t="n">
        <v>19.205</v>
      </c>
      <c r="L190" s="109" t="n">
        <v>50.145</v>
      </c>
      <c r="M190" s="110" t="n">
        <v>181</v>
      </c>
      <c r="N190" s="60" t="n">
        <v>-4</v>
      </c>
    </row>
    <row r="191" customFormat="false" ht="12.75" hidden="false" customHeight="false" outlineLevel="0" collapsed="false">
      <c r="A191" s="90" t="n">
        <v>186</v>
      </c>
      <c r="B191" s="71" t="s">
        <v>668</v>
      </c>
      <c r="C191" s="72" t="n">
        <v>665262</v>
      </c>
      <c r="D191" s="73" t="s">
        <v>168</v>
      </c>
      <c r="E191" s="74" t="s">
        <v>18</v>
      </c>
      <c r="F191" s="53" t="n">
        <v>19.205</v>
      </c>
      <c r="G191" s="54" t="n">
        <v>25.067</v>
      </c>
      <c r="H191" s="63" t="n">
        <v>25.067</v>
      </c>
      <c r="I191" s="81" t="n">
        <v>0</v>
      </c>
      <c r="J191" s="65" t="n">
        <v>0</v>
      </c>
      <c r="K191" s="82" t="n">
        <v>0</v>
      </c>
      <c r="L191" s="109" t="n">
        <v>50.134</v>
      </c>
      <c r="M191" s="110" t="n">
        <v>141</v>
      </c>
      <c r="N191" s="60" t="n">
        <v>-45</v>
      </c>
      <c r="AS191" s="61"/>
      <c r="AT191" s="61"/>
      <c r="AU191" s="61"/>
    </row>
    <row r="192" customFormat="false" ht="12.75" hidden="false" customHeight="false" outlineLevel="0" collapsed="false">
      <c r="A192" s="90" t="n">
        <v>187</v>
      </c>
      <c r="B192" s="71" t="s">
        <v>669</v>
      </c>
      <c r="C192" s="72" t="n">
        <v>672624</v>
      </c>
      <c r="D192" s="73" t="s">
        <v>375</v>
      </c>
      <c r="E192" s="74" t="s">
        <v>18</v>
      </c>
      <c r="F192" s="64" t="n">
        <v>0</v>
      </c>
      <c r="G192" s="54" t="n">
        <v>25.065</v>
      </c>
      <c r="H192" s="63" t="n">
        <v>25.065</v>
      </c>
      <c r="I192" s="81" t="n">
        <v>0</v>
      </c>
      <c r="J192" s="65" t="n">
        <v>0</v>
      </c>
      <c r="K192" s="82" t="n">
        <v>0</v>
      </c>
      <c r="L192" s="109" t="n">
        <v>50.13</v>
      </c>
      <c r="M192" s="110" t="n">
        <v>182</v>
      </c>
      <c r="N192" s="60" t="n">
        <v>-5</v>
      </c>
    </row>
    <row r="193" customFormat="false" ht="12.75" hidden="false" customHeight="false" outlineLevel="0" collapsed="false">
      <c r="A193" s="90" t="n">
        <v>188</v>
      </c>
      <c r="B193" s="49" t="s">
        <v>670</v>
      </c>
      <c r="C193" s="50" t="n">
        <v>670254</v>
      </c>
      <c r="D193" s="51" t="s">
        <v>230</v>
      </c>
      <c r="E193" s="52" t="s">
        <v>21</v>
      </c>
      <c r="F193" s="53" t="n">
        <v>30.004</v>
      </c>
      <c r="G193" s="54" t="n">
        <v>19.204</v>
      </c>
      <c r="H193" s="80" t="n">
        <v>0</v>
      </c>
      <c r="I193" s="81" t="n">
        <v>0</v>
      </c>
      <c r="J193" s="65" t="n">
        <v>0</v>
      </c>
      <c r="K193" s="82" t="n">
        <v>0</v>
      </c>
      <c r="L193" s="109" t="n">
        <v>49.208</v>
      </c>
      <c r="M193" s="110" t="n">
        <v>190</v>
      </c>
      <c r="N193" s="60" t="n">
        <v>2</v>
      </c>
    </row>
    <row r="194" customFormat="false" ht="12.75" hidden="false" customHeight="false" outlineLevel="0" collapsed="false">
      <c r="A194" s="90" t="n">
        <v>189</v>
      </c>
      <c r="B194" s="71" t="s">
        <v>671</v>
      </c>
      <c r="C194" s="72" t="n">
        <v>658295</v>
      </c>
      <c r="D194" s="73" t="s">
        <v>29</v>
      </c>
      <c r="E194" s="75" t="s">
        <v>18</v>
      </c>
      <c r="F194" s="53" t="n">
        <v>5.182</v>
      </c>
      <c r="G194" s="54" t="n">
        <v>16.646</v>
      </c>
      <c r="H194" s="63" t="n">
        <v>8.436</v>
      </c>
      <c r="I194" s="108" t="n">
        <v>14.373</v>
      </c>
      <c r="J194" s="54" t="n">
        <v>7.24</v>
      </c>
      <c r="K194" s="57" t="n">
        <v>9.664</v>
      </c>
      <c r="L194" s="109" t="n">
        <v>49.119</v>
      </c>
      <c r="M194" s="110" t="n">
        <v>191</v>
      </c>
      <c r="N194" s="60" t="n">
        <v>2</v>
      </c>
    </row>
    <row r="195" customFormat="false" ht="12.75" hidden="false" customHeight="false" outlineLevel="0" collapsed="false">
      <c r="A195" s="90" t="n">
        <v>190</v>
      </c>
      <c r="B195" s="71" t="s">
        <v>672</v>
      </c>
      <c r="C195" s="72" t="n">
        <v>677320</v>
      </c>
      <c r="D195" s="73" t="s">
        <v>673</v>
      </c>
      <c r="E195" s="74" t="s">
        <v>18</v>
      </c>
      <c r="F195" s="53" t="n">
        <v>4.977</v>
      </c>
      <c r="G195" s="54" t="n">
        <v>25.253</v>
      </c>
      <c r="H195" s="63" t="n">
        <v>16.527</v>
      </c>
      <c r="I195" s="81" t="n">
        <v>0</v>
      </c>
      <c r="J195" s="54" t="n">
        <v>7.232</v>
      </c>
      <c r="K195" s="82" t="n">
        <v>0</v>
      </c>
      <c r="L195" s="58" t="n">
        <v>49.012</v>
      </c>
      <c r="M195" s="110" t="n">
        <v>188</v>
      </c>
      <c r="N195" s="60" t="n">
        <v>-2</v>
      </c>
    </row>
    <row r="196" customFormat="false" ht="12.75" hidden="false" customHeight="false" outlineLevel="0" collapsed="false">
      <c r="A196" s="90" t="n">
        <v>191</v>
      </c>
      <c r="B196" s="67" t="s">
        <v>674</v>
      </c>
      <c r="C196" s="50" t="n">
        <v>655906</v>
      </c>
      <c r="D196" s="51" t="s">
        <v>109</v>
      </c>
      <c r="E196" s="52" t="s">
        <v>21</v>
      </c>
      <c r="F196" s="53" t="n">
        <v>19.825</v>
      </c>
      <c r="G196" s="65" t="n">
        <v>0</v>
      </c>
      <c r="H196" s="80" t="n">
        <v>0</v>
      </c>
      <c r="I196" s="56" t="n">
        <v>7.938</v>
      </c>
      <c r="J196" s="54" t="n">
        <v>7.878</v>
      </c>
      <c r="K196" s="57" t="n">
        <v>21.14</v>
      </c>
      <c r="L196" s="109" t="n">
        <v>48.903</v>
      </c>
      <c r="M196" s="59" t="n">
        <v>265</v>
      </c>
      <c r="N196" s="60" t="n">
        <v>74</v>
      </c>
      <c r="O196" s="69"/>
      <c r="P196" s="69"/>
      <c r="Q196" s="69"/>
      <c r="R196" s="69"/>
      <c r="S196" s="70"/>
    </row>
    <row r="197" customFormat="false" ht="12.75" hidden="false" customHeight="false" outlineLevel="0" collapsed="false">
      <c r="A197" s="90" t="n">
        <v>192</v>
      </c>
      <c r="B197" s="83" t="s">
        <v>675</v>
      </c>
      <c r="C197" s="72" t="n">
        <v>669631</v>
      </c>
      <c r="D197" s="73" t="s">
        <v>33</v>
      </c>
      <c r="E197" s="75" t="s">
        <v>18</v>
      </c>
      <c r="F197" s="53" t="n">
        <v>4.986</v>
      </c>
      <c r="G197" s="54" t="n">
        <v>16.602</v>
      </c>
      <c r="H197" s="63" t="n">
        <v>8.275</v>
      </c>
      <c r="I197" s="108" t="n">
        <v>14.375</v>
      </c>
      <c r="J197" s="54" t="n">
        <v>7.244</v>
      </c>
      <c r="K197" s="57" t="n">
        <v>9.643</v>
      </c>
      <c r="L197" s="109" t="n">
        <v>48.895</v>
      </c>
      <c r="M197" s="110" t="n">
        <v>192</v>
      </c>
      <c r="N197" s="60" t="n">
        <v>0</v>
      </c>
    </row>
    <row r="198" customFormat="false" ht="12.75" hidden="false" customHeight="false" outlineLevel="0" collapsed="false">
      <c r="A198" s="90" t="n">
        <v>193</v>
      </c>
      <c r="B198" s="71" t="s">
        <v>676</v>
      </c>
      <c r="C198" s="72" t="n">
        <v>670150</v>
      </c>
      <c r="D198" s="73" t="s">
        <v>677</v>
      </c>
      <c r="E198" s="75" t="s">
        <v>18</v>
      </c>
      <c r="F198" s="64" t="n">
        <v>0</v>
      </c>
      <c r="G198" s="54" t="n">
        <v>25.942</v>
      </c>
      <c r="H198" s="63" t="n">
        <v>8.248</v>
      </c>
      <c r="I198" s="108" t="n">
        <v>14.385</v>
      </c>
      <c r="J198" s="65" t="n">
        <v>0</v>
      </c>
      <c r="K198" s="82" t="n">
        <v>0</v>
      </c>
      <c r="L198" s="58" t="n">
        <v>48.575</v>
      </c>
      <c r="M198" s="110" t="n">
        <v>138</v>
      </c>
      <c r="N198" s="60" t="n">
        <v>-55</v>
      </c>
    </row>
    <row r="199" customFormat="false" ht="12.75" hidden="false" customHeight="false" outlineLevel="0" collapsed="false">
      <c r="A199" s="90" t="n">
        <v>194</v>
      </c>
      <c r="B199" s="67" t="s">
        <v>678</v>
      </c>
      <c r="C199" s="50" t="n">
        <v>661649</v>
      </c>
      <c r="D199" s="51" t="s">
        <v>212</v>
      </c>
      <c r="E199" s="52" t="s">
        <v>21</v>
      </c>
      <c r="F199" s="53" t="n">
        <v>9.846</v>
      </c>
      <c r="G199" s="54" t="n">
        <v>4.924</v>
      </c>
      <c r="H199" s="63" t="n">
        <v>19.732</v>
      </c>
      <c r="I199" s="56" t="n">
        <v>7.942</v>
      </c>
      <c r="J199" s="54" t="n">
        <v>7.93</v>
      </c>
      <c r="K199" s="57" t="n">
        <v>10.599</v>
      </c>
      <c r="L199" s="58" t="n">
        <v>48.119</v>
      </c>
      <c r="M199" s="59" t="n">
        <v>210</v>
      </c>
      <c r="N199" s="60" t="n">
        <v>16</v>
      </c>
    </row>
    <row r="200" customFormat="false" ht="12.75" hidden="false" customHeight="false" outlineLevel="0" collapsed="false">
      <c r="A200" s="90" t="n">
        <v>195</v>
      </c>
      <c r="B200" s="71" t="s">
        <v>679</v>
      </c>
      <c r="C200" s="72" t="n">
        <v>679670</v>
      </c>
      <c r="D200" s="73" t="s">
        <v>52</v>
      </c>
      <c r="E200" s="75" t="s">
        <v>21</v>
      </c>
      <c r="F200" s="64" t="n">
        <v>0</v>
      </c>
      <c r="G200" s="65" t="n">
        <v>0</v>
      </c>
      <c r="H200" s="63" t="n">
        <v>48</v>
      </c>
      <c r="I200" s="81" t="n">
        <v>0</v>
      </c>
      <c r="J200" s="65" t="n">
        <v>0</v>
      </c>
      <c r="K200" s="82" t="n">
        <v>0</v>
      </c>
      <c r="L200" s="109" t="n">
        <v>48</v>
      </c>
      <c r="M200" s="59" t="n">
        <v>196</v>
      </c>
      <c r="N200" s="60" t="n">
        <v>1</v>
      </c>
    </row>
    <row r="201" customFormat="false" ht="12.75" hidden="false" customHeight="false" outlineLevel="0" collapsed="false">
      <c r="A201" s="90" t="n">
        <v>196</v>
      </c>
      <c r="B201" s="49" t="s">
        <v>680</v>
      </c>
      <c r="C201" s="50" t="n">
        <v>678009</v>
      </c>
      <c r="D201" s="51" t="s">
        <v>610</v>
      </c>
      <c r="E201" s="75" t="s">
        <v>18</v>
      </c>
      <c r="F201" s="53" t="n">
        <v>19.203</v>
      </c>
      <c r="G201" s="54" t="n">
        <v>25.004</v>
      </c>
      <c r="H201" s="63" t="n">
        <v>4.158</v>
      </c>
      <c r="I201" s="81" t="n">
        <v>0</v>
      </c>
      <c r="J201" s="54" t="n">
        <v>3.71</v>
      </c>
      <c r="K201" s="82" t="n">
        <v>0</v>
      </c>
      <c r="L201" s="109" t="n">
        <v>47.917</v>
      </c>
      <c r="M201" s="110" t="n">
        <v>282</v>
      </c>
      <c r="N201" s="60" t="n">
        <v>86</v>
      </c>
    </row>
    <row r="202" customFormat="false" ht="12.75" hidden="false" customHeight="false" outlineLevel="0" collapsed="false">
      <c r="A202" s="90" t="n">
        <v>197</v>
      </c>
      <c r="B202" s="49" t="s">
        <v>681</v>
      </c>
      <c r="C202" s="50" t="n">
        <v>650366</v>
      </c>
      <c r="D202" s="51" t="s">
        <v>158</v>
      </c>
      <c r="E202" s="52" t="s">
        <v>21</v>
      </c>
      <c r="F202" s="64" t="n">
        <v>0</v>
      </c>
      <c r="G202" s="54" t="n">
        <v>5.337</v>
      </c>
      <c r="H202" s="63" t="n">
        <v>10.636</v>
      </c>
      <c r="I202" s="56" t="n">
        <v>15.835</v>
      </c>
      <c r="J202" s="54" t="n">
        <v>15.752</v>
      </c>
      <c r="K202" s="57" t="n">
        <v>10.594</v>
      </c>
      <c r="L202" s="109" t="n">
        <v>47.56</v>
      </c>
      <c r="M202" s="59" t="n">
        <v>173</v>
      </c>
      <c r="N202" s="60" t="n">
        <v>-24</v>
      </c>
    </row>
    <row r="203" customFormat="false" ht="12.75" hidden="false" customHeight="false" outlineLevel="0" collapsed="false">
      <c r="A203" s="90" t="n">
        <v>198</v>
      </c>
      <c r="B203" s="67" t="s">
        <v>682</v>
      </c>
      <c r="C203" s="50" t="n">
        <v>654903</v>
      </c>
      <c r="D203" s="51" t="s">
        <v>237</v>
      </c>
      <c r="E203" s="52" t="s">
        <v>21</v>
      </c>
      <c r="F203" s="53" t="n">
        <v>9.728</v>
      </c>
      <c r="G203" s="65" t="n">
        <v>0</v>
      </c>
      <c r="H203" s="63" t="n">
        <v>19.256</v>
      </c>
      <c r="I203" s="56" t="n">
        <v>7.917</v>
      </c>
      <c r="J203" s="65" t="n">
        <v>0</v>
      </c>
      <c r="K203" s="57" t="n">
        <v>10.616</v>
      </c>
      <c r="L203" s="58" t="n">
        <v>47.517</v>
      </c>
      <c r="M203" s="110" t="n">
        <v>213</v>
      </c>
      <c r="N203" s="60" t="n">
        <v>15</v>
      </c>
    </row>
    <row r="204" customFormat="false" ht="12.75" hidden="false" customHeight="false" outlineLevel="0" collapsed="false">
      <c r="A204" s="90" t="n">
        <v>199</v>
      </c>
      <c r="B204" s="49" t="s">
        <v>683</v>
      </c>
      <c r="C204" s="50" t="n">
        <v>672411</v>
      </c>
      <c r="D204" s="51" t="s">
        <v>541</v>
      </c>
      <c r="E204" s="52" t="s">
        <v>21</v>
      </c>
      <c r="F204" s="53" t="n">
        <v>9.729</v>
      </c>
      <c r="G204" s="54" t="n">
        <v>4.853</v>
      </c>
      <c r="H204" s="63" t="n">
        <v>19.255</v>
      </c>
      <c r="I204" s="56" t="n">
        <v>7.934</v>
      </c>
      <c r="J204" s="54" t="n">
        <v>7.889</v>
      </c>
      <c r="K204" s="57" t="n">
        <v>10.595</v>
      </c>
      <c r="L204" s="109" t="n">
        <v>47.513</v>
      </c>
      <c r="M204" s="110" t="n">
        <v>214</v>
      </c>
      <c r="N204" s="60" t="n">
        <v>15</v>
      </c>
    </row>
    <row r="205" customFormat="false" ht="12.75" hidden="false" customHeight="false" outlineLevel="0" collapsed="false">
      <c r="A205" s="90" t="n">
        <v>200</v>
      </c>
      <c r="B205" s="71" t="s">
        <v>684</v>
      </c>
      <c r="C205" s="72" t="n">
        <v>680568</v>
      </c>
      <c r="D205" s="73" t="s">
        <v>114</v>
      </c>
      <c r="E205" s="75" t="s">
        <v>18</v>
      </c>
      <c r="F205" s="64" t="n">
        <v>0</v>
      </c>
      <c r="G205" s="54" t="n">
        <v>4.181</v>
      </c>
      <c r="H205" s="63" t="n">
        <v>16.526</v>
      </c>
      <c r="I205" s="108" t="n">
        <v>7.218</v>
      </c>
      <c r="J205" s="54" t="n">
        <v>7.213</v>
      </c>
      <c r="K205" s="57" t="n">
        <v>19.217</v>
      </c>
      <c r="L205" s="109" t="n">
        <v>47.142</v>
      </c>
      <c r="M205" s="110" t="n">
        <v>175</v>
      </c>
      <c r="N205" s="60" t="n">
        <v>-25</v>
      </c>
    </row>
    <row r="206" customFormat="false" ht="12.75" hidden="false" customHeight="false" outlineLevel="0" collapsed="false">
      <c r="A206" s="90" t="n">
        <v>201</v>
      </c>
      <c r="B206" s="67" t="s">
        <v>685</v>
      </c>
      <c r="C206" s="50" t="n">
        <v>659875</v>
      </c>
      <c r="D206" s="51" t="s">
        <v>114</v>
      </c>
      <c r="E206" s="52" t="s">
        <v>21</v>
      </c>
      <c r="F206" s="64" t="n">
        <v>0</v>
      </c>
      <c r="G206" s="65" t="n">
        <v>0</v>
      </c>
      <c r="H206" s="63" t="n">
        <v>9.898</v>
      </c>
      <c r="I206" s="56" t="n">
        <v>15.817</v>
      </c>
      <c r="J206" s="54" t="n">
        <v>15.747</v>
      </c>
      <c r="K206" s="57" t="n">
        <v>21.122</v>
      </c>
      <c r="L206" s="109" t="n">
        <v>46.837</v>
      </c>
      <c r="M206" s="59" t="n">
        <v>163</v>
      </c>
      <c r="N206" s="60" t="n">
        <v>-38</v>
      </c>
      <c r="S206" s="66"/>
    </row>
    <row r="207" customFormat="false" ht="12.75" hidden="false" customHeight="false" outlineLevel="0" collapsed="false">
      <c r="A207" s="90" t="n">
        <v>202</v>
      </c>
      <c r="B207" s="83" t="s">
        <v>686</v>
      </c>
      <c r="C207" s="72" t="n">
        <v>663403</v>
      </c>
      <c r="D207" s="85" t="s">
        <v>36</v>
      </c>
      <c r="E207" s="75" t="s">
        <v>18</v>
      </c>
      <c r="F207" s="53" t="n">
        <v>4.97</v>
      </c>
      <c r="G207" s="54" t="n">
        <v>16.606</v>
      </c>
      <c r="H207" s="63" t="n">
        <v>8.427</v>
      </c>
      <c r="I207" s="108" t="n">
        <v>14.384</v>
      </c>
      <c r="J207" s="54" t="n">
        <v>7.214</v>
      </c>
      <c r="K207" s="82" t="n">
        <v>0</v>
      </c>
      <c r="L207" s="109" t="n">
        <v>46.631</v>
      </c>
      <c r="M207" s="110" t="n">
        <v>199</v>
      </c>
      <c r="N207" s="60" t="n">
        <v>-3</v>
      </c>
      <c r="T207" s="70"/>
    </row>
    <row r="208" customFormat="false" ht="12.75" hidden="false" customHeight="false" outlineLevel="0" collapsed="false">
      <c r="A208" s="90" t="n">
        <v>203</v>
      </c>
      <c r="B208" s="71" t="s">
        <v>687</v>
      </c>
      <c r="C208" s="72" t="n">
        <v>650299</v>
      </c>
      <c r="D208" s="73" t="s">
        <v>33</v>
      </c>
      <c r="E208" s="52" t="s">
        <v>21</v>
      </c>
      <c r="F208" s="53" t="n">
        <v>9.919</v>
      </c>
      <c r="G208" s="54" t="n">
        <v>4.998</v>
      </c>
      <c r="H208" s="63" t="n">
        <v>4.972</v>
      </c>
      <c r="I208" s="56" t="n">
        <v>15.821</v>
      </c>
      <c r="J208" s="54" t="n">
        <v>15.771</v>
      </c>
      <c r="K208" s="57" t="n">
        <v>10.598</v>
      </c>
      <c r="L208" s="58" t="n">
        <v>46.509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90" t="n">
        <v>204</v>
      </c>
      <c r="B209" s="71" t="s">
        <v>688</v>
      </c>
      <c r="C209" s="72" t="n">
        <v>654966</v>
      </c>
      <c r="D209" s="73" t="s">
        <v>43</v>
      </c>
      <c r="E209" s="52" t="s">
        <v>21</v>
      </c>
      <c r="F209" s="53" t="n">
        <v>4.892</v>
      </c>
      <c r="G209" s="65" t="n">
        <v>0</v>
      </c>
      <c r="H209" s="63" t="n">
        <v>9.707</v>
      </c>
      <c r="I209" s="56" t="n">
        <v>15.827</v>
      </c>
      <c r="J209" s="54" t="n">
        <v>15.745</v>
      </c>
      <c r="K209" s="57" t="n">
        <v>10.612</v>
      </c>
      <c r="L209" s="109" t="n">
        <v>46.171</v>
      </c>
      <c r="M209" s="59" t="n">
        <v>203</v>
      </c>
      <c r="N209" s="60" t="n">
        <v>-1</v>
      </c>
    </row>
    <row r="210" customFormat="false" ht="12.75" hidden="false" customHeight="false" outlineLevel="0" collapsed="false">
      <c r="A210" s="90" t="n">
        <v>205</v>
      </c>
      <c r="B210" s="67" t="s">
        <v>689</v>
      </c>
      <c r="C210" s="50" t="n">
        <v>660596</v>
      </c>
      <c r="D210" s="51" t="s">
        <v>389</v>
      </c>
      <c r="E210" s="52" t="s">
        <v>21</v>
      </c>
      <c r="F210" s="53" t="n">
        <v>4.951</v>
      </c>
      <c r="G210" s="54" t="n">
        <v>9.806</v>
      </c>
      <c r="H210" s="63" t="n">
        <v>9.875</v>
      </c>
      <c r="I210" s="56" t="n">
        <v>15.808</v>
      </c>
      <c r="J210" s="54" t="n">
        <v>7.935</v>
      </c>
      <c r="K210" s="57" t="n">
        <v>10.611</v>
      </c>
      <c r="L210" s="109" t="n">
        <v>46.1</v>
      </c>
      <c r="M210" s="110" t="n">
        <v>133</v>
      </c>
      <c r="N210" s="60" t="n">
        <v>-72</v>
      </c>
      <c r="O210" s="70"/>
      <c r="P210" s="70"/>
      <c r="Q210" s="70"/>
      <c r="R210" s="70"/>
    </row>
    <row r="211" customFormat="false" ht="12.75" hidden="false" customHeight="false" outlineLevel="0" collapsed="false">
      <c r="A211" s="90" t="n">
        <v>206</v>
      </c>
      <c r="B211" s="71" t="s">
        <v>690</v>
      </c>
      <c r="C211" s="72" t="n">
        <v>655584</v>
      </c>
      <c r="D211" s="73" t="s">
        <v>484</v>
      </c>
      <c r="E211" s="75" t="s">
        <v>18</v>
      </c>
      <c r="F211" s="53" t="n">
        <v>4.967</v>
      </c>
      <c r="G211" s="54" t="n">
        <v>16.603</v>
      </c>
      <c r="H211" s="80" t="n">
        <v>0</v>
      </c>
      <c r="I211" s="108" t="n">
        <v>14.39</v>
      </c>
      <c r="J211" s="54" t="n">
        <v>7.233</v>
      </c>
      <c r="K211" s="57" t="n">
        <v>9.662</v>
      </c>
      <c r="L211" s="109" t="n">
        <v>45.622</v>
      </c>
      <c r="M211" s="110" t="n">
        <v>207</v>
      </c>
      <c r="N211" s="60" t="n">
        <v>1</v>
      </c>
      <c r="U211" s="70"/>
      <c r="V211" s="70"/>
      <c r="W211" s="70"/>
      <c r="X211" s="70"/>
    </row>
    <row r="212" customFormat="false" ht="12.75" hidden="false" customHeight="false" outlineLevel="0" collapsed="false">
      <c r="A212" s="90" t="n">
        <v>207</v>
      </c>
      <c r="B212" s="49" t="s">
        <v>691</v>
      </c>
      <c r="C212" s="50" t="n">
        <v>678123</v>
      </c>
      <c r="D212" s="51" t="s">
        <v>221</v>
      </c>
      <c r="E212" s="111" t="s">
        <v>21</v>
      </c>
      <c r="F212" s="64" t="n">
        <v>0</v>
      </c>
      <c r="G212" s="54" t="n">
        <v>30.001</v>
      </c>
      <c r="H212" s="63" t="n">
        <v>4.975</v>
      </c>
      <c r="I212" s="81" t="n">
        <v>0</v>
      </c>
      <c r="J212" s="65" t="n">
        <v>0</v>
      </c>
      <c r="K212" s="57" t="n">
        <v>10.606</v>
      </c>
      <c r="L212" s="109" t="n">
        <v>45.582</v>
      </c>
      <c r="M212" s="59" t="n">
        <v>206</v>
      </c>
      <c r="N212" s="60" t="n">
        <v>-1</v>
      </c>
    </row>
    <row r="213" customFormat="false" ht="12.75" hidden="false" customHeight="false" outlineLevel="0" collapsed="false">
      <c r="A213" s="90" t="n">
        <v>208</v>
      </c>
      <c r="B213" s="49" t="s">
        <v>692</v>
      </c>
      <c r="C213" s="50" t="n">
        <v>651773</v>
      </c>
      <c r="D213" s="51" t="s">
        <v>39</v>
      </c>
      <c r="E213" s="52" t="s">
        <v>21</v>
      </c>
      <c r="F213" s="53" t="n">
        <v>9.724</v>
      </c>
      <c r="G213" s="54" t="n">
        <v>19.394</v>
      </c>
      <c r="H213" s="63" t="n">
        <v>4.876</v>
      </c>
      <c r="I213" s="56" t="n">
        <v>7.943</v>
      </c>
      <c r="J213" s="54" t="n">
        <v>7.924</v>
      </c>
      <c r="K213" s="82" t="n">
        <v>0</v>
      </c>
      <c r="L213" s="109" t="n">
        <v>44.985</v>
      </c>
      <c r="M213" s="59" t="n">
        <v>231</v>
      </c>
      <c r="N213" s="60" t="n">
        <v>23</v>
      </c>
    </row>
    <row r="214" customFormat="false" ht="12.75" hidden="false" customHeight="false" outlineLevel="0" collapsed="false">
      <c r="A214" s="90" t="n">
        <v>209</v>
      </c>
      <c r="B214" s="71" t="s">
        <v>693</v>
      </c>
      <c r="C214" s="72" t="n">
        <v>677337</v>
      </c>
      <c r="D214" s="73" t="s">
        <v>91</v>
      </c>
      <c r="E214" s="74" t="s">
        <v>18</v>
      </c>
      <c r="F214" s="53" t="n">
        <v>19.208</v>
      </c>
      <c r="G214" s="54" t="n">
        <v>25.066</v>
      </c>
      <c r="H214" s="80" t="n">
        <v>0</v>
      </c>
      <c r="I214" s="81" t="n">
        <v>0</v>
      </c>
      <c r="J214" s="65" t="n">
        <v>0</v>
      </c>
      <c r="K214" s="82" t="n">
        <v>0</v>
      </c>
      <c r="L214" s="109" t="n">
        <v>44.274</v>
      </c>
      <c r="M214" s="110" t="n">
        <v>183</v>
      </c>
      <c r="N214" s="60" t="n">
        <v>-26</v>
      </c>
    </row>
    <row r="215" customFormat="false" ht="12.75" hidden="false" customHeight="false" outlineLevel="0" collapsed="false">
      <c r="A215" s="90" t="n">
        <v>210</v>
      </c>
      <c r="B215" s="71" t="s">
        <v>694</v>
      </c>
      <c r="C215" s="72" t="n">
        <v>651806</v>
      </c>
      <c r="D215" s="73" t="s">
        <v>534</v>
      </c>
      <c r="E215" s="89" t="s">
        <v>21</v>
      </c>
      <c r="F215" s="53" t="n">
        <v>9.727</v>
      </c>
      <c r="G215" s="54" t="n">
        <v>4.87</v>
      </c>
      <c r="H215" s="80" t="n">
        <v>0</v>
      </c>
      <c r="I215" s="56" t="n">
        <v>4.08</v>
      </c>
      <c r="J215" s="54" t="n">
        <v>7.933</v>
      </c>
      <c r="K215" s="57" t="n">
        <v>21.131</v>
      </c>
      <c r="L215" s="109" t="n">
        <v>43.661</v>
      </c>
      <c r="M215" s="59" t="n">
        <v>257</v>
      </c>
      <c r="N215" s="60" t="n">
        <v>47</v>
      </c>
    </row>
    <row r="216" customFormat="false" ht="12.75" hidden="false" customHeight="false" outlineLevel="0" collapsed="false">
      <c r="A216" s="90" t="n">
        <v>211</v>
      </c>
      <c r="B216" s="83" t="s">
        <v>695</v>
      </c>
      <c r="C216" s="72" t="n">
        <v>674263</v>
      </c>
      <c r="D216" s="72" t="s">
        <v>408</v>
      </c>
      <c r="E216" s="75" t="s">
        <v>18</v>
      </c>
      <c r="F216" s="53" t="n">
        <v>9.721</v>
      </c>
      <c r="G216" s="65" t="n">
        <v>0</v>
      </c>
      <c r="H216" s="63" t="n">
        <v>16.443</v>
      </c>
      <c r="I216" s="108" t="n">
        <v>7.24</v>
      </c>
      <c r="J216" s="65" t="n">
        <v>0</v>
      </c>
      <c r="K216" s="57" t="n">
        <v>9.644</v>
      </c>
      <c r="L216" s="109" t="n">
        <v>43.048</v>
      </c>
      <c r="M216" s="110" t="n">
        <v>186</v>
      </c>
      <c r="N216" s="60" t="n">
        <v>-25</v>
      </c>
      <c r="AS216" s="68"/>
      <c r="AT216" s="68"/>
      <c r="AU216" s="68"/>
    </row>
    <row r="217" customFormat="false" ht="12.75" hidden="false" customHeight="false" outlineLevel="0" collapsed="false">
      <c r="A217" s="90" t="n">
        <v>212</v>
      </c>
      <c r="B217" s="71" t="s">
        <v>696</v>
      </c>
      <c r="C217" s="72" t="n">
        <v>683929</v>
      </c>
      <c r="D217" s="73" t="s">
        <v>88</v>
      </c>
      <c r="E217" s="75" t="s">
        <v>18</v>
      </c>
      <c r="F217" s="53" t="n">
        <v>4.871</v>
      </c>
      <c r="G217" s="54" t="n">
        <v>8.214</v>
      </c>
      <c r="H217" s="63" t="n">
        <v>8.223</v>
      </c>
      <c r="I217" s="81" t="n">
        <v>0</v>
      </c>
      <c r="J217" s="54" t="n">
        <v>7.208</v>
      </c>
      <c r="K217" s="57" t="n">
        <v>19.203</v>
      </c>
      <c r="L217" s="109" t="n">
        <v>42.848</v>
      </c>
      <c r="M217" s="110" t="n">
        <v>211</v>
      </c>
      <c r="N217" s="60" t="n">
        <v>-1</v>
      </c>
    </row>
    <row r="218" customFormat="false" ht="12.75" hidden="false" customHeight="false" outlineLevel="0" collapsed="false">
      <c r="A218" s="90" t="n">
        <v>213</v>
      </c>
      <c r="B218" s="71" t="s">
        <v>697</v>
      </c>
      <c r="C218" s="72" t="n">
        <v>666784</v>
      </c>
      <c r="D218" s="73" t="s">
        <v>258</v>
      </c>
      <c r="E218" s="74" t="s">
        <v>18</v>
      </c>
      <c r="F218" s="53" t="n">
        <v>10.321</v>
      </c>
      <c r="G218" s="54" t="n">
        <v>26.001</v>
      </c>
      <c r="H218" s="63" t="n">
        <v>16.843</v>
      </c>
      <c r="I218" s="81" t="n">
        <v>0</v>
      </c>
      <c r="J218" s="65" t="n">
        <v>0</v>
      </c>
      <c r="K218" s="82" t="n">
        <v>0</v>
      </c>
      <c r="L218" s="109" t="n">
        <v>42.844</v>
      </c>
      <c r="M218" s="110" t="n">
        <v>212</v>
      </c>
      <c r="N218" s="60" t="n">
        <v>-1</v>
      </c>
    </row>
    <row r="219" customFormat="false" ht="12.75" hidden="false" customHeight="false" outlineLevel="0" collapsed="false">
      <c r="A219" s="90" t="n">
        <v>214</v>
      </c>
      <c r="B219" s="83" t="s">
        <v>698</v>
      </c>
      <c r="C219" s="72" t="n">
        <v>664895</v>
      </c>
      <c r="D219" s="85" t="s">
        <v>578</v>
      </c>
      <c r="E219" s="74" t="s">
        <v>18</v>
      </c>
      <c r="F219" s="53" t="n">
        <v>9.913</v>
      </c>
      <c r="G219" s="54" t="n">
        <v>16.167</v>
      </c>
      <c r="H219" s="63" t="n">
        <v>16.522</v>
      </c>
      <c r="I219" s="81" t="n">
        <v>0</v>
      </c>
      <c r="J219" s="65" t="n">
        <v>0</v>
      </c>
      <c r="K219" s="57" t="n">
        <v>9.661</v>
      </c>
      <c r="L219" s="58" t="n">
        <v>42.35</v>
      </c>
      <c r="M219" s="110" t="n">
        <v>215</v>
      </c>
      <c r="N219" s="60" t="n">
        <v>1</v>
      </c>
    </row>
    <row r="220" customFormat="false" ht="12.75" hidden="false" customHeight="false" outlineLevel="0" collapsed="false">
      <c r="A220" s="90" t="n">
        <v>215</v>
      </c>
      <c r="B220" s="83" t="s">
        <v>699</v>
      </c>
      <c r="C220" s="72" t="n">
        <v>651573</v>
      </c>
      <c r="D220" s="73" t="s">
        <v>33</v>
      </c>
      <c r="E220" s="75" t="s">
        <v>18</v>
      </c>
      <c r="F220" s="53" t="n">
        <v>9.915</v>
      </c>
      <c r="G220" s="54" t="n">
        <v>8.313</v>
      </c>
      <c r="H220" s="63" t="n">
        <v>4.153</v>
      </c>
      <c r="I220" s="108" t="n">
        <v>7.23</v>
      </c>
      <c r="J220" s="54" t="n">
        <v>14.391</v>
      </c>
      <c r="K220" s="57" t="n">
        <v>9.645</v>
      </c>
      <c r="L220" s="109" t="n">
        <v>42.264</v>
      </c>
      <c r="M220" s="110" t="n">
        <v>189</v>
      </c>
      <c r="N220" s="60" t="n">
        <v>-26</v>
      </c>
      <c r="S220" s="70"/>
      <c r="T220" s="68"/>
    </row>
    <row r="221" customFormat="false" ht="12.75" hidden="false" customHeight="false" outlineLevel="0" collapsed="false">
      <c r="A221" s="90" t="n">
        <v>216</v>
      </c>
      <c r="B221" s="71" t="s">
        <v>700</v>
      </c>
      <c r="C221" s="72" t="n">
        <v>677028</v>
      </c>
      <c r="D221" s="73" t="s">
        <v>70</v>
      </c>
      <c r="E221" s="75" t="s">
        <v>18</v>
      </c>
      <c r="F221" s="64" t="n">
        <v>0</v>
      </c>
      <c r="G221" s="54" t="n">
        <v>16.645</v>
      </c>
      <c r="H221" s="63" t="n">
        <v>16.647</v>
      </c>
      <c r="I221" s="81" t="n">
        <v>0</v>
      </c>
      <c r="J221" s="54" t="n">
        <v>3.718</v>
      </c>
      <c r="K221" s="57" t="n">
        <v>4.926</v>
      </c>
      <c r="L221" s="109" t="n">
        <v>41.936</v>
      </c>
      <c r="M221" s="110" t="n">
        <v>216</v>
      </c>
      <c r="N221" s="60" t="n">
        <v>0</v>
      </c>
    </row>
    <row r="222" customFormat="false" ht="12.75" hidden="false" customHeight="false" outlineLevel="0" collapsed="false">
      <c r="A222" s="90" t="n">
        <v>217</v>
      </c>
      <c r="B222" s="71" t="s">
        <v>701</v>
      </c>
      <c r="C222" s="72" t="n">
        <v>676288</v>
      </c>
      <c r="D222" s="73" t="s">
        <v>116</v>
      </c>
      <c r="E222" s="75" t="s">
        <v>18</v>
      </c>
      <c r="F222" s="53" t="n">
        <v>4.88</v>
      </c>
      <c r="G222" s="54" t="n">
        <v>8.211</v>
      </c>
      <c r="H222" s="63" t="n">
        <v>16.444</v>
      </c>
      <c r="I222" s="108" t="n">
        <v>7.197</v>
      </c>
      <c r="J222" s="65" t="n">
        <v>0</v>
      </c>
      <c r="K222" s="57" t="n">
        <v>9.654</v>
      </c>
      <c r="L222" s="109" t="n">
        <v>41.506</v>
      </c>
      <c r="M222" s="110" t="n">
        <v>220</v>
      </c>
      <c r="N222" s="60" t="n">
        <v>3</v>
      </c>
    </row>
    <row r="223" customFormat="false" ht="12.75" hidden="false" customHeight="false" outlineLevel="0" collapsed="false">
      <c r="A223" s="90" t="n">
        <v>218</v>
      </c>
      <c r="B223" s="71" t="s">
        <v>702</v>
      </c>
      <c r="C223" s="72" t="n">
        <v>676346</v>
      </c>
      <c r="D223" s="73" t="s">
        <v>209</v>
      </c>
      <c r="E223" s="74" t="s">
        <v>18</v>
      </c>
      <c r="F223" s="53" t="n">
        <v>2.527</v>
      </c>
      <c r="G223" s="54" t="n">
        <v>4.175</v>
      </c>
      <c r="H223" s="63" t="n">
        <v>25.003</v>
      </c>
      <c r="I223" s="108" t="n">
        <v>3.719</v>
      </c>
      <c r="J223" s="54" t="n">
        <v>7.188</v>
      </c>
      <c r="K223" s="57" t="n">
        <v>4.925</v>
      </c>
      <c r="L223" s="109" t="n">
        <v>41.291</v>
      </c>
      <c r="M223" s="110" t="n">
        <v>221</v>
      </c>
      <c r="N223" s="60" t="n">
        <v>3</v>
      </c>
    </row>
    <row r="224" customFormat="false" ht="12.75" hidden="false" customHeight="false" outlineLevel="0" collapsed="false">
      <c r="A224" s="90" t="n">
        <v>219</v>
      </c>
      <c r="B224" s="71" t="s">
        <v>703</v>
      </c>
      <c r="C224" s="72" t="n">
        <v>683809</v>
      </c>
      <c r="D224" s="73" t="s">
        <v>23</v>
      </c>
      <c r="E224" s="74" t="s">
        <v>18</v>
      </c>
      <c r="F224" s="53" t="n">
        <v>2.481</v>
      </c>
      <c r="G224" s="54" t="n">
        <v>8.202</v>
      </c>
      <c r="H224" s="63" t="n">
        <v>16.208</v>
      </c>
      <c r="I224" s="108" t="n">
        <v>3.706</v>
      </c>
      <c r="J224" s="54" t="n">
        <v>7.225</v>
      </c>
      <c r="K224" s="57" t="n">
        <v>9.629</v>
      </c>
      <c r="L224" s="109" t="n">
        <v>41.264</v>
      </c>
      <c r="M224" s="110" t="n">
        <v>222</v>
      </c>
      <c r="N224" s="60" t="n">
        <v>3</v>
      </c>
    </row>
    <row r="225" customFormat="false" ht="12.75" hidden="false" customHeight="false" outlineLevel="0" collapsed="false">
      <c r="A225" s="90" t="n">
        <v>220</v>
      </c>
      <c r="B225" s="67" t="s">
        <v>704</v>
      </c>
      <c r="C225" s="50" t="n">
        <v>650425</v>
      </c>
      <c r="D225" s="51" t="s">
        <v>74</v>
      </c>
      <c r="E225" s="52" t="s">
        <v>21</v>
      </c>
      <c r="F225" s="53" t="n">
        <v>4.952</v>
      </c>
      <c r="G225" s="54" t="n">
        <v>9.807</v>
      </c>
      <c r="H225" s="80" t="n">
        <v>0</v>
      </c>
      <c r="I225" s="56" t="n">
        <v>7.941</v>
      </c>
      <c r="J225" s="54" t="n">
        <v>15.766</v>
      </c>
      <c r="K225" s="57" t="n">
        <v>10.567</v>
      </c>
      <c r="L225" s="109" t="n">
        <v>41.092</v>
      </c>
      <c r="M225" s="110" t="n">
        <v>205</v>
      </c>
      <c r="N225" s="60" t="n">
        <v>-15</v>
      </c>
      <c r="S225" s="70"/>
    </row>
    <row r="226" customFormat="false" ht="12.75" hidden="false" customHeight="false" outlineLevel="0" collapsed="false">
      <c r="A226" s="90" t="n">
        <v>221</v>
      </c>
      <c r="B226" s="49" t="s">
        <v>705</v>
      </c>
      <c r="C226" s="50" t="n">
        <v>671493</v>
      </c>
      <c r="D226" s="51" t="s">
        <v>567</v>
      </c>
      <c r="E226" s="52" t="s">
        <v>21</v>
      </c>
      <c r="F226" s="53" t="n">
        <v>9.736</v>
      </c>
      <c r="G226" s="54" t="n">
        <v>4.874</v>
      </c>
      <c r="H226" s="63" t="n">
        <v>4.878</v>
      </c>
      <c r="I226" s="56" t="n">
        <v>15.819</v>
      </c>
      <c r="J226" s="54" t="n">
        <v>7.888</v>
      </c>
      <c r="K226" s="57" t="n">
        <v>10.573</v>
      </c>
      <c r="L226" s="109" t="n">
        <v>41.006</v>
      </c>
      <c r="M226" s="110" t="n">
        <v>259</v>
      </c>
      <c r="N226" s="60" t="n">
        <v>38</v>
      </c>
    </row>
    <row r="227" customFormat="false" ht="12.75" hidden="false" customHeight="false" outlineLevel="0" collapsed="false">
      <c r="A227" s="90" t="n">
        <v>222</v>
      </c>
      <c r="B227" s="83" t="s">
        <v>706</v>
      </c>
      <c r="C227" s="72" t="n">
        <v>664803</v>
      </c>
      <c r="D227" s="73" t="s">
        <v>23</v>
      </c>
      <c r="E227" s="52" t="s">
        <v>21</v>
      </c>
      <c r="F227" s="53" t="n">
        <v>4.883</v>
      </c>
      <c r="G227" s="54" t="n">
        <v>4.869</v>
      </c>
      <c r="H227" s="63" t="n">
        <v>9.64</v>
      </c>
      <c r="I227" s="56" t="n">
        <v>7.919</v>
      </c>
      <c r="J227" s="54" t="n">
        <v>15.746</v>
      </c>
      <c r="K227" s="57" t="n">
        <v>10.582</v>
      </c>
      <c r="L227" s="109" t="n">
        <v>40.851</v>
      </c>
      <c r="M227" s="59" t="n">
        <v>228</v>
      </c>
      <c r="N227" s="60" t="n">
        <v>6</v>
      </c>
    </row>
    <row r="228" customFormat="false" ht="12.75" hidden="false" customHeight="false" outlineLevel="0" collapsed="false">
      <c r="A228" s="90" t="n">
        <v>223</v>
      </c>
      <c r="B228" s="71" t="s">
        <v>707</v>
      </c>
      <c r="C228" s="72" t="n">
        <v>672371</v>
      </c>
      <c r="D228" s="73" t="s">
        <v>233</v>
      </c>
      <c r="E228" s="74" t="s">
        <v>18</v>
      </c>
      <c r="F228" s="53" t="n">
        <v>4.985</v>
      </c>
      <c r="G228" s="54" t="n">
        <v>25.252</v>
      </c>
      <c r="H228" s="63" t="n">
        <v>8.274</v>
      </c>
      <c r="I228" s="81" t="n">
        <v>0</v>
      </c>
      <c r="J228" s="54" t="n">
        <v>7.228</v>
      </c>
      <c r="K228" s="82" t="n">
        <v>0</v>
      </c>
      <c r="L228" s="58" t="n">
        <v>40.754</v>
      </c>
      <c r="M228" s="110" t="n">
        <v>152</v>
      </c>
      <c r="N228" s="60" t="n">
        <v>-71</v>
      </c>
    </row>
    <row r="229" customFormat="false" ht="12.75" hidden="false" customHeight="false" outlineLevel="0" collapsed="false">
      <c r="A229" s="90" t="n">
        <v>224</v>
      </c>
      <c r="B229" s="83" t="s">
        <v>708</v>
      </c>
      <c r="C229" s="72" t="n">
        <v>681909</v>
      </c>
      <c r="D229" s="73" t="s">
        <v>709</v>
      </c>
      <c r="E229" s="75" t="s">
        <v>18</v>
      </c>
      <c r="F229" s="64" t="n">
        <v>0</v>
      </c>
      <c r="G229" s="54" t="n">
        <v>16.641</v>
      </c>
      <c r="H229" s="80" t="n">
        <v>0</v>
      </c>
      <c r="I229" s="81" t="n">
        <v>0</v>
      </c>
      <c r="J229" s="54" t="n">
        <v>14.375</v>
      </c>
      <c r="K229" s="57" t="n">
        <v>9.622</v>
      </c>
      <c r="L229" s="58" t="n">
        <v>40.638</v>
      </c>
      <c r="M229" s="110" t="n">
        <v>161</v>
      </c>
      <c r="N229" s="60" t="n">
        <v>-63</v>
      </c>
    </row>
    <row r="230" customFormat="false" ht="12.75" hidden="false" customHeight="false" outlineLevel="0" collapsed="false">
      <c r="A230" s="90" t="n">
        <v>225</v>
      </c>
      <c r="B230" s="71" t="s">
        <v>710</v>
      </c>
      <c r="C230" s="72" t="n">
        <v>675649</v>
      </c>
      <c r="D230" s="73" t="s">
        <v>63</v>
      </c>
      <c r="E230" s="74" t="s">
        <v>18</v>
      </c>
      <c r="F230" s="53" t="n">
        <v>4.94</v>
      </c>
      <c r="G230" s="54" t="n">
        <v>8.305</v>
      </c>
      <c r="H230" s="63" t="n">
        <v>8.246</v>
      </c>
      <c r="I230" s="108" t="n">
        <v>14.379</v>
      </c>
      <c r="J230" s="54" t="n">
        <v>7.238</v>
      </c>
      <c r="K230" s="57" t="n">
        <v>9.641</v>
      </c>
      <c r="L230" s="58" t="n">
        <v>40.571</v>
      </c>
      <c r="M230" s="110" t="n">
        <v>229</v>
      </c>
      <c r="N230" s="60" t="n">
        <v>4</v>
      </c>
    </row>
    <row r="231" customFormat="false" ht="12.75" hidden="false" customHeight="false" outlineLevel="0" collapsed="false">
      <c r="A231" s="90" t="n">
        <v>226</v>
      </c>
      <c r="B231" s="49" t="s">
        <v>711</v>
      </c>
      <c r="C231" s="50" t="n">
        <v>656704</v>
      </c>
      <c r="D231" s="51" t="s">
        <v>61</v>
      </c>
      <c r="E231" s="52" t="s">
        <v>21</v>
      </c>
      <c r="F231" s="53" t="n">
        <v>5.184</v>
      </c>
      <c r="G231" s="54" t="n">
        <v>5.348</v>
      </c>
      <c r="H231" s="63" t="n">
        <v>5.333</v>
      </c>
      <c r="I231" s="56" t="n">
        <v>7.957</v>
      </c>
      <c r="J231" s="65" t="n">
        <v>0</v>
      </c>
      <c r="K231" s="57" t="n">
        <v>21.139</v>
      </c>
      <c r="L231" s="109" t="n">
        <v>39.777</v>
      </c>
      <c r="M231" s="59" t="n">
        <v>233</v>
      </c>
      <c r="N231" s="60" t="n">
        <v>7</v>
      </c>
    </row>
    <row r="232" customFormat="false" ht="12.75" hidden="false" customHeight="false" outlineLevel="0" collapsed="false">
      <c r="A232" s="90" t="n">
        <v>227</v>
      </c>
      <c r="B232" s="71" t="s">
        <v>712</v>
      </c>
      <c r="C232" s="72" t="n">
        <v>683443</v>
      </c>
      <c r="D232" s="73" t="s">
        <v>23</v>
      </c>
      <c r="E232" s="89" t="s">
        <v>21</v>
      </c>
      <c r="F232" s="53" t="n">
        <v>9.724</v>
      </c>
      <c r="G232" s="54" t="n">
        <v>2.471</v>
      </c>
      <c r="H232" s="63" t="n">
        <v>19.252</v>
      </c>
      <c r="I232" s="81" t="n">
        <v>0</v>
      </c>
      <c r="J232" s="65" t="n">
        <v>0</v>
      </c>
      <c r="K232" s="57" t="n">
        <v>10.588</v>
      </c>
      <c r="L232" s="109" t="n">
        <v>39.564</v>
      </c>
      <c r="M232" s="59" t="n">
        <v>285</v>
      </c>
      <c r="N232" s="60" t="n">
        <v>58</v>
      </c>
    </row>
    <row r="233" customFormat="false" ht="12.75" hidden="false" customHeight="false" outlineLevel="0" collapsed="false">
      <c r="A233" s="90" t="n">
        <v>228</v>
      </c>
      <c r="B233" s="49" t="s">
        <v>713</v>
      </c>
      <c r="C233" s="50" t="n">
        <v>666474</v>
      </c>
      <c r="D233" s="51" t="s">
        <v>70</v>
      </c>
      <c r="E233" s="52" t="s">
        <v>21</v>
      </c>
      <c r="F233" s="53" t="n">
        <v>19.971</v>
      </c>
      <c r="G233" s="54" t="n">
        <v>9.808</v>
      </c>
      <c r="H233" s="63" t="n">
        <v>19.585</v>
      </c>
      <c r="I233" s="81" t="n">
        <v>0</v>
      </c>
      <c r="J233" s="65" t="n">
        <v>0</v>
      </c>
      <c r="K233" s="82" t="n">
        <v>0</v>
      </c>
      <c r="L233" s="109" t="n">
        <v>39.556</v>
      </c>
      <c r="M233" s="110" t="n">
        <v>241</v>
      </c>
      <c r="N233" s="60" t="n">
        <v>13</v>
      </c>
    </row>
    <row r="234" customFormat="false" ht="12.75" hidden="false" customHeight="false" outlineLevel="0" collapsed="false">
      <c r="A234" s="90" t="n">
        <v>229</v>
      </c>
      <c r="B234" s="71" t="s">
        <v>714</v>
      </c>
      <c r="C234" s="72" t="n">
        <v>682458</v>
      </c>
      <c r="D234" s="73" t="s">
        <v>170</v>
      </c>
      <c r="E234" s="75" t="s">
        <v>18</v>
      </c>
      <c r="F234" s="53" t="n">
        <v>4.969</v>
      </c>
      <c r="G234" s="54" t="n">
        <v>8.302</v>
      </c>
      <c r="H234" s="63" t="n">
        <v>8.265</v>
      </c>
      <c r="I234" s="108" t="n">
        <v>3.713</v>
      </c>
      <c r="J234" s="54" t="n">
        <v>3.713</v>
      </c>
      <c r="K234" s="57" t="n">
        <v>19.207</v>
      </c>
      <c r="L234" s="58" t="n">
        <v>39.487</v>
      </c>
      <c r="M234" s="110" t="n">
        <v>234</v>
      </c>
      <c r="N234" s="60" t="n">
        <v>5</v>
      </c>
    </row>
    <row r="235" customFormat="false" ht="12.75" hidden="false" customHeight="false" outlineLevel="0" collapsed="false">
      <c r="A235" s="90" t="n">
        <v>230</v>
      </c>
      <c r="B235" s="71" t="s">
        <v>715</v>
      </c>
      <c r="C235" s="72" t="n">
        <v>668093</v>
      </c>
      <c r="D235" s="73" t="s">
        <v>112</v>
      </c>
      <c r="E235" s="75" t="s">
        <v>18</v>
      </c>
      <c r="F235" s="53" t="n">
        <v>5.186</v>
      </c>
      <c r="G235" s="54" t="n">
        <v>16.648</v>
      </c>
      <c r="H235" s="63" t="n">
        <v>8.431</v>
      </c>
      <c r="I235" s="81" t="n">
        <v>0</v>
      </c>
      <c r="J235" s="54" t="n">
        <v>14.394</v>
      </c>
      <c r="K235" s="82" t="n">
        <v>0</v>
      </c>
      <c r="L235" s="109" t="n">
        <v>39.473</v>
      </c>
      <c r="M235" s="110" t="n">
        <v>235</v>
      </c>
      <c r="N235" s="60" t="n">
        <v>5</v>
      </c>
    </row>
    <row r="236" customFormat="false" ht="12.75" hidden="false" customHeight="false" outlineLevel="0" collapsed="false">
      <c r="A236" s="90" t="n">
        <v>231</v>
      </c>
      <c r="B236" s="67" t="s">
        <v>716</v>
      </c>
      <c r="C236" s="50" t="n">
        <v>649845</v>
      </c>
      <c r="D236" s="51" t="s">
        <v>158</v>
      </c>
      <c r="E236" s="52" t="s">
        <v>21</v>
      </c>
      <c r="F236" s="53" t="n">
        <v>10.334</v>
      </c>
      <c r="G236" s="65" t="n">
        <v>0</v>
      </c>
      <c r="H236" s="80" t="n">
        <v>0</v>
      </c>
      <c r="I236" s="56" t="n">
        <v>7.924</v>
      </c>
      <c r="J236" s="54" t="n">
        <v>7.929</v>
      </c>
      <c r="K236" s="57" t="n">
        <v>21.144</v>
      </c>
      <c r="L236" s="109" t="n">
        <v>39.407</v>
      </c>
      <c r="M236" s="110" t="n">
        <v>180</v>
      </c>
      <c r="N236" s="60" t="n">
        <v>-51</v>
      </c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</row>
    <row r="237" customFormat="false" ht="12.75" hidden="false" customHeight="false" outlineLevel="0" collapsed="false">
      <c r="A237" s="90" t="n">
        <v>232</v>
      </c>
      <c r="B237" s="67" t="s">
        <v>717</v>
      </c>
      <c r="C237" s="50" t="n">
        <v>660701</v>
      </c>
      <c r="D237" s="51" t="s">
        <v>36</v>
      </c>
      <c r="E237" s="52" t="s">
        <v>21</v>
      </c>
      <c r="F237" s="53" t="n">
        <v>4.987</v>
      </c>
      <c r="G237" s="54" t="n">
        <v>5.007</v>
      </c>
      <c r="H237" s="63" t="n">
        <v>5.334</v>
      </c>
      <c r="I237" s="56" t="n">
        <v>7.914</v>
      </c>
      <c r="J237" s="54" t="n">
        <v>7.914</v>
      </c>
      <c r="K237" s="57" t="n">
        <v>21.128</v>
      </c>
      <c r="L237" s="109" t="n">
        <v>39.383</v>
      </c>
      <c r="M237" s="59" t="n">
        <v>236</v>
      </c>
      <c r="N237" s="60" t="n">
        <v>4</v>
      </c>
    </row>
    <row r="238" customFormat="false" ht="12.75" hidden="false" customHeight="false" outlineLevel="0" collapsed="false">
      <c r="A238" s="90" t="n">
        <v>233</v>
      </c>
      <c r="B238" s="83" t="s">
        <v>718</v>
      </c>
      <c r="C238" s="72" t="n">
        <v>670345</v>
      </c>
      <c r="D238" s="73" t="s">
        <v>33</v>
      </c>
      <c r="E238" s="75" t="s">
        <v>18</v>
      </c>
      <c r="F238" s="53" t="n">
        <v>2.533</v>
      </c>
      <c r="G238" s="54" t="n">
        <v>16.605</v>
      </c>
      <c r="H238" s="63" t="n">
        <v>8.27</v>
      </c>
      <c r="I238" s="108" t="n">
        <v>7.199</v>
      </c>
      <c r="J238" s="54" t="n">
        <v>7.206</v>
      </c>
      <c r="K238" s="57" t="n">
        <v>4.922</v>
      </c>
      <c r="L238" s="109" t="n">
        <v>39.28</v>
      </c>
      <c r="M238" s="110" t="n">
        <v>237</v>
      </c>
      <c r="N238" s="60" t="n">
        <v>4</v>
      </c>
      <c r="O238" s="70"/>
      <c r="P238" s="70"/>
      <c r="Q238" s="70"/>
      <c r="R238" s="70"/>
    </row>
    <row r="239" customFormat="false" ht="12.75" hidden="false" customHeight="false" outlineLevel="0" collapsed="false">
      <c r="A239" s="90" t="n">
        <v>234</v>
      </c>
      <c r="B239" s="49" t="s">
        <v>719</v>
      </c>
      <c r="C239" s="50" t="n">
        <v>663529</v>
      </c>
      <c r="D239" s="51" t="s">
        <v>20</v>
      </c>
      <c r="E239" s="52" t="s">
        <v>21</v>
      </c>
      <c r="F239" s="53" t="n">
        <v>4.948</v>
      </c>
      <c r="G239" s="54" t="n">
        <v>4.919</v>
      </c>
      <c r="H239" s="63" t="n">
        <v>4.961</v>
      </c>
      <c r="I239" s="56" t="n">
        <v>7.959</v>
      </c>
      <c r="J239" s="54" t="n">
        <v>7.906</v>
      </c>
      <c r="K239" s="57" t="n">
        <v>21.126</v>
      </c>
      <c r="L239" s="58" t="n">
        <v>38.994</v>
      </c>
      <c r="M239" s="110" t="n">
        <v>209</v>
      </c>
      <c r="N239" s="60" t="n">
        <v>-25</v>
      </c>
    </row>
    <row r="240" customFormat="false" ht="12.75" hidden="false" customHeight="false" outlineLevel="0" collapsed="false">
      <c r="A240" s="90" t="n">
        <v>235</v>
      </c>
      <c r="B240" s="71" t="s">
        <v>720</v>
      </c>
      <c r="C240" s="72" t="n">
        <v>691261</v>
      </c>
      <c r="D240" s="73" t="s">
        <v>610</v>
      </c>
      <c r="E240" s="74" t="s">
        <v>18</v>
      </c>
      <c r="F240" s="53" t="n">
        <v>19.202</v>
      </c>
      <c r="G240" s="54" t="n">
        <v>16.006</v>
      </c>
      <c r="H240" s="63" t="n">
        <v>8.262</v>
      </c>
      <c r="I240" s="81" t="n">
        <v>0</v>
      </c>
      <c r="J240" s="54" t="n">
        <v>3.698</v>
      </c>
      <c r="K240" s="82" t="n">
        <v>0</v>
      </c>
      <c r="L240" s="58" t="n">
        <v>38.906</v>
      </c>
      <c r="M240" s="110" t="n">
        <v>315</v>
      </c>
      <c r="N240" s="60" t="n">
        <v>80</v>
      </c>
    </row>
    <row r="241" customFormat="false" ht="12.75" hidden="false" customHeight="false" outlineLevel="0" collapsed="false">
      <c r="A241" s="90" t="n">
        <v>236</v>
      </c>
      <c r="B241" s="71" t="s">
        <v>721</v>
      </c>
      <c r="C241" s="72" t="n">
        <v>659819</v>
      </c>
      <c r="D241" s="73" t="s">
        <v>534</v>
      </c>
      <c r="E241" s="52" t="s">
        <v>21</v>
      </c>
      <c r="F241" s="53" t="n">
        <v>4.877</v>
      </c>
      <c r="G241" s="54" t="n">
        <v>4.85</v>
      </c>
      <c r="H241" s="80" t="n">
        <v>0</v>
      </c>
      <c r="I241" s="56" t="n">
        <v>7.926</v>
      </c>
      <c r="J241" s="54" t="n">
        <v>7.91</v>
      </c>
      <c r="K241" s="57" t="n">
        <v>21.121</v>
      </c>
      <c r="L241" s="109" t="n">
        <v>38.774</v>
      </c>
      <c r="M241" s="110" t="n">
        <v>258</v>
      </c>
      <c r="N241" s="60" t="n">
        <v>22</v>
      </c>
    </row>
    <row r="242" customFormat="false" ht="12.75" hidden="false" customHeight="false" outlineLevel="0" collapsed="false">
      <c r="A242" s="90" t="n">
        <v>237</v>
      </c>
      <c r="B242" s="49" t="s">
        <v>722</v>
      </c>
      <c r="C242" s="50" t="n">
        <v>675697</v>
      </c>
      <c r="D242" s="51" t="s">
        <v>375</v>
      </c>
      <c r="E242" s="111" t="s">
        <v>21</v>
      </c>
      <c r="F242" s="64" t="n">
        <v>0</v>
      </c>
      <c r="G242" s="54" t="n">
        <v>19.207</v>
      </c>
      <c r="H242" s="63" t="n">
        <v>19.208</v>
      </c>
      <c r="I242" s="81" t="n">
        <v>0</v>
      </c>
      <c r="J242" s="65" t="n">
        <v>0</v>
      </c>
      <c r="K242" s="82" t="n">
        <v>0</v>
      </c>
      <c r="L242" s="109" t="n">
        <v>38.415</v>
      </c>
      <c r="M242" s="110" t="n">
        <v>243</v>
      </c>
      <c r="N242" s="60" t="n">
        <v>6</v>
      </c>
    </row>
    <row r="243" customFormat="false" ht="12.75" hidden="false" customHeight="false" outlineLevel="0" collapsed="false">
      <c r="A243" s="90" t="n">
        <v>238</v>
      </c>
      <c r="B243" s="71" t="s">
        <v>723</v>
      </c>
      <c r="C243" s="72" t="n">
        <v>686493</v>
      </c>
      <c r="D243" s="73" t="s">
        <v>168</v>
      </c>
      <c r="E243" s="89" t="s">
        <v>21</v>
      </c>
      <c r="F243" s="53" t="n">
        <v>19.204</v>
      </c>
      <c r="G243" s="54" t="n">
        <v>19.203</v>
      </c>
      <c r="H243" s="63" t="n">
        <v>19.207</v>
      </c>
      <c r="I243" s="81" t="n">
        <v>0</v>
      </c>
      <c r="J243" s="65" t="n">
        <v>0</v>
      </c>
      <c r="K243" s="82" t="n">
        <v>0</v>
      </c>
      <c r="L243" s="109" t="n">
        <v>38.411</v>
      </c>
      <c r="M243" s="59" t="n">
        <v>244</v>
      </c>
      <c r="N243" s="60" t="n">
        <v>6</v>
      </c>
    </row>
    <row r="244" customFormat="false" ht="12.75" hidden="false" customHeight="false" outlineLevel="0" collapsed="false">
      <c r="A244" s="90" t="n">
        <v>239</v>
      </c>
      <c r="B244" s="79" t="s">
        <v>724</v>
      </c>
      <c r="C244" s="113" t="n">
        <v>682068</v>
      </c>
      <c r="D244" s="73" t="s">
        <v>86</v>
      </c>
      <c r="E244" s="75" t="s">
        <v>18</v>
      </c>
      <c r="F244" s="53" t="n">
        <v>5.178</v>
      </c>
      <c r="G244" s="54" t="n">
        <v>8.336</v>
      </c>
      <c r="H244" s="63" t="n">
        <v>8.432</v>
      </c>
      <c r="I244" s="108" t="n">
        <v>7.211</v>
      </c>
      <c r="J244" s="54" t="n">
        <v>14.374</v>
      </c>
      <c r="K244" s="57" t="n">
        <v>4.919</v>
      </c>
      <c r="L244" s="109" t="n">
        <v>38.353</v>
      </c>
      <c r="M244" s="110" t="n">
        <v>246</v>
      </c>
      <c r="N244" s="60" t="n">
        <v>7</v>
      </c>
    </row>
    <row r="245" customFormat="false" ht="12.75" hidden="false" customHeight="false" outlineLevel="0" collapsed="false">
      <c r="A245" s="90" t="n">
        <v>240</v>
      </c>
      <c r="B245" s="67" t="s">
        <v>725</v>
      </c>
      <c r="C245" s="50" t="n">
        <v>665727</v>
      </c>
      <c r="D245" s="51" t="s">
        <v>72</v>
      </c>
      <c r="E245" s="52" t="s">
        <v>21</v>
      </c>
      <c r="F245" s="53" t="n">
        <v>4.976</v>
      </c>
      <c r="G245" s="54" t="n">
        <v>9.961</v>
      </c>
      <c r="H245" s="63" t="n">
        <v>9.891</v>
      </c>
      <c r="I245" s="56" t="n">
        <v>7.906</v>
      </c>
      <c r="J245" s="54" t="n">
        <v>7.88</v>
      </c>
      <c r="K245" s="57" t="n">
        <v>10.587</v>
      </c>
      <c r="L245" s="109" t="n">
        <v>38.345</v>
      </c>
      <c r="M245" s="59" t="n">
        <v>247</v>
      </c>
      <c r="N245" s="60" t="n">
        <v>7</v>
      </c>
    </row>
    <row r="246" customFormat="false" ht="12.75" hidden="false" customHeight="false" outlineLevel="0" collapsed="false">
      <c r="A246" s="90" t="n">
        <v>241</v>
      </c>
      <c r="B246" s="71" t="s">
        <v>726</v>
      </c>
      <c r="C246" s="72" t="n">
        <v>674755</v>
      </c>
      <c r="D246" s="73" t="s">
        <v>88</v>
      </c>
      <c r="E246" s="74" t="s">
        <v>18</v>
      </c>
      <c r="F246" s="53" t="n">
        <v>4.875</v>
      </c>
      <c r="G246" s="65" t="n">
        <v>0</v>
      </c>
      <c r="H246" s="63" t="n">
        <v>16.446</v>
      </c>
      <c r="I246" s="108" t="n">
        <v>7.206</v>
      </c>
      <c r="J246" s="54" t="n">
        <v>7.237</v>
      </c>
      <c r="K246" s="57" t="n">
        <v>9.65</v>
      </c>
      <c r="L246" s="109" t="n">
        <v>38.208</v>
      </c>
      <c r="M246" s="110" t="n">
        <v>219</v>
      </c>
      <c r="N246" s="60" t="n">
        <v>-22</v>
      </c>
    </row>
    <row r="247" customFormat="false" ht="12.75" hidden="false" customHeight="false" outlineLevel="0" collapsed="false">
      <c r="A247" s="90" t="n">
        <v>242</v>
      </c>
      <c r="B247" s="71" t="s">
        <v>727</v>
      </c>
      <c r="C247" s="72" t="n">
        <v>683690</v>
      </c>
      <c r="D247" s="73" t="s">
        <v>70</v>
      </c>
      <c r="E247" s="75" t="s">
        <v>18</v>
      </c>
      <c r="F247" s="53" t="n">
        <v>9.997</v>
      </c>
      <c r="G247" s="54" t="n">
        <v>16.644</v>
      </c>
      <c r="H247" s="63" t="n">
        <v>16.644</v>
      </c>
      <c r="I247" s="81" t="n">
        <v>0</v>
      </c>
      <c r="J247" s="65" t="n">
        <v>0</v>
      </c>
      <c r="K247" s="57" t="n">
        <v>4.897</v>
      </c>
      <c r="L247" s="58" t="n">
        <v>38.185</v>
      </c>
      <c r="M247" s="110" t="n">
        <v>249</v>
      </c>
      <c r="N247" s="60" t="n">
        <v>7</v>
      </c>
    </row>
    <row r="248" customFormat="false" ht="12.75" hidden="false" customHeight="false" outlineLevel="0" collapsed="false">
      <c r="A248" s="90" t="n">
        <v>243</v>
      </c>
      <c r="B248" s="67" t="s">
        <v>728</v>
      </c>
      <c r="C248" s="50" t="n">
        <v>669131</v>
      </c>
      <c r="D248" s="50" t="s">
        <v>31</v>
      </c>
      <c r="E248" s="52" t="s">
        <v>21</v>
      </c>
      <c r="F248" s="64" t="n">
        <v>0</v>
      </c>
      <c r="G248" s="54" t="n">
        <v>9.795</v>
      </c>
      <c r="H248" s="63" t="n">
        <v>9.871</v>
      </c>
      <c r="I248" s="56" t="n">
        <v>4.075</v>
      </c>
      <c r="J248" s="54" t="n">
        <v>7.922</v>
      </c>
      <c r="K248" s="57" t="n">
        <v>10.571</v>
      </c>
      <c r="L248" s="109" t="n">
        <v>38.159</v>
      </c>
      <c r="M248" s="59" t="n">
        <v>250</v>
      </c>
      <c r="N248" s="60" t="n">
        <v>7</v>
      </c>
      <c r="AS248" s="68"/>
      <c r="AT248" s="68"/>
      <c r="AU248" s="68"/>
    </row>
    <row r="249" customFormat="false" ht="12.75" hidden="false" customHeight="false" outlineLevel="0" collapsed="false">
      <c r="A249" s="90" t="n">
        <v>244</v>
      </c>
      <c r="B249" s="71" t="s">
        <v>729</v>
      </c>
      <c r="C249" s="72" t="n">
        <v>675865</v>
      </c>
      <c r="D249" s="73" t="s">
        <v>59</v>
      </c>
      <c r="E249" s="75" t="s">
        <v>18</v>
      </c>
      <c r="F249" s="53" t="n">
        <v>4.887</v>
      </c>
      <c r="G249" s="65" t="n">
        <v>0</v>
      </c>
      <c r="H249" s="63" t="n">
        <v>16.442</v>
      </c>
      <c r="I249" s="108" t="n">
        <v>7.197</v>
      </c>
      <c r="J249" s="54" t="n">
        <v>3.716</v>
      </c>
      <c r="K249" s="57" t="n">
        <v>9.615</v>
      </c>
      <c r="L249" s="109" t="n">
        <v>38.141</v>
      </c>
      <c r="M249" s="110" t="n">
        <v>187</v>
      </c>
      <c r="N249" s="60" t="n">
        <v>-57</v>
      </c>
    </row>
    <row r="250" customFormat="false" ht="12.75" hidden="false" customHeight="false" outlineLevel="0" collapsed="false">
      <c r="A250" s="90" t="n">
        <v>245</v>
      </c>
      <c r="B250" s="67" t="s">
        <v>730</v>
      </c>
      <c r="C250" s="50" t="n">
        <v>646417</v>
      </c>
      <c r="D250" s="50" t="s">
        <v>156</v>
      </c>
      <c r="E250" s="74" t="s">
        <v>21</v>
      </c>
      <c r="F250" s="64" t="n">
        <v>0</v>
      </c>
      <c r="G250" s="54" t="n">
        <v>30.003</v>
      </c>
      <c r="H250" s="80" t="n">
        <v>0</v>
      </c>
      <c r="I250" s="56" t="n">
        <v>7.932</v>
      </c>
      <c r="J250" s="65" t="n">
        <v>0</v>
      </c>
      <c r="K250" s="82" t="n">
        <v>0</v>
      </c>
      <c r="L250" s="109" t="n">
        <v>37.935</v>
      </c>
      <c r="M250" s="59" t="n">
        <v>252</v>
      </c>
      <c r="N250" s="60" t="n">
        <v>7</v>
      </c>
    </row>
    <row r="251" customFormat="false" ht="12.75" hidden="false" customHeight="false" outlineLevel="0" collapsed="false">
      <c r="A251" s="90" t="n">
        <v>246</v>
      </c>
      <c r="B251" s="71" t="s">
        <v>731</v>
      </c>
      <c r="C251" s="72" t="n">
        <v>678018</v>
      </c>
      <c r="D251" s="73" t="s">
        <v>332</v>
      </c>
      <c r="E251" s="89" t="s">
        <v>21</v>
      </c>
      <c r="F251" s="64" t="n">
        <v>0</v>
      </c>
      <c r="G251" s="54" t="n">
        <v>30.002</v>
      </c>
      <c r="H251" s="80" t="n">
        <v>0</v>
      </c>
      <c r="I251" s="81" t="n">
        <v>0</v>
      </c>
      <c r="J251" s="54" t="n">
        <v>7.903</v>
      </c>
      <c r="K251" s="82" t="n">
        <v>0</v>
      </c>
      <c r="L251" s="58" t="n">
        <v>37.905</v>
      </c>
      <c r="M251" s="110" t="n">
        <v>253</v>
      </c>
      <c r="N251" s="60" t="n">
        <v>7</v>
      </c>
    </row>
    <row r="252" customFormat="false" ht="12.75" hidden="false" customHeight="false" outlineLevel="0" collapsed="false">
      <c r="A252" s="90" t="n">
        <v>247</v>
      </c>
      <c r="B252" s="71" t="s">
        <v>732</v>
      </c>
      <c r="C252" s="72" t="n">
        <v>676739</v>
      </c>
      <c r="D252" s="73" t="s">
        <v>55</v>
      </c>
      <c r="E252" s="52" t="s">
        <v>18</v>
      </c>
      <c r="F252" s="53" t="n">
        <v>2.526</v>
      </c>
      <c r="G252" s="54" t="n">
        <v>4.18</v>
      </c>
      <c r="H252" s="63" t="n">
        <v>16.842</v>
      </c>
      <c r="I252" s="108" t="n">
        <v>7.236</v>
      </c>
      <c r="J252" s="65" t="n">
        <v>0</v>
      </c>
      <c r="K252" s="57" t="n">
        <v>9.602</v>
      </c>
      <c r="L252" s="109" t="n">
        <v>37.86</v>
      </c>
      <c r="M252" s="110" t="n">
        <v>254</v>
      </c>
      <c r="N252" s="60" t="n">
        <v>7</v>
      </c>
    </row>
    <row r="253" customFormat="false" ht="12.75" hidden="false" customHeight="false" outlineLevel="0" collapsed="false">
      <c r="A253" s="90" t="n">
        <v>248</v>
      </c>
      <c r="B253" s="83" t="s">
        <v>733</v>
      </c>
      <c r="C253" s="72" t="n">
        <v>668874</v>
      </c>
      <c r="D253" s="72" t="s">
        <v>734</v>
      </c>
      <c r="E253" s="74" t="s">
        <v>18</v>
      </c>
      <c r="F253" s="53" t="n">
        <v>4.881</v>
      </c>
      <c r="G253" s="54" t="n">
        <v>8.209</v>
      </c>
      <c r="H253" s="80" t="n">
        <v>0</v>
      </c>
      <c r="I253" s="108" t="n">
        <v>14.371</v>
      </c>
      <c r="J253" s="54" t="n">
        <v>3.704</v>
      </c>
      <c r="K253" s="57" t="n">
        <v>9.603</v>
      </c>
      <c r="L253" s="109" t="n">
        <v>37.064</v>
      </c>
      <c r="M253" s="110" t="n">
        <v>230</v>
      </c>
      <c r="N253" s="60" t="n">
        <v>-18</v>
      </c>
    </row>
    <row r="254" customFormat="false" ht="12.75" hidden="false" customHeight="false" outlineLevel="0" collapsed="false">
      <c r="A254" s="90" t="n">
        <v>249</v>
      </c>
      <c r="B254" s="83" t="s">
        <v>735</v>
      </c>
      <c r="C254" s="72" t="n">
        <v>668489</v>
      </c>
      <c r="D254" s="73" t="s">
        <v>567</v>
      </c>
      <c r="E254" s="75" t="s">
        <v>18</v>
      </c>
      <c r="F254" s="53" t="n">
        <v>4.886</v>
      </c>
      <c r="G254" s="54" t="n">
        <v>8.216</v>
      </c>
      <c r="H254" s="63" t="n">
        <v>16.447</v>
      </c>
      <c r="I254" s="81" t="n">
        <v>0</v>
      </c>
      <c r="J254" s="54" t="n">
        <v>7.223</v>
      </c>
      <c r="K254" s="57" t="n">
        <v>4.927</v>
      </c>
      <c r="L254" s="58" t="n">
        <v>36.813</v>
      </c>
      <c r="M254" s="110" t="n">
        <v>255</v>
      </c>
      <c r="N254" s="60" t="n">
        <v>6</v>
      </c>
    </row>
    <row r="255" customFormat="false" ht="12.75" hidden="false" customHeight="false" outlineLevel="0" collapsed="false">
      <c r="A255" s="90" t="n">
        <v>250</v>
      </c>
      <c r="B255" s="83" t="s">
        <v>736</v>
      </c>
      <c r="C255" s="72" t="n">
        <v>672062</v>
      </c>
      <c r="D255" s="72" t="s">
        <v>45</v>
      </c>
      <c r="E255" s="74" t="s">
        <v>18</v>
      </c>
      <c r="F255" s="64" t="n">
        <v>0</v>
      </c>
      <c r="G255" s="54" t="n">
        <v>25.129</v>
      </c>
      <c r="H255" s="80" t="n">
        <v>0</v>
      </c>
      <c r="I255" s="108" t="n">
        <v>7.201</v>
      </c>
      <c r="J255" s="54" t="n">
        <v>3.708</v>
      </c>
      <c r="K255" s="82" t="n">
        <v>0</v>
      </c>
      <c r="L255" s="109" t="n">
        <v>36.038</v>
      </c>
      <c r="M255" s="110" t="n">
        <v>208</v>
      </c>
      <c r="N255" s="60" t="n">
        <v>-42</v>
      </c>
    </row>
    <row r="256" customFormat="false" ht="12.75" hidden="false" customHeight="false" outlineLevel="0" collapsed="false">
      <c r="A256" s="90" t="n">
        <v>251</v>
      </c>
      <c r="B256" s="71" t="s">
        <v>737</v>
      </c>
      <c r="C256" s="72" t="n">
        <v>670941</v>
      </c>
      <c r="D256" s="73" t="s">
        <v>185</v>
      </c>
      <c r="E256" s="75" t="s">
        <v>18</v>
      </c>
      <c r="F256" s="53" t="n">
        <v>4.946</v>
      </c>
      <c r="G256" s="54" t="n">
        <v>16.604</v>
      </c>
      <c r="H256" s="80" t="n">
        <v>0</v>
      </c>
      <c r="I256" s="108" t="n">
        <v>7.246</v>
      </c>
      <c r="J256" s="54" t="n">
        <v>7.222</v>
      </c>
      <c r="K256" s="82" t="n">
        <v>0</v>
      </c>
      <c r="L256" s="58" t="n">
        <v>36.018</v>
      </c>
      <c r="M256" s="110" t="n">
        <v>262</v>
      </c>
      <c r="N256" s="60" t="n">
        <v>11</v>
      </c>
    </row>
    <row r="257" customFormat="false" ht="12.75" hidden="false" customHeight="false" outlineLevel="0" collapsed="false">
      <c r="A257" s="90" t="n">
        <v>252</v>
      </c>
      <c r="B257" s="67" t="s">
        <v>738</v>
      </c>
      <c r="C257" s="50" t="n">
        <v>662733</v>
      </c>
      <c r="D257" s="51" t="s">
        <v>739</v>
      </c>
      <c r="E257" s="52" t="s">
        <v>21</v>
      </c>
      <c r="F257" s="53" t="n">
        <v>9.853</v>
      </c>
      <c r="G257" s="54" t="n">
        <v>9.808</v>
      </c>
      <c r="H257" s="63" t="n">
        <v>9.878</v>
      </c>
      <c r="I257" s="56" t="n">
        <v>7.937</v>
      </c>
      <c r="J257" s="54" t="n">
        <v>7.895</v>
      </c>
      <c r="K257" s="82" t="n">
        <v>0</v>
      </c>
      <c r="L257" s="109" t="n">
        <v>35.563</v>
      </c>
      <c r="M257" s="59" t="n">
        <v>260</v>
      </c>
      <c r="N257" s="60" t="n">
        <v>8</v>
      </c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</row>
    <row r="258" customFormat="false" ht="12.75" hidden="false" customHeight="false" outlineLevel="0" collapsed="false">
      <c r="A258" s="90" t="n">
        <v>253</v>
      </c>
      <c r="B258" s="71" t="s">
        <v>740</v>
      </c>
      <c r="C258" s="72" t="n">
        <v>669099</v>
      </c>
      <c r="D258" s="73" t="s">
        <v>164</v>
      </c>
      <c r="E258" s="75" t="s">
        <v>18</v>
      </c>
      <c r="F258" s="53" t="n">
        <v>4.963</v>
      </c>
      <c r="G258" s="54" t="n">
        <v>16.166</v>
      </c>
      <c r="H258" s="63" t="n">
        <v>4.146</v>
      </c>
      <c r="I258" s="81" t="n">
        <v>0</v>
      </c>
      <c r="J258" s="54" t="n">
        <v>3.712</v>
      </c>
      <c r="K258" s="57" t="n">
        <v>9.606</v>
      </c>
      <c r="L258" s="109" t="n">
        <v>34.447</v>
      </c>
      <c r="M258" s="110" t="n">
        <v>269</v>
      </c>
      <c r="N258" s="60" t="n">
        <v>16</v>
      </c>
    </row>
    <row r="259" customFormat="false" ht="12.75" hidden="false" customHeight="false" outlineLevel="0" collapsed="false">
      <c r="A259" s="90" t="n">
        <v>254</v>
      </c>
      <c r="B259" s="49" t="s">
        <v>741</v>
      </c>
      <c r="C259" s="50" t="n">
        <v>669311</v>
      </c>
      <c r="D259" s="51" t="s">
        <v>29</v>
      </c>
      <c r="E259" s="111" t="s">
        <v>21</v>
      </c>
      <c r="F259" s="53" t="n">
        <v>10.336</v>
      </c>
      <c r="G259" s="65" t="n">
        <v>0</v>
      </c>
      <c r="H259" s="63" t="n">
        <v>5.34</v>
      </c>
      <c r="I259" s="56" t="n">
        <v>7.954</v>
      </c>
      <c r="J259" s="54" t="n">
        <v>7.916</v>
      </c>
      <c r="K259" s="57" t="n">
        <v>10.614</v>
      </c>
      <c r="L259" s="58" t="n">
        <v>34.244</v>
      </c>
      <c r="M259" s="59" t="n">
        <v>299</v>
      </c>
      <c r="N259" s="60" t="n">
        <v>45</v>
      </c>
    </row>
    <row r="260" customFormat="false" ht="12.75" hidden="false" customHeight="false" outlineLevel="0" collapsed="false">
      <c r="A260" s="90" t="n">
        <v>255</v>
      </c>
      <c r="B260" s="49" t="s">
        <v>742</v>
      </c>
      <c r="C260" s="50" t="n">
        <v>670251</v>
      </c>
      <c r="D260" s="51" t="s">
        <v>158</v>
      </c>
      <c r="E260" s="52" t="s">
        <v>21</v>
      </c>
      <c r="F260" s="53" t="n">
        <v>10.335</v>
      </c>
      <c r="G260" s="65" t="n">
        <v>0</v>
      </c>
      <c r="H260" s="63" t="n">
        <v>5.326</v>
      </c>
      <c r="I260" s="56" t="n">
        <v>7.946</v>
      </c>
      <c r="J260" s="54" t="n">
        <v>7.913</v>
      </c>
      <c r="K260" s="57" t="n">
        <v>10.619</v>
      </c>
      <c r="L260" s="109" t="n">
        <v>34.226</v>
      </c>
      <c r="M260" s="59" t="n">
        <v>300</v>
      </c>
      <c r="N260" s="60" t="n">
        <v>45</v>
      </c>
    </row>
    <row r="261" customFormat="false" ht="12.75" hidden="false" customHeight="false" outlineLevel="0" collapsed="false">
      <c r="A261" s="90" t="n">
        <v>256</v>
      </c>
      <c r="B261" s="67" t="s">
        <v>743</v>
      </c>
      <c r="C261" s="50" t="n">
        <v>645114</v>
      </c>
      <c r="D261" s="50" t="s">
        <v>125</v>
      </c>
      <c r="E261" s="75" t="s">
        <v>21</v>
      </c>
      <c r="F261" s="64" t="n">
        <v>0</v>
      </c>
      <c r="G261" s="54" t="n">
        <v>9.962</v>
      </c>
      <c r="H261" s="63" t="n">
        <v>5.335</v>
      </c>
      <c r="I261" s="56" t="n">
        <v>7.956</v>
      </c>
      <c r="J261" s="54" t="n">
        <v>7.92</v>
      </c>
      <c r="K261" s="57" t="n">
        <v>10.59</v>
      </c>
      <c r="L261" s="109" t="n">
        <v>33.843</v>
      </c>
      <c r="M261" s="59" t="n">
        <v>266</v>
      </c>
      <c r="N261" s="60" t="n">
        <v>10</v>
      </c>
      <c r="AS261" s="66"/>
      <c r="AT261" s="66"/>
      <c r="AU261" s="66"/>
    </row>
    <row r="262" customFormat="false" ht="12.75" hidden="false" customHeight="false" outlineLevel="0" collapsed="false">
      <c r="A262" s="90" t="n">
        <v>257</v>
      </c>
      <c r="B262" s="83" t="s">
        <v>744</v>
      </c>
      <c r="C262" s="72" t="n">
        <v>668810</v>
      </c>
      <c r="D262" s="73" t="s">
        <v>107</v>
      </c>
      <c r="E262" s="75" t="s">
        <v>18</v>
      </c>
      <c r="F262" s="53" t="n">
        <v>4.958</v>
      </c>
      <c r="G262" s="54" t="n">
        <v>8.301</v>
      </c>
      <c r="H262" s="63" t="n">
        <v>8.429</v>
      </c>
      <c r="I262" s="108" t="n">
        <v>7.187</v>
      </c>
      <c r="J262" s="54" t="n">
        <v>7.194</v>
      </c>
      <c r="K262" s="57" t="n">
        <v>9.601</v>
      </c>
      <c r="L262" s="58" t="n">
        <v>33.525</v>
      </c>
      <c r="M262" s="110" t="n">
        <v>267</v>
      </c>
      <c r="N262" s="60" t="n">
        <v>10</v>
      </c>
      <c r="O262" s="76"/>
      <c r="P262" s="76"/>
      <c r="Q262" s="76"/>
      <c r="R262" s="76"/>
      <c r="S262" s="69"/>
      <c r="U262" s="68"/>
      <c r="V262" s="68"/>
      <c r="W262" s="68"/>
      <c r="X262" s="68"/>
      <c r="AW262" s="70"/>
    </row>
    <row r="263" customFormat="false" ht="12.75" hidden="false" customHeight="false" outlineLevel="0" collapsed="false">
      <c r="A263" s="90" t="n">
        <v>258</v>
      </c>
      <c r="B263" s="67" t="s">
        <v>745</v>
      </c>
      <c r="C263" s="50" t="n">
        <v>665782</v>
      </c>
      <c r="D263" s="51" t="s">
        <v>33</v>
      </c>
      <c r="E263" s="52" t="s">
        <v>21</v>
      </c>
      <c r="F263" s="53" t="n">
        <v>9.914</v>
      </c>
      <c r="G263" s="54" t="n">
        <v>5.01</v>
      </c>
      <c r="H263" s="63" t="n">
        <v>4.968</v>
      </c>
      <c r="I263" s="56" t="n">
        <v>7.952</v>
      </c>
      <c r="J263" s="54" t="n">
        <v>7.886</v>
      </c>
      <c r="K263" s="57" t="n">
        <v>10.602</v>
      </c>
      <c r="L263" s="109" t="n">
        <v>33.478</v>
      </c>
      <c r="M263" s="59" t="n">
        <v>310</v>
      </c>
      <c r="N263" s="60" t="n">
        <v>52</v>
      </c>
    </row>
    <row r="264" customFormat="false" ht="12.75" hidden="false" customHeight="false" outlineLevel="0" collapsed="false">
      <c r="A264" s="90" t="n">
        <v>259</v>
      </c>
      <c r="B264" s="49" t="s">
        <v>746</v>
      </c>
      <c r="C264" s="50" t="n">
        <v>668576</v>
      </c>
      <c r="D264" s="51" t="s">
        <v>484</v>
      </c>
      <c r="E264" s="52" t="s">
        <v>21</v>
      </c>
      <c r="F264" s="53" t="n">
        <v>9.918</v>
      </c>
      <c r="G264" s="54" t="n">
        <v>4.993</v>
      </c>
      <c r="H264" s="80" t="n">
        <v>0</v>
      </c>
      <c r="I264" s="56" t="n">
        <v>7.954</v>
      </c>
      <c r="J264" s="54" t="n">
        <v>7.873</v>
      </c>
      <c r="K264" s="57" t="n">
        <v>10.58</v>
      </c>
      <c r="L264" s="58" t="n">
        <v>33.445</v>
      </c>
      <c r="M264" s="110" t="n">
        <v>311</v>
      </c>
      <c r="N264" s="60" t="n">
        <v>52</v>
      </c>
    </row>
    <row r="265" customFormat="false" ht="12.75" hidden="false" customHeight="false" outlineLevel="0" collapsed="false">
      <c r="A265" s="90" t="n">
        <v>260</v>
      </c>
      <c r="B265" s="83" t="s">
        <v>747</v>
      </c>
      <c r="C265" s="72" t="n">
        <v>670424</v>
      </c>
      <c r="D265" s="85" t="s">
        <v>72</v>
      </c>
      <c r="E265" s="75" t="s">
        <v>18</v>
      </c>
      <c r="F265" s="53" t="n">
        <v>4.973</v>
      </c>
      <c r="G265" s="54" t="n">
        <v>8.312</v>
      </c>
      <c r="H265" s="63" t="n">
        <v>8.264</v>
      </c>
      <c r="I265" s="108" t="n">
        <v>7.198</v>
      </c>
      <c r="J265" s="54" t="n">
        <v>7.195</v>
      </c>
      <c r="K265" s="57" t="n">
        <v>9.625</v>
      </c>
      <c r="L265" s="109" t="n">
        <v>33.399</v>
      </c>
      <c r="M265" s="110" t="n">
        <v>273</v>
      </c>
      <c r="N265" s="60" t="n">
        <v>13</v>
      </c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</row>
    <row r="266" customFormat="false" ht="12.75" hidden="false" customHeight="false" outlineLevel="0" collapsed="false">
      <c r="A266" s="90" t="n">
        <v>261</v>
      </c>
      <c r="B266" s="71" t="s">
        <v>748</v>
      </c>
      <c r="C266" s="72" t="n">
        <v>668445</v>
      </c>
      <c r="D266" s="73" t="s">
        <v>567</v>
      </c>
      <c r="E266" s="75" t="s">
        <v>18</v>
      </c>
      <c r="F266" s="64" t="n">
        <v>0</v>
      </c>
      <c r="G266" s="54" t="n">
        <v>8.213</v>
      </c>
      <c r="H266" s="63" t="n">
        <v>8.234</v>
      </c>
      <c r="I266" s="108" t="n">
        <v>7.226</v>
      </c>
      <c r="J266" s="65" t="n">
        <v>0</v>
      </c>
      <c r="K266" s="57" t="n">
        <v>9.64</v>
      </c>
      <c r="L266" s="58" t="n">
        <v>33.313</v>
      </c>
      <c r="M266" s="110" t="n">
        <v>275</v>
      </c>
      <c r="N266" s="60" t="n">
        <v>14</v>
      </c>
    </row>
    <row r="267" customFormat="false" ht="12.75" hidden="false" customHeight="false" outlineLevel="0" collapsed="false">
      <c r="A267" s="90" t="n">
        <v>262</v>
      </c>
      <c r="B267" s="83" t="s">
        <v>749</v>
      </c>
      <c r="C267" s="72" t="n">
        <v>666045</v>
      </c>
      <c r="D267" s="73" t="s">
        <v>635</v>
      </c>
      <c r="E267" s="75" t="s">
        <v>18</v>
      </c>
      <c r="F267" s="53" t="n">
        <v>9.995</v>
      </c>
      <c r="G267" s="54" t="n">
        <v>16.648</v>
      </c>
      <c r="H267" s="63" t="n">
        <v>16.645</v>
      </c>
      <c r="I267" s="81" t="n">
        <v>0</v>
      </c>
      <c r="J267" s="65" t="n">
        <v>0</v>
      </c>
      <c r="K267" s="82" t="n">
        <v>0</v>
      </c>
      <c r="L267" s="109" t="n">
        <v>33.293</v>
      </c>
      <c r="M267" s="110" t="n">
        <v>276</v>
      </c>
      <c r="N267" s="60" t="n">
        <v>14</v>
      </c>
    </row>
    <row r="268" customFormat="false" ht="12.75" hidden="false" customHeight="false" outlineLevel="0" collapsed="false">
      <c r="A268" s="90" t="n">
        <v>263</v>
      </c>
      <c r="B268" s="83" t="s">
        <v>750</v>
      </c>
      <c r="C268" s="72" t="n">
        <v>686329</v>
      </c>
      <c r="D268" s="73" t="s">
        <v>635</v>
      </c>
      <c r="E268" s="75" t="s">
        <v>18</v>
      </c>
      <c r="F268" s="53" t="n">
        <v>9.994</v>
      </c>
      <c r="G268" s="54" t="n">
        <v>16.643</v>
      </c>
      <c r="H268" s="63" t="n">
        <v>16.646</v>
      </c>
      <c r="I268" s="81" t="n">
        <v>0</v>
      </c>
      <c r="J268" s="65" t="n">
        <v>0</v>
      </c>
      <c r="K268" s="82" t="n">
        <v>0</v>
      </c>
      <c r="L268" s="109" t="n">
        <v>33.289</v>
      </c>
      <c r="M268" s="110" t="n">
        <v>277</v>
      </c>
      <c r="N268" s="60" t="n">
        <v>14</v>
      </c>
    </row>
    <row r="269" customFormat="false" ht="12.75" hidden="false" customHeight="false" outlineLevel="0" collapsed="false">
      <c r="A269" s="90" t="n">
        <v>264</v>
      </c>
      <c r="B269" s="71" t="s">
        <v>751</v>
      </c>
      <c r="C269" s="72" t="n">
        <v>662677</v>
      </c>
      <c r="D269" s="73" t="s">
        <v>43</v>
      </c>
      <c r="E269" s="74" t="s">
        <v>18</v>
      </c>
      <c r="F269" s="53" t="n">
        <v>4.874</v>
      </c>
      <c r="G269" s="54" t="n">
        <v>8.207</v>
      </c>
      <c r="H269" s="63" t="n">
        <v>8.232</v>
      </c>
      <c r="I269" s="108" t="n">
        <v>7.203</v>
      </c>
      <c r="J269" s="54" t="n">
        <v>3.719</v>
      </c>
      <c r="K269" s="57" t="n">
        <v>9.637</v>
      </c>
      <c r="L269" s="109" t="n">
        <v>33.279</v>
      </c>
      <c r="M269" s="110" t="n">
        <v>278</v>
      </c>
      <c r="N269" s="60" t="n">
        <v>14</v>
      </c>
    </row>
    <row r="270" customFormat="false" ht="12.75" hidden="false" customHeight="false" outlineLevel="0" collapsed="false">
      <c r="A270" s="90" t="n">
        <v>265</v>
      </c>
      <c r="B270" s="49" t="s">
        <v>752</v>
      </c>
      <c r="C270" s="50" t="n">
        <v>676525</v>
      </c>
      <c r="D270" s="51" t="s">
        <v>74</v>
      </c>
      <c r="E270" s="111" t="s">
        <v>21</v>
      </c>
      <c r="F270" s="53" t="n">
        <v>9.848</v>
      </c>
      <c r="G270" s="54" t="n">
        <v>4.913</v>
      </c>
      <c r="H270" s="80" t="n">
        <v>0</v>
      </c>
      <c r="I270" s="56" t="n">
        <v>7.927</v>
      </c>
      <c r="J270" s="54" t="n">
        <v>7.892</v>
      </c>
      <c r="K270" s="57" t="n">
        <v>10.565</v>
      </c>
      <c r="L270" s="109" t="n">
        <v>33.253</v>
      </c>
      <c r="M270" s="59" t="n">
        <v>312</v>
      </c>
      <c r="N270" s="60" t="n">
        <v>47</v>
      </c>
    </row>
    <row r="271" customFormat="false" ht="12.75" hidden="false" customHeight="false" outlineLevel="0" collapsed="false">
      <c r="A271" s="90" t="n">
        <v>266</v>
      </c>
      <c r="B271" s="71" t="s">
        <v>753</v>
      </c>
      <c r="C271" s="72" t="n">
        <v>666861</v>
      </c>
      <c r="D271" s="73" t="s">
        <v>567</v>
      </c>
      <c r="E271" s="52" t="s">
        <v>21</v>
      </c>
      <c r="F271" s="53" t="n">
        <v>4.867</v>
      </c>
      <c r="G271" s="54" t="n">
        <v>4.866</v>
      </c>
      <c r="H271" s="63" t="n">
        <v>9.705</v>
      </c>
      <c r="I271" s="56" t="n">
        <v>7.955</v>
      </c>
      <c r="J271" s="65" t="n">
        <v>0</v>
      </c>
      <c r="K271" s="57" t="n">
        <v>10.601</v>
      </c>
      <c r="L271" s="109" t="n">
        <v>33.128</v>
      </c>
      <c r="M271" s="59" t="n">
        <v>251</v>
      </c>
      <c r="N271" s="60" t="n">
        <v>-15</v>
      </c>
    </row>
    <row r="272" customFormat="false" ht="12.75" hidden="false" customHeight="false" outlineLevel="0" collapsed="false">
      <c r="A272" s="90" t="n">
        <v>267</v>
      </c>
      <c r="B272" s="71" t="s">
        <v>754</v>
      </c>
      <c r="C272" s="72" t="n">
        <v>684897</v>
      </c>
      <c r="D272" s="73" t="s">
        <v>233</v>
      </c>
      <c r="E272" s="89" t="s">
        <v>21</v>
      </c>
      <c r="F272" s="64" t="n">
        <v>0</v>
      </c>
      <c r="G272" s="54" t="n">
        <v>9.615</v>
      </c>
      <c r="H272" s="63" t="n">
        <v>4.959</v>
      </c>
      <c r="I272" s="81" t="n">
        <v>0</v>
      </c>
      <c r="J272" s="54" t="n">
        <v>7.921</v>
      </c>
      <c r="K272" s="57" t="n">
        <v>10.578</v>
      </c>
      <c r="L272" s="58" t="n">
        <v>33.073</v>
      </c>
      <c r="M272" s="110" t="n">
        <v>280</v>
      </c>
      <c r="N272" s="60" t="n">
        <v>13</v>
      </c>
    </row>
    <row r="273" customFormat="false" ht="12.75" hidden="false" customHeight="false" outlineLevel="0" collapsed="false">
      <c r="A273" s="90" t="n">
        <v>268</v>
      </c>
      <c r="B273" s="71" t="s">
        <v>755</v>
      </c>
      <c r="C273" s="72" t="n">
        <v>650844</v>
      </c>
      <c r="D273" s="73" t="s">
        <v>156</v>
      </c>
      <c r="E273" s="74" t="s">
        <v>18</v>
      </c>
      <c r="F273" s="64" t="n">
        <v>0</v>
      </c>
      <c r="G273" s="54" t="n">
        <v>32.5</v>
      </c>
      <c r="H273" s="80" t="n">
        <v>0</v>
      </c>
      <c r="I273" s="81" t="n">
        <v>0</v>
      </c>
      <c r="J273" s="65" t="n">
        <v>0</v>
      </c>
      <c r="K273" s="82" t="n">
        <v>0</v>
      </c>
      <c r="L273" s="109" t="n">
        <v>32.5</v>
      </c>
      <c r="M273" s="110" t="n">
        <v>195</v>
      </c>
      <c r="N273" s="60" t="n">
        <v>-73</v>
      </c>
    </row>
    <row r="274" customFormat="false" ht="12.75" hidden="false" customHeight="false" outlineLevel="0" collapsed="false">
      <c r="A274" s="90" t="n">
        <v>269</v>
      </c>
      <c r="B274" s="83" t="s">
        <v>756</v>
      </c>
      <c r="C274" s="72" t="n">
        <v>673403</v>
      </c>
      <c r="D274" s="73" t="s">
        <v>83</v>
      </c>
      <c r="E274" s="74" t="s">
        <v>18</v>
      </c>
      <c r="F274" s="64" t="n">
        <v>0</v>
      </c>
      <c r="G274" s="54" t="n">
        <v>8.307</v>
      </c>
      <c r="H274" s="63" t="n">
        <v>16.523</v>
      </c>
      <c r="I274" s="81" t="n">
        <v>0</v>
      </c>
      <c r="J274" s="54" t="n">
        <v>7.224</v>
      </c>
      <c r="K274" s="82" t="n">
        <v>0</v>
      </c>
      <c r="L274" s="58" t="n">
        <v>32.054</v>
      </c>
      <c r="M274" s="110" t="n">
        <v>286</v>
      </c>
      <c r="N274" s="60" t="n">
        <v>17</v>
      </c>
    </row>
    <row r="275" customFormat="false" ht="12.75" hidden="false" customHeight="false" outlineLevel="0" collapsed="false">
      <c r="A275" s="90" t="n">
        <v>270</v>
      </c>
      <c r="B275" s="71" t="s">
        <v>757</v>
      </c>
      <c r="C275" s="72" t="n">
        <v>675474</v>
      </c>
      <c r="D275" s="73" t="s">
        <v>677</v>
      </c>
      <c r="E275" s="75" t="s">
        <v>18</v>
      </c>
      <c r="F275" s="53" t="n">
        <v>4.949</v>
      </c>
      <c r="G275" s="54" t="n">
        <v>8.307</v>
      </c>
      <c r="H275" s="63" t="n">
        <v>16.481</v>
      </c>
      <c r="I275" s="108" t="n">
        <v>7.229</v>
      </c>
      <c r="J275" s="65" t="n">
        <v>0</v>
      </c>
      <c r="K275" s="82" t="n">
        <v>0</v>
      </c>
      <c r="L275" s="109" t="n">
        <v>32.017</v>
      </c>
      <c r="M275" s="110" t="n">
        <v>287</v>
      </c>
      <c r="N275" s="60" t="n">
        <v>17</v>
      </c>
    </row>
    <row r="276" customFormat="false" ht="12.75" hidden="false" customHeight="false" outlineLevel="0" collapsed="false">
      <c r="A276" s="90" t="n">
        <v>271</v>
      </c>
      <c r="B276" s="71" t="s">
        <v>758</v>
      </c>
      <c r="C276" s="72" t="n">
        <v>684830</v>
      </c>
      <c r="D276" s="73" t="s">
        <v>562</v>
      </c>
      <c r="E276" s="89" t="s">
        <v>21</v>
      </c>
      <c r="F276" s="64" t="n">
        <v>0</v>
      </c>
      <c r="G276" s="65" t="n">
        <v>0</v>
      </c>
      <c r="H276" s="80" t="n">
        <v>0</v>
      </c>
      <c r="I276" s="56" t="n">
        <v>31.624</v>
      </c>
      <c r="J276" s="65" t="n">
        <v>0</v>
      </c>
      <c r="K276" s="82" t="n">
        <v>0</v>
      </c>
      <c r="L276" s="58" t="n">
        <v>31.624</v>
      </c>
      <c r="M276" s="110" t="n">
        <v>289</v>
      </c>
      <c r="N276" s="60" t="n">
        <v>18</v>
      </c>
    </row>
    <row r="277" customFormat="false" ht="12.75" hidden="false" customHeight="false" outlineLevel="0" collapsed="false">
      <c r="A277" s="90" t="n">
        <v>272</v>
      </c>
      <c r="B277" s="71" t="s">
        <v>759</v>
      </c>
      <c r="C277" s="72" t="n">
        <v>690956</v>
      </c>
      <c r="D277" s="73" t="s">
        <v>562</v>
      </c>
      <c r="E277" s="75" t="s">
        <v>21</v>
      </c>
      <c r="F277" s="64" t="n">
        <v>0</v>
      </c>
      <c r="G277" s="65" t="n">
        <v>0</v>
      </c>
      <c r="H277" s="80" t="n">
        <v>0</v>
      </c>
      <c r="I277" s="56" t="n">
        <v>31.618</v>
      </c>
      <c r="J277" s="65" t="n">
        <v>0</v>
      </c>
      <c r="K277" s="82" t="n">
        <v>0</v>
      </c>
      <c r="L277" s="109" t="n">
        <v>31.618</v>
      </c>
      <c r="M277" s="59" t="n">
        <v>290</v>
      </c>
      <c r="N277" s="60" t="n">
        <v>18</v>
      </c>
    </row>
    <row r="278" customFormat="false" ht="12.75" hidden="false" customHeight="false" outlineLevel="0" collapsed="false">
      <c r="A278" s="90" t="n">
        <v>273</v>
      </c>
      <c r="B278" s="71" t="s">
        <v>760</v>
      </c>
      <c r="C278" s="72" t="n">
        <v>673611</v>
      </c>
      <c r="D278" s="73" t="s">
        <v>41</v>
      </c>
      <c r="E278" s="89" t="s">
        <v>21</v>
      </c>
      <c r="F278" s="53" t="n">
        <v>4.89</v>
      </c>
      <c r="G278" s="54" t="n">
        <v>2.484</v>
      </c>
      <c r="H278" s="80" t="n">
        <v>0</v>
      </c>
      <c r="I278" s="56" t="n">
        <v>7.925</v>
      </c>
      <c r="J278" s="54" t="n">
        <v>15.744</v>
      </c>
      <c r="K278" s="82" t="n">
        <v>0</v>
      </c>
      <c r="L278" s="58" t="n">
        <v>31.043</v>
      </c>
      <c r="M278" s="110" t="n">
        <v>291</v>
      </c>
      <c r="N278" s="60" t="n">
        <v>18</v>
      </c>
    </row>
    <row r="279" customFormat="false" ht="12.75" hidden="false" customHeight="false" outlineLevel="0" collapsed="false">
      <c r="A279" s="90" t="n">
        <v>274</v>
      </c>
      <c r="B279" s="71" t="s">
        <v>761</v>
      </c>
      <c r="C279" s="72" t="n">
        <v>680716</v>
      </c>
      <c r="D279" s="73" t="s">
        <v>31</v>
      </c>
      <c r="E279" s="75" t="s">
        <v>18</v>
      </c>
      <c r="F279" s="53" t="n">
        <v>4.943</v>
      </c>
      <c r="G279" s="54" t="n">
        <v>8.301</v>
      </c>
      <c r="H279" s="63" t="n">
        <v>8.251</v>
      </c>
      <c r="I279" s="108" t="n">
        <v>7.208</v>
      </c>
      <c r="J279" s="54" t="n">
        <v>7.191</v>
      </c>
      <c r="K279" s="57" t="n">
        <v>4.905</v>
      </c>
      <c r="L279" s="109" t="n">
        <v>30.951</v>
      </c>
      <c r="M279" s="110" t="n">
        <v>292</v>
      </c>
      <c r="N279" s="60" t="n">
        <v>18</v>
      </c>
    </row>
    <row r="280" customFormat="false" ht="12.75" hidden="false" customHeight="false" outlineLevel="0" collapsed="false">
      <c r="A280" s="90" t="n">
        <v>275</v>
      </c>
      <c r="B280" s="49" t="s">
        <v>762</v>
      </c>
      <c r="C280" s="50" t="n">
        <v>665886</v>
      </c>
      <c r="D280" s="51" t="s">
        <v>31</v>
      </c>
      <c r="E280" s="52" t="s">
        <v>21</v>
      </c>
      <c r="F280" s="53" t="n">
        <v>9.854</v>
      </c>
      <c r="G280" s="54" t="n">
        <v>4.925</v>
      </c>
      <c r="H280" s="63" t="n">
        <v>4.956</v>
      </c>
      <c r="I280" s="56" t="n">
        <v>7.921</v>
      </c>
      <c r="J280" s="54" t="n">
        <v>7.89</v>
      </c>
      <c r="K280" s="82" t="n">
        <v>0</v>
      </c>
      <c r="L280" s="109" t="n">
        <v>30.621</v>
      </c>
      <c r="M280" s="110" t="n">
        <v>324</v>
      </c>
      <c r="N280" s="60" t="n">
        <v>49</v>
      </c>
    </row>
    <row r="281" customFormat="false" ht="12.75" hidden="false" customHeight="false" outlineLevel="0" collapsed="false">
      <c r="A281" s="90" t="n">
        <v>276</v>
      </c>
      <c r="B281" s="71" t="s">
        <v>763</v>
      </c>
      <c r="C281" s="72" t="n">
        <v>672026</v>
      </c>
      <c r="D281" s="73" t="s">
        <v>29</v>
      </c>
      <c r="E281" s="74" t="s">
        <v>18</v>
      </c>
      <c r="F281" s="53" t="n">
        <v>5.175</v>
      </c>
      <c r="G281" s="65" t="n">
        <v>0</v>
      </c>
      <c r="H281" s="63" t="n">
        <v>8.435</v>
      </c>
      <c r="I281" s="108" t="n">
        <v>7.219</v>
      </c>
      <c r="J281" s="65" t="n">
        <v>0</v>
      </c>
      <c r="K281" s="57" t="n">
        <v>9.621</v>
      </c>
      <c r="L281" s="109" t="n">
        <v>30.45</v>
      </c>
      <c r="M281" s="110" t="n">
        <v>271</v>
      </c>
      <c r="N281" s="60" t="n">
        <v>-5</v>
      </c>
    </row>
    <row r="282" customFormat="false" ht="12.75" hidden="false" customHeight="false" outlineLevel="0" collapsed="false">
      <c r="A282" s="90" t="n">
        <v>277</v>
      </c>
      <c r="B282" s="71" t="s">
        <v>764</v>
      </c>
      <c r="C282" s="72" t="n">
        <v>676130</v>
      </c>
      <c r="D282" s="73" t="s">
        <v>709</v>
      </c>
      <c r="E282" s="74" t="s">
        <v>18</v>
      </c>
      <c r="F282" s="53" t="n">
        <v>5.185</v>
      </c>
      <c r="G282" s="54" t="n">
        <v>8.335</v>
      </c>
      <c r="H282" s="80" t="n">
        <v>0</v>
      </c>
      <c r="I282" s="81" t="n">
        <v>0</v>
      </c>
      <c r="J282" s="54" t="n">
        <v>7.216</v>
      </c>
      <c r="K282" s="57" t="n">
        <v>9.639</v>
      </c>
      <c r="L282" s="109" t="n">
        <v>30.375</v>
      </c>
      <c r="M282" s="110" t="n">
        <v>218</v>
      </c>
      <c r="N282" s="60" t="n">
        <v>-59</v>
      </c>
    </row>
    <row r="283" customFormat="false" ht="12.75" hidden="false" customHeight="false" outlineLevel="0" collapsed="false">
      <c r="A283" s="90" t="n">
        <v>278</v>
      </c>
      <c r="B283" s="49" t="s">
        <v>765</v>
      </c>
      <c r="C283" s="50" t="n">
        <v>662887</v>
      </c>
      <c r="D283" s="51" t="s">
        <v>43</v>
      </c>
      <c r="E283" s="52" t="s">
        <v>21</v>
      </c>
      <c r="F283" s="53" t="n">
        <v>9.735</v>
      </c>
      <c r="G283" s="54" t="n">
        <v>4.86</v>
      </c>
      <c r="H283" s="63" t="n">
        <v>9.698</v>
      </c>
      <c r="I283" s="81" t="n">
        <v>0</v>
      </c>
      <c r="J283" s="65" t="n">
        <v>0</v>
      </c>
      <c r="K283" s="57" t="n">
        <v>10.604</v>
      </c>
      <c r="L283" s="109" t="n">
        <v>30.037</v>
      </c>
      <c r="M283" s="110" t="n">
        <v>326</v>
      </c>
      <c r="N283" s="60" t="n">
        <v>48</v>
      </c>
    </row>
    <row r="284" customFormat="false" ht="12.75" hidden="false" customHeight="false" outlineLevel="0" collapsed="false">
      <c r="A284" s="90" t="n">
        <v>279</v>
      </c>
      <c r="B284" s="71" t="s">
        <v>766</v>
      </c>
      <c r="C284" s="72" t="n">
        <v>690259</v>
      </c>
      <c r="D284" s="72" t="s">
        <v>215</v>
      </c>
      <c r="E284" s="89" t="s">
        <v>21</v>
      </c>
      <c r="F284" s="53" t="n">
        <v>30.003</v>
      </c>
      <c r="G284" s="65" t="n">
        <v>0</v>
      </c>
      <c r="H284" s="80" t="n">
        <v>0</v>
      </c>
      <c r="I284" s="81" t="n">
        <v>0</v>
      </c>
      <c r="J284" s="65" t="n">
        <v>0</v>
      </c>
      <c r="K284" s="82" t="n">
        <v>0</v>
      </c>
      <c r="L284" s="58" t="n">
        <v>30.003</v>
      </c>
      <c r="M284" s="91" t="n">
        <v>0</v>
      </c>
      <c r="N284" s="92" t="s">
        <v>351</v>
      </c>
    </row>
    <row r="285" customFormat="false" ht="12.75" hidden="false" customHeight="false" outlineLevel="0" collapsed="false">
      <c r="A285" s="90" t="n">
        <v>280</v>
      </c>
      <c r="B285" s="71" t="s">
        <v>767</v>
      </c>
      <c r="C285" s="72" t="n">
        <v>681546</v>
      </c>
      <c r="D285" s="73" t="s">
        <v>52</v>
      </c>
      <c r="E285" s="74" t="s">
        <v>18</v>
      </c>
      <c r="F285" s="64" t="n">
        <v>0</v>
      </c>
      <c r="G285" s="65" t="n">
        <v>0</v>
      </c>
      <c r="H285" s="63" t="n">
        <v>25.004</v>
      </c>
      <c r="I285" s="81" t="n">
        <v>0</v>
      </c>
      <c r="J285" s="65" t="n">
        <v>0</v>
      </c>
      <c r="K285" s="57" t="n">
        <v>4.92</v>
      </c>
      <c r="L285" s="109" t="n">
        <v>29.924</v>
      </c>
      <c r="M285" s="110" t="n">
        <v>264</v>
      </c>
      <c r="N285" s="60" t="n">
        <v>-16</v>
      </c>
    </row>
    <row r="286" customFormat="false" ht="12.75" hidden="false" customHeight="false" outlineLevel="0" collapsed="false">
      <c r="A286" s="90" t="n">
        <v>281</v>
      </c>
      <c r="B286" s="71" t="s">
        <v>768</v>
      </c>
      <c r="C286" s="72" t="n">
        <v>683923</v>
      </c>
      <c r="D286" s="73" t="s">
        <v>88</v>
      </c>
      <c r="E286" s="74" t="s">
        <v>18</v>
      </c>
      <c r="F286" s="53" t="n">
        <v>2.485</v>
      </c>
      <c r="G286" s="54" t="n">
        <v>8.21</v>
      </c>
      <c r="H286" s="63" t="n">
        <v>8.226</v>
      </c>
      <c r="I286" s="108" t="n">
        <v>3.701</v>
      </c>
      <c r="J286" s="54" t="n">
        <v>3.716</v>
      </c>
      <c r="K286" s="57" t="n">
        <v>9.658</v>
      </c>
      <c r="L286" s="109" t="n">
        <v>29.81</v>
      </c>
      <c r="M286" s="110" t="n">
        <v>294</v>
      </c>
      <c r="N286" s="60" t="n">
        <v>13</v>
      </c>
    </row>
    <row r="287" customFormat="false" ht="12.75" hidden="false" customHeight="false" outlineLevel="0" collapsed="false">
      <c r="A287" s="90" t="n">
        <v>282</v>
      </c>
      <c r="B287" s="79" t="s">
        <v>769</v>
      </c>
      <c r="C287" s="113" t="n">
        <v>684524</v>
      </c>
      <c r="D287" s="73" t="s">
        <v>23</v>
      </c>
      <c r="E287" s="75" t="s">
        <v>18</v>
      </c>
      <c r="F287" s="64" t="n">
        <v>0</v>
      </c>
      <c r="G287" s="65" t="n">
        <v>0</v>
      </c>
      <c r="H287" s="63" t="n">
        <v>16.207</v>
      </c>
      <c r="I287" s="108" t="n">
        <v>3.711</v>
      </c>
      <c r="J287" s="65" t="n">
        <v>0</v>
      </c>
      <c r="K287" s="57" t="n">
        <v>9.619</v>
      </c>
      <c r="L287" s="109" t="n">
        <v>29.537</v>
      </c>
      <c r="M287" s="110" t="n">
        <v>268</v>
      </c>
      <c r="N287" s="60" t="n">
        <v>-14</v>
      </c>
    </row>
    <row r="288" customFormat="false" ht="12.75" hidden="false" customHeight="false" outlineLevel="0" collapsed="false">
      <c r="A288" s="90" t="n">
        <v>283</v>
      </c>
      <c r="B288" s="71" t="s">
        <v>770</v>
      </c>
      <c r="C288" s="72" t="n">
        <v>684750</v>
      </c>
      <c r="D288" s="73" t="s">
        <v>327</v>
      </c>
      <c r="E288" s="75" t="s">
        <v>18</v>
      </c>
      <c r="F288" s="53" t="n">
        <v>9.615</v>
      </c>
      <c r="G288" s="54" t="n">
        <v>16.005</v>
      </c>
      <c r="H288" s="63" t="n">
        <v>4.152</v>
      </c>
      <c r="I288" s="108" t="n">
        <v>3.709</v>
      </c>
      <c r="J288" s="65" t="n">
        <v>0</v>
      </c>
      <c r="K288" s="82" t="n">
        <v>0</v>
      </c>
      <c r="L288" s="109" t="n">
        <v>29.329</v>
      </c>
      <c r="M288" s="110" t="n">
        <v>316</v>
      </c>
      <c r="N288" s="60" t="n">
        <v>33</v>
      </c>
    </row>
    <row r="289" customFormat="false" ht="12.75" hidden="false" customHeight="false" outlineLevel="0" collapsed="false">
      <c r="A289" s="90" t="n">
        <v>284</v>
      </c>
      <c r="B289" s="71" t="s">
        <v>771</v>
      </c>
      <c r="C289" s="72" t="n">
        <v>680472</v>
      </c>
      <c r="D289" s="73" t="s">
        <v>170</v>
      </c>
      <c r="E289" s="75" t="s">
        <v>18</v>
      </c>
      <c r="F289" s="53" t="n">
        <v>2.541</v>
      </c>
      <c r="G289" s="54" t="n">
        <v>8.306</v>
      </c>
      <c r="H289" s="63" t="n">
        <v>4.16</v>
      </c>
      <c r="I289" s="108" t="n">
        <v>7.232</v>
      </c>
      <c r="J289" s="54" t="n">
        <v>7.189</v>
      </c>
      <c r="K289" s="57" t="n">
        <v>9.62</v>
      </c>
      <c r="L289" s="109" t="n">
        <v>29.318</v>
      </c>
      <c r="M289" s="110" t="n">
        <v>295</v>
      </c>
      <c r="N289" s="60" t="n">
        <v>11</v>
      </c>
    </row>
    <row r="290" customFormat="false" ht="12.75" hidden="false" customHeight="false" outlineLevel="0" collapsed="false">
      <c r="A290" s="90" t="n">
        <v>285</v>
      </c>
      <c r="B290" s="71" t="s">
        <v>772</v>
      </c>
      <c r="C290" s="72" t="n">
        <v>683912</v>
      </c>
      <c r="D290" s="73" t="s">
        <v>773</v>
      </c>
      <c r="E290" s="75" t="s">
        <v>18</v>
      </c>
      <c r="F290" s="53" t="n">
        <v>2.467</v>
      </c>
      <c r="G290" s="54" t="n">
        <v>8.208</v>
      </c>
      <c r="H290" s="63" t="n">
        <v>16.206</v>
      </c>
      <c r="I290" s="81" t="n">
        <v>0</v>
      </c>
      <c r="J290" s="65" t="n">
        <v>0</v>
      </c>
      <c r="K290" s="57" t="n">
        <v>4.903</v>
      </c>
      <c r="L290" s="58" t="n">
        <v>29.317</v>
      </c>
      <c r="M290" s="110" t="n">
        <v>296</v>
      </c>
      <c r="N290" s="60" t="n">
        <v>11</v>
      </c>
    </row>
    <row r="291" customFormat="false" ht="12.75" hidden="false" customHeight="false" outlineLevel="0" collapsed="false">
      <c r="A291" s="90" t="n">
        <v>286</v>
      </c>
      <c r="B291" s="83" t="s">
        <v>774</v>
      </c>
      <c r="C291" s="72" t="n">
        <v>664189</v>
      </c>
      <c r="D291" s="72" t="s">
        <v>31</v>
      </c>
      <c r="E291" s="74" t="s">
        <v>18</v>
      </c>
      <c r="F291" s="64" t="n">
        <v>0</v>
      </c>
      <c r="G291" s="54" t="n">
        <v>8.316</v>
      </c>
      <c r="H291" s="63" t="n">
        <v>4.152</v>
      </c>
      <c r="I291" s="108" t="n">
        <v>7.2</v>
      </c>
      <c r="J291" s="54" t="n">
        <v>7.235</v>
      </c>
      <c r="K291" s="57" t="n">
        <v>9.606</v>
      </c>
      <c r="L291" s="109" t="n">
        <v>29.309</v>
      </c>
      <c r="M291" s="110" t="n">
        <v>272</v>
      </c>
      <c r="N291" s="60" t="n">
        <v>-14</v>
      </c>
      <c r="AS291" s="66"/>
      <c r="AT291" s="66"/>
      <c r="AU291" s="66"/>
    </row>
    <row r="292" customFormat="false" ht="12.75" hidden="false" customHeight="false" outlineLevel="0" collapsed="false">
      <c r="A292" s="90" t="n">
        <v>287</v>
      </c>
      <c r="B292" s="79" t="s">
        <v>775</v>
      </c>
      <c r="C292" s="113" t="n">
        <v>670349</v>
      </c>
      <c r="D292" s="73" t="s">
        <v>33</v>
      </c>
      <c r="E292" s="75" t="s">
        <v>18</v>
      </c>
      <c r="F292" s="64" t="n">
        <v>0</v>
      </c>
      <c r="G292" s="54" t="n">
        <v>8.308</v>
      </c>
      <c r="H292" s="63" t="n">
        <v>4.15</v>
      </c>
      <c r="I292" s="81" t="n">
        <v>0</v>
      </c>
      <c r="J292" s="54" t="n">
        <v>7.197</v>
      </c>
      <c r="K292" s="57" t="n">
        <v>9.628</v>
      </c>
      <c r="L292" s="109" t="n">
        <v>29.283</v>
      </c>
      <c r="M292" s="110" t="n">
        <v>270</v>
      </c>
      <c r="N292" s="60" t="n">
        <v>-17</v>
      </c>
    </row>
    <row r="293" customFormat="false" ht="12.75" hidden="false" customHeight="false" outlineLevel="0" collapsed="false">
      <c r="A293" s="90" t="n">
        <v>288</v>
      </c>
      <c r="B293" s="71" t="s">
        <v>776</v>
      </c>
      <c r="C293" s="72" t="n">
        <v>681081</v>
      </c>
      <c r="D293" s="73" t="s">
        <v>777</v>
      </c>
      <c r="E293" s="75" t="s">
        <v>18</v>
      </c>
      <c r="F293" s="64" t="n">
        <v>0</v>
      </c>
      <c r="G293" s="54" t="n">
        <v>4.177</v>
      </c>
      <c r="H293" s="63" t="n">
        <v>8.245</v>
      </c>
      <c r="I293" s="108" t="n">
        <v>7.205</v>
      </c>
      <c r="J293" s="65" t="n">
        <v>0</v>
      </c>
      <c r="K293" s="57" t="n">
        <v>9.611</v>
      </c>
      <c r="L293" s="109" t="n">
        <v>29.238</v>
      </c>
      <c r="M293" s="110" t="n">
        <v>298</v>
      </c>
      <c r="N293" s="60" t="n">
        <v>10</v>
      </c>
    </row>
    <row r="294" customFormat="false" ht="12.75" hidden="false" customHeight="false" outlineLevel="0" collapsed="false">
      <c r="A294" s="90" t="n">
        <v>289</v>
      </c>
      <c r="B294" s="49" t="s">
        <v>778</v>
      </c>
      <c r="C294" s="50" t="n">
        <v>675433</v>
      </c>
      <c r="D294" s="51" t="s">
        <v>61</v>
      </c>
      <c r="E294" s="52" t="s">
        <v>21</v>
      </c>
      <c r="F294" s="64" t="n">
        <v>0</v>
      </c>
      <c r="G294" s="54" t="n">
        <v>5.346</v>
      </c>
      <c r="H294" s="63" t="n">
        <v>5.321</v>
      </c>
      <c r="I294" s="56" t="n">
        <v>7.948</v>
      </c>
      <c r="J294" s="54" t="n">
        <v>7.896</v>
      </c>
      <c r="K294" s="57" t="n">
        <v>10.583</v>
      </c>
      <c r="L294" s="109" t="n">
        <v>29.198</v>
      </c>
      <c r="M294" s="110" t="n">
        <v>301</v>
      </c>
      <c r="N294" s="60" t="n">
        <v>12</v>
      </c>
    </row>
    <row r="295" customFormat="false" ht="12.75" hidden="false" customHeight="false" outlineLevel="0" collapsed="false">
      <c r="A295" s="90" t="n">
        <v>290</v>
      </c>
      <c r="B295" s="49" t="s">
        <v>779</v>
      </c>
      <c r="C295" s="50" t="n">
        <v>674489</v>
      </c>
      <c r="D295" s="51" t="s">
        <v>112</v>
      </c>
      <c r="E295" s="111" t="s">
        <v>21</v>
      </c>
      <c r="F295" s="64" t="n">
        <v>0</v>
      </c>
      <c r="G295" s="54" t="n">
        <v>5.343</v>
      </c>
      <c r="H295" s="63" t="n">
        <v>5.324</v>
      </c>
      <c r="I295" s="81" t="n">
        <v>0</v>
      </c>
      <c r="J295" s="54" t="n">
        <v>7.899</v>
      </c>
      <c r="K295" s="57" t="n">
        <v>10.618</v>
      </c>
      <c r="L295" s="109" t="n">
        <v>29.184</v>
      </c>
      <c r="M295" s="110" t="n">
        <v>302</v>
      </c>
      <c r="N295" s="60" t="n">
        <v>12</v>
      </c>
    </row>
    <row r="296" customFormat="false" ht="12.75" hidden="false" customHeight="false" outlineLevel="0" collapsed="false">
      <c r="A296" s="90" t="n">
        <v>291</v>
      </c>
      <c r="B296" s="71" t="s">
        <v>780</v>
      </c>
      <c r="C296" s="72" t="n">
        <v>675441</v>
      </c>
      <c r="D296" s="73" t="s">
        <v>158</v>
      </c>
      <c r="E296" s="74" t="s">
        <v>21</v>
      </c>
      <c r="F296" s="64" t="n">
        <v>0</v>
      </c>
      <c r="G296" s="54" t="n">
        <v>10.641</v>
      </c>
      <c r="H296" s="80" t="n">
        <v>0</v>
      </c>
      <c r="I296" s="56" t="n">
        <v>7.945</v>
      </c>
      <c r="J296" s="54" t="n">
        <v>7.882</v>
      </c>
      <c r="K296" s="57" t="n">
        <v>10.589</v>
      </c>
      <c r="L296" s="58" t="n">
        <v>29.175</v>
      </c>
      <c r="M296" s="110" t="n">
        <v>263</v>
      </c>
      <c r="N296" s="60" t="n">
        <v>-28</v>
      </c>
    </row>
    <row r="297" s="66" customFormat="true" ht="12.75" hidden="false" customHeight="false" outlineLevel="0" collapsed="false">
      <c r="A297" s="90" t="n">
        <v>292</v>
      </c>
      <c r="B297" s="71" t="s">
        <v>781</v>
      </c>
      <c r="C297" s="72" t="n">
        <v>677358</v>
      </c>
      <c r="D297" s="73" t="s">
        <v>253</v>
      </c>
      <c r="E297" s="74" t="s">
        <v>18</v>
      </c>
      <c r="F297" s="64" t="n">
        <v>0</v>
      </c>
      <c r="G297" s="54" t="n">
        <v>25.001</v>
      </c>
      <c r="H297" s="63" t="n">
        <v>4.162</v>
      </c>
      <c r="I297" s="81" t="n">
        <v>0</v>
      </c>
      <c r="J297" s="65" t="n">
        <v>0</v>
      </c>
      <c r="K297" s="82" t="n">
        <v>0</v>
      </c>
      <c r="L297" s="109" t="n">
        <v>29.163</v>
      </c>
      <c r="M297" s="110" t="n">
        <v>225</v>
      </c>
      <c r="N297" s="60" t="n">
        <v>-67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</row>
    <row r="298" s="70" customFormat="true" ht="12.75" hidden="false" customHeight="false" outlineLevel="0" collapsed="false">
      <c r="A298" s="90" t="n">
        <v>293</v>
      </c>
      <c r="B298" s="71" t="s">
        <v>782</v>
      </c>
      <c r="C298" s="72" t="n">
        <v>682707</v>
      </c>
      <c r="D298" s="73" t="s">
        <v>783</v>
      </c>
      <c r="E298" s="75" t="s">
        <v>18</v>
      </c>
      <c r="F298" s="64" t="n">
        <v>0</v>
      </c>
      <c r="G298" s="54" t="n">
        <v>8.333</v>
      </c>
      <c r="H298" s="63" t="n">
        <v>8.424</v>
      </c>
      <c r="I298" s="81" t="n">
        <v>0</v>
      </c>
      <c r="J298" s="54" t="n">
        <v>7.192</v>
      </c>
      <c r="K298" s="57" t="n">
        <v>4.906</v>
      </c>
      <c r="L298" s="58" t="n">
        <v>28.855</v>
      </c>
      <c r="M298" s="110" t="n">
        <v>303</v>
      </c>
      <c r="N298" s="60" t="n">
        <v>10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</row>
    <row r="299" customFormat="false" ht="12.75" hidden="false" customHeight="false" outlineLevel="0" collapsed="false">
      <c r="A299" s="90" t="n">
        <v>294</v>
      </c>
      <c r="B299" s="49" t="s">
        <v>784</v>
      </c>
      <c r="C299" s="50" t="n">
        <v>669724</v>
      </c>
      <c r="D299" s="51" t="s">
        <v>36</v>
      </c>
      <c r="E299" s="52" t="s">
        <v>21</v>
      </c>
      <c r="F299" s="53" t="n">
        <v>4.964</v>
      </c>
      <c r="G299" s="54" t="n">
        <v>5.003</v>
      </c>
      <c r="H299" s="63" t="n">
        <v>5.322</v>
      </c>
      <c r="I299" s="56" t="n">
        <v>7.913</v>
      </c>
      <c r="J299" s="54" t="n">
        <v>4.063</v>
      </c>
      <c r="K299" s="57" t="n">
        <v>10.576</v>
      </c>
      <c r="L299" s="109" t="n">
        <v>28.814</v>
      </c>
      <c r="M299" s="59" t="n">
        <v>304</v>
      </c>
      <c r="N299" s="60" t="n">
        <v>10</v>
      </c>
    </row>
    <row r="300" customFormat="false" ht="12.75" hidden="false" customHeight="false" outlineLevel="0" collapsed="false">
      <c r="A300" s="90" t="n">
        <v>295</v>
      </c>
      <c r="B300" s="71" t="s">
        <v>785</v>
      </c>
      <c r="C300" s="72" t="n">
        <v>679821</v>
      </c>
      <c r="D300" s="73" t="s">
        <v>17</v>
      </c>
      <c r="E300" s="75" t="s">
        <v>21</v>
      </c>
      <c r="F300" s="64" t="n">
        <v>0</v>
      </c>
      <c r="G300" s="54" t="n">
        <v>4.996</v>
      </c>
      <c r="H300" s="63" t="n">
        <v>5.319</v>
      </c>
      <c r="I300" s="56" t="n">
        <v>4.076</v>
      </c>
      <c r="J300" s="54" t="n">
        <v>7.879</v>
      </c>
      <c r="K300" s="57" t="n">
        <v>10.561</v>
      </c>
      <c r="L300" s="109" t="n">
        <v>28.755</v>
      </c>
      <c r="M300" s="110" t="n">
        <v>305</v>
      </c>
      <c r="N300" s="60" t="n">
        <v>10</v>
      </c>
    </row>
    <row r="301" customFormat="false" ht="12.75" hidden="false" customHeight="false" outlineLevel="0" collapsed="false">
      <c r="A301" s="90" t="n">
        <v>296</v>
      </c>
      <c r="B301" s="71" t="s">
        <v>786</v>
      </c>
      <c r="C301" s="72" t="n">
        <v>679998</v>
      </c>
      <c r="D301" s="73" t="s">
        <v>408</v>
      </c>
      <c r="E301" s="74" t="s">
        <v>18</v>
      </c>
      <c r="F301" s="64" t="n">
        <v>0</v>
      </c>
      <c r="G301" s="54" t="n">
        <v>8.206</v>
      </c>
      <c r="H301" s="63" t="n">
        <v>8.229</v>
      </c>
      <c r="I301" s="108" t="n">
        <v>7.242</v>
      </c>
      <c r="J301" s="65" t="n">
        <v>0</v>
      </c>
      <c r="K301" s="57" t="n">
        <v>4.904</v>
      </c>
      <c r="L301" s="58" t="n">
        <v>28.581</v>
      </c>
      <c r="M301" s="110" t="n">
        <v>308</v>
      </c>
      <c r="N301" s="60" t="n">
        <v>12</v>
      </c>
    </row>
    <row r="302" customFormat="false" ht="12.75" hidden="false" customHeight="false" outlineLevel="0" collapsed="false">
      <c r="A302" s="90" t="n">
        <v>297</v>
      </c>
      <c r="B302" s="79" t="s">
        <v>787</v>
      </c>
      <c r="C302" s="113" t="n">
        <v>687149</v>
      </c>
      <c r="D302" s="73" t="s">
        <v>43</v>
      </c>
      <c r="E302" s="75" t="s">
        <v>18</v>
      </c>
      <c r="F302" s="53" t="n">
        <v>2.488</v>
      </c>
      <c r="G302" s="54" t="n">
        <v>8.212</v>
      </c>
      <c r="H302" s="63" t="n">
        <v>8.236</v>
      </c>
      <c r="I302" s="81" t="n">
        <v>0</v>
      </c>
      <c r="J302" s="54" t="n">
        <v>7.2</v>
      </c>
      <c r="K302" s="57" t="n">
        <v>4.913</v>
      </c>
      <c r="L302" s="109" t="n">
        <v>28.561</v>
      </c>
      <c r="M302" s="110" t="n">
        <v>309</v>
      </c>
      <c r="N302" s="60" t="n">
        <v>12</v>
      </c>
    </row>
    <row r="303" customFormat="false" ht="12.75" hidden="false" customHeight="false" outlineLevel="0" collapsed="false">
      <c r="A303" s="90" t="n">
        <v>298</v>
      </c>
      <c r="B303" s="71" t="s">
        <v>788</v>
      </c>
      <c r="C303" s="72" t="n">
        <v>679254</v>
      </c>
      <c r="D303" s="73" t="s">
        <v>185</v>
      </c>
      <c r="E303" s="75" t="s">
        <v>21</v>
      </c>
      <c r="F303" s="53" t="n">
        <v>9.851</v>
      </c>
      <c r="G303" s="65" t="n">
        <v>0</v>
      </c>
      <c r="H303" s="80" t="n">
        <v>0</v>
      </c>
      <c r="I303" s="56" t="n">
        <v>4.078</v>
      </c>
      <c r="J303" s="54" t="n">
        <v>7.904</v>
      </c>
      <c r="K303" s="57" t="n">
        <v>10.609</v>
      </c>
      <c r="L303" s="109" t="n">
        <v>28.364</v>
      </c>
      <c r="M303" s="59" t="n">
        <v>339</v>
      </c>
      <c r="N303" s="60" t="n">
        <v>41</v>
      </c>
    </row>
    <row r="304" customFormat="false" ht="12.75" hidden="false" customHeight="false" outlineLevel="0" collapsed="false">
      <c r="A304" s="90" t="n">
        <v>299</v>
      </c>
      <c r="B304" s="71" t="s">
        <v>789</v>
      </c>
      <c r="C304" s="72" t="n">
        <v>668646</v>
      </c>
      <c r="D304" s="73" t="s">
        <v>41</v>
      </c>
      <c r="E304" s="89" t="s">
        <v>21</v>
      </c>
      <c r="F304" s="53" t="n">
        <v>4.882</v>
      </c>
      <c r="G304" s="54" t="n">
        <v>2.486</v>
      </c>
      <c r="H304" s="63" t="n">
        <v>4.858</v>
      </c>
      <c r="I304" s="56" t="n">
        <v>7.929</v>
      </c>
      <c r="J304" s="54" t="n">
        <v>7.905</v>
      </c>
      <c r="K304" s="57" t="n">
        <v>10.575</v>
      </c>
      <c r="L304" s="58" t="n">
        <v>28.244</v>
      </c>
      <c r="M304" s="110" t="n">
        <v>313</v>
      </c>
      <c r="N304" s="60" t="n">
        <v>14</v>
      </c>
    </row>
    <row r="305" s="70" customFormat="true" ht="12.75" hidden="false" customHeight="false" outlineLevel="0" collapsed="false">
      <c r="A305" s="90" t="n">
        <v>300</v>
      </c>
      <c r="B305" s="49" t="s">
        <v>790</v>
      </c>
      <c r="C305" s="50" t="n">
        <v>669768</v>
      </c>
      <c r="D305" s="51" t="s">
        <v>261</v>
      </c>
      <c r="E305" s="52" t="s">
        <v>21</v>
      </c>
      <c r="F305" s="53" t="n">
        <v>4.878</v>
      </c>
      <c r="G305" s="54" t="n">
        <v>4.862</v>
      </c>
      <c r="H305" s="63" t="n">
        <v>4.866</v>
      </c>
      <c r="I305" s="56" t="n">
        <v>7.92</v>
      </c>
      <c r="J305" s="65" t="n">
        <v>0</v>
      </c>
      <c r="K305" s="57" t="n">
        <v>10.566</v>
      </c>
      <c r="L305" s="58" t="n">
        <v>28.23</v>
      </c>
      <c r="M305" s="59" t="n">
        <v>314</v>
      </c>
      <c r="N305" s="60" t="n">
        <v>14</v>
      </c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66"/>
      <c r="AT305" s="66"/>
      <c r="AU305" s="66"/>
      <c r="AV305" s="4"/>
      <c r="AW305" s="4"/>
    </row>
    <row r="306" customFormat="false" ht="12.75" hidden="false" customHeight="false" outlineLevel="0" collapsed="false">
      <c r="A306" s="90" t="n">
        <v>301</v>
      </c>
      <c r="B306" s="49" t="s">
        <v>791</v>
      </c>
      <c r="C306" s="50" t="n">
        <v>662501</v>
      </c>
      <c r="D306" s="51" t="s">
        <v>88</v>
      </c>
      <c r="E306" s="111" t="s">
        <v>21</v>
      </c>
      <c r="F306" s="53" t="n">
        <v>9.734</v>
      </c>
      <c r="G306" s="65" t="n">
        <v>0</v>
      </c>
      <c r="H306" s="63" t="n">
        <v>4.864</v>
      </c>
      <c r="I306" s="56" t="n">
        <v>7.909</v>
      </c>
      <c r="J306" s="65" t="n">
        <v>0</v>
      </c>
      <c r="K306" s="57" t="n">
        <v>5.407</v>
      </c>
      <c r="L306" s="109" t="n">
        <v>27.914</v>
      </c>
      <c r="M306" s="110" t="n">
        <v>362</v>
      </c>
      <c r="N306" s="60" t="n">
        <v>61</v>
      </c>
    </row>
    <row r="307" customFormat="false" ht="12.75" hidden="false" customHeight="false" outlineLevel="0" collapsed="false">
      <c r="A307" s="90" t="n">
        <v>302</v>
      </c>
      <c r="B307" s="71" t="s">
        <v>792</v>
      </c>
      <c r="C307" s="72" t="n">
        <v>643156</v>
      </c>
      <c r="D307" s="73" t="s">
        <v>635</v>
      </c>
      <c r="E307" s="74" t="s">
        <v>21</v>
      </c>
      <c r="F307" s="53" t="n">
        <v>9.999</v>
      </c>
      <c r="G307" s="54" t="n">
        <v>9.807</v>
      </c>
      <c r="H307" s="80" t="n">
        <v>0</v>
      </c>
      <c r="I307" s="81" t="n">
        <v>0</v>
      </c>
      <c r="J307" s="54" t="n">
        <v>7.912</v>
      </c>
      <c r="K307" s="82" t="n">
        <v>0</v>
      </c>
      <c r="L307" s="109" t="n">
        <v>27.718</v>
      </c>
      <c r="M307" s="110" t="n">
        <v>386</v>
      </c>
      <c r="N307" s="60" t="n">
        <v>84</v>
      </c>
    </row>
    <row r="308" customFormat="false" ht="12.75" hidden="false" customHeight="false" outlineLevel="0" collapsed="false">
      <c r="A308" s="90" t="n">
        <v>303</v>
      </c>
      <c r="B308" s="71" t="s">
        <v>793</v>
      </c>
      <c r="C308" s="72" t="n">
        <v>670343</v>
      </c>
      <c r="D308" s="73" t="s">
        <v>33</v>
      </c>
      <c r="E308" s="74" t="s">
        <v>18</v>
      </c>
      <c r="F308" s="53" t="n">
        <v>4.974</v>
      </c>
      <c r="G308" s="54" t="n">
        <v>8.305</v>
      </c>
      <c r="H308" s="63" t="n">
        <v>4.154</v>
      </c>
      <c r="I308" s="108" t="n">
        <v>7.192</v>
      </c>
      <c r="J308" s="54" t="n">
        <v>7.196</v>
      </c>
      <c r="K308" s="57" t="n">
        <v>4.923</v>
      </c>
      <c r="L308" s="109" t="n">
        <v>27.667</v>
      </c>
      <c r="M308" s="110" t="n">
        <v>317</v>
      </c>
      <c r="N308" s="60" t="n">
        <v>14</v>
      </c>
    </row>
    <row r="309" s="66" customFormat="true" ht="12.75" hidden="false" customHeight="false" outlineLevel="0" collapsed="false">
      <c r="A309" s="90" t="n">
        <v>304</v>
      </c>
      <c r="B309" s="71" t="s">
        <v>794</v>
      </c>
      <c r="C309" s="72" t="n">
        <v>680741</v>
      </c>
      <c r="D309" s="73" t="s">
        <v>279</v>
      </c>
      <c r="E309" s="75" t="s">
        <v>18</v>
      </c>
      <c r="F309" s="53" t="n">
        <v>2.487</v>
      </c>
      <c r="G309" s="54" t="n">
        <v>8.201</v>
      </c>
      <c r="H309" s="80" t="n">
        <v>0</v>
      </c>
      <c r="I309" s="108" t="n">
        <v>7.188</v>
      </c>
      <c r="J309" s="54" t="n">
        <v>7.193</v>
      </c>
      <c r="K309" s="57" t="n">
        <v>9.634</v>
      </c>
      <c r="L309" s="109" t="n">
        <v>27.515</v>
      </c>
      <c r="M309" s="110" t="n">
        <v>327</v>
      </c>
      <c r="N309" s="60" t="n">
        <v>23</v>
      </c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</row>
    <row r="310" customFormat="false" ht="12.75" hidden="false" customHeight="false" outlineLevel="0" collapsed="false">
      <c r="A310" s="90" t="n">
        <v>305</v>
      </c>
      <c r="B310" s="71" t="s">
        <v>795</v>
      </c>
      <c r="C310" s="72" t="n">
        <v>677518</v>
      </c>
      <c r="D310" s="73" t="s">
        <v>327</v>
      </c>
      <c r="E310" s="75" t="s">
        <v>18</v>
      </c>
      <c r="F310" s="64" t="n">
        <v>0</v>
      </c>
      <c r="G310" s="54" t="n">
        <v>16.008</v>
      </c>
      <c r="H310" s="63" t="n">
        <v>4.155</v>
      </c>
      <c r="I310" s="108" t="n">
        <v>7.193</v>
      </c>
      <c r="J310" s="65" t="n">
        <v>0</v>
      </c>
      <c r="K310" s="82" t="n">
        <v>0</v>
      </c>
      <c r="L310" s="109" t="n">
        <v>27.356</v>
      </c>
      <c r="M310" s="110" t="n">
        <v>238</v>
      </c>
      <c r="N310" s="60" t="n">
        <v>-67</v>
      </c>
    </row>
    <row r="311" customFormat="false" ht="12.75" hidden="false" customHeight="false" outlineLevel="0" collapsed="false">
      <c r="A311" s="90" t="n">
        <v>306</v>
      </c>
      <c r="B311" s="71" t="s">
        <v>796</v>
      </c>
      <c r="C311" s="72" t="n">
        <v>677740</v>
      </c>
      <c r="D311" s="73" t="s">
        <v>156</v>
      </c>
      <c r="E311" s="89" t="s">
        <v>21</v>
      </c>
      <c r="F311" s="64" t="n">
        <v>0</v>
      </c>
      <c r="G311" s="54" t="n">
        <v>19.205</v>
      </c>
      <c r="H311" s="80" t="n">
        <v>0</v>
      </c>
      <c r="I311" s="56" t="n">
        <v>7.912</v>
      </c>
      <c r="J311" s="65" t="n">
        <v>0</v>
      </c>
      <c r="K311" s="82" t="n">
        <v>0</v>
      </c>
      <c r="L311" s="58" t="n">
        <v>27.117</v>
      </c>
      <c r="M311" s="110" t="n">
        <v>202</v>
      </c>
      <c r="N311" s="60" t="n">
        <v>-104</v>
      </c>
    </row>
    <row r="312" customFormat="false" ht="12.75" hidden="false" customHeight="false" outlineLevel="0" collapsed="false">
      <c r="A312" s="90" t="n">
        <v>307</v>
      </c>
      <c r="B312" s="49" t="s">
        <v>797</v>
      </c>
      <c r="C312" s="50" t="n">
        <v>677318</v>
      </c>
      <c r="D312" s="51" t="s">
        <v>673</v>
      </c>
      <c r="E312" s="111" t="s">
        <v>21</v>
      </c>
      <c r="F312" s="64" t="n">
        <v>0</v>
      </c>
      <c r="G312" s="54" t="n">
        <v>19.205</v>
      </c>
      <c r="H312" s="80" t="n">
        <v>0</v>
      </c>
      <c r="I312" s="81" t="n">
        <v>0</v>
      </c>
      <c r="J312" s="54" t="n">
        <v>7.883</v>
      </c>
      <c r="K312" s="82" t="n">
        <v>0</v>
      </c>
      <c r="L312" s="58" t="n">
        <v>27.088</v>
      </c>
      <c r="M312" s="110" t="n">
        <v>288</v>
      </c>
      <c r="N312" s="60" t="n">
        <v>-19</v>
      </c>
    </row>
    <row r="313" customFormat="false" ht="12.75" hidden="false" customHeight="false" outlineLevel="0" collapsed="false">
      <c r="A313" s="90" t="n">
        <v>308</v>
      </c>
      <c r="B313" s="71" t="s">
        <v>798</v>
      </c>
      <c r="C313" s="72" t="n">
        <v>666388</v>
      </c>
      <c r="D313" s="73" t="s">
        <v>61</v>
      </c>
      <c r="E313" s="74" t="s">
        <v>18</v>
      </c>
      <c r="F313" s="53" t="n">
        <v>5.188</v>
      </c>
      <c r="G313" s="65" t="n">
        <v>0</v>
      </c>
      <c r="H313" s="63" t="n">
        <v>8.43</v>
      </c>
      <c r="I313" s="108" t="n">
        <v>3.693</v>
      </c>
      <c r="J313" s="65" t="n">
        <v>0</v>
      </c>
      <c r="K313" s="57" t="n">
        <v>9.649</v>
      </c>
      <c r="L313" s="109" t="n">
        <v>26.96</v>
      </c>
      <c r="M313" s="110" t="n">
        <v>293</v>
      </c>
      <c r="N313" s="60" t="n">
        <v>-15</v>
      </c>
    </row>
    <row r="314" customFormat="false" ht="12.75" hidden="false" customHeight="false" outlineLevel="0" collapsed="false">
      <c r="A314" s="90" t="n">
        <v>309</v>
      </c>
      <c r="B314" s="67" t="s">
        <v>799</v>
      </c>
      <c r="C314" s="50" t="n">
        <v>646965</v>
      </c>
      <c r="D314" s="51" t="s">
        <v>33</v>
      </c>
      <c r="E314" s="75" t="s">
        <v>21</v>
      </c>
      <c r="F314" s="53" t="n">
        <v>4.975</v>
      </c>
      <c r="G314" s="54" t="n">
        <v>9.966</v>
      </c>
      <c r="H314" s="80" t="n">
        <v>0</v>
      </c>
      <c r="I314" s="56" t="n">
        <v>7.939</v>
      </c>
      <c r="J314" s="54" t="n">
        <v>4.049</v>
      </c>
      <c r="K314" s="82" t="n">
        <v>0</v>
      </c>
      <c r="L314" s="109" t="n">
        <v>26.929</v>
      </c>
      <c r="M314" s="110" t="n">
        <v>318</v>
      </c>
      <c r="N314" s="60" t="n">
        <v>9</v>
      </c>
    </row>
    <row r="315" customFormat="false" ht="12.75" hidden="false" customHeight="false" outlineLevel="0" collapsed="false">
      <c r="A315" s="90" t="n">
        <v>310</v>
      </c>
      <c r="B315" s="49" t="s">
        <v>800</v>
      </c>
      <c r="C315" s="50" t="n">
        <v>673260</v>
      </c>
      <c r="D315" s="51" t="s">
        <v>329</v>
      </c>
      <c r="E315" s="111" t="s">
        <v>21</v>
      </c>
      <c r="F315" s="53" t="n">
        <v>5.173</v>
      </c>
      <c r="G315" s="54" t="n">
        <v>5.333</v>
      </c>
      <c r="H315" s="80" t="n">
        <v>0</v>
      </c>
      <c r="I315" s="56" t="n">
        <v>7.931</v>
      </c>
      <c r="J315" s="54" t="n">
        <v>7.876</v>
      </c>
      <c r="K315" s="57" t="n">
        <v>5.396</v>
      </c>
      <c r="L315" s="109" t="n">
        <v>26.313</v>
      </c>
      <c r="M315" s="59" t="n">
        <v>320</v>
      </c>
      <c r="N315" s="60" t="n">
        <v>10</v>
      </c>
    </row>
    <row r="316" customFormat="false" ht="12.75" hidden="false" customHeight="false" outlineLevel="0" collapsed="false">
      <c r="A316" s="90" t="n">
        <v>311</v>
      </c>
      <c r="B316" s="71" t="s">
        <v>801</v>
      </c>
      <c r="C316" s="72" t="n">
        <v>683387</v>
      </c>
      <c r="D316" s="73" t="s">
        <v>777</v>
      </c>
      <c r="E316" s="75" t="s">
        <v>18</v>
      </c>
      <c r="F316" s="64" t="n">
        <v>0</v>
      </c>
      <c r="G316" s="54" t="n">
        <v>8.308</v>
      </c>
      <c r="H316" s="63" t="n">
        <v>8.252</v>
      </c>
      <c r="I316" s="81" t="n">
        <v>0</v>
      </c>
      <c r="J316" s="65" t="n">
        <v>0</v>
      </c>
      <c r="K316" s="57" t="n">
        <v>9.609</v>
      </c>
      <c r="L316" s="109" t="n">
        <v>26.169</v>
      </c>
      <c r="M316" s="110" t="n">
        <v>321</v>
      </c>
      <c r="N316" s="60" t="n">
        <v>10</v>
      </c>
    </row>
    <row r="317" customFormat="false" ht="12.75" hidden="false" customHeight="false" outlineLevel="0" collapsed="false">
      <c r="A317" s="90" t="n">
        <v>312</v>
      </c>
      <c r="B317" s="49" t="s">
        <v>802</v>
      </c>
      <c r="C317" s="50" t="n">
        <v>673261</v>
      </c>
      <c r="D317" s="51" t="s">
        <v>329</v>
      </c>
      <c r="E317" s="52" t="s">
        <v>21</v>
      </c>
      <c r="F317" s="53" t="n">
        <v>10.324</v>
      </c>
      <c r="G317" s="65" t="n">
        <v>0</v>
      </c>
      <c r="H317" s="80" t="n">
        <v>0</v>
      </c>
      <c r="I317" s="56" t="n">
        <v>7.93</v>
      </c>
      <c r="J317" s="54" t="n">
        <v>7.911</v>
      </c>
      <c r="K317" s="82" t="n">
        <v>0</v>
      </c>
      <c r="L317" s="109" t="n">
        <v>26.165</v>
      </c>
      <c r="M317" s="110" t="n">
        <v>407</v>
      </c>
      <c r="N317" s="60" t="n">
        <v>95</v>
      </c>
    </row>
    <row r="318" customFormat="false" ht="12.75" hidden="false" customHeight="false" outlineLevel="0" collapsed="false">
      <c r="A318" s="90" t="n">
        <v>313</v>
      </c>
      <c r="B318" s="83" t="s">
        <v>803</v>
      </c>
      <c r="C318" s="72" t="n">
        <v>657706</v>
      </c>
      <c r="D318" s="73" t="s">
        <v>734</v>
      </c>
      <c r="E318" s="74" t="s">
        <v>18</v>
      </c>
      <c r="F318" s="53" t="n">
        <v>2.49</v>
      </c>
      <c r="G318" s="54" t="n">
        <v>16.401</v>
      </c>
      <c r="H318" s="80" t="n">
        <v>0</v>
      </c>
      <c r="I318" s="108" t="n">
        <v>7.228</v>
      </c>
      <c r="J318" s="65" t="n">
        <v>0</v>
      </c>
      <c r="K318" s="82" t="n">
        <v>0</v>
      </c>
      <c r="L318" s="58" t="n">
        <v>26.119</v>
      </c>
      <c r="M318" s="110" t="n">
        <v>232</v>
      </c>
      <c r="N318" s="60" t="n">
        <v>-81</v>
      </c>
      <c r="S318" s="69"/>
    </row>
    <row r="319" customFormat="false" ht="12.75" hidden="false" customHeight="false" outlineLevel="0" collapsed="false">
      <c r="A319" s="90" t="n">
        <v>314</v>
      </c>
      <c r="B319" s="49" t="s">
        <v>804</v>
      </c>
      <c r="C319" s="50" t="n">
        <v>660790</v>
      </c>
      <c r="D319" s="51" t="s">
        <v>116</v>
      </c>
      <c r="E319" s="52" t="s">
        <v>21</v>
      </c>
      <c r="F319" s="53" t="n">
        <v>2.485</v>
      </c>
      <c r="G319" s="65" t="n">
        <v>0</v>
      </c>
      <c r="H319" s="63" t="n">
        <v>4.859</v>
      </c>
      <c r="I319" s="56" t="n">
        <v>4.067</v>
      </c>
      <c r="J319" s="54" t="n">
        <v>7.877</v>
      </c>
      <c r="K319" s="57" t="n">
        <v>10.586</v>
      </c>
      <c r="L319" s="58" t="n">
        <v>25.807</v>
      </c>
      <c r="M319" s="59" t="n">
        <v>323</v>
      </c>
      <c r="N319" s="60" t="n">
        <v>9</v>
      </c>
    </row>
    <row r="320" customFormat="false" ht="12.75" hidden="false" customHeight="false" outlineLevel="0" collapsed="false">
      <c r="A320" s="90" t="n">
        <v>315</v>
      </c>
      <c r="B320" s="67" t="s">
        <v>805</v>
      </c>
      <c r="C320" s="50" t="n">
        <v>649933</v>
      </c>
      <c r="D320" s="51" t="s">
        <v>534</v>
      </c>
      <c r="E320" s="52" t="s">
        <v>21</v>
      </c>
      <c r="F320" s="64" t="n">
        <v>0</v>
      </c>
      <c r="G320" s="54" t="n">
        <v>9.701</v>
      </c>
      <c r="H320" s="80" t="n">
        <v>0</v>
      </c>
      <c r="I320" s="56" t="n">
        <v>15.814</v>
      </c>
      <c r="J320" s="65" t="n">
        <v>0</v>
      </c>
      <c r="K320" s="82" t="n">
        <v>0</v>
      </c>
      <c r="L320" s="109" t="n">
        <v>25.515</v>
      </c>
      <c r="M320" s="59" t="n">
        <v>261</v>
      </c>
      <c r="N320" s="60" t="n">
        <v>-54</v>
      </c>
      <c r="S320" s="70"/>
    </row>
    <row r="321" customFormat="false" ht="12.75" hidden="false" customHeight="false" outlineLevel="0" collapsed="false">
      <c r="A321" s="90" t="n">
        <v>316</v>
      </c>
      <c r="B321" s="71" t="s">
        <v>806</v>
      </c>
      <c r="C321" s="72" t="n">
        <v>679331</v>
      </c>
      <c r="D321" s="73" t="s">
        <v>74</v>
      </c>
      <c r="E321" s="74" t="s">
        <v>18</v>
      </c>
      <c r="F321" s="53" t="n">
        <v>4.944</v>
      </c>
      <c r="G321" s="54" t="n">
        <v>4.179</v>
      </c>
      <c r="H321" s="63" t="n">
        <v>8.25</v>
      </c>
      <c r="I321" s="108" t="n">
        <v>7.217</v>
      </c>
      <c r="J321" s="65" t="n">
        <v>0</v>
      </c>
      <c r="K321" s="57" t="n">
        <v>4.901</v>
      </c>
      <c r="L321" s="109" t="n">
        <v>25.312</v>
      </c>
      <c r="M321" s="110" t="n">
        <v>307</v>
      </c>
      <c r="N321" s="60" t="n">
        <v>-9</v>
      </c>
    </row>
    <row r="322" customFormat="false" ht="12.75" hidden="false" customHeight="false" outlineLevel="0" collapsed="false">
      <c r="A322" s="90" t="n">
        <v>317</v>
      </c>
      <c r="B322" s="71" t="s">
        <v>807</v>
      </c>
      <c r="C322" s="72" t="n">
        <v>680495</v>
      </c>
      <c r="D322" s="73" t="s">
        <v>491</v>
      </c>
      <c r="E322" s="74" t="s">
        <v>18</v>
      </c>
      <c r="F322" s="64" t="n">
        <v>0</v>
      </c>
      <c r="G322" s="65" t="n">
        <v>0</v>
      </c>
      <c r="H322" s="63" t="n">
        <v>8.249</v>
      </c>
      <c r="I322" s="108" t="n">
        <v>7.204</v>
      </c>
      <c r="J322" s="65" t="n">
        <v>0</v>
      </c>
      <c r="K322" s="57" t="n">
        <v>9.652</v>
      </c>
      <c r="L322" s="109" t="n">
        <v>25.105</v>
      </c>
      <c r="M322" s="110" t="n">
        <v>274</v>
      </c>
      <c r="N322" s="60" t="n">
        <v>-43</v>
      </c>
    </row>
    <row r="323" customFormat="false" ht="12.75" hidden="false" customHeight="false" outlineLevel="0" collapsed="false">
      <c r="A323" s="90" t="n">
        <v>318</v>
      </c>
      <c r="B323" s="71" t="s">
        <v>808</v>
      </c>
      <c r="C323" s="72" t="n">
        <v>677966</v>
      </c>
      <c r="D323" s="73" t="s">
        <v>148</v>
      </c>
      <c r="E323" s="74" t="s">
        <v>18</v>
      </c>
      <c r="F323" s="64" t="n">
        <v>0</v>
      </c>
      <c r="G323" s="54" t="n">
        <v>25.004</v>
      </c>
      <c r="H323" s="80" t="n">
        <v>0</v>
      </c>
      <c r="I323" s="81" t="n">
        <v>0</v>
      </c>
      <c r="J323" s="65" t="n">
        <v>0</v>
      </c>
      <c r="K323" s="82" t="n">
        <v>0</v>
      </c>
      <c r="L323" s="109" t="n">
        <v>25.004</v>
      </c>
      <c r="M323" s="110" t="n">
        <v>224</v>
      </c>
      <c r="N323" s="60" t="n">
        <v>-94</v>
      </c>
      <c r="AW323" s="66"/>
    </row>
    <row r="324" customFormat="false" ht="12.75" hidden="false" customHeight="false" outlineLevel="0" collapsed="false">
      <c r="A324" s="90" t="n">
        <v>319</v>
      </c>
      <c r="B324" s="83" t="s">
        <v>809</v>
      </c>
      <c r="C324" s="72" t="n">
        <v>672360</v>
      </c>
      <c r="D324" s="73" t="s">
        <v>368</v>
      </c>
      <c r="E324" s="74" t="s">
        <v>18</v>
      </c>
      <c r="F324" s="64" t="n">
        <v>0</v>
      </c>
      <c r="G324" s="54" t="n">
        <v>25.003</v>
      </c>
      <c r="H324" s="80" t="n">
        <v>0</v>
      </c>
      <c r="I324" s="81" t="n">
        <v>0</v>
      </c>
      <c r="J324" s="65" t="n">
        <v>0</v>
      </c>
      <c r="K324" s="82" t="n">
        <v>0</v>
      </c>
      <c r="L324" s="109" t="n">
        <v>25.003</v>
      </c>
      <c r="M324" s="110" t="n">
        <v>185</v>
      </c>
      <c r="N324" s="60" t="n">
        <v>-134</v>
      </c>
      <c r="O324" s="69"/>
      <c r="P324" s="69"/>
      <c r="Q324" s="69"/>
      <c r="R324" s="69"/>
      <c r="S324" s="70"/>
    </row>
    <row r="325" customFormat="false" ht="12.75" hidden="false" customHeight="false" outlineLevel="0" collapsed="false">
      <c r="A325" s="90" t="n">
        <v>319</v>
      </c>
      <c r="B325" s="71" t="s">
        <v>810</v>
      </c>
      <c r="C325" s="72" t="n">
        <v>673540</v>
      </c>
      <c r="D325" s="73" t="s">
        <v>266</v>
      </c>
      <c r="E325" s="75" t="s">
        <v>18</v>
      </c>
      <c r="F325" s="64" t="n">
        <v>0</v>
      </c>
      <c r="G325" s="54" t="n">
        <v>25.003</v>
      </c>
      <c r="H325" s="80" t="n">
        <v>0</v>
      </c>
      <c r="I325" s="81" t="n">
        <v>0</v>
      </c>
      <c r="J325" s="65" t="n">
        <v>0</v>
      </c>
      <c r="K325" s="82" t="n">
        <v>0</v>
      </c>
      <c r="L325" s="58" t="n">
        <v>25.003</v>
      </c>
      <c r="M325" s="110" t="n">
        <v>328</v>
      </c>
      <c r="N325" s="60" t="n">
        <v>9</v>
      </c>
    </row>
    <row r="326" customFormat="false" ht="12.75" hidden="false" customHeight="false" outlineLevel="0" collapsed="false">
      <c r="A326" s="90" t="n">
        <v>321</v>
      </c>
      <c r="B326" s="71" t="s">
        <v>811</v>
      </c>
      <c r="C326" s="72" t="n">
        <v>674857</v>
      </c>
      <c r="D326" s="73" t="s">
        <v>368</v>
      </c>
      <c r="E326" s="74" t="s">
        <v>18</v>
      </c>
      <c r="F326" s="64" t="n">
        <v>0</v>
      </c>
      <c r="G326" s="54" t="n">
        <v>25.002</v>
      </c>
      <c r="H326" s="80" t="n">
        <v>0</v>
      </c>
      <c r="I326" s="81" t="n">
        <v>0</v>
      </c>
      <c r="J326" s="65" t="n">
        <v>0</v>
      </c>
      <c r="K326" s="82" t="n">
        <v>0</v>
      </c>
      <c r="L326" s="58" t="n">
        <v>25.002</v>
      </c>
      <c r="M326" s="110" t="n">
        <v>225</v>
      </c>
      <c r="N326" s="60" t="n">
        <v>-96</v>
      </c>
    </row>
    <row r="327" customFormat="false" ht="12.75" hidden="false" customHeight="false" outlineLevel="0" collapsed="false">
      <c r="A327" s="90" t="n">
        <v>322</v>
      </c>
      <c r="B327" s="71" t="s">
        <v>812</v>
      </c>
      <c r="C327" s="72" t="n">
        <v>668526</v>
      </c>
      <c r="D327" s="73" t="s">
        <v>813</v>
      </c>
      <c r="E327" s="52" t="s">
        <v>21</v>
      </c>
      <c r="F327" s="53" t="n">
        <v>2.538</v>
      </c>
      <c r="G327" s="54" t="n">
        <v>4.991</v>
      </c>
      <c r="H327" s="63" t="n">
        <v>4.966</v>
      </c>
      <c r="I327" s="56" t="n">
        <v>4.074</v>
      </c>
      <c r="J327" s="54" t="n">
        <v>4.062</v>
      </c>
      <c r="K327" s="57" t="n">
        <v>10.564</v>
      </c>
      <c r="L327" s="109" t="n">
        <v>24.595</v>
      </c>
      <c r="M327" s="110" t="n">
        <v>332</v>
      </c>
      <c r="N327" s="60" t="n">
        <v>10</v>
      </c>
    </row>
    <row r="328" customFormat="false" ht="12.75" hidden="false" customHeight="false" outlineLevel="0" collapsed="false">
      <c r="A328" s="90" t="n">
        <v>323</v>
      </c>
      <c r="B328" s="71" t="s">
        <v>814</v>
      </c>
      <c r="C328" s="72" t="n">
        <v>655118</v>
      </c>
      <c r="D328" s="73" t="s">
        <v>43</v>
      </c>
      <c r="E328" s="74" t="s">
        <v>21</v>
      </c>
      <c r="F328" s="53" t="n">
        <v>4.862</v>
      </c>
      <c r="G328" s="54" t="n">
        <v>4.863</v>
      </c>
      <c r="H328" s="63" t="n">
        <v>4.861</v>
      </c>
      <c r="I328" s="56" t="n">
        <v>4.077</v>
      </c>
      <c r="J328" s="65" t="n">
        <v>0</v>
      </c>
      <c r="K328" s="57" t="n">
        <v>10.592</v>
      </c>
      <c r="L328" s="58" t="n">
        <v>24.394</v>
      </c>
      <c r="M328" s="110" t="n">
        <v>333</v>
      </c>
      <c r="N328" s="60" t="n">
        <v>10</v>
      </c>
    </row>
    <row r="329" customFormat="false" ht="12.75" hidden="false" customHeight="false" outlineLevel="0" collapsed="false">
      <c r="A329" s="90" t="n">
        <v>324</v>
      </c>
      <c r="B329" s="71" t="s">
        <v>815</v>
      </c>
      <c r="C329" s="72" t="n">
        <v>673675</v>
      </c>
      <c r="D329" s="73" t="s">
        <v>55</v>
      </c>
      <c r="E329" s="75" t="s">
        <v>18</v>
      </c>
      <c r="F329" s="53" t="n">
        <v>2.536</v>
      </c>
      <c r="G329" s="65" t="n">
        <v>0</v>
      </c>
      <c r="H329" s="80" t="n">
        <v>0</v>
      </c>
      <c r="I329" s="108" t="n">
        <v>14.396</v>
      </c>
      <c r="J329" s="54" t="n">
        <v>7.248</v>
      </c>
      <c r="K329" s="82" t="n">
        <v>0</v>
      </c>
      <c r="L329" s="58" t="n">
        <v>24.18</v>
      </c>
      <c r="M329" s="110" t="n">
        <v>349</v>
      </c>
      <c r="N329" s="60" t="n">
        <v>25</v>
      </c>
    </row>
    <row r="330" customFormat="false" ht="12.75" hidden="false" customHeight="false" outlineLevel="0" collapsed="false">
      <c r="A330" s="90" t="n">
        <v>325</v>
      </c>
      <c r="B330" s="71" t="s">
        <v>816</v>
      </c>
      <c r="C330" s="72" t="n">
        <v>675406</v>
      </c>
      <c r="D330" s="73" t="s">
        <v>221</v>
      </c>
      <c r="E330" s="89" t="s">
        <v>21</v>
      </c>
      <c r="F330" s="64" t="n">
        <v>0</v>
      </c>
      <c r="G330" s="54" t="n">
        <v>19.201</v>
      </c>
      <c r="H330" s="63" t="n">
        <v>4.952</v>
      </c>
      <c r="I330" s="81" t="n">
        <v>0</v>
      </c>
      <c r="J330" s="65" t="n">
        <v>0</v>
      </c>
      <c r="K330" s="82" t="n">
        <v>0</v>
      </c>
      <c r="L330" s="58" t="n">
        <v>24.153</v>
      </c>
      <c r="M330" s="59" t="n">
        <v>334</v>
      </c>
      <c r="N330" s="60" t="n">
        <v>9</v>
      </c>
    </row>
    <row r="331" customFormat="false" ht="12.75" hidden="false" customHeight="false" outlineLevel="0" collapsed="false">
      <c r="A331" s="90" t="n">
        <v>326</v>
      </c>
      <c r="B331" s="71" t="s">
        <v>817</v>
      </c>
      <c r="C331" s="72" t="n">
        <v>675616</v>
      </c>
      <c r="D331" s="73" t="s">
        <v>244</v>
      </c>
      <c r="E331" s="75" t="s">
        <v>18</v>
      </c>
      <c r="F331" s="53" t="n">
        <v>4.936</v>
      </c>
      <c r="G331" s="54" t="n">
        <v>4.178</v>
      </c>
      <c r="H331" s="63" t="n">
        <v>8.242</v>
      </c>
      <c r="I331" s="108" t="n">
        <v>3.72</v>
      </c>
      <c r="J331" s="54" t="n">
        <v>7.201</v>
      </c>
      <c r="K331" s="82" t="n">
        <v>0</v>
      </c>
      <c r="L331" s="58" t="n">
        <v>24.099</v>
      </c>
      <c r="M331" s="110" t="n">
        <v>342</v>
      </c>
      <c r="N331" s="60" t="n">
        <v>16</v>
      </c>
    </row>
    <row r="332" customFormat="false" ht="12.75" hidden="false" customHeight="false" outlineLevel="0" collapsed="false">
      <c r="A332" s="90" t="n">
        <v>327</v>
      </c>
      <c r="B332" s="83" t="s">
        <v>818</v>
      </c>
      <c r="C332" s="72" t="n">
        <v>682579</v>
      </c>
      <c r="D332" s="73" t="s">
        <v>635</v>
      </c>
      <c r="E332" s="89" t="s">
        <v>21</v>
      </c>
      <c r="F332" s="53" t="n">
        <v>9.996</v>
      </c>
      <c r="G332" s="54" t="n">
        <v>9.806</v>
      </c>
      <c r="H332" s="63" t="n">
        <v>9.806</v>
      </c>
      <c r="I332" s="81" t="n">
        <v>0</v>
      </c>
      <c r="J332" s="54" t="n">
        <v>4.053</v>
      </c>
      <c r="K332" s="82" t="n">
        <v>0</v>
      </c>
      <c r="L332" s="109" t="n">
        <v>23.855</v>
      </c>
      <c r="M332" s="110" t="n">
        <v>338</v>
      </c>
      <c r="N332" s="60" t="n">
        <v>11</v>
      </c>
    </row>
    <row r="333" customFormat="false" ht="12.75" hidden="false" customHeight="false" outlineLevel="0" collapsed="false">
      <c r="A333" s="90" t="n">
        <v>328</v>
      </c>
      <c r="B333" s="67" t="s">
        <v>819</v>
      </c>
      <c r="C333" s="50" t="n">
        <v>664285</v>
      </c>
      <c r="D333" s="65" t="s">
        <v>72</v>
      </c>
      <c r="E333" s="75" t="s">
        <v>18</v>
      </c>
      <c r="F333" s="53" t="n">
        <v>4.971</v>
      </c>
      <c r="G333" s="54" t="n">
        <v>8.311</v>
      </c>
      <c r="H333" s="63" t="n">
        <v>8.268</v>
      </c>
      <c r="I333" s="81" t="n">
        <v>0</v>
      </c>
      <c r="J333" s="54" t="n">
        <v>7.231</v>
      </c>
      <c r="K333" s="82" t="n">
        <v>0</v>
      </c>
      <c r="L333" s="58" t="n">
        <v>23.81</v>
      </c>
      <c r="M333" s="110" t="n">
        <v>336</v>
      </c>
      <c r="N333" s="60" t="n">
        <v>8</v>
      </c>
    </row>
    <row r="334" customFormat="false" ht="12.75" hidden="false" customHeight="false" outlineLevel="0" collapsed="false">
      <c r="A334" s="90" t="n">
        <v>329</v>
      </c>
      <c r="B334" s="71" t="s">
        <v>820</v>
      </c>
      <c r="C334" s="72" t="n">
        <v>663057</v>
      </c>
      <c r="D334" s="73" t="s">
        <v>293</v>
      </c>
      <c r="E334" s="75" t="s">
        <v>18</v>
      </c>
      <c r="F334" s="64" t="n">
        <v>0</v>
      </c>
      <c r="G334" s="54" t="n">
        <v>8.313</v>
      </c>
      <c r="H334" s="63" t="n">
        <v>8.243</v>
      </c>
      <c r="I334" s="108" t="n">
        <v>7.212</v>
      </c>
      <c r="J334" s="65" t="n">
        <v>0</v>
      </c>
      <c r="K334" s="82" t="n">
        <v>0</v>
      </c>
      <c r="L334" s="109" t="n">
        <v>23.768</v>
      </c>
      <c r="M334" s="110" t="n">
        <v>335</v>
      </c>
      <c r="N334" s="60" t="n">
        <v>6</v>
      </c>
    </row>
    <row r="335" customFormat="false" ht="12.75" hidden="false" customHeight="false" outlineLevel="0" collapsed="false">
      <c r="A335" s="90" t="n">
        <v>330</v>
      </c>
      <c r="B335" s="71" t="s">
        <v>821</v>
      </c>
      <c r="C335" s="72" t="n">
        <v>674904</v>
      </c>
      <c r="D335" s="73" t="s">
        <v>20</v>
      </c>
      <c r="E335" s="75" t="s">
        <v>18</v>
      </c>
      <c r="F335" s="53" t="n">
        <v>9.844</v>
      </c>
      <c r="G335" s="65" t="n">
        <v>0</v>
      </c>
      <c r="H335" s="63" t="n">
        <v>4.15</v>
      </c>
      <c r="I335" s="81" t="n">
        <v>0</v>
      </c>
      <c r="J335" s="65" t="n">
        <v>0</v>
      </c>
      <c r="K335" s="57" t="n">
        <v>9.637</v>
      </c>
      <c r="L335" s="109" t="n">
        <v>23.631</v>
      </c>
      <c r="M335" s="110" t="n">
        <v>345</v>
      </c>
      <c r="N335" s="60" t="n">
        <v>15</v>
      </c>
    </row>
    <row r="336" customFormat="false" ht="12.75" hidden="false" customHeight="false" outlineLevel="0" collapsed="false">
      <c r="A336" s="90" t="n">
        <v>331</v>
      </c>
      <c r="B336" s="71" t="s">
        <v>822</v>
      </c>
      <c r="C336" s="72" t="n">
        <v>661457</v>
      </c>
      <c r="D336" s="73" t="s">
        <v>377</v>
      </c>
      <c r="E336" s="89" t="s">
        <v>21</v>
      </c>
      <c r="F336" s="53" t="n">
        <v>10.332</v>
      </c>
      <c r="G336" s="54" t="n">
        <v>5.33</v>
      </c>
      <c r="H336" s="80" t="n">
        <v>0</v>
      </c>
      <c r="I336" s="81" t="n">
        <v>0</v>
      </c>
      <c r="J336" s="54" t="n">
        <v>7.908</v>
      </c>
      <c r="K336" s="82" t="n">
        <v>0</v>
      </c>
      <c r="L336" s="58" t="n">
        <v>23.57</v>
      </c>
      <c r="M336" s="110" t="n">
        <v>382</v>
      </c>
      <c r="N336" s="60" t="n">
        <v>51</v>
      </c>
    </row>
    <row r="337" customFormat="false" ht="12.75" hidden="false" customHeight="false" outlineLevel="0" collapsed="false">
      <c r="A337" s="90" t="n">
        <v>332</v>
      </c>
      <c r="B337" s="67" t="s">
        <v>823</v>
      </c>
      <c r="C337" s="50" t="n">
        <v>654939</v>
      </c>
      <c r="D337" s="50" t="s">
        <v>41</v>
      </c>
      <c r="E337" s="52" t="s">
        <v>21</v>
      </c>
      <c r="F337" s="64" t="n">
        <v>0</v>
      </c>
      <c r="G337" s="54" t="n">
        <v>4.861</v>
      </c>
      <c r="H337" s="80" t="n">
        <v>0</v>
      </c>
      <c r="I337" s="56" t="n">
        <v>7.96</v>
      </c>
      <c r="J337" s="54" t="n">
        <v>7.901</v>
      </c>
      <c r="K337" s="57" t="n">
        <v>10.6</v>
      </c>
      <c r="L337" s="109" t="n">
        <v>23.421</v>
      </c>
      <c r="M337" s="59" t="n">
        <v>279</v>
      </c>
      <c r="N337" s="60" t="n">
        <v>-53</v>
      </c>
    </row>
    <row r="338" customFormat="false" ht="12.75" hidden="false" customHeight="false" outlineLevel="0" collapsed="false">
      <c r="A338" s="90" t="n">
        <v>333</v>
      </c>
      <c r="B338" s="71" t="s">
        <v>824</v>
      </c>
      <c r="C338" s="72" t="n">
        <v>674056</v>
      </c>
      <c r="D338" s="73" t="s">
        <v>332</v>
      </c>
      <c r="E338" s="75" t="s">
        <v>18</v>
      </c>
      <c r="F338" s="64" t="n">
        <v>0</v>
      </c>
      <c r="G338" s="54" t="n">
        <v>16.164</v>
      </c>
      <c r="H338" s="80" t="n">
        <v>0</v>
      </c>
      <c r="I338" s="81" t="n">
        <v>0</v>
      </c>
      <c r="J338" s="54" t="n">
        <v>7.186</v>
      </c>
      <c r="K338" s="82" t="n">
        <v>0</v>
      </c>
      <c r="L338" s="109" t="n">
        <v>23.35</v>
      </c>
      <c r="M338" s="110" t="n">
        <v>341</v>
      </c>
      <c r="N338" s="60" t="n">
        <v>8</v>
      </c>
    </row>
    <row r="339" customFormat="false" ht="12.75" hidden="false" customHeight="false" outlineLevel="0" collapsed="false">
      <c r="A339" s="90" t="n">
        <v>334</v>
      </c>
      <c r="B339" s="67" t="s">
        <v>825</v>
      </c>
      <c r="C339" s="50" t="n">
        <v>655098</v>
      </c>
      <c r="D339" s="51" t="s">
        <v>43</v>
      </c>
      <c r="E339" s="52" t="s">
        <v>21</v>
      </c>
      <c r="F339" s="64" t="n">
        <v>0</v>
      </c>
      <c r="G339" s="54" t="n">
        <v>4.868</v>
      </c>
      <c r="H339" s="80" t="n">
        <v>0</v>
      </c>
      <c r="I339" s="81" t="n">
        <v>0</v>
      </c>
      <c r="J339" s="54" t="n">
        <v>7.9</v>
      </c>
      <c r="K339" s="57" t="n">
        <v>10.579</v>
      </c>
      <c r="L339" s="109" t="n">
        <v>23.347</v>
      </c>
      <c r="M339" s="110" t="n">
        <v>281</v>
      </c>
      <c r="N339" s="60" t="n">
        <v>-53</v>
      </c>
      <c r="O339" s="69"/>
      <c r="P339" s="69"/>
      <c r="Q339" s="69"/>
      <c r="R339" s="69"/>
      <c r="S339" s="66"/>
    </row>
    <row r="340" customFormat="false" ht="12.75" hidden="false" customHeight="false" outlineLevel="0" collapsed="false">
      <c r="A340" s="90" t="n">
        <v>335</v>
      </c>
      <c r="B340" s="71" t="s">
        <v>826</v>
      </c>
      <c r="C340" s="72" t="n">
        <v>655215</v>
      </c>
      <c r="D340" s="73" t="s">
        <v>164</v>
      </c>
      <c r="E340" s="89" t="s">
        <v>21</v>
      </c>
      <c r="F340" s="64" t="n">
        <v>0</v>
      </c>
      <c r="G340" s="54" t="n">
        <v>19.204</v>
      </c>
      <c r="H340" s="80" t="n">
        <v>0</v>
      </c>
      <c r="I340" s="81" t="n">
        <v>0</v>
      </c>
      <c r="J340" s="54" t="n">
        <v>4.061</v>
      </c>
      <c r="K340" s="82" t="n">
        <v>0</v>
      </c>
      <c r="L340" s="109" t="n">
        <v>23.265</v>
      </c>
      <c r="M340" s="59" t="n">
        <v>343</v>
      </c>
      <c r="N340" s="60" t="n">
        <v>8</v>
      </c>
    </row>
    <row r="341" customFormat="false" ht="12.75" hidden="false" customHeight="false" outlineLevel="0" collapsed="false">
      <c r="A341" s="90" t="n">
        <v>336</v>
      </c>
      <c r="B341" s="83" t="s">
        <v>827</v>
      </c>
      <c r="C341" s="72" t="n">
        <v>674040</v>
      </c>
      <c r="D341" s="72" t="s">
        <v>203</v>
      </c>
      <c r="E341" s="75" t="s">
        <v>18</v>
      </c>
      <c r="F341" s="53" t="n">
        <v>2.493</v>
      </c>
      <c r="G341" s="65" t="n">
        <v>0</v>
      </c>
      <c r="H341" s="63" t="n">
        <v>8.224</v>
      </c>
      <c r="I341" s="108" t="n">
        <v>7.194</v>
      </c>
      <c r="J341" s="54" t="n">
        <v>3.714</v>
      </c>
      <c r="K341" s="57" t="n">
        <v>4.928</v>
      </c>
      <c r="L341" s="109" t="n">
        <v>22.839</v>
      </c>
      <c r="M341" s="110" t="n">
        <v>256</v>
      </c>
      <c r="N341" s="60" t="n">
        <v>-80</v>
      </c>
    </row>
    <row r="342" customFormat="false" ht="12.75" hidden="false" customHeight="false" outlineLevel="0" collapsed="false">
      <c r="A342" s="90" t="n">
        <v>337</v>
      </c>
      <c r="B342" s="71" t="s">
        <v>828</v>
      </c>
      <c r="C342" s="72" t="n">
        <v>670292</v>
      </c>
      <c r="D342" s="73" t="s">
        <v>491</v>
      </c>
      <c r="E342" s="74" t="s">
        <v>18</v>
      </c>
      <c r="F342" s="53" t="n">
        <v>4.932</v>
      </c>
      <c r="G342" s="54" t="n">
        <v>4.182</v>
      </c>
      <c r="H342" s="63" t="n">
        <v>8.247</v>
      </c>
      <c r="I342" s="81" t="n">
        <v>0</v>
      </c>
      <c r="J342" s="65" t="n">
        <v>0</v>
      </c>
      <c r="K342" s="57" t="n">
        <v>9.61</v>
      </c>
      <c r="L342" s="109" t="n">
        <v>22.789</v>
      </c>
      <c r="M342" s="110" t="n">
        <v>322</v>
      </c>
      <c r="N342" s="60" t="n">
        <v>-15</v>
      </c>
    </row>
    <row r="343" customFormat="false" ht="12.75" hidden="false" customHeight="false" outlineLevel="0" collapsed="false">
      <c r="A343" s="90" t="n">
        <v>338</v>
      </c>
      <c r="B343" s="49" t="s">
        <v>829</v>
      </c>
      <c r="C343" s="50" t="n">
        <v>677319</v>
      </c>
      <c r="D343" s="51" t="s">
        <v>673</v>
      </c>
      <c r="E343" s="111" t="s">
        <v>21</v>
      </c>
      <c r="F343" s="53" t="n">
        <v>4.979</v>
      </c>
      <c r="G343" s="54" t="n">
        <v>9.614</v>
      </c>
      <c r="H343" s="80" t="n">
        <v>0</v>
      </c>
      <c r="I343" s="81" t="n">
        <v>0</v>
      </c>
      <c r="J343" s="54" t="n">
        <v>7.892</v>
      </c>
      <c r="K343" s="82" t="n">
        <v>0</v>
      </c>
      <c r="L343" s="109" t="n">
        <v>22.485</v>
      </c>
      <c r="M343" s="110" t="n">
        <v>344</v>
      </c>
      <c r="N343" s="60" t="n">
        <v>6</v>
      </c>
    </row>
    <row r="344" customFormat="false" ht="12.75" hidden="false" customHeight="false" outlineLevel="0" collapsed="false">
      <c r="A344" s="90" t="n">
        <v>339</v>
      </c>
      <c r="B344" s="71" t="s">
        <v>830</v>
      </c>
      <c r="C344" s="72" t="n">
        <v>682221</v>
      </c>
      <c r="D344" s="73" t="s">
        <v>63</v>
      </c>
      <c r="E344" s="75" t="s">
        <v>18</v>
      </c>
      <c r="F344" s="53" t="n">
        <v>4.931</v>
      </c>
      <c r="G344" s="54" t="n">
        <v>4.17</v>
      </c>
      <c r="H344" s="63" t="n">
        <v>4.151</v>
      </c>
      <c r="I344" s="81" t="n">
        <v>0</v>
      </c>
      <c r="J344" s="54" t="n">
        <v>3.7</v>
      </c>
      <c r="K344" s="57" t="n">
        <v>9.632</v>
      </c>
      <c r="L344" s="109" t="n">
        <v>22.433</v>
      </c>
      <c r="M344" s="110" t="n">
        <v>348</v>
      </c>
      <c r="N344" s="60" t="n">
        <v>9</v>
      </c>
    </row>
    <row r="345" customFormat="false" ht="12.75" hidden="false" customHeight="false" outlineLevel="0" collapsed="false">
      <c r="A345" s="90" t="n">
        <v>340</v>
      </c>
      <c r="B345" s="71" t="s">
        <v>831</v>
      </c>
      <c r="C345" s="72" t="n">
        <v>679687</v>
      </c>
      <c r="D345" s="73" t="s">
        <v>43</v>
      </c>
      <c r="E345" s="75" t="s">
        <v>21</v>
      </c>
      <c r="F345" s="53" t="n">
        <v>2.47</v>
      </c>
      <c r="G345" s="54" t="n">
        <v>2.473</v>
      </c>
      <c r="H345" s="63" t="n">
        <v>4.867</v>
      </c>
      <c r="I345" s="56" t="n">
        <v>4.067</v>
      </c>
      <c r="J345" s="54" t="n">
        <v>4.053</v>
      </c>
      <c r="K345" s="57" t="n">
        <v>10.575</v>
      </c>
      <c r="L345" s="109" t="n">
        <v>21.982</v>
      </c>
      <c r="M345" s="110" t="n">
        <v>346</v>
      </c>
      <c r="N345" s="60" t="n">
        <v>6</v>
      </c>
    </row>
    <row r="346" customFormat="false" ht="12.75" hidden="false" customHeight="false" outlineLevel="0" collapsed="false">
      <c r="A346" s="90" t="n">
        <v>341</v>
      </c>
      <c r="B346" s="71" t="s">
        <v>832</v>
      </c>
      <c r="C346" s="72" t="n">
        <v>680923</v>
      </c>
      <c r="D346" s="73" t="s">
        <v>478</v>
      </c>
      <c r="E346" s="74" t="s">
        <v>18</v>
      </c>
      <c r="F346" s="53" t="n">
        <v>5.187</v>
      </c>
      <c r="G346" s="54" t="n">
        <v>16.645</v>
      </c>
      <c r="H346" s="80" t="n">
        <v>0</v>
      </c>
      <c r="I346" s="81" t="n">
        <v>0</v>
      </c>
      <c r="J346" s="65" t="n">
        <v>0</v>
      </c>
      <c r="K346" s="82" t="n">
        <v>0</v>
      </c>
      <c r="L346" s="109" t="n">
        <v>21.832</v>
      </c>
      <c r="M346" s="110" t="n">
        <v>329</v>
      </c>
      <c r="N346" s="60" t="n">
        <v>-12</v>
      </c>
    </row>
    <row r="347" customFormat="false" ht="12.75" hidden="false" customHeight="false" outlineLevel="0" collapsed="false">
      <c r="A347" s="90" t="n">
        <v>342</v>
      </c>
      <c r="B347" s="67" t="s">
        <v>833</v>
      </c>
      <c r="C347" s="50" t="n">
        <v>654784</v>
      </c>
      <c r="D347" s="51" t="s">
        <v>39</v>
      </c>
      <c r="E347" s="52" t="s">
        <v>21</v>
      </c>
      <c r="F347" s="64" t="n">
        <v>0</v>
      </c>
      <c r="G347" s="54" t="n">
        <v>4.855</v>
      </c>
      <c r="H347" s="63" t="n">
        <v>4.863</v>
      </c>
      <c r="I347" s="56" t="n">
        <v>4.068</v>
      </c>
      <c r="J347" s="54" t="n">
        <v>7.898</v>
      </c>
      <c r="K347" s="82" t="n">
        <v>0</v>
      </c>
      <c r="L347" s="109" t="n">
        <v>21.684</v>
      </c>
      <c r="M347" s="110" t="n">
        <v>347</v>
      </c>
      <c r="N347" s="60" t="n">
        <v>5</v>
      </c>
    </row>
    <row r="348" customFormat="false" ht="12.75" hidden="false" customHeight="false" outlineLevel="0" collapsed="false">
      <c r="A348" s="90" t="n">
        <v>343</v>
      </c>
      <c r="B348" s="71" t="s">
        <v>834</v>
      </c>
      <c r="C348" s="72" t="n">
        <v>687260</v>
      </c>
      <c r="D348" s="73" t="s">
        <v>541</v>
      </c>
      <c r="E348" s="89" t="s">
        <v>21</v>
      </c>
      <c r="F348" s="53" t="n">
        <v>2.483</v>
      </c>
      <c r="G348" s="54" t="n">
        <v>2.48</v>
      </c>
      <c r="H348" s="63" t="n">
        <v>9.637</v>
      </c>
      <c r="I348" s="81" t="n">
        <v>0</v>
      </c>
      <c r="J348" s="54" t="n">
        <v>4.057</v>
      </c>
      <c r="K348" s="57" t="n">
        <v>5.4</v>
      </c>
      <c r="L348" s="109" t="n">
        <v>21.577</v>
      </c>
      <c r="M348" s="110" t="n">
        <v>350</v>
      </c>
      <c r="N348" s="60" t="n">
        <v>7</v>
      </c>
    </row>
    <row r="349" customFormat="false" ht="12.75" hidden="false" customHeight="false" outlineLevel="0" collapsed="false">
      <c r="A349" s="90" t="n">
        <v>344</v>
      </c>
      <c r="B349" s="83" t="s">
        <v>835</v>
      </c>
      <c r="C349" s="72" t="n">
        <v>679468</v>
      </c>
      <c r="D349" s="73" t="s">
        <v>836</v>
      </c>
      <c r="E349" s="74" t="s">
        <v>18</v>
      </c>
      <c r="F349" s="64" t="n">
        <v>0</v>
      </c>
      <c r="G349" s="54" t="n">
        <v>8.205</v>
      </c>
      <c r="H349" s="63" t="n">
        <v>8.235</v>
      </c>
      <c r="I349" s="81" t="n">
        <v>0</v>
      </c>
      <c r="J349" s="65" t="n">
        <v>0</v>
      </c>
      <c r="K349" s="57" t="n">
        <v>4.924</v>
      </c>
      <c r="L349" s="109" t="n">
        <v>21.364</v>
      </c>
      <c r="M349" s="110" t="n">
        <v>352</v>
      </c>
      <c r="N349" s="60" t="n">
        <v>8</v>
      </c>
      <c r="O349" s="69"/>
      <c r="P349" s="69"/>
      <c r="Q349" s="69"/>
      <c r="R349" s="69"/>
    </row>
    <row r="350" customFormat="false" ht="12.75" hidden="false" customHeight="false" outlineLevel="0" collapsed="false">
      <c r="A350" s="90" t="n">
        <v>345</v>
      </c>
      <c r="B350" s="71" t="s">
        <v>837</v>
      </c>
      <c r="C350" s="72" t="n">
        <v>672561</v>
      </c>
      <c r="D350" s="73" t="s">
        <v>783</v>
      </c>
      <c r="E350" s="89" t="s">
        <v>21</v>
      </c>
      <c r="F350" s="64" t="n">
        <v>0</v>
      </c>
      <c r="G350" s="54" t="n">
        <v>5.338</v>
      </c>
      <c r="H350" s="63" t="n">
        <v>5.323</v>
      </c>
      <c r="I350" s="81" t="n">
        <v>0</v>
      </c>
      <c r="J350" s="65" t="n">
        <v>0</v>
      </c>
      <c r="K350" s="57" t="n">
        <v>10.585</v>
      </c>
      <c r="L350" s="109" t="n">
        <v>21.246</v>
      </c>
      <c r="M350" s="110" t="n">
        <v>353</v>
      </c>
      <c r="N350" s="60" t="n">
        <v>8</v>
      </c>
    </row>
    <row r="351" customFormat="false" ht="12.75" hidden="false" customHeight="false" outlineLevel="0" collapsed="false">
      <c r="A351" s="90" t="n">
        <v>346</v>
      </c>
      <c r="B351" s="71" t="s">
        <v>838</v>
      </c>
      <c r="C351" s="72" t="n">
        <v>675584</v>
      </c>
      <c r="D351" s="73" t="s">
        <v>377</v>
      </c>
      <c r="E351" s="89" t="s">
        <v>21</v>
      </c>
      <c r="F351" s="53" t="n">
        <v>5.181</v>
      </c>
      <c r="G351" s="54" t="n">
        <v>5.336</v>
      </c>
      <c r="H351" s="63" t="n">
        <v>5.326</v>
      </c>
      <c r="I351" s="81" t="n">
        <v>0</v>
      </c>
      <c r="J351" s="65" t="n">
        <v>0</v>
      </c>
      <c r="K351" s="57" t="n">
        <v>10.57</v>
      </c>
      <c r="L351" s="109" t="n">
        <v>21.232</v>
      </c>
      <c r="M351" s="59" t="n">
        <v>354</v>
      </c>
      <c r="N351" s="60" t="n">
        <v>8</v>
      </c>
    </row>
    <row r="352" customFormat="false" ht="12.75" hidden="false" customHeight="false" outlineLevel="0" collapsed="false">
      <c r="A352" s="90" t="n">
        <v>347</v>
      </c>
      <c r="B352" s="71" t="s">
        <v>839</v>
      </c>
      <c r="C352" s="72" t="n">
        <v>684353</v>
      </c>
      <c r="D352" s="73" t="s">
        <v>68</v>
      </c>
      <c r="E352" s="74" t="s">
        <v>21</v>
      </c>
      <c r="F352" s="64" t="n">
        <v>0</v>
      </c>
      <c r="G352" s="54" t="n">
        <v>5.339</v>
      </c>
      <c r="H352" s="63" t="n">
        <v>5.318</v>
      </c>
      <c r="I352" s="81" t="n">
        <v>0</v>
      </c>
      <c r="J352" s="65" t="n">
        <v>0</v>
      </c>
      <c r="K352" s="57" t="n">
        <v>10.572</v>
      </c>
      <c r="L352" s="58" t="n">
        <v>21.229</v>
      </c>
      <c r="M352" s="110" t="n">
        <v>355</v>
      </c>
      <c r="N352" s="60" t="n">
        <v>8</v>
      </c>
    </row>
    <row r="353" customFormat="false" ht="12.75" hidden="false" customHeight="false" outlineLevel="0" collapsed="false">
      <c r="A353" s="90" t="n">
        <v>348</v>
      </c>
      <c r="B353" s="49" t="s">
        <v>840</v>
      </c>
      <c r="C353" s="50" t="n">
        <v>677830</v>
      </c>
      <c r="D353" s="51" t="s">
        <v>841</v>
      </c>
      <c r="E353" s="111" t="s">
        <v>21</v>
      </c>
      <c r="F353" s="53" t="n">
        <v>5.174</v>
      </c>
      <c r="G353" s="54" t="n">
        <v>5.336</v>
      </c>
      <c r="H353" s="63" t="n">
        <v>5.321</v>
      </c>
      <c r="I353" s="81" t="n">
        <v>0</v>
      </c>
      <c r="J353" s="65" t="n">
        <v>0</v>
      </c>
      <c r="K353" s="57" t="n">
        <v>10.568</v>
      </c>
      <c r="L353" s="109" t="n">
        <v>21.225</v>
      </c>
      <c r="M353" s="110" t="n">
        <v>356</v>
      </c>
      <c r="N353" s="60" t="n">
        <v>8</v>
      </c>
    </row>
    <row r="354" customFormat="false" ht="12.75" hidden="false" customHeight="false" outlineLevel="0" collapsed="false">
      <c r="A354" s="90" t="n">
        <v>349</v>
      </c>
      <c r="B354" s="49" t="s">
        <v>842</v>
      </c>
      <c r="C354" s="50" t="n">
        <v>663499</v>
      </c>
      <c r="D354" s="51" t="s">
        <v>27</v>
      </c>
      <c r="E354" s="52" t="s">
        <v>21</v>
      </c>
      <c r="F354" s="64" t="n">
        <v>0</v>
      </c>
      <c r="G354" s="54" t="n">
        <v>5.345</v>
      </c>
      <c r="H354" s="80" t="n">
        <v>0</v>
      </c>
      <c r="I354" s="56" t="n">
        <v>7.965</v>
      </c>
      <c r="J354" s="54" t="n">
        <v>7.886</v>
      </c>
      <c r="K354" s="82" t="n">
        <v>0</v>
      </c>
      <c r="L354" s="109" t="n">
        <v>21.196</v>
      </c>
      <c r="M354" s="110" t="n">
        <v>319</v>
      </c>
      <c r="N354" s="60" t="n">
        <v>-30</v>
      </c>
    </row>
    <row r="355" customFormat="false" ht="12.75" hidden="false" customHeight="false" outlineLevel="0" collapsed="false">
      <c r="A355" s="90" t="n">
        <v>350</v>
      </c>
      <c r="B355" s="71" t="s">
        <v>843</v>
      </c>
      <c r="C355" s="72" t="n">
        <v>682858</v>
      </c>
      <c r="D355" s="73" t="s">
        <v>107</v>
      </c>
      <c r="E355" s="74" t="s">
        <v>18</v>
      </c>
      <c r="F355" s="53" t="n">
        <v>2.525</v>
      </c>
      <c r="G355" s="54" t="n">
        <v>4.176</v>
      </c>
      <c r="H355" s="63" t="n">
        <v>8.428</v>
      </c>
      <c r="I355" s="81" t="n">
        <v>0</v>
      </c>
      <c r="J355" s="54" t="n">
        <v>3.688</v>
      </c>
      <c r="K355" s="57" t="n">
        <v>4.893</v>
      </c>
      <c r="L355" s="58" t="n">
        <v>21.185</v>
      </c>
      <c r="M355" s="110" t="n">
        <v>357</v>
      </c>
      <c r="N355" s="60" t="n">
        <v>7</v>
      </c>
    </row>
    <row r="356" customFormat="false" ht="12.75" hidden="false" customHeight="false" outlineLevel="0" collapsed="false">
      <c r="A356" s="90" t="n">
        <v>351</v>
      </c>
      <c r="B356" s="71" t="s">
        <v>844</v>
      </c>
      <c r="C356" s="72" t="n">
        <v>668931</v>
      </c>
      <c r="D356" s="73" t="s">
        <v>783</v>
      </c>
      <c r="E356" s="74" t="s">
        <v>21</v>
      </c>
      <c r="F356" s="64" t="n">
        <v>0</v>
      </c>
      <c r="G356" s="65" t="n">
        <v>0</v>
      </c>
      <c r="H356" s="63" t="n">
        <v>2.722</v>
      </c>
      <c r="I356" s="81" t="n">
        <v>0</v>
      </c>
      <c r="J356" s="54" t="n">
        <v>7.893</v>
      </c>
      <c r="K356" s="57" t="n">
        <v>10.563</v>
      </c>
      <c r="L356" s="109" t="n">
        <v>21.178</v>
      </c>
      <c r="M356" s="59" t="n">
        <v>358</v>
      </c>
      <c r="N356" s="60" t="n">
        <v>7</v>
      </c>
    </row>
    <row r="357" customFormat="false" ht="12.75" hidden="false" customHeight="false" outlineLevel="0" collapsed="false">
      <c r="A357" s="90" t="n">
        <v>352</v>
      </c>
      <c r="B357" s="83" t="s">
        <v>845</v>
      </c>
      <c r="C357" s="72" t="n">
        <v>668465</v>
      </c>
      <c r="D357" s="72" t="s">
        <v>65</v>
      </c>
      <c r="E357" s="75" t="s">
        <v>18</v>
      </c>
      <c r="F357" s="64" t="n">
        <v>0</v>
      </c>
      <c r="G357" s="54" t="n">
        <v>4.175</v>
      </c>
      <c r="H357" s="80" t="n">
        <v>0</v>
      </c>
      <c r="I357" s="108" t="n">
        <v>7.21</v>
      </c>
      <c r="J357" s="54" t="n">
        <v>7.209</v>
      </c>
      <c r="K357" s="57" t="n">
        <v>9.623</v>
      </c>
      <c r="L357" s="109" t="n">
        <v>21.008</v>
      </c>
      <c r="M357" s="110" t="n">
        <v>297</v>
      </c>
      <c r="N357" s="60" t="n">
        <v>-55</v>
      </c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</row>
    <row r="358" customFormat="false" ht="12.75" hidden="false" customHeight="false" outlineLevel="0" collapsed="false">
      <c r="A358" s="90" t="n">
        <v>353</v>
      </c>
      <c r="B358" s="71" t="s">
        <v>846</v>
      </c>
      <c r="C358" s="72" t="n">
        <v>680404</v>
      </c>
      <c r="D358" s="73" t="s">
        <v>408</v>
      </c>
      <c r="E358" s="74" t="s">
        <v>18</v>
      </c>
      <c r="F358" s="64" t="n">
        <v>0</v>
      </c>
      <c r="G358" s="54" t="n">
        <v>4.13</v>
      </c>
      <c r="H358" s="63" t="n">
        <v>8.221</v>
      </c>
      <c r="I358" s="108" t="n">
        <v>3.697</v>
      </c>
      <c r="J358" s="65" t="n">
        <v>0</v>
      </c>
      <c r="K358" s="57" t="n">
        <v>4.895</v>
      </c>
      <c r="L358" s="109" t="n">
        <v>20.943</v>
      </c>
      <c r="M358" s="110" t="n">
        <v>359</v>
      </c>
      <c r="N358" s="60" t="n">
        <v>6</v>
      </c>
    </row>
    <row r="359" customFormat="false" ht="12.75" hidden="false" customHeight="false" outlineLevel="0" collapsed="false">
      <c r="A359" s="90" t="n">
        <v>354</v>
      </c>
      <c r="B359" s="71" t="s">
        <v>847</v>
      </c>
      <c r="C359" s="72" t="n">
        <v>674661</v>
      </c>
      <c r="D359" s="73" t="s">
        <v>164</v>
      </c>
      <c r="E359" s="75" t="s">
        <v>18</v>
      </c>
      <c r="F359" s="64" t="n">
        <v>0</v>
      </c>
      <c r="G359" s="54" t="n">
        <v>8.093</v>
      </c>
      <c r="H359" s="63" t="n">
        <v>4.141</v>
      </c>
      <c r="I359" s="81" t="n">
        <v>0</v>
      </c>
      <c r="J359" s="54" t="n">
        <v>3.692</v>
      </c>
      <c r="K359" s="57" t="n">
        <v>4.899</v>
      </c>
      <c r="L359" s="109" t="n">
        <v>20.825</v>
      </c>
      <c r="M359" s="110" t="n">
        <v>360</v>
      </c>
      <c r="N359" s="60" t="n">
        <v>6</v>
      </c>
    </row>
    <row r="360" customFormat="false" ht="12.75" hidden="false" customHeight="false" outlineLevel="0" collapsed="false">
      <c r="A360" s="90" t="n">
        <v>355</v>
      </c>
      <c r="B360" s="71" t="s">
        <v>848</v>
      </c>
      <c r="C360" s="72" t="n">
        <v>679739</v>
      </c>
      <c r="D360" s="73" t="s">
        <v>79</v>
      </c>
      <c r="E360" s="74" t="s">
        <v>18</v>
      </c>
      <c r="F360" s="64" t="n">
        <v>0</v>
      </c>
      <c r="G360" s="54" t="n">
        <v>16.601</v>
      </c>
      <c r="H360" s="63" t="n">
        <v>4.149</v>
      </c>
      <c r="I360" s="81" t="n">
        <v>0</v>
      </c>
      <c r="J360" s="65" t="n">
        <v>0</v>
      </c>
      <c r="K360" s="82" t="n">
        <v>0</v>
      </c>
      <c r="L360" s="58" t="n">
        <v>20.75</v>
      </c>
      <c r="M360" s="110" t="n">
        <v>361</v>
      </c>
      <c r="N360" s="60" t="n">
        <v>6</v>
      </c>
    </row>
    <row r="361" customFormat="false" ht="12.75" hidden="false" customHeight="false" outlineLevel="0" collapsed="false">
      <c r="A361" s="90" t="n">
        <v>356</v>
      </c>
      <c r="B361" s="71" t="s">
        <v>849</v>
      </c>
      <c r="C361" s="72" t="n">
        <v>663030</v>
      </c>
      <c r="D361" s="73" t="s">
        <v>43</v>
      </c>
      <c r="E361" s="52" t="s">
        <v>21</v>
      </c>
      <c r="F361" s="53" t="n">
        <v>4.879</v>
      </c>
      <c r="G361" s="54" t="n">
        <v>2.474</v>
      </c>
      <c r="H361" s="80" t="n">
        <v>0</v>
      </c>
      <c r="I361" s="81" t="n">
        <v>0</v>
      </c>
      <c r="J361" s="54" t="n">
        <v>7.872</v>
      </c>
      <c r="K361" s="57" t="n">
        <v>5.401</v>
      </c>
      <c r="L361" s="109" t="n">
        <v>20.626</v>
      </c>
      <c r="M361" s="110" t="n">
        <v>410</v>
      </c>
      <c r="N361" s="60" t="n">
        <v>54</v>
      </c>
    </row>
    <row r="362" customFormat="false" ht="12.75" hidden="false" customHeight="false" outlineLevel="0" collapsed="false">
      <c r="A362" s="90" t="n">
        <v>357</v>
      </c>
      <c r="B362" s="83" t="s">
        <v>850</v>
      </c>
      <c r="C362" s="72" t="n">
        <v>665721</v>
      </c>
      <c r="D362" s="73" t="s">
        <v>72</v>
      </c>
      <c r="E362" s="75" t="s">
        <v>18</v>
      </c>
      <c r="F362" s="53" t="n">
        <v>4.98</v>
      </c>
      <c r="G362" s="54" t="n">
        <v>8.303</v>
      </c>
      <c r="H362" s="80" t="n">
        <v>0</v>
      </c>
      <c r="I362" s="81" t="n">
        <v>0</v>
      </c>
      <c r="J362" s="54" t="n">
        <v>7.21</v>
      </c>
      <c r="K362" s="82" t="n">
        <v>0</v>
      </c>
      <c r="L362" s="58" t="n">
        <v>20.493</v>
      </c>
      <c r="M362" s="110" t="n">
        <v>284</v>
      </c>
      <c r="N362" s="60" t="n">
        <v>-73</v>
      </c>
      <c r="S362" s="70"/>
    </row>
    <row r="363" customFormat="false" ht="12.75" hidden="false" customHeight="false" outlineLevel="0" collapsed="false">
      <c r="A363" s="90" t="n">
        <v>358</v>
      </c>
      <c r="B363" s="71" t="s">
        <v>851</v>
      </c>
      <c r="C363" s="72" t="n">
        <v>674454</v>
      </c>
      <c r="D363" s="73" t="s">
        <v>20</v>
      </c>
      <c r="E363" s="74" t="s">
        <v>18</v>
      </c>
      <c r="F363" s="64" t="n">
        <v>0</v>
      </c>
      <c r="G363" s="54" t="n">
        <v>8.302</v>
      </c>
      <c r="H363" s="80" t="n">
        <v>0</v>
      </c>
      <c r="I363" s="108" t="n">
        <v>7.227</v>
      </c>
      <c r="J363" s="65" t="n">
        <v>0</v>
      </c>
      <c r="K363" s="57" t="n">
        <v>4.919</v>
      </c>
      <c r="L363" s="58" t="n">
        <v>20.448</v>
      </c>
      <c r="M363" s="110" t="n">
        <v>306</v>
      </c>
      <c r="N363" s="60" t="n">
        <v>-52</v>
      </c>
    </row>
    <row r="364" customFormat="false" ht="12.75" hidden="false" customHeight="false" outlineLevel="0" collapsed="false">
      <c r="A364" s="90" t="n">
        <v>359</v>
      </c>
      <c r="B364" s="71" t="s">
        <v>852</v>
      </c>
      <c r="C364" s="72" t="n">
        <v>684904</v>
      </c>
      <c r="D364" s="73" t="s">
        <v>185</v>
      </c>
      <c r="E364" s="75" t="s">
        <v>18</v>
      </c>
      <c r="F364" s="53" t="n">
        <v>4.939</v>
      </c>
      <c r="G364" s="54" t="n">
        <v>4.177</v>
      </c>
      <c r="H364" s="63" t="n">
        <v>8.241</v>
      </c>
      <c r="I364" s="81" t="n">
        <v>0</v>
      </c>
      <c r="J364" s="54" t="n">
        <v>7.219</v>
      </c>
      <c r="K364" s="82" t="n">
        <v>0</v>
      </c>
      <c r="L364" s="109" t="n">
        <v>20.399</v>
      </c>
      <c r="M364" s="110" t="n">
        <v>337</v>
      </c>
      <c r="N364" s="60" t="n">
        <v>-22</v>
      </c>
    </row>
    <row r="365" customFormat="false" ht="12.75" hidden="false" customHeight="false" outlineLevel="0" collapsed="false">
      <c r="A365" s="90" t="n">
        <v>360</v>
      </c>
      <c r="B365" s="71" t="s">
        <v>853</v>
      </c>
      <c r="C365" s="72" t="n">
        <v>682253</v>
      </c>
      <c r="D365" s="73" t="s">
        <v>233</v>
      </c>
      <c r="E365" s="75" t="s">
        <v>18</v>
      </c>
      <c r="F365" s="64" t="n">
        <v>0</v>
      </c>
      <c r="G365" s="54" t="n">
        <v>16.165</v>
      </c>
      <c r="H365" s="63" t="n">
        <v>4.145</v>
      </c>
      <c r="I365" s="81" t="n">
        <v>0</v>
      </c>
      <c r="J365" s="65" t="n">
        <v>0</v>
      </c>
      <c r="K365" s="82" t="n">
        <v>0</v>
      </c>
      <c r="L365" s="109" t="n">
        <v>20.31</v>
      </c>
      <c r="M365" s="110" t="n">
        <v>365</v>
      </c>
      <c r="N365" s="60" t="n">
        <v>5</v>
      </c>
    </row>
    <row r="366" customFormat="false" ht="12.75" hidden="false" customHeight="false" outlineLevel="0" collapsed="false">
      <c r="A366" s="90" t="n">
        <v>361</v>
      </c>
      <c r="B366" s="67" t="s">
        <v>854</v>
      </c>
      <c r="C366" s="50" t="n">
        <v>651725</v>
      </c>
      <c r="D366" s="65" t="s">
        <v>773</v>
      </c>
      <c r="E366" s="52" t="s">
        <v>21</v>
      </c>
      <c r="F366" s="53" t="n">
        <v>4.869</v>
      </c>
      <c r="G366" s="54" t="n">
        <v>4.866</v>
      </c>
      <c r="H366" s="80" t="n">
        <v>0</v>
      </c>
      <c r="I366" s="81" t="n">
        <v>0</v>
      </c>
      <c r="J366" s="65" t="n">
        <v>0</v>
      </c>
      <c r="K366" s="57" t="n">
        <v>10.57</v>
      </c>
      <c r="L366" s="58" t="n">
        <v>20.305</v>
      </c>
      <c r="M366" s="110" t="n">
        <v>383</v>
      </c>
      <c r="N366" s="60" t="n">
        <v>22</v>
      </c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</row>
    <row r="367" customFormat="false" ht="12.75" hidden="false" customHeight="false" outlineLevel="0" collapsed="false">
      <c r="A367" s="90" t="n">
        <v>362</v>
      </c>
      <c r="B367" s="71" t="s">
        <v>855</v>
      </c>
      <c r="C367" s="72" t="n">
        <v>691830</v>
      </c>
      <c r="D367" s="73" t="s">
        <v>349</v>
      </c>
      <c r="E367" s="75" t="s">
        <v>18</v>
      </c>
      <c r="F367" s="64" t="n">
        <v>0</v>
      </c>
      <c r="G367" s="54" t="n">
        <v>16.161</v>
      </c>
      <c r="H367" s="63" t="n">
        <v>4.139</v>
      </c>
      <c r="I367" s="81" t="n">
        <v>0</v>
      </c>
      <c r="J367" s="65" t="n">
        <v>0</v>
      </c>
      <c r="K367" s="82" t="n">
        <v>0</v>
      </c>
      <c r="L367" s="109" t="n">
        <v>20.3</v>
      </c>
      <c r="M367" s="110" t="n">
        <v>366</v>
      </c>
      <c r="N367" s="60" t="n">
        <v>4</v>
      </c>
    </row>
    <row r="368" customFormat="false" ht="12.75" hidden="false" customHeight="false" outlineLevel="0" collapsed="false">
      <c r="A368" s="90" t="n">
        <v>363</v>
      </c>
      <c r="B368" s="71" t="s">
        <v>856</v>
      </c>
      <c r="C368" s="72" t="n">
        <v>680007</v>
      </c>
      <c r="D368" s="73" t="s">
        <v>20</v>
      </c>
      <c r="E368" s="75" t="s">
        <v>18</v>
      </c>
      <c r="F368" s="64" t="n">
        <v>0</v>
      </c>
      <c r="G368" s="54" t="n">
        <v>8.303</v>
      </c>
      <c r="H368" s="63" t="n">
        <v>8.244</v>
      </c>
      <c r="I368" s="81" t="n">
        <v>0</v>
      </c>
      <c r="J368" s="54" t="n">
        <v>3.701</v>
      </c>
      <c r="K368" s="82" t="n">
        <v>0</v>
      </c>
      <c r="L368" s="109" t="n">
        <v>20.248</v>
      </c>
      <c r="M368" s="110" t="n">
        <v>367</v>
      </c>
      <c r="N368" s="60" t="n">
        <v>4</v>
      </c>
    </row>
    <row r="369" customFormat="false" ht="12.75" hidden="false" customHeight="false" outlineLevel="0" collapsed="false">
      <c r="A369" s="90" t="n">
        <v>364</v>
      </c>
      <c r="B369" s="79" t="s">
        <v>857</v>
      </c>
      <c r="C369" s="113" t="n">
        <v>674225</v>
      </c>
      <c r="D369" s="73" t="s">
        <v>43</v>
      </c>
      <c r="E369" s="75" t="s">
        <v>18</v>
      </c>
      <c r="F369" s="53" t="n">
        <v>2.487</v>
      </c>
      <c r="G369" s="54" t="n">
        <v>8.204</v>
      </c>
      <c r="H369" s="63" t="n">
        <v>8.233</v>
      </c>
      <c r="I369" s="81" t="n">
        <v>0</v>
      </c>
      <c r="J369" s="54" t="n">
        <v>3.708</v>
      </c>
      <c r="K369" s="82" t="n">
        <v>0</v>
      </c>
      <c r="L369" s="109" t="n">
        <v>20.145</v>
      </c>
      <c r="M369" s="110" t="n">
        <v>368</v>
      </c>
      <c r="N369" s="60" t="n">
        <v>4</v>
      </c>
    </row>
    <row r="370" customFormat="false" ht="12.75" hidden="false" customHeight="false" outlineLevel="0" collapsed="false">
      <c r="A370" s="90" t="n">
        <v>365</v>
      </c>
      <c r="B370" s="71" t="s">
        <v>858</v>
      </c>
      <c r="C370" s="72" t="n">
        <v>680136</v>
      </c>
      <c r="D370" s="73" t="s">
        <v>237</v>
      </c>
      <c r="E370" s="89" t="s">
        <v>21</v>
      </c>
      <c r="F370" s="53" t="n">
        <v>4.873</v>
      </c>
      <c r="G370" s="54" t="n">
        <v>2.47</v>
      </c>
      <c r="H370" s="63" t="n">
        <v>9.639</v>
      </c>
      <c r="I370" s="81" t="n">
        <v>0</v>
      </c>
      <c r="J370" s="65" t="n">
        <v>0</v>
      </c>
      <c r="K370" s="57" t="n">
        <v>5.405</v>
      </c>
      <c r="L370" s="109" t="n">
        <v>19.917</v>
      </c>
      <c r="M370" s="59" t="n">
        <v>389</v>
      </c>
      <c r="N370" s="60" t="n">
        <v>24</v>
      </c>
    </row>
    <row r="371" customFormat="false" ht="12.75" hidden="false" customHeight="false" outlineLevel="0" collapsed="false">
      <c r="A371" s="90" t="n">
        <v>366</v>
      </c>
      <c r="B371" s="71" t="s">
        <v>859</v>
      </c>
      <c r="C371" s="72" t="n">
        <v>659500</v>
      </c>
      <c r="D371" s="73" t="s">
        <v>332</v>
      </c>
      <c r="E371" s="74" t="s">
        <v>18</v>
      </c>
      <c r="F371" s="64" t="n">
        <v>0</v>
      </c>
      <c r="G371" s="54" t="n">
        <v>16.163</v>
      </c>
      <c r="H371" s="80" t="n">
        <v>0</v>
      </c>
      <c r="I371" s="81" t="n">
        <v>0</v>
      </c>
      <c r="J371" s="54" t="n">
        <v>3.705</v>
      </c>
      <c r="K371" s="82" t="n">
        <v>0</v>
      </c>
      <c r="L371" s="109" t="n">
        <v>19.868</v>
      </c>
      <c r="M371" s="110" t="n">
        <v>370</v>
      </c>
      <c r="N371" s="60" t="n">
        <v>4</v>
      </c>
    </row>
    <row r="372" customFormat="false" ht="12.75" hidden="false" customHeight="false" outlineLevel="0" collapsed="false">
      <c r="A372" s="90" t="n">
        <v>367</v>
      </c>
      <c r="B372" s="71" t="s">
        <v>860</v>
      </c>
      <c r="C372" s="72" t="n">
        <v>690432</v>
      </c>
      <c r="D372" s="73" t="s">
        <v>635</v>
      </c>
      <c r="E372" s="74" t="s">
        <v>21</v>
      </c>
      <c r="F372" s="53" t="n">
        <v>9.993</v>
      </c>
      <c r="G372" s="65" t="n">
        <v>0</v>
      </c>
      <c r="H372" s="63" t="n">
        <v>9.807</v>
      </c>
      <c r="I372" s="81" t="n">
        <v>0</v>
      </c>
      <c r="J372" s="65" t="n">
        <v>0</v>
      </c>
      <c r="K372" s="82" t="n">
        <v>0</v>
      </c>
      <c r="L372" s="109" t="n">
        <v>19.8</v>
      </c>
      <c r="M372" s="110" t="n">
        <v>452</v>
      </c>
      <c r="N372" s="60" t="n">
        <v>85</v>
      </c>
    </row>
    <row r="373" customFormat="false" ht="12.75" hidden="false" customHeight="false" outlineLevel="0" collapsed="false">
      <c r="A373" s="90" t="n">
        <v>368</v>
      </c>
      <c r="B373" s="71" t="s">
        <v>861</v>
      </c>
      <c r="C373" s="72" t="n">
        <v>688013</v>
      </c>
      <c r="D373" s="73" t="s">
        <v>419</v>
      </c>
      <c r="E373" s="75" t="s">
        <v>21</v>
      </c>
      <c r="F373" s="53" t="n">
        <v>2.535</v>
      </c>
      <c r="G373" s="54" t="n">
        <v>4.989</v>
      </c>
      <c r="H373" s="63" t="n">
        <v>5.329</v>
      </c>
      <c r="I373" s="56" t="n">
        <v>4.067</v>
      </c>
      <c r="J373" s="54" t="n">
        <v>4.057</v>
      </c>
      <c r="K373" s="57" t="n">
        <v>5.393</v>
      </c>
      <c r="L373" s="109" t="n">
        <v>19.778</v>
      </c>
      <c r="M373" s="59" t="n">
        <v>371</v>
      </c>
      <c r="N373" s="60" t="n">
        <v>3</v>
      </c>
    </row>
    <row r="374" customFormat="false" ht="12.75" hidden="false" customHeight="false" outlineLevel="0" collapsed="false">
      <c r="A374" s="90" t="n">
        <v>369</v>
      </c>
      <c r="B374" s="67" t="s">
        <v>862</v>
      </c>
      <c r="C374" s="50" t="n">
        <v>660465</v>
      </c>
      <c r="D374" s="65" t="s">
        <v>70</v>
      </c>
      <c r="E374" s="52" t="s">
        <v>21</v>
      </c>
      <c r="F374" s="64" t="n">
        <v>0</v>
      </c>
      <c r="G374" s="54" t="n">
        <v>19.585</v>
      </c>
      <c r="H374" s="80" t="n">
        <v>0</v>
      </c>
      <c r="I374" s="81" t="n">
        <v>0</v>
      </c>
      <c r="J374" s="65" t="n">
        <v>0</v>
      </c>
      <c r="K374" s="82" t="n">
        <v>0</v>
      </c>
      <c r="L374" s="109" t="n">
        <v>19.585</v>
      </c>
      <c r="M374" s="59" t="n">
        <v>240</v>
      </c>
      <c r="N374" s="60" t="n">
        <v>-129</v>
      </c>
    </row>
    <row r="375" customFormat="false" ht="12.75" hidden="false" customHeight="false" outlineLevel="0" collapsed="false">
      <c r="A375" s="90" t="n">
        <v>370</v>
      </c>
      <c r="B375" s="49" t="s">
        <v>863</v>
      </c>
      <c r="C375" s="50" t="n">
        <v>679638</v>
      </c>
      <c r="D375" s="51" t="s">
        <v>233</v>
      </c>
      <c r="E375" s="75" t="s">
        <v>18</v>
      </c>
      <c r="F375" s="64" t="n">
        <v>0</v>
      </c>
      <c r="G375" s="54" t="n">
        <v>8.095</v>
      </c>
      <c r="H375" s="63" t="n">
        <v>4.151</v>
      </c>
      <c r="I375" s="81" t="n">
        <v>0</v>
      </c>
      <c r="J375" s="54" t="n">
        <v>7.236</v>
      </c>
      <c r="K375" s="82" t="n">
        <v>0</v>
      </c>
      <c r="L375" s="109" t="n">
        <v>19.482</v>
      </c>
      <c r="M375" s="110" t="n">
        <v>373</v>
      </c>
      <c r="N375" s="60" t="n">
        <v>3</v>
      </c>
    </row>
    <row r="376" customFormat="false" ht="12.75" hidden="false" customHeight="false" outlineLevel="0" collapsed="false">
      <c r="A376" s="90" t="n">
        <v>371</v>
      </c>
      <c r="B376" s="71" t="s">
        <v>864</v>
      </c>
      <c r="C376" s="72" t="n">
        <v>662068</v>
      </c>
      <c r="D376" s="73" t="s">
        <v>215</v>
      </c>
      <c r="E376" s="89" t="s">
        <v>21</v>
      </c>
      <c r="F376" s="64" t="n">
        <v>0</v>
      </c>
      <c r="G376" s="54" t="n">
        <v>19.208</v>
      </c>
      <c r="H376" s="80" t="n">
        <v>0</v>
      </c>
      <c r="I376" s="81" t="n">
        <v>0</v>
      </c>
      <c r="J376" s="65" t="n">
        <v>0</v>
      </c>
      <c r="K376" s="82" t="n">
        <v>0</v>
      </c>
      <c r="L376" s="109" t="n">
        <v>19.208</v>
      </c>
      <c r="M376" s="59" t="n">
        <v>242</v>
      </c>
      <c r="N376" s="60" t="n">
        <v>-129</v>
      </c>
    </row>
    <row r="377" customFormat="false" ht="12.75" hidden="false" customHeight="false" outlineLevel="0" collapsed="false">
      <c r="A377" s="90" t="n">
        <v>372</v>
      </c>
      <c r="B377" s="71" t="s">
        <v>865</v>
      </c>
      <c r="C377" s="72" t="n">
        <v>666835</v>
      </c>
      <c r="D377" s="73" t="s">
        <v>164</v>
      </c>
      <c r="E377" s="75" t="s">
        <v>18</v>
      </c>
      <c r="F377" s="53" t="n">
        <v>2.515</v>
      </c>
      <c r="G377" s="54" t="n">
        <v>8.096</v>
      </c>
      <c r="H377" s="80" t="n">
        <v>0</v>
      </c>
      <c r="I377" s="81" t="n">
        <v>0</v>
      </c>
      <c r="J377" s="54" t="n">
        <v>3.696</v>
      </c>
      <c r="K377" s="57" t="n">
        <v>4.899</v>
      </c>
      <c r="L377" s="58" t="n">
        <v>19.206</v>
      </c>
      <c r="M377" s="110" t="n">
        <v>398</v>
      </c>
      <c r="N377" s="60" t="n">
        <v>26</v>
      </c>
    </row>
    <row r="378" customFormat="false" ht="12.75" hidden="false" customHeight="false" outlineLevel="0" collapsed="false">
      <c r="A378" s="90" t="n">
        <v>373</v>
      </c>
      <c r="B378" s="83" t="s">
        <v>866</v>
      </c>
      <c r="C378" s="72" t="n">
        <v>651556</v>
      </c>
      <c r="D378" s="73" t="s">
        <v>215</v>
      </c>
      <c r="E378" s="74" t="s">
        <v>21</v>
      </c>
      <c r="F378" s="64" t="n">
        <v>0</v>
      </c>
      <c r="G378" s="54" t="n">
        <v>19.205</v>
      </c>
      <c r="H378" s="80" t="n">
        <v>0</v>
      </c>
      <c r="I378" s="81" t="n">
        <v>0</v>
      </c>
      <c r="J378" s="65" t="n">
        <v>0</v>
      </c>
      <c r="K378" s="82" t="n">
        <v>0</v>
      </c>
      <c r="L378" s="109" t="n">
        <v>19.205</v>
      </c>
      <c r="M378" s="110" t="n">
        <v>375</v>
      </c>
      <c r="N378" s="60" t="n">
        <v>2</v>
      </c>
      <c r="S378" s="70"/>
    </row>
    <row r="379" customFormat="false" ht="12.75" hidden="false" customHeight="false" outlineLevel="0" collapsed="false">
      <c r="A379" s="90" t="n">
        <v>374</v>
      </c>
      <c r="B379" s="71" t="s">
        <v>867</v>
      </c>
      <c r="C379" s="72" t="n">
        <v>691718</v>
      </c>
      <c r="D379" s="72" t="s">
        <v>168</v>
      </c>
      <c r="E379" s="89" t="s">
        <v>21</v>
      </c>
      <c r="F379" s="53" t="n">
        <v>19.203</v>
      </c>
      <c r="G379" s="65" t="n">
        <v>0</v>
      </c>
      <c r="H379" s="80" t="n">
        <v>0</v>
      </c>
      <c r="I379" s="81" t="n">
        <v>0</v>
      </c>
      <c r="J379" s="65" t="n">
        <v>0</v>
      </c>
      <c r="K379" s="82" t="n">
        <v>0</v>
      </c>
      <c r="L379" s="58" t="n">
        <v>19.203</v>
      </c>
      <c r="M379" s="91" t="n">
        <v>0</v>
      </c>
      <c r="N379" s="92" t="s">
        <v>351</v>
      </c>
    </row>
    <row r="380" s="70" customFormat="true" ht="12.75" hidden="false" customHeight="false" outlineLevel="0" collapsed="false">
      <c r="A380" s="90" t="n">
        <v>374</v>
      </c>
      <c r="B380" s="71" t="s">
        <v>868</v>
      </c>
      <c r="C380" s="72" t="n">
        <v>671267</v>
      </c>
      <c r="D380" s="73" t="s">
        <v>371</v>
      </c>
      <c r="E380" s="52" t="s">
        <v>21</v>
      </c>
      <c r="F380" s="64" t="n">
        <v>0</v>
      </c>
      <c r="G380" s="54" t="n">
        <v>19.203</v>
      </c>
      <c r="H380" s="80" t="n">
        <v>0</v>
      </c>
      <c r="I380" s="81" t="n">
        <v>0</v>
      </c>
      <c r="J380" s="65" t="n">
        <v>0</v>
      </c>
      <c r="K380" s="82" t="n">
        <v>0</v>
      </c>
      <c r="L380" s="109" t="n">
        <v>19.203</v>
      </c>
      <c r="M380" s="59" t="n">
        <v>245</v>
      </c>
      <c r="N380" s="60" t="n">
        <v>-129</v>
      </c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</row>
    <row r="381" customFormat="false" ht="12.75" hidden="false" customHeight="false" outlineLevel="0" collapsed="false">
      <c r="A381" s="90" t="n">
        <v>374</v>
      </c>
      <c r="B381" s="71" t="s">
        <v>869</v>
      </c>
      <c r="C381" s="72" t="n">
        <v>662855</v>
      </c>
      <c r="D381" s="73" t="s">
        <v>164</v>
      </c>
      <c r="E381" s="89" t="s">
        <v>21</v>
      </c>
      <c r="F381" s="64" t="n">
        <v>0</v>
      </c>
      <c r="G381" s="54" t="n">
        <v>19.203</v>
      </c>
      <c r="H381" s="80" t="n">
        <v>0</v>
      </c>
      <c r="I381" s="81" t="n">
        <v>0</v>
      </c>
      <c r="J381" s="65" t="n">
        <v>0</v>
      </c>
      <c r="K381" s="82" t="n">
        <v>0</v>
      </c>
      <c r="L381" s="109" t="n">
        <v>19.203</v>
      </c>
      <c r="M381" s="59" t="n">
        <v>377</v>
      </c>
      <c r="N381" s="60" t="n">
        <v>3</v>
      </c>
    </row>
    <row r="382" customFormat="false" ht="12.75" hidden="false" customHeight="false" outlineLevel="0" collapsed="false">
      <c r="A382" s="90" t="n">
        <v>377</v>
      </c>
      <c r="B382" s="71" t="s">
        <v>870</v>
      </c>
      <c r="C382" s="72" t="n">
        <v>671281</v>
      </c>
      <c r="D382" s="73" t="s">
        <v>371</v>
      </c>
      <c r="E382" s="89" t="s">
        <v>21</v>
      </c>
      <c r="F382" s="64" t="n">
        <v>0</v>
      </c>
      <c r="G382" s="54" t="n">
        <v>19.201</v>
      </c>
      <c r="H382" s="80" t="n">
        <v>0</v>
      </c>
      <c r="I382" s="81" t="n">
        <v>0</v>
      </c>
      <c r="J382" s="65" t="n">
        <v>0</v>
      </c>
      <c r="K382" s="82" t="n">
        <v>0</v>
      </c>
      <c r="L382" s="58" t="n">
        <v>19.201</v>
      </c>
      <c r="M382" s="110" t="n">
        <v>380</v>
      </c>
      <c r="N382" s="60" t="n">
        <v>3</v>
      </c>
    </row>
    <row r="383" s="66" customFormat="true" ht="12.75" hidden="false" customHeight="false" outlineLevel="0" collapsed="false">
      <c r="A383" s="90" t="n">
        <v>378</v>
      </c>
      <c r="B383" s="71" t="s">
        <v>871</v>
      </c>
      <c r="C383" s="72" t="n">
        <v>662888</v>
      </c>
      <c r="D383" s="73" t="s">
        <v>43</v>
      </c>
      <c r="E383" s="74" t="s">
        <v>18</v>
      </c>
      <c r="F383" s="53" t="n">
        <v>2.491</v>
      </c>
      <c r="G383" s="54" t="n">
        <v>4.131</v>
      </c>
      <c r="H383" s="80" t="n">
        <v>0</v>
      </c>
      <c r="I383" s="81" t="n">
        <v>0</v>
      </c>
      <c r="J383" s="54" t="n">
        <v>7.198</v>
      </c>
      <c r="K383" s="57" t="n">
        <v>4.901</v>
      </c>
      <c r="L383" s="109" t="n">
        <v>18.721</v>
      </c>
      <c r="M383" s="110" t="n">
        <v>364</v>
      </c>
      <c r="N383" s="60" t="n">
        <v>-14</v>
      </c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</row>
    <row r="384" customFormat="false" ht="12.75" hidden="false" customHeight="false" outlineLevel="0" collapsed="false">
      <c r="A384" s="90" t="n">
        <v>379</v>
      </c>
      <c r="B384" s="67" t="s">
        <v>872</v>
      </c>
      <c r="C384" s="50" t="n">
        <v>654967</v>
      </c>
      <c r="D384" s="51" t="s">
        <v>43</v>
      </c>
      <c r="E384" s="52" t="s">
        <v>21</v>
      </c>
      <c r="F384" s="53" t="n">
        <v>9.733</v>
      </c>
      <c r="G384" s="65" t="n">
        <v>0</v>
      </c>
      <c r="H384" s="63" t="n">
        <v>4.853</v>
      </c>
      <c r="I384" s="81" t="n">
        <v>0</v>
      </c>
      <c r="J384" s="54" t="n">
        <v>4.06</v>
      </c>
      <c r="K384" s="82" t="n">
        <v>0</v>
      </c>
      <c r="L384" s="109" t="n">
        <v>18.646</v>
      </c>
      <c r="M384" s="59" t="n">
        <v>420</v>
      </c>
      <c r="N384" s="60" t="n">
        <v>41</v>
      </c>
      <c r="O384" s="69"/>
      <c r="P384" s="69"/>
      <c r="Q384" s="69"/>
      <c r="R384" s="69"/>
      <c r="AW384" s="66"/>
    </row>
    <row r="385" customFormat="false" ht="12.75" hidden="false" customHeight="false" outlineLevel="0" collapsed="false">
      <c r="A385" s="90" t="n">
        <v>380</v>
      </c>
      <c r="B385" s="67" t="s">
        <v>873</v>
      </c>
      <c r="C385" s="50" t="n">
        <v>664907</v>
      </c>
      <c r="D385" s="51" t="s">
        <v>95</v>
      </c>
      <c r="E385" s="52" t="s">
        <v>21</v>
      </c>
      <c r="F385" s="64" t="n">
        <v>0</v>
      </c>
      <c r="G385" s="65" t="n">
        <v>0</v>
      </c>
      <c r="H385" s="80" t="n">
        <v>0</v>
      </c>
      <c r="I385" s="56" t="n">
        <v>7.94</v>
      </c>
      <c r="J385" s="65" t="n">
        <v>0</v>
      </c>
      <c r="K385" s="57" t="n">
        <v>10.562</v>
      </c>
      <c r="L385" s="58" t="n">
        <v>18.502</v>
      </c>
      <c r="M385" s="59" t="n">
        <v>340</v>
      </c>
      <c r="N385" s="60" t="n">
        <v>-40</v>
      </c>
    </row>
    <row r="386" customFormat="false" ht="12.75" hidden="false" customHeight="false" outlineLevel="0" collapsed="false">
      <c r="A386" s="90" t="n">
        <v>381</v>
      </c>
      <c r="B386" s="49" t="s">
        <v>874</v>
      </c>
      <c r="C386" s="50" t="n">
        <v>676647</v>
      </c>
      <c r="D386" s="51" t="s">
        <v>295</v>
      </c>
      <c r="E386" s="52" t="s">
        <v>21</v>
      </c>
      <c r="F386" s="53" t="n">
        <v>4.978</v>
      </c>
      <c r="G386" s="54" t="n">
        <v>4.994</v>
      </c>
      <c r="H386" s="80" t="n">
        <v>0</v>
      </c>
      <c r="I386" s="81" t="n">
        <v>0</v>
      </c>
      <c r="J386" s="54" t="n">
        <v>7.881</v>
      </c>
      <c r="K386" s="82" t="n">
        <v>0</v>
      </c>
      <c r="L386" s="109" t="n">
        <v>17.853</v>
      </c>
      <c r="M386" s="59" t="n">
        <v>426</v>
      </c>
      <c r="N386" s="60" t="n">
        <v>45</v>
      </c>
    </row>
    <row r="387" customFormat="false" ht="12.75" hidden="false" customHeight="false" outlineLevel="0" collapsed="false">
      <c r="A387" s="90" t="n">
        <v>382</v>
      </c>
      <c r="B387" s="71" t="s">
        <v>875</v>
      </c>
      <c r="C387" s="72" t="n">
        <v>680455</v>
      </c>
      <c r="D387" s="73" t="s">
        <v>95</v>
      </c>
      <c r="E387" s="75" t="s">
        <v>18</v>
      </c>
      <c r="F387" s="53" t="n">
        <v>4.938</v>
      </c>
      <c r="G387" s="54" t="n">
        <v>4.17</v>
      </c>
      <c r="H387" s="80" t="n">
        <v>0</v>
      </c>
      <c r="I387" s="108" t="n">
        <v>3.704</v>
      </c>
      <c r="J387" s="65" t="n">
        <v>0</v>
      </c>
      <c r="K387" s="57" t="n">
        <v>4.916</v>
      </c>
      <c r="L387" s="109" t="n">
        <v>17.728</v>
      </c>
      <c r="M387" s="110" t="n">
        <v>396</v>
      </c>
      <c r="N387" s="60" t="n">
        <v>14</v>
      </c>
    </row>
    <row r="388" customFormat="false" ht="12.75" hidden="false" customHeight="false" outlineLevel="0" collapsed="false">
      <c r="A388" s="90" t="n">
        <v>383</v>
      </c>
      <c r="B388" s="71" t="s">
        <v>876</v>
      </c>
      <c r="C388" s="72" t="n">
        <v>680054</v>
      </c>
      <c r="D388" s="73" t="s">
        <v>237</v>
      </c>
      <c r="E388" s="89" t="s">
        <v>21</v>
      </c>
      <c r="F388" s="64" t="n">
        <v>0</v>
      </c>
      <c r="G388" s="54" t="n">
        <v>2.475</v>
      </c>
      <c r="H388" s="63" t="n">
        <v>9.638</v>
      </c>
      <c r="I388" s="81" t="n">
        <v>0</v>
      </c>
      <c r="J388" s="65" t="n">
        <v>0</v>
      </c>
      <c r="K388" s="57" t="n">
        <v>5.404</v>
      </c>
      <c r="L388" s="109" t="n">
        <v>17.517</v>
      </c>
      <c r="M388" s="110" t="n">
        <v>388</v>
      </c>
      <c r="N388" s="60" t="n">
        <v>5</v>
      </c>
    </row>
    <row r="389" customFormat="false" ht="12.75" hidden="false" customHeight="false" outlineLevel="0" collapsed="false">
      <c r="A389" s="90" t="n">
        <v>384</v>
      </c>
      <c r="B389" s="79" t="s">
        <v>877</v>
      </c>
      <c r="C389" s="113" t="n">
        <v>683370</v>
      </c>
      <c r="D389" s="73" t="s">
        <v>401</v>
      </c>
      <c r="E389" s="75" t="s">
        <v>18</v>
      </c>
      <c r="F389" s="64" t="n">
        <v>0</v>
      </c>
      <c r="G389" s="54" t="n">
        <v>4.127</v>
      </c>
      <c r="H389" s="63" t="n">
        <v>8.223</v>
      </c>
      <c r="I389" s="81" t="n">
        <v>0</v>
      </c>
      <c r="J389" s="65" t="n">
        <v>0</v>
      </c>
      <c r="K389" s="57" t="n">
        <v>4.91</v>
      </c>
      <c r="L389" s="109" t="n">
        <v>17.26</v>
      </c>
      <c r="M389" s="110" t="n">
        <v>390</v>
      </c>
      <c r="N389" s="60" t="n">
        <v>6</v>
      </c>
    </row>
    <row r="390" customFormat="false" ht="12.75" hidden="false" customHeight="false" outlineLevel="0" collapsed="false">
      <c r="A390" s="90" t="n">
        <v>385</v>
      </c>
      <c r="B390" s="71" t="s">
        <v>878</v>
      </c>
      <c r="C390" s="72" t="n">
        <v>685394</v>
      </c>
      <c r="D390" s="73" t="s">
        <v>316</v>
      </c>
      <c r="E390" s="75" t="s">
        <v>18</v>
      </c>
      <c r="F390" s="64" t="n">
        <v>0</v>
      </c>
      <c r="G390" s="54" t="n">
        <v>4.128</v>
      </c>
      <c r="H390" s="63" t="n">
        <v>8.228</v>
      </c>
      <c r="I390" s="81" t="n">
        <v>0</v>
      </c>
      <c r="J390" s="65" t="n">
        <v>0</v>
      </c>
      <c r="K390" s="57" t="n">
        <v>4.892</v>
      </c>
      <c r="L390" s="109" t="n">
        <v>17.248</v>
      </c>
      <c r="M390" s="110" t="n">
        <v>391</v>
      </c>
      <c r="N390" s="60" t="n">
        <v>6</v>
      </c>
    </row>
    <row r="391" customFormat="false" ht="12.75" hidden="false" customHeight="false" outlineLevel="0" collapsed="false">
      <c r="A391" s="90" t="n">
        <v>386</v>
      </c>
      <c r="B391" s="71" t="s">
        <v>879</v>
      </c>
      <c r="C391" s="72" t="n">
        <v>684655</v>
      </c>
      <c r="D391" s="73" t="s">
        <v>33</v>
      </c>
      <c r="E391" s="89" t="s">
        <v>21</v>
      </c>
      <c r="F391" s="53" t="n">
        <v>2.542</v>
      </c>
      <c r="G391" s="54" t="n">
        <v>5</v>
      </c>
      <c r="H391" s="80" t="n">
        <v>0</v>
      </c>
      <c r="I391" s="81" t="n">
        <v>0</v>
      </c>
      <c r="J391" s="54" t="n">
        <v>4.059</v>
      </c>
      <c r="K391" s="57" t="n">
        <v>5.394</v>
      </c>
      <c r="L391" s="109" t="n">
        <v>16.995</v>
      </c>
      <c r="M391" s="59" t="n">
        <v>395</v>
      </c>
      <c r="N391" s="60" t="n">
        <v>9</v>
      </c>
    </row>
    <row r="392" customFormat="false" ht="12.75" hidden="false" customHeight="false" outlineLevel="0" collapsed="false">
      <c r="A392" s="90" t="n">
        <v>387</v>
      </c>
      <c r="B392" s="71" t="s">
        <v>880</v>
      </c>
      <c r="C392" s="72" t="n">
        <v>676642</v>
      </c>
      <c r="D392" s="73" t="s">
        <v>295</v>
      </c>
      <c r="E392" s="74" t="s">
        <v>21</v>
      </c>
      <c r="F392" s="53" t="n">
        <v>2.537</v>
      </c>
      <c r="G392" s="65" t="n">
        <v>0</v>
      </c>
      <c r="H392" s="63" t="n">
        <v>4.954</v>
      </c>
      <c r="I392" s="81" t="n">
        <v>0</v>
      </c>
      <c r="J392" s="54" t="n">
        <v>4.055</v>
      </c>
      <c r="K392" s="57" t="n">
        <v>5.397</v>
      </c>
      <c r="L392" s="109" t="n">
        <v>16.943</v>
      </c>
      <c r="M392" s="110" t="n">
        <v>418</v>
      </c>
      <c r="N392" s="60" t="n">
        <v>31</v>
      </c>
    </row>
    <row r="393" customFormat="false" ht="12.75" hidden="false" customHeight="false" outlineLevel="0" collapsed="false">
      <c r="A393" s="90" t="n">
        <v>388</v>
      </c>
      <c r="B393" s="71" t="s">
        <v>881</v>
      </c>
      <c r="C393" s="72" t="n">
        <v>674527</v>
      </c>
      <c r="D393" s="73" t="s">
        <v>72</v>
      </c>
      <c r="E393" s="75" t="s">
        <v>18</v>
      </c>
      <c r="F393" s="53" t="n">
        <v>2.518</v>
      </c>
      <c r="G393" s="54" t="n">
        <v>4.177</v>
      </c>
      <c r="H393" s="63" t="n">
        <v>4.142</v>
      </c>
      <c r="I393" s="108" t="n">
        <v>3.698</v>
      </c>
      <c r="J393" s="54" t="n">
        <v>3.703</v>
      </c>
      <c r="K393" s="57" t="n">
        <v>4.907</v>
      </c>
      <c r="L393" s="109" t="n">
        <v>16.929</v>
      </c>
      <c r="M393" s="110" t="n">
        <v>392</v>
      </c>
      <c r="N393" s="60" t="n">
        <v>4</v>
      </c>
    </row>
    <row r="394" customFormat="false" ht="12.75" hidden="false" customHeight="false" outlineLevel="0" collapsed="false">
      <c r="A394" s="90" t="n">
        <v>389</v>
      </c>
      <c r="B394" s="71" t="s">
        <v>882</v>
      </c>
      <c r="C394" s="72" t="n">
        <v>676773</v>
      </c>
      <c r="D394" s="73" t="s">
        <v>33</v>
      </c>
      <c r="E394" s="75" t="s">
        <v>18</v>
      </c>
      <c r="F394" s="53" t="n">
        <v>2.54</v>
      </c>
      <c r="G394" s="54" t="n">
        <v>4.182</v>
      </c>
      <c r="H394" s="63" t="n">
        <v>4.139</v>
      </c>
      <c r="I394" s="81" t="n">
        <v>0</v>
      </c>
      <c r="J394" s="54" t="n">
        <v>3.692</v>
      </c>
      <c r="K394" s="57" t="n">
        <v>4.908</v>
      </c>
      <c r="L394" s="58" t="n">
        <v>16.921</v>
      </c>
      <c r="M394" s="110" t="n">
        <v>393</v>
      </c>
      <c r="N394" s="60" t="n">
        <v>4</v>
      </c>
    </row>
    <row r="395" customFormat="false" ht="12.75" hidden="false" customHeight="false" outlineLevel="0" collapsed="false">
      <c r="A395" s="90" t="n">
        <v>390</v>
      </c>
      <c r="B395" s="71" t="s">
        <v>883</v>
      </c>
      <c r="C395" s="72" t="n">
        <v>687558</v>
      </c>
      <c r="D395" s="73" t="s">
        <v>408</v>
      </c>
      <c r="E395" s="75" t="s">
        <v>18</v>
      </c>
      <c r="F395" s="53" t="n">
        <v>2.469</v>
      </c>
      <c r="G395" s="54" t="n">
        <v>4.126</v>
      </c>
      <c r="H395" s="63" t="n">
        <v>4.139</v>
      </c>
      <c r="I395" s="108" t="n">
        <v>3.694</v>
      </c>
      <c r="J395" s="65" t="n">
        <v>0</v>
      </c>
      <c r="K395" s="57" t="n">
        <v>4.921</v>
      </c>
      <c r="L395" s="109" t="n">
        <v>16.88</v>
      </c>
      <c r="M395" s="110" t="n">
        <v>397</v>
      </c>
      <c r="N395" s="60" t="n">
        <v>7</v>
      </c>
    </row>
    <row r="396" customFormat="false" ht="12.75" hidden="false" customHeight="false" outlineLevel="0" collapsed="false">
      <c r="A396" s="90" t="n">
        <v>391</v>
      </c>
      <c r="B396" s="49" t="s">
        <v>884</v>
      </c>
      <c r="C396" s="50" t="n">
        <v>671469</v>
      </c>
      <c r="D396" s="51" t="s">
        <v>70</v>
      </c>
      <c r="E396" s="52" t="s">
        <v>18</v>
      </c>
      <c r="F396" s="64" t="n">
        <v>0</v>
      </c>
      <c r="G396" s="54" t="n">
        <v>16.646</v>
      </c>
      <c r="H396" s="80" t="n">
        <v>0</v>
      </c>
      <c r="I396" s="81" t="n">
        <v>0</v>
      </c>
      <c r="J396" s="65" t="n">
        <v>0</v>
      </c>
      <c r="K396" s="82" t="n">
        <v>0</v>
      </c>
      <c r="L396" s="58" t="n">
        <v>16.646</v>
      </c>
      <c r="M396" s="110" t="n">
        <v>399</v>
      </c>
      <c r="N396" s="60" t="n">
        <v>8</v>
      </c>
    </row>
    <row r="397" customFormat="false" ht="12.75" hidden="false" customHeight="false" outlineLevel="0" collapsed="false">
      <c r="A397" s="90" t="n">
        <v>392</v>
      </c>
      <c r="B397" s="71" t="s">
        <v>885</v>
      </c>
      <c r="C397" s="72" t="n">
        <v>681819</v>
      </c>
      <c r="D397" s="73" t="s">
        <v>886</v>
      </c>
      <c r="E397" s="74" t="s">
        <v>18</v>
      </c>
      <c r="F397" s="64" t="n">
        <v>0</v>
      </c>
      <c r="G397" s="54" t="n">
        <v>16.642</v>
      </c>
      <c r="H397" s="80" t="n">
        <v>0</v>
      </c>
      <c r="I397" s="81" t="n">
        <v>0</v>
      </c>
      <c r="J397" s="65" t="n">
        <v>0</v>
      </c>
      <c r="K397" s="82" t="n">
        <v>0</v>
      </c>
      <c r="L397" s="58" t="n">
        <v>16.642</v>
      </c>
      <c r="M397" s="110" t="n">
        <v>400</v>
      </c>
      <c r="N397" s="60" t="n">
        <v>8</v>
      </c>
    </row>
    <row r="398" customFormat="false" ht="12.75" hidden="false" customHeight="false" outlineLevel="0" collapsed="false">
      <c r="A398" s="90" t="n">
        <v>393</v>
      </c>
      <c r="B398" s="71" t="s">
        <v>887</v>
      </c>
      <c r="C398" s="72" t="n">
        <v>677954</v>
      </c>
      <c r="D398" s="73" t="s">
        <v>888</v>
      </c>
      <c r="E398" s="74" t="s">
        <v>18</v>
      </c>
      <c r="F398" s="53" t="n">
        <v>4.935</v>
      </c>
      <c r="G398" s="54" t="n">
        <v>4.171</v>
      </c>
      <c r="H398" s="80" t="n">
        <v>0</v>
      </c>
      <c r="I398" s="108" t="n">
        <v>7.207</v>
      </c>
      <c r="J398" s="65" t="n">
        <v>0</v>
      </c>
      <c r="K398" s="82" t="n">
        <v>0</v>
      </c>
      <c r="L398" s="58" t="n">
        <v>16.313</v>
      </c>
      <c r="M398" s="110" t="n">
        <v>412</v>
      </c>
      <c r="N398" s="60" t="n">
        <v>19</v>
      </c>
    </row>
    <row r="399" customFormat="false" ht="12.75" hidden="false" customHeight="false" outlineLevel="0" collapsed="false">
      <c r="A399" s="90" t="n">
        <v>394</v>
      </c>
      <c r="B399" s="79" t="s">
        <v>889</v>
      </c>
      <c r="C399" s="113" t="n">
        <v>683071</v>
      </c>
      <c r="D399" s="73" t="s">
        <v>33</v>
      </c>
      <c r="E399" s="75" t="s">
        <v>18</v>
      </c>
      <c r="F399" s="53" t="n">
        <v>4.96</v>
      </c>
      <c r="G399" s="65" t="n">
        <v>0</v>
      </c>
      <c r="H399" s="63" t="n">
        <v>4.133</v>
      </c>
      <c r="I399" s="81" t="n">
        <v>0</v>
      </c>
      <c r="J399" s="54" t="n">
        <v>7.203</v>
      </c>
      <c r="K399" s="82" t="n">
        <v>0</v>
      </c>
      <c r="L399" s="109" t="n">
        <v>16.296</v>
      </c>
      <c r="M399" s="110" t="n">
        <v>411</v>
      </c>
      <c r="N399" s="60" t="n">
        <v>17</v>
      </c>
    </row>
    <row r="400" customFormat="false" ht="12.75" hidden="false" customHeight="false" outlineLevel="0" collapsed="false">
      <c r="A400" s="90" t="n">
        <v>395</v>
      </c>
      <c r="B400" s="83" t="s">
        <v>890</v>
      </c>
      <c r="C400" s="72" t="n">
        <v>677322</v>
      </c>
      <c r="D400" s="73" t="s">
        <v>673</v>
      </c>
      <c r="E400" s="74" t="s">
        <v>18</v>
      </c>
      <c r="F400" s="64" t="n">
        <v>0</v>
      </c>
      <c r="G400" s="54" t="n">
        <v>16.162</v>
      </c>
      <c r="H400" s="80" t="n">
        <v>0</v>
      </c>
      <c r="I400" s="81" t="n">
        <v>0</v>
      </c>
      <c r="J400" s="65" t="n">
        <v>0</v>
      </c>
      <c r="K400" s="82" t="n">
        <v>0</v>
      </c>
      <c r="L400" s="109" t="n">
        <v>16.162</v>
      </c>
      <c r="M400" s="110" t="n">
        <v>363</v>
      </c>
      <c r="N400" s="60" t="n">
        <v>-32</v>
      </c>
      <c r="AW400" s="66"/>
    </row>
    <row r="401" customFormat="false" ht="12.75" hidden="false" customHeight="false" outlineLevel="0" collapsed="false">
      <c r="A401" s="90" t="n">
        <v>396</v>
      </c>
      <c r="B401" s="71" t="s">
        <v>891</v>
      </c>
      <c r="C401" s="72" t="n">
        <v>669514</v>
      </c>
      <c r="D401" s="73" t="s">
        <v>377</v>
      </c>
      <c r="E401" s="89" t="s">
        <v>21</v>
      </c>
      <c r="F401" s="64" t="n">
        <v>0</v>
      </c>
      <c r="G401" s="54" t="n">
        <v>5.34</v>
      </c>
      <c r="H401" s="63" t="n">
        <v>5.318</v>
      </c>
      <c r="I401" s="81" t="n">
        <v>0</v>
      </c>
      <c r="J401" s="65" t="n">
        <v>0</v>
      </c>
      <c r="K401" s="57" t="n">
        <v>5.408</v>
      </c>
      <c r="L401" s="109" t="n">
        <v>16.066</v>
      </c>
      <c r="M401" s="59" t="n">
        <v>403</v>
      </c>
      <c r="N401" s="60" t="n">
        <v>7</v>
      </c>
    </row>
    <row r="402" customFormat="false" ht="12.75" hidden="false" customHeight="false" outlineLevel="0" collapsed="false">
      <c r="A402" s="90" t="n">
        <v>397</v>
      </c>
      <c r="B402" s="71" t="s">
        <v>892</v>
      </c>
      <c r="C402" s="72" t="n">
        <v>675339</v>
      </c>
      <c r="D402" s="73" t="s">
        <v>253</v>
      </c>
      <c r="E402" s="52" t="s">
        <v>18</v>
      </c>
      <c r="F402" s="64" t="n">
        <v>0</v>
      </c>
      <c r="G402" s="54" t="n">
        <v>16.008</v>
      </c>
      <c r="H402" s="80" t="n">
        <v>0</v>
      </c>
      <c r="I402" s="81" t="n">
        <v>0</v>
      </c>
      <c r="J402" s="65" t="n">
        <v>0</v>
      </c>
      <c r="K402" s="82" t="n">
        <v>0</v>
      </c>
      <c r="L402" s="58" t="n">
        <v>16.008</v>
      </c>
      <c r="M402" s="110" t="n">
        <v>406</v>
      </c>
      <c r="N402" s="60" t="n">
        <v>9</v>
      </c>
    </row>
    <row r="403" customFormat="false" ht="12.75" hidden="false" customHeight="false" outlineLevel="0" collapsed="false">
      <c r="A403" s="90" t="n">
        <v>398</v>
      </c>
      <c r="B403" s="67" t="s">
        <v>893</v>
      </c>
      <c r="C403" s="50" t="n">
        <v>658463</v>
      </c>
      <c r="D403" s="51" t="s">
        <v>88</v>
      </c>
      <c r="E403" s="52" t="s">
        <v>21</v>
      </c>
      <c r="F403" s="64" t="n">
        <v>0</v>
      </c>
      <c r="G403" s="65" t="n">
        <v>0</v>
      </c>
      <c r="H403" s="80" t="n">
        <v>0</v>
      </c>
      <c r="I403" s="56" t="n">
        <v>15.839</v>
      </c>
      <c r="J403" s="65" t="n">
        <v>0</v>
      </c>
      <c r="K403" s="82" t="n">
        <v>0</v>
      </c>
      <c r="L403" s="109" t="n">
        <v>15.839</v>
      </c>
      <c r="M403" s="110" t="n">
        <v>325</v>
      </c>
      <c r="N403" s="60" t="n">
        <v>-73</v>
      </c>
      <c r="S403" s="69"/>
    </row>
    <row r="404" customFormat="false" ht="12.75" hidden="false" customHeight="false" outlineLevel="0" collapsed="false">
      <c r="A404" s="90" t="n">
        <v>399</v>
      </c>
      <c r="B404" s="71" t="s">
        <v>894</v>
      </c>
      <c r="C404" s="72" t="n">
        <v>681569</v>
      </c>
      <c r="D404" s="73" t="s">
        <v>72</v>
      </c>
      <c r="E404" s="75" t="s">
        <v>18</v>
      </c>
      <c r="F404" s="64" t="n">
        <v>0</v>
      </c>
      <c r="G404" s="54" t="n">
        <v>4.178</v>
      </c>
      <c r="H404" s="63" t="n">
        <v>4.14</v>
      </c>
      <c r="I404" s="108" t="n">
        <v>3.709</v>
      </c>
      <c r="J404" s="54" t="n">
        <v>3.7</v>
      </c>
      <c r="K404" s="82" t="n">
        <v>0</v>
      </c>
      <c r="L404" s="109" t="n">
        <v>15.727</v>
      </c>
      <c r="M404" s="110" t="n">
        <v>408</v>
      </c>
      <c r="N404" s="60" t="n">
        <v>9</v>
      </c>
    </row>
    <row r="405" customFormat="false" ht="12.75" hidden="false" customHeight="false" outlineLevel="0" collapsed="false">
      <c r="A405" s="90" t="n">
        <v>400</v>
      </c>
      <c r="B405" s="79" t="s">
        <v>895</v>
      </c>
      <c r="C405" s="113" t="n">
        <v>683075</v>
      </c>
      <c r="D405" s="73" t="s">
        <v>33</v>
      </c>
      <c r="E405" s="75" t="s">
        <v>18</v>
      </c>
      <c r="F405" s="53" t="n">
        <v>2.534</v>
      </c>
      <c r="G405" s="54" t="n">
        <v>4.17</v>
      </c>
      <c r="H405" s="63" t="n">
        <v>4.143</v>
      </c>
      <c r="I405" s="108" t="n">
        <v>3.704</v>
      </c>
      <c r="J405" s="54" t="n">
        <v>3.702</v>
      </c>
      <c r="K405" s="82" t="n">
        <v>0</v>
      </c>
      <c r="L405" s="109" t="n">
        <v>15.719</v>
      </c>
      <c r="M405" s="110" t="n">
        <v>409</v>
      </c>
      <c r="N405" s="60" t="n">
        <v>9</v>
      </c>
    </row>
    <row r="406" customFormat="false" ht="12.75" hidden="false" customHeight="false" outlineLevel="0" collapsed="false">
      <c r="A406" s="90" t="n">
        <v>401</v>
      </c>
      <c r="B406" s="71" t="s">
        <v>896</v>
      </c>
      <c r="C406" s="72" t="n">
        <v>673351</v>
      </c>
      <c r="D406" s="73" t="s">
        <v>734</v>
      </c>
      <c r="E406" s="89" t="s">
        <v>21</v>
      </c>
      <c r="F406" s="53" t="n">
        <v>2.477</v>
      </c>
      <c r="G406" s="54" t="n">
        <v>2.468</v>
      </c>
      <c r="H406" s="63" t="n">
        <v>2.484</v>
      </c>
      <c r="I406" s="81" t="n">
        <v>0</v>
      </c>
      <c r="J406" s="65" t="n">
        <v>0</v>
      </c>
      <c r="K406" s="57" t="n">
        <v>10.584</v>
      </c>
      <c r="L406" s="109" t="n">
        <v>15.545</v>
      </c>
      <c r="M406" s="59" t="n">
        <v>413</v>
      </c>
      <c r="N406" s="60" t="n">
        <v>12</v>
      </c>
    </row>
    <row r="407" customFormat="false" ht="12.75" hidden="false" customHeight="false" outlineLevel="0" collapsed="false">
      <c r="A407" s="90" t="n">
        <v>402</v>
      </c>
      <c r="B407" s="67" t="s">
        <v>897</v>
      </c>
      <c r="C407" s="50" t="n">
        <v>675006</v>
      </c>
      <c r="D407" s="65" t="s">
        <v>677</v>
      </c>
      <c r="E407" s="75" t="s">
        <v>18</v>
      </c>
      <c r="F407" s="64" t="n">
        <v>0</v>
      </c>
      <c r="G407" s="54" t="n">
        <v>8.312</v>
      </c>
      <c r="H407" s="80" t="n">
        <v>0</v>
      </c>
      <c r="I407" s="108" t="n">
        <v>7.186</v>
      </c>
      <c r="J407" s="65" t="n">
        <v>0</v>
      </c>
      <c r="K407" s="82" t="n">
        <v>0</v>
      </c>
      <c r="L407" s="58" t="n">
        <v>15.498</v>
      </c>
      <c r="M407" s="110" t="n">
        <v>414</v>
      </c>
      <c r="N407" s="60" t="n">
        <v>12</v>
      </c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</row>
    <row r="408" customFormat="false" ht="12.75" hidden="false" customHeight="false" outlineLevel="0" collapsed="false">
      <c r="A408" s="90" t="n">
        <v>403</v>
      </c>
      <c r="B408" s="71" t="s">
        <v>898</v>
      </c>
      <c r="C408" s="72" t="n">
        <v>685212</v>
      </c>
      <c r="D408" s="73" t="s">
        <v>203</v>
      </c>
      <c r="E408" s="89" t="s">
        <v>21</v>
      </c>
      <c r="F408" s="53" t="n">
        <v>2.48</v>
      </c>
      <c r="G408" s="54" t="n">
        <v>2.479</v>
      </c>
      <c r="H408" s="63" t="n">
        <v>4.849</v>
      </c>
      <c r="I408" s="56" t="n">
        <v>4.073</v>
      </c>
      <c r="J408" s="54" t="n">
        <v>4.054</v>
      </c>
      <c r="K408" s="82" t="n">
        <v>0</v>
      </c>
      <c r="L408" s="58" t="n">
        <v>15.456</v>
      </c>
      <c r="M408" s="59" t="n">
        <v>415</v>
      </c>
      <c r="N408" s="60" t="n">
        <v>12</v>
      </c>
    </row>
    <row r="409" customFormat="false" ht="12.75" hidden="false" customHeight="false" outlineLevel="0" collapsed="false">
      <c r="A409" s="90" t="n">
        <v>404</v>
      </c>
      <c r="B409" s="71" t="s">
        <v>899</v>
      </c>
      <c r="C409" s="72" t="n">
        <v>683822</v>
      </c>
      <c r="D409" s="73" t="s">
        <v>401</v>
      </c>
      <c r="E409" s="74" t="s">
        <v>18</v>
      </c>
      <c r="F409" s="64" t="n">
        <v>0</v>
      </c>
      <c r="G409" s="65" t="n">
        <v>0</v>
      </c>
      <c r="H409" s="63" t="n">
        <v>8.231</v>
      </c>
      <c r="I409" s="108" t="n">
        <v>7.216</v>
      </c>
      <c r="J409" s="65" t="n">
        <v>0</v>
      </c>
      <c r="K409" s="82" t="n">
        <v>0</v>
      </c>
      <c r="L409" s="109" t="n">
        <v>15.447</v>
      </c>
      <c r="M409" s="110" t="n">
        <v>372</v>
      </c>
      <c r="N409" s="60" t="n">
        <v>-32</v>
      </c>
    </row>
    <row r="410" customFormat="false" ht="12.75" hidden="false" customHeight="false" outlineLevel="0" collapsed="false">
      <c r="A410" s="90" t="n">
        <v>405</v>
      </c>
      <c r="B410" s="83" t="s">
        <v>900</v>
      </c>
      <c r="C410" s="72" t="n">
        <v>664397</v>
      </c>
      <c r="D410" s="73" t="s">
        <v>295</v>
      </c>
      <c r="E410" s="74" t="s">
        <v>18</v>
      </c>
      <c r="F410" s="53" t="n">
        <v>2.521</v>
      </c>
      <c r="G410" s="65" t="n">
        <v>0</v>
      </c>
      <c r="H410" s="63" t="n">
        <v>4.148</v>
      </c>
      <c r="I410" s="81" t="n">
        <v>0</v>
      </c>
      <c r="J410" s="54" t="n">
        <v>3.717</v>
      </c>
      <c r="K410" s="57" t="n">
        <v>4.915</v>
      </c>
      <c r="L410" s="109" t="n">
        <v>15.301</v>
      </c>
      <c r="M410" s="110" t="n">
        <v>394</v>
      </c>
      <c r="N410" s="60" t="n">
        <v>-11</v>
      </c>
    </row>
    <row r="411" customFormat="false" ht="12.75" hidden="false" customHeight="false" outlineLevel="0" collapsed="false">
      <c r="A411" s="90" t="n">
        <v>406</v>
      </c>
      <c r="B411" s="71" t="s">
        <v>901</v>
      </c>
      <c r="C411" s="72" t="n">
        <v>659248</v>
      </c>
      <c r="D411" s="73" t="s">
        <v>241</v>
      </c>
      <c r="E411" s="74" t="s">
        <v>18</v>
      </c>
      <c r="F411" s="53" t="n">
        <v>5.183</v>
      </c>
      <c r="G411" s="65" t="n">
        <v>0</v>
      </c>
      <c r="H411" s="80" t="n">
        <v>0</v>
      </c>
      <c r="I411" s="81" t="n">
        <v>0</v>
      </c>
      <c r="J411" s="65" t="n">
        <v>0</v>
      </c>
      <c r="K411" s="57" t="n">
        <v>9.607</v>
      </c>
      <c r="L411" s="109" t="n">
        <v>14.79</v>
      </c>
      <c r="M411" s="110" t="n">
        <v>384</v>
      </c>
      <c r="N411" s="60" t="n">
        <v>-22</v>
      </c>
    </row>
    <row r="412" customFormat="false" ht="12.75" hidden="false" customHeight="false" outlineLevel="0" collapsed="false">
      <c r="A412" s="90" t="n">
        <v>407</v>
      </c>
      <c r="B412" s="71" t="s">
        <v>902</v>
      </c>
      <c r="C412" s="72" t="n">
        <v>680749</v>
      </c>
      <c r="D412" s="73" t="s">
        <v>419</v>
      </c>
      <c r="E412" s="75" t="s">
        <v>18</v>
      </c>
      <c r="F412" s="53" t="n">
        <v>2.522</v>
      </c>
      <c r="G412" s="65" t="n">
        <v>0</v>
      </c>
      <c r="H412" s="63" t="n">
        <v>8.425</v>
      </c>
      <c r="I412" s="81" t="n">
        <v>0</v>
      </c>
      <c r="J412" s="54" t="n">
        <v>3.69</v>
      </c>
      <c r="K412" s="82" t="n">
        <v>0</v>
      </c>
      <c r="L412" s="109" t="n">
        <v>14.637</v>
      </c>
      <c r="M412" s="110" t="n">
        <v>434</v>
      </c>
      <c r="N412" s="60" t="n">
        <v>27</v>
      </c>
    </row>
    <row r="413" customFormat="false" ht="12.75" hidden="false" customHeight="false" outlineLevel="0" collapsed="false">
      <c r="A413" s="90" t="n">
        <v>408</v>
      </c>
      <c r="B413" s="79" t="s">
        <v>903</v>
      </c>
      <c r="C413" s="113" t="n">
        <v>676015</v>
      </c>
      <c r="D413" s="73" t="s">
        <v>114</v>
      </c>
      <c r="E413" s="75" t="s">
        <v>18</v>
      </c>
      <c r="F413" s="53" t="n">
        <v>2.524</v>
      </c>
      <c r="G413" s="54" t="n">
        <v>8.304</v>
      </c>
      <c r="H413" s="80" t="n">
        <v>0</v>
      </c>
      <c r="I413" s="81" t="n">
        <v>0</v>
      </c>
      <c r="J413" s="54" t="n">
        <v>3.696</v>
      </c>
      <c r="K413" s="82" t="n">
        <v>0</v>
      </c>
      <c r="L413" s="109" t="n">
        <v>14.524</v>
      </c>
      <c r="M413" s="110" t="n">
        <v>402</v>
      </c>
      <c r="N413" s="60" t="n">
        <v>-6</v>
      </c>
    </row>
    <row r="414" customFormat="false" ht="12.75" hidden="false" customHeight="false" outlineLevel="0" collapsed="false">
      <c r="A414" s="90" t="n">
        <v>409</v>
      </c>
      <c r="B414" s="67" t="s">
        <v>904</v>
      </c>
      <c r="C414" s="50" t="n">
        <v>671872</v>
      </c>
      <c r="D414" s="51" t="s">
        <v>198</v>
      </c>
      <c r="E414" s="52" t="s">
        <v>21</v>
      </c>
      <c r="F414" s="64" t="n">
        <v>0</v>
      </c>
      <c r="G414" s="65" t="n">
        <v>0</v>
      </c>
      <c r="H414" s="63" t="n">
        <v>4.953</v>
      </c>
      <c r="I414" s="56" t="n">
        <v>4.072</v>
      </c>
      <c r="J414" s="54" t="n">
        <v>4.058</v>
      </c>
      <c r="K414" s="57" t="n">
        <v>5.403</v>
      </c>
      <c r="L414" s="58" t="n">
        <v>14.428</v>
      </c>
      <c r="M414" s="110" t="n">
        <v>416</v>
      </c>
      <c r="N414" s="60" t="n">
        <v>7</v>
      </c>
      <c r="O414" s="66"/>
      <c r="P414" s="66"/>
      <c r="Q414" s="66"/>
      <c r="R414" s="66"/>
      <c r="S414" s="68"/>
    </row>
    <row r="415" customFormat="false" ht="12.75" hidden="false" customHeight="false" outlineLevel="0" collapsed="false">
      <c r="A415" s="90" t="n">
        <v>410</v>
      </c>
      <c r="B415" s="71" t="s">
        <v>905</v>
      </c>
      <c r="C415" s="72" t="n">
        <v>682779</v>
      </c>
      <c r="D415" s="73" t="s">
        <v>116</v>
      </c>
      <c r="E415" s="75" t="s">
        <v>21</v>
      </c>
      <c r="F415" s="53" t="n">
        <v>2.472</v>
      </c>
      <c r="G415" s="54" t="n">
        <v>2.472</v>
      </c>
      <c r="H415" s="63" t="n">
        <v>2.488</v>
      </c>
      <c r="I415" s="56" t="n">
        <v>4.062</v>
      </c>
      <c r="J415" s="54" t="n">
        <v>4.051</v>
      </c>
      <c r="K415" s="57" t="n">
        <v>5.392</v>
      </c>
      <c r="L415" s="109" t="n">
        <v>14.414</v>
      </c>
      <c r="M415" s="110" t="n">
        <v>417</v>
      </c>
      <c r="N415" s="60" t="n">
        <v>7</v>
      </c>
    </row>
    <row r="416" customFormat="false" ht="12.75" hidden="false" customHeight="false" outlineLevel="0" collapsed="false">
      <c r="A416" s="90" t="n">
        <v>411</v>
      </c>
      <c r="B416" s="79" t="s">
        <v>906</v>
      </c>
      <c r="C416" s="113" t="n">
        <v>680540</v>
      </c>
      <c r="D416" s="73" t="s">
        <v>567</v>
      </c>
      <c r="E416" s="75" t="s">
        <v>18</v>
      </c>
      <c r="F416" s="53" t="n">
        <v>2.489</v>
      </c>
      <c r="G416" s="65" t="n">
        <v>0</v>
      </c>
      <c r="H416" s="63" t="n">
        <v>8.225</v>
      </c>
      <c r="I416" s="108" t="n">
        <v>3.697</v>
      </c>
      <c r="J416" s="65" t="n">
        <v>0</v>
      </c>
      <c r="K416" s="82" t="n">
        <v>0</v>
      </c>
      <c r="L416" s="109" t="n">
        <v>14.411</v>
      </c>
      <c r="M416" s="110" t="n">
        <v>369</v>
      </c>
      <c r="N416" s="60" t="n">
        <v>-42</v>
      </c>
    </row>
    <row r="417" customFormat="false" ht="12.75" hidden="false" customHeight="false" outlineLevel="0" collapsed="false">
      <c r="A417" s="90" t="n">
        <v>412</v>
      </c>
      <c r="B417" s="71" t="s">
        <v>907</v>
      </c>
      <c r="C417" s="72" t="n">
        <v>677033</v>
      </c>
      <c r="D417" s="73" t="s">
        <v>377</v>
      </c>
      <c r="E417" s="75" t="s">
        <v>18</v>
      </c>
      <c r="F417" s="64" t="n">
        <v>0</v>
      </c>
      <c r="G417" s="65" t="n">
        <v>0</v>
      </c>
      <c r="H417" s="63" t="n">
        <v>8.421</v>
      </c>
      <c r="I417" s="81" t="n">
        <v>0</v>
      </c>
      <c r="J417" s="65" t="n">
        <v>0</v>
      </c>
      <c r="K417" s="57" t="n">
        <v>4.911</v>
      </c>
      <c r="L417" s="58" t="n">
        <v>13.332</v>
      </c>
      <c r="M417" s="110" t="n">
        <v>351</v>
      </c>
      <c r="N417" s="60" t="n">
        <v>-61</v>
      </c>
      <c r="AW417" s="70"/>
    </row>
    <row r="418" customFormat="false" ht="12.75" hidden="false" customHeight="false" outlineLevel="0" collapsed="false">
      <c r="A418" s="90" t="n">
        <v>413</v>
      </c>
      <c r="B418" s="67" t="s">
        <v>908</v>
      </c>
      <c r="C418" s="50" t="n">
        <v>668693</v>
      </c>
      <c r="D418" s="51" t="s">
        <v>74</v>
      </c>
      <c r="E418" s="52" t="s">
        <v>21</v>
      </c>
      <c r="F418" s="64" t="n">
        <v>0</v>
      </c>
      <c r="G418" s="65" t="n">
        <v>0</v>
      </c>
      <c r="H418" s="80" t="n">
        <v>0</v>
      </c>
      <c r="I418" s="56" t="n">
        <v>4.064</v>
      </c>
      <c r="J418" s="54" t="n">
        <v>7.875</v>
      </c>
      <c r="K418" s="57" t="n">
        <v>5.402</v>
      </c>
      <c r="L418" s="58" t="n">
        <v>13.277</v>
      </c>
      <c r="M418" s="59" t="n">
        <v>421</v>
      </c>
      <c r="N418" s="60" t="n">
        <v>8</v>
      </c>
    </row>
    <row r="419" customFormat="false" ht="12.75" hidden="false" customHeight="false" outlineLevel="0" collapsed="false">
      <c r="A419" s="90" t="n">
        <v>414</v>
      </c>
      <c r="B419" s="71" t="s">
        <v>909</v>
      </c>
      <c r="C419" s="72" t="n">
        <v>690466</v>
      </c>
      <c r="D419" s="73" t="s">
        <v>910</v>
      </c>
      <c r="E419" s="74" t="s">
        <v>18</v>
      </c>
      <c r="F419" s="64" t="n">
        <v>0</v>
      </c>
      <c r="G419" s="54" t="n">
        <v>4.181</v>
      </c>
      <c r="H419" s="63" t="n">
        <v>4.146</v>
      </c>
      <c r="I419" s="81" t="n">
        <v>0</v>
      </c>
      <c r="J419" s="65" t="n">
        <v>0</v>
      </c>
      <c r="K419" s="57" t="n">
        <v>4.914</v>
      </c>
      <c r="L419" s="58" t="n">
        <v>13.241</v>
      </c>
      <c r="M419" s="110" t="n">
        <v>422</v>
      </c>
      <c r="N419" s="60" t="n">
        <v>8</v>
      </c>
    </row>
    <row r="420" customFormat="false" ht="12.75" hidden="false" customHeight="false" outlineLevel="0" collapsed="false">
      <c r="A420" s="90" t="n">
        <v>415</v>
      </c>
      <c r="B420" s="71" t="s">
        <v>911</v>
      </c>
      <c r="C420" s="72" t="n">
        <v>679979</v>
      </c>
      <c r="D420" s="73" t="s">
        <v>912</v>
      </c>
      <c r="E420" s="74" t="s">
        <v>18</v>
      </c>
      <c r="F420" s="53" t="n">
        <v>2.539</v>
      </c>
      <c r="G420" s="54" t="n">
        <v>4.179</v>
      </c>
      <c r="H420" s="63" t="n">
        <v>4.136</v>
      </c>
      <c r="I420" s="81" t="n">
        <v>0</v>
      </c>
      <c r="J420" s="65" t="n">
        <v>0</v>
      </c>
      <c r="K420" s="57" t="n">
        <v>4.909</v>
      </c>
      <c r="L420" s="58" t="n">
        <v>13.224</v>
      </c>
      <c r="M420" s="110" t="n">
        <v>423</v>
      </c>
      <c r="N420" s="60" t="n">
        <v>8</v>
      </c>
    </row>
    <row r="421" customFormat="false" ht="12.75" hidden="false" customHeight="false" outlineLevel="0" collapsed="false">
      <c r="A421" s="90" t="n">
        <v>416</v>
      </c>
      <c r="B421" s="71" t="s">
        <v>913</v>
      </c>
      <c r="C421" s="72" t="n">
        <v>679980</v>
      </c>
      <c r="D421" s="73" t="s">
        <v>912</v>
      </c>
      <c r="E421" s="75" t="s">
        <v>18</v>
      </c>
      <c r="F421" s="53" t="n">
        <v>2.517</v>
      </c>
      <c r="G421" s="54" t="n">
        <v>4.172</v>
      </c>
      <c r="H421" s="63" t="n">
        <v>4.135</v>
      </c>
      <c r="I421" s="81" t="n">
        <v>0</v>
      </c>
      <c r="J421" s="65" t="n">
        <v>0</v>
      </c>
      <c r="K421" s="57" t="n">
        <v>4.902</v>
      </c>
      <c r="L421" s="58" t="n">
        <v>13.209</v>
      </c>
      <c r="M421" s="110" t="n">
        <v>424</v>
      </c>
      <c r="N421" s="60" t="n">
        <v>8</v>
      </c>
    </row>
    <row r="422" customFormat="false" ht="12.75" hidden="false" customHeight="false" outlineLevel="0" collapsed="false">
      <c r="A422" s="90" t="n">
        <v>417</v>
      </c>
      <c r="B422" s="71" t="s">
        <v>914</v>
      </c>
      <c r="C422" s="72" t="n">
        <v>659912</v>
      </c>
      <c r="D422" s="73" t="s">
        <v>141</v>
      </c>
      <c r="E422" s="75" t="s">
        <v>18</v>
      </c>
      <c r="F422" s="53" t="n">
        <v>4.863</v>
      </c>
      <c r="G422" s="65" t="n">
        <v>0</v>
      </c>
      <c r="H422" s="63" t="n">
        <v>8.227</v>
      </c>
      <c r="I422" s="81" t="n">
        <v>0</v>
      </c>
      <c r="J422" s="65" t="n">
        <v>0</v>
      </c>
      <c r="K422" s="82" t="n">
        <v>0</v>
      </c>
      <c r="L422" s="109" t="n">
        <v>13.09</v>
      </c>
      <c r="M422" s="110" t="n">
        <v>470</v>
      </c>
      <c r="N422" s="60" t="n">
        <v>53</v>
      </c>
    </row>
    <row r="423" customFormat="false" ht="12.75" hidden="false" customHeight="false" outlineLevel="0" collapsed="false">
      <c r="A423" s="90" t="n">
        <v>418</v>
      </c>
      <c r="B423" s="86" t="s">
        <v>915</v>
      </c>
      <c r="C423" s="87" t="n">
        <v>685313</v>
      </c>
      <c r="D423" s="88" t="s">
        <v>373</v>
      </c>
      <c r="E423" s="75" t="s">
        <v>18</v>
      </c>
      <c r="F423" s="64" t="n">
        <v>0</v>
      </c>
      <c r="G423" s="65" t="n">
        <v>0</v>
      </c>
      <c r="H423" s="63" t="n">
        <v>4.242</v>
      </c>
      <c r="I423" s="81" t="n">
        <v>0</v>
      </c>
      <c r="J423" s="54" t="n">
        <v>3.685</v>
      </c>
      <c r="K423" s="57" t="n">
        <v>4.912</v>
      </c>
      <c r="L423" s="109" t="n">
        <v>12.839</v>
      </c>
      <c r="M423" s="110" t="n">
        <v>427</v>
      </c>
      <c r="N423" s="60" t="n">
        <v>9</v>
      </c>
    </row>
    <row r="424" customFormat="false" ht="12.75" hidden="false" customHeight="false" outlineLevel="0" collapsed="false">
      <c r="A424" s="90" t="n">
        <v>419</v>
      </c>
      <c r="B424" s="71" t="s">
        <v>916</v>
      </c>
      <c r="C424" s="72" t="n">
        <v>668712</v>
      </c>
      <c r="D424" s="73" t="s">
        <v>17</v>
      </c>
      <c r="E424" s="74" t="s">
        <v>18</v>
      </c>
      <c r="F424" s="53" t="n">
        <v>4.957</v>
      </c>
      <c r="G424" s="54" t="n">
        <v>4.171</v>
      </c>
      <c r="H424" s="80" t="n">
        <v>0</v>
      </c>
      <c r="I424" s="81" t="n">
        <v>0</v>
      </c>
      <c r="J424" s="54" t="n">
        <v>3.693</v>
      </c>
      <c r="K424" s="82" t="n">
        <v>0</v>
      </c>
      <c r="L424" s="58" t="n">
        <v>12.821</v>
      </c>
      <c r="M424" s="110" t="n">
        <v>478</v>
      </c>
      <c r="N424" s="60" t="n">
        <v>59</v>
      </c>
    </row>
    <row r="425" customFormat="false" ht="12.75" hidden="false" customHeight="false" outlineLevel="0" collapsed="false">
      <c r="A425" s="90" t="n">
        <v>420</v>
      </c>
      <c r="B425" s="83" t="s">
        <v>917</v>
      </c>
      <c r="C425" s="72" t="n">
        <v>677955</v>
      </c>
      <c r="D425" s="73" t="s">
        <v>888</v>
      </c>
      <c r="E425" s="75" t="s">
        <v>18</v>
      </c>
      <c r="F425" s="53" t="n">
        <v>4.933</v>
      </c>
      <c r="G425" s="54" t="n">
        <v>4.18</v>
      </c>
      <c r="H425" s="80" t="n">
        <v>0</v>
      </c>
      <c r="I425" s="108" t="n">
        <v>3.707</v>
      </c>
      <c r="J425" s="65" t="n">
        <v>0</v>
      </c>
      <c r="K425" s="82" t="n">
        <v>0</v>
      </c>
      <c r="L425" s="109" t="n">
        <v>12.82</v>
      </c>
      <c r="M425" s="110" t="n">
        <v>436</v>
      </c>
      <c r="N425" s="60" t="n">
        <v>16</v>
      </c>
      <c r="S425" s="66"/>
    </row>
    <row r="426" customFormat="false" ht="12.75" hidden="false" customHeight="false" outlineLevel="0" collapsed="false">
      <c r="A426" s="90" t="n">
        <v>421</v>
      </c>
      <c r="B426" s="71" t="s">
        <v>918</v>
      </c>
      <c r="C426" s="72" t="n">
        <v>651567</v>
      </c>
      <c r="D426" s="73" t="s">
        <v>23</v>
      </c>
      <c r="E426" s="52" t="s">
        <v>21</v>
      </c>
      <c r="F426" s="64" t="n">
        <v>0</v>
      </c>
      <c r="G426" s="54" t="n">
        <v>4.854</v>
      </c>
      <c r="H426" s="80" t="n">
        <v>0</v>
      </c>
      <c r="I426" s="56" t="n">
        <v>7.922</v>
      </c>
      <c r="J426" s="65" t="n">
        <v>0</v>
      </c>
      <c r="K426" s="82" t="n">
        <v>0</v>
      </c>
      <c r="L426" s="58" t="n">
        <v>12.776</v>
      </c>
      <c r="M426" s="110" t="n">
        <v>387</v>
      </c>
      <c r="N426" s="60" t="n">
        <v>-34</v>
      </c>
    </row>
    <row r="427" customFormat="false" ht="12.75" hidden="false" customHeight="false" outlineLevel="0" collapsed="false">
      <c r="A427" s="90" t="n">
        <v>422</v>
      </c>
      <c r="B427" s="49" t="s">
        <v>919</v>
      </c>
      <c r="C427" s="50" t="n">
        <v>657162</v>
      </c>
      <c r="D427" s="51" t="s">
        <v>920</v>
      </c>
      <c r="E427" s="111" t="s">
        <v>21</v>
      </c>
      <c r="F427" s="53" t="n">
        <v>4.876</v>
      </c>
      <c r="G427" s="65" t="n">
        <v>0</v>
      </c>
      <c r="H427" s="80" t="n">
        <v>0</v>
      </c>
      <c r="I427" s="81" t="n">
        <v>0</v>
      </c>
      <c r="J427" s="54" t="n">
        <v>7.897</v>
      </c>
      <c r="K427" s="82" t="n">
        <v>0</v>
      </c>
      <c r="L427" s="58" t="n">
        <v>12.773</v>
      </c>
      <c r="M427" s="59" t="n">
        <v>430</v>
      </c>
      <c r="N427" s="60" t="n">
        <v>8</v>
      </c>
    </row>
    <row r="428" customFormat="false" ht="12.75" hidden="false" customHeight="false" outlineLevel="0" collapsed="false">
      <c r="A428" s="90" t="n">
        <v>423</v>
      </c>
      <c r="B428" s="71" t="s">
        <v>921</v>
      </c>
      <c r="C428" s="72" t="n">
        <v>691466</v>
      </c>
      <c r="D428" s="73" t="s">
        <v>68</v>
      </c>
      <c r="E428" s="75" t="s">
        <v>18</v>
      </c>
      <c r="F428" s="64" t="n">
        <v>0</v>
      </c>
      <c r="G428" s="54" t="n">
        <v>8.332</v>
      </c>
      <c r="H428" s="63" t="n">
        <v>4.241</v>
      </c>
      <c r="I428" s="81" t="n">
        <v>0</v>
      </c>
      <c r="J428" s="65" t="n">
        <v>0</v>
      </c>
      <c r="K428" s="82" t="n">
        <v>0</v>
      </c>
      <c r="L428" s="58" t="n">
        <v>12.573</v>
      </c>
      <c r="M428" s="110" t="n">
        <v>431</v>
      </c>
      <c r="N428" s="60" t="n">
        <v>8</v>
      </c>
    </row>
    <row r="429" customFormat="false" ht="12.75" hidden="false" customHeight="false" outlineLevel="0" collapsed="false">
      <c r="A429" s="90" t="n">
        <v>424</v>
      </c>
      <c r="B429" s="71" t="s">
        <v>922</v>
      </c>
      <c r="C429" s="72" t="n">
        <v>679684</v>
      </c>
      <c r="D429" s="73" t="s">
        <v>408</v>
      </c>
      <c r="E429" s="75" t="s">
        <v>18</v>
      </c>
      <c r="F429" s="64" t="n">
        <v>0</v>
      </c>
      <c r="G429" s="54" t="n">
        <v>8.203</v>
      </c>
      <c r="H429" s="63" t="n">
        <v>4.141</v>
      </c>
      <c r="I429" s="81" t="n">
        <v>0</v>
      </c>
      <c r="J429" s="65" t="n">
        <v>0</v>
      </c>
      <c r="K429" s="82" t="n">
        <v>0</v>
      </c>
      <c r="L429" s="109" t="n">
        <v>12.344</v>
      </c>
      <c r="M429" s="110" t="n">
        <v>432</v>
      </c>
      <c r="N429" s="60" t="n">
        <v>8</v>
      </c>
    </row>
    <row r="430" customFormat="false" ht="12.75" hidden="false" customHeight="false" outlineLevel="0" collapsed="false">
      <c r="A430" s="90" t="n">
        <v>425</v>
      </c>
      <c r="B430" s="71" t="s">
        <v>923</v>
      </c>
      <c r="C430" s="72" t="n">
        <v>664898</v>
      </c>
      <c r="D430" s="73" t="s">
        <v>578</v>
      </c>
      <c r="E430" s="75" t="s">
        <v>18</v>
      </c>
      <c r="F430" s="64" t="n">
        <v>0</v>
      </c>
      <c r="G430" s="54" t="n">
        <v>8.094</v>
      </c>
      <c r="H430" s="63" t="n">
        <v>4.149</v>
      </c>
      <c r="I430" s="81" t="n">
        <v>0</v>
      </c>
      <c r="J430" s="65" t="n">
        <v>0</v>
      </c>
      <c r="K430" s="82" t="n">
        <v>0</v>
      </c>
      <c r="L430" s="109" t="n">
        <v>12.243</v>
      </c>
      <c r="M430" s="110" t="n">
        <v>401</v>
      </c>
      <c r="N430" s="60" t="n">
        <v>-24</v>
      </c>
    </row>
    <row r="431" customFormat="false" ht="12.75" hidden="false" customHeight="false" outlineLevel="0" collapsed="false">
      <c r="A431" s="90" t="n">
        <v>426</v>
      </c>
      <c r="B431" s="71" t="s">
        <v>924</v>
      </c>
      <c r="C431" s="72" t="n">
        <v>674495</v>
      </c>
      <c r="D431" s="73" t="s">
        <v>63</v>
      </c>
      <c r="E431" s="74" t="s">
        <v>18</v>
      </c>
      <c r="F431" s="53" t="n">
        <v>4.934</v>
      </c>
      <c r="G431" s="65" t="n">
        <v>0</v>
      </c>
      <c r="H431" s="80" t="n">
        <v>0</v>
      </c>
      <c r="I431" s="108" t="n">
        <v>7.19</v>
      </c>
      <c r="J431" s="65" t="n">
        <v>0</v>
      </c>
      <c r="K431" s="82" t="n">
        <v>0</v>
      </c>
      <c r="L431" s="58" t="n">
        <v>12.124</v>
      </c>
      <c r="M431" s="110" t="n">
        <v>444</v>
      </c>
      <c r="N431" s="60" t="n">
        <v>18</v>
      </c>
    </row>
    <row r="432" customFormat="false" ht="12.75" hidden="false" customHeight="false" outlineLevel="0" collapsed="false">
      <c r="A432" s="90" t="n">
        <v>427</v>
      </c>
      <c r="B432" s="71" t="s">
        <v>925</v>
      </c>
      <c r="C432" s="72" t="n">
        <v>661864</v>
      </c>
      <c r="D432" s="73" t="s">
        <v>158</v>
      </c>
      <c r="E432" s="75" t="s">
        <v>18</v>
      </c>
      <c r="F432" s="64" t="n">
        <v>0</v>
      </c>
      <c r="G432" s="65" t="n">
        <v>0</v>
      </c>
      <c r="H432" s="63" t="n">
        <v>8.426</v>
      </c>
      <c r="I432" s="81" t="n">
        <v>0</v>
      </c>
      <c r="J432" s="54" t="n">
        <v>3.696</v>
      </c>
      <c r="K432" s="82" t="n">
        <v>0</v>
      </c>
      <c r="L432" s="109" t="n">
        <v>12.122</v>
      </c>
      <c r="M432" s="110" t="n">
        <v>433</v>
      </c>
      <c r="N432" s="60" t="n">
        <v>6</v>
      </c>
    </row>
    <row r="433" customFormat="false" ht="12.75" hidden="false" customHeight="false" outlineLevel="0" collapsed="false">
      <c r="A433" s="90" t="n">
        <v>428</v>
      </c>
      <c r="B433" s="71" t="s">
        <v>926</v>
      </c>
      <c r="C433" s="72" t="n">
        <v>687014</v>
      </c>
      <c r="D433" s="73" t="s">
        <v>927</v>
      </c>
      <c r="E433" s="89" t="s">
        <v>21</v>
      </c>
      <c r="F433" s="64" t="n">
        <v>0</v>
      </c>
      <c r="G433" s="54" t="n">
        <v>2.469</v>
      </c>
      <c r="H433" s="63" t="n">
        <v>9.633</v>
      </c>
      <c r="I433" s="81" t="n">
        <v>0</v>
      </c>
      <c r="J433" s="65" t="n">
        <v>0</v>
      </c>
      <c r="K433" s="82" t="n">
        <v>0</v>
      </c>
      <c r="L433" s="109" t="n">
        <v>12.102</v>
      </c>
      <c r="M433" s="110" t="n">
        <v>435</v>
      </c>
      <c r="N433" s="60" t="n">
        <v>7</v>
      </c>
    </row>
    <row r="434" customFormat="false" ht="12.75" hidden="false" customHeight="false" outlineLevel="0" collapsed="false">
      <c r="A434" s="90" t="n">
        <v>429</v>
      </c>
      <c r="B434" s="71" t="s">
        <v>928</v>
      </c>
      <c r="C434" s="72" t="n">
        <v>678871</v>
      </c>
      <c r="D434" s="73" t="s">
        <v>319</v>
      </c>
      <c r="E434" s="75" t="s">
        <v>18</v>
      </c>
      <c r="F434" s="64" t="n">
        <v>0</v>
      </c>
      <c r="G434" s="54" t="n">
        <v>4.172</v>
      </c>
      <c r="H434" s="80" t="n">
        <v>0</v>
      </c>
      <c r="I434" s="108" t="n">
        <v>7.209</v>
      </c>
      <c r="J434" s="65" t="n">
        <v>0</v>
      </c>
      <c r="K434" s="82" t="n">
        <v>0</v>
      </c>
      <c r="L434" s="109" t="n">
        <v>11.381</v>
      </c>
      <c r="M434" s="110" t="n">
        <v>442</v>
      </c>
      <c r="N434" s="60" t="n">
        <v>13</v>
      </c>
    </row>
    <row r="435" customFormat="false" ht="12.75" hidden="false" customHeight="false" outlineLevel="0" collapsed="false">
      <c r="A435" s="90" t="n">
        <v>430</v>
      </c>
      <c r="B435" s="71" t="s">
        <v>929</v>
      </c>
      <c r="C435" s="72" t="n">
        <v>681709</v>
      </c>
      <c r="D435" s="73" t="s">
        <v>114</v>
      </c>
      <c r="E435" s="52" t="s">
        <v>18</v>
      </c>
      <c r="F435" s="64" t="n">
        <v>0</v>
      </c>
      <c r="G435" s="54" t="n">
        <v>4.174</v>
      </c>
      <c r="H435" s="80" t="n">
        <v>0</v>
      </c>
      <c r="I435" s="108" t="n">
        <v>7.195</v>
      </c>
      <c r="J435" s="65" t="n">
        <v>0</v>
      </c>
      <c r="K435" s="82" t="n">
        <v>0</v>
      </c>
      <c r="L435" s="109" t="n">
        <v>11.369</v>
      </c>
      <c r="M435" s="110" t="n">
        <v>443</v>
      </c>
      <c r="N435" s="60" t="n">
        <v>13</v>
      </c>
    </row>
    <row r="436" customFormat="false" ht="12.75" hidden="false" customHeight="false" outlineLevel="0" collapsed="false">
      <c r="A436" s="90" t="n">
        <v>431</v>
      </c>
      <c r="B436" s="71" t="s">
        <v>930</v>
      </c>
      <c r="C436" s="72" t="n">
        <v>674592</v>
      </c>
      <c r="D436" s="73" t="s">
        <v>734</v>
      </c>
      <c r="E436" s="75" t="s">
        <v>21</v>
      </c>
      <c r="F436" s="64" t="n">
        <v>0</v>
      </c>
      <c r="G436" s="54" t="n">
        <v>2.487</v>
      </c>
      <c r="H436" s="63" t="n">
        <v>2.487</v>
      </c>
      <c r="I436" s="81" t="n">
        <v>0</v>
      </c>
      <c r="J436" s="65" t="n">
        <v>0</v>
      </c>
      <c r="K436" s="57" t="n">
        <v>5.398</v>
      </c>
      <c r="L436" s="109" t="n">
        <v>10.372</v>
      </c>
      <c r="M436" s="110" t="n">
        <v>446</v>
      </c>
      <c r="N436" s="60" t="n">
        <v>15</v>
      </c>
    </row>
    <row r="437" customFormat="false" ht="12.75" hidden="false" customHeight="false" outlineLevel="0" collapsed="false">
      <c r="A437" s="90" t="n">
        <v>432</v>
      </c>
      <c r="B437" s="71" t="s">
        <v>931</v>
      </c>
      <c r="C437" s="72" t="n">
        <v>680802</v>
      </c>
      <c r="D437" s="73" t="s">
        <v>734</v>
      </c>
      <c r="E437" s="75" t="s">
        <v>21</v>
      </c>
      <c r="F437" s="64" t="n">
        <v>0</v>
      </c>
      <c r="G437" s="54" t="n">
        <v>2.467</v>
      </c>
      <c r="H437" s="63" t="n">
        <v>2.486</v>
      </c>
      <c r="I437" s="81" t="n">
        <v>0</v>
      </c>
      <c r="J437" s="65" t="n">
        <v>0</v>
      </c>
      <c r="K437" s="57" t="n">
        <v>5.406</v>
      </c>
      <c r="L437" s="109" t="n">
        <v>10.359</v>
      </c>
      <c r="M437" s="110" t="n">
        <v>447</v>
      </c>
      <c r="N437" s="60" t="n">
        <v>15</v>
      </c>
    </row>
    <row r="438" customFormat="false" ht="11.25" hidden="false" customHeight="true" outlineLevel="0" collapsed="false">
      <c r="A438" s="90" t="n">
        <v>433</v>
      </c>
      <c r="B438" s="71" t="s">
        <v>932</v>
      </c>
      <c r="C438" s="72" t="n">
        <v>674831</v>
      </c>
      <c r="D438" s="73" t="s">
        <v>734</v>
      </c>
      <c r="E438" s="75" t="s">
        <v>21</v>
      </c>
      <c r="F438" s="64" t="n">
        <v>0</v>
      </c>
      <c r="G438" s="54" t="n">
        <v>2.476</v>
      </c>
      <c r="H438" s="63" t="n">
        <v>2.485</v>
      </c>
      <c r="I438" s="81" t="n">
        <v>0</v>
      </c>
      <c r="J438" s="65" t="n">
        <v>0</v>
      </c>
      <c r="K438" s="57" t="n">
        <v>5.395</v>
      </c>
      <c r="L438" s="109" t="n">
        <v>10.356</v>
      </c>
      <c r="M438" s="110" t="n">
        <v>448</v>
      </c>
      <c r="N438" s="60" t="n">
        <v>15</v>
      </c>
    </row>
    <row r="439" customFormat="false" ht="12.75" hidden="false" customHeight="false" outlineLevel="0" collapsed="false">
      <c r="A439" s="90" t="n">
        <v>434</v>
      </c>
      <c r="B439" s="71" t="s">
        <v>933</v>
      </c>
      <c r="C439" s="72" t="n">
        <v>692717</v>
      </c>
      <c r="D439" s="72" t="s">
        <v>48</v>
      </c>
      <c r="E439" s="89" t="s">
        <v>18</v>
      </c>
      <c r="F439" s="53" t="n">
        <v>10.325</v>
      </c>
      <c r="G439" s="65" t="n">
        <v>0</v>
      </c>
      <c r="H439" s="80" t="n">
        <v>0</v>
      </c>
      <c r="I439" s="81" t="n">
        <v>0</v>
      </c>
      <c r="J439" s="65" t="n">
        <v>0</v>
      </c>
      <c r="K439" s="82" t="n">
        <v>0</v>
      </c>
      <c r="L439" s="109" t="n">
        <v>10.325</v>
      </c>
      <c r="M439" s="91" t="n">
        <v>0</v>
      </c>
      <c r="N439" s="92" t="s">
        <v>351</v>
      </c>
    </row>
    <row r="440" customFormat="false" ht="12.75" hidden="false" customHeight="false" outlineLevel="0" collapsed="false">
      <c r="A440" s="90" t="n">
        <v>435</v>
      </c>
      <c r="B440" s="71" t="s">
        <v>934</v>
      </c>
      <c r="C440" s="72" t="n">
        <v>687632</v>
      </c>
      <c r="D440" s="73" t="s">
        <v>203</v>
      </c>
      <c r="E440" s="75" t="s">
        <v>18</v>
      </c>
      <c r="F440" s="53" t="n">
        <v>2.476</v>
      </c>
      <c r="G440" s="54" t="n">
        <v>4.124</v>
      </c>
      <c r="H440" s="80" t="n">
        <v>0</v>
      </c>
      <c r="I440" s="81" t="n">
        <v>0</v>
      </c>
      <c r="J440" s="54" t="n">
        <v>3.711</v>
      </c>
      <c r="K440" s="82" t="n">
        <v>0</v>
      </c>
      <c r="L440" s="58" t="n">
        <v>10.311</v>
      </c>
      <c r="M440" s="110" t="n">
        <v>480</v>
      </c>
      <c r="N440" s="60" t="n">
        <v>45</v>
      </c>
    </row>
    <row r="441" customFormat="false" ht="12.75" hidden="false" customHeight="false" outlineLevel="0" collapsed="false">
      <c r="A441" s="90" t="n">
        <v>436</v>
      </c>
      <c r="B441" s="79" t="s">
        <v>935</v>
      </c>
      <c r="C441" s="113" t="n">
        <v>684219</v>
      </c>
      <c r="D441" s="73" t="s">
        <v>23</v>
      </c>
      <c r="E441" s="75" t="s">
        <v>18</v>
      </c>
      <c r="F441" s="53" t="n">
        <v>2.474</v>
      </c>
      <c r="G441" s="54" t="n">
        <v>4.125</v>
      </c>
      <c r="H441" s="80" t="n">
        <v>0</v>
      </c>
      <c r="I441" s="81" t="n">
        <v>0</v>
      </c>
      <c r="J441" s="54" t="n">
        <v>3.69</v>
      </c>
      <c r="K441" s="82" t="n">
        <v>0</v>
      </c>
      <c r="L441" s="109" t="n">
        <v>10.289</v>
      </c>
      <c r="M441" s="110" t="n">
        <v>440</v>
      </c>
      <c r="N441" s="60" t="n">
        <v>4</v>
      </c>
    </row>
    <row r="442" customFormat="false" ht="12.75" hidden="false" customHeight="false" outlineLevel="0" collapsed="false">
      <c r="A442" s="90" t="n">
        <v>437</v>
      </c>
      <c r="B442" s="71" t="s">
        <v>936</v>
      </c>
      <c r="C442" s="72" t="n">
        <v>685355</v>
      </c>
      <c r="D442" s="73" t="s">
        <v>33</v>
      </c>
      <c r="E442" s="75" t="s">
        <v>21</v>
      </c>
      <c r="F442" s="53" t="n">
        <v>4.984</v>
      </c>
      <c r="G442" s="65" t="n">
        <v>0</v>
      </c>
      <c r="H442" s="63" t="n">
        <v>4.955</v>
      </c>
      <c r="I442" s="81" t="n">
        <v>0</v>
      </c>
      <c r="J442" s="65" t="n">
        <v>0</v>
      </c>
      <c r="K442" s="82" t="n">
        <v>0</v>
      </c>
      <c r="L442" s="109" t="n">
        <v>9.939</v>
      </c>
      <c r="M442" s="110" t="n">
        <v>493</v>
      </c>
      <c r="N442" s="60" t="n">
        <v>56</v>
      </c>
    </row>
    <row r="443" customFormat="false" ht="12.75" hidden="false" customHeight="false" outlineLevel="0" collapsed="false">
      <c r="A443" s="90" t="n">
        <v>438</v>
      </c>
      <c r="B443" s="71" t="s">
        <v>937</v>
      </c>
      <c r="C443" s="72" t="n">
        <v>687631</v>
      </c>
      <c r="D443" s="73" t="s">
        <v>203</v>
      </c>
      <c r="E443" s="75" t="s">
        <v>18</v>
      </c>
      <c r="F443" s="53" t="n">
        <v>2.482</v>
      </c>
      <c r="G443" s="65" t="n">
        <v>0</v>
      </c>
      <c r="H443" s="80" t="n">
        <v>0</v>
      </c>
      <c r="I443" s="108" t="n">
        <v>3.699</v>
      </c>
      <c r="J443" s="54" t="n">
        <v>3.697</v>
      </c>
      <c r="K443" s="82" t="n">
        <v>0</v>
      </c>
      <c r="L443" s="109" t="n">
        <v>9.878</v>
      </c>
      <c r="M443" s="110" t="n">
        <v>481</v>
      </c>
      <c r="N443" s="60" t="n">
        <v>43</v>
      </c>
    </row>
    <row r="444" customFormat="false" ht="12.75" hidden="false" customHeight="false" outlineLevel="0" collapsed="false">
      <c r="A444" s="90" t="n">
        <v>439</v>
      </c>
      <c r="B444" s="71" t="s">
        <v>938</v>
      </c>
      <c r="C444" s="72" t="n">
        <v>675427</v>
      </c>
      <c r="D444" s="72" t="s">
        <v>939</v>
      </c>
      <c r="E444" s="89" t="s">
        <v>21</v>
      </c>
      <c r="F444" s="53" t="n">
        <v>9.855</v>
      </c>
      <c r="G444" s="65" t="n">
        <v>0</v>
      </c>
      <c r="H444" s="80" t="n">
        <v>0</v>
      </c>
      <c r="I444" s="81" t="n">
        <v>0</v>
      </c>
      <c r="J444" s="65" t="n">
        <v>0</v>
      </c>
      <c r="K444" s="82" t="n">
        <v>0</v>
      </c>
      <c r="L444" s="109" t="n">
        <v>9.855</v>
      </c>
      <c r="M444" s="91" t="n">
        <v>0</v>
      </c>
      <c r="N444" s="92" t="s">
        <v>351</v>
      </c>
    </row>
    <row r="445" customFormat="false" ht="12.75" hidden="false" customHeight="false" outlineLevel="0" collapsed="false">
      <c r="A445" s="90" t="n">
        <v>440</v>
      </c>
      <c r="B445" s="71" t="s">
        <v>940</v>
      </c>
      <c r="C445" s="72" t="n">
        <v>678014</v>
      </c>
      <c r="D445" s="72" t="s">
        <v>610</v>
      </c>
      <c r="E445" s="89" t="s">
        <v>18</v>
      </c>
      <c r="F445" s="53" t="n">
        <v>9.616</v>
      </c>
      <c r="G445" s="65" t="n">
        <v>0</v>
      </c>
      <c r="H445" s="80" t="n">
        <v>0</v>
      </c>
      <c r="I445" s="81" t="n">
        <v>0</v>
      </c>
      <c r="J445" s="65" t="n">
        <v>0</v>
      </c>
      <c r="K445" s="82" t="n">
        <v>0</v>
      </c>
      <c r="L445" s="109" t="n">
        <v>9.616</v>
      </c>
      <c r="M445" s="91" t="n">
        <v>0</v>
      </c>
      <c r="N445" s="92" t="s">
        <v>351</v>
      </c>
    </row>
    <row r="446" customFormat="false" ht="12.75" hidden="false" customHeight="false" outlineLevel="0" collapsed="false">
      <c r="A446" s="90" t="n">
        <v>440</v>
      </c>
      <c r="B446" s="71" t="s">
        <v>941</v>
      </c>
      <c r="C446" s="72" t="n">
        <v>678294</v>
      </c>
      <c r="D446" s="73" t="s">
        <v>349</v>
      </c>
      <c r="E446" s="89" t="s">
        <v>21</v>
      </c>
      <c r="F446" s="64" t="n">
        <v>0</v>
      </c>
      <c r="G446" s="54" t="n">
        <v>9.616</v>
      </c>
      <c r="H446" s="80" t="n">
        <v>0</v>
      </c>
      <c r="I446" s="81" t="n">
        <v>0</v>
      </c>
      <c r="J446" s="65" t="n">
        <v>0</v>
      </c>
      <c r="K446" s="82" t="n">
        <v>0</v>
      </c>
      <c r="L446" s="109" t="n">
        <v>9.616</v>
      </c>
      <c r="M446" s="59" t="n">
        <v>453</v>
      </c>
      <c r="N446" s="60" t="n">
        <v>13</v>
      </c>
    </row>
    <row r="447" customFormat="false" ht="12.75" hidden="false" customHeight="false" outlineLevel="0" collapsed="false">
      <c r="A447" s="90" t="n">
        <v>442</v>
      </c>
      <c r="B447" s="71" t="s">
        <v>942</v>
      </c>
      <c r="C447" s="72" t="n">
        <v>685364</v>
      </c>
      <c r="D447" s="73" t="s">
        <v>33</v>
      </c>
      <c r="E447" s="75" t="s">
        <v>18</v>
      </c>
      <c r="F447" s="53" t="n">
        <v>4.959</v>
      </c>
      <c r="G447" s="65" t="n">
        <v>0</v>
      </c>
      <c r="H447" s="63" t="n">
        <v>4.147</v>
      </c>
      <c r="I447" s="81" t="n">
        <v>0</v>
      </c>
      <c r="J447" s="65" t="n">
        <v>0</v>
      </c>
      <c r="K447" s="82" t="n">
        <v>0</v>
      </c>
      <c r="L447" s="109" t="n">
        <v>9.106</v>
      </c>
      <c r="M447" s="110" t="n">
        <v>505</v>
      </c>
      <c r="N447" s="60" t="n">
        <v>63</v>
      </c>
    </row>
    <row r="448" customFormat="false" ht="12.75" hidden="false" customHeight="false" outlineLevel="0" collapsed="false">
      <c r="A448" s="90" t="n">
        <v>443</v>
      </c>
      <c r="B448" s="71" t="s">
        <v>943</v>
      </c>
      <c r="C448" s="72" t="n">
        <v>668957</v>
      </c>
      <c r="D448" s="73" t="s">
        <v>319</v>
      </c>
      <c r="E448" s="74" t="s">
        <v>21</v>
      </c>
      <c r="F448" s="64" t="n">
        <v>0</v>
      </c>
      <c r="G448" s="54" t="n">
        <v>4.911</v>
      </c>
      <c r="H448" s="80" t="n">
        <v>0</v>
      </c>
      <c r="I448" s="56" t="n">
        <v>4.064</v>
      </c>
      <c r="J448" s="65" t="n">
        <v>0</v>
      </c>
      <c r="K448" s="82" t="n">
        <v>0</v>
      </c>
      <c r="L448" s="109" t="n">
        <v>8.975</v>
      </c>
      <c r="M448" s="59" t="n">
        <v>419</v>
      </c>
      <c r="N448" s="60" t="n">
        <v>-24</v>
      </c>
    </row>
    <row r="449" customFormat="false" ht="12.75" hidden="false" customHeight="false" outlineLevel="0" collapsed="false">
      <c r="A449" s="90" t="n">
        <v>444</v>
      </c>
      <c r="B449" s="71" t="s">
        <v>944</v>
      </c>
      <c r="C449" s="72" t="n">
        <v>690505</v>
      </c>
      <c r="D449" s="73" t="s">
        <v>362</v>
      </c>
      <c r="E449" s="75" t="s">
        <v>21</v>
      </c>
      <c r="F449" s="64" t="n">
        <v>0</v>
      </c>
      <c r="G449" s="54" t="n">
        <v>4.91</v>
      </c>
      <c r="H449" s="80" t="n">
        <v>0</v>
      </c>
      <c r="I449" s="56" t="n">
        <v>4.062</v>
      </c>
      <c r="J449" s="65" t="n">
        <v>0</v>
      </c>
      <c r="K449" s="82" t="n">
        <v>0</v>
      </c>
      <c r="L449" s="109" t="n">
        <v>8.972</v>
      </c>
      <c r="M449" s="110" t="n">
        <v>457</v>
      </c>
      <c r="N449" s="60" t="n">
        <v>13</v>
      </c>
    </row>
    <row r="450" customFormat="false" ht="12.75" hidden="false" customHeight="false" outlineLevel="0" collapsed="false">
      <c r="A450" s="90" t="n">
        <v>445</v>
      </c>
      <c r="B450" s="71" t="s">
        <v>945</v>
      </c>
      <c r="C450" s="72" t="n">
        <v>666179</v>
      </c>
      <c r="D450" s="73" t="s">
        <v>503</v>
      </c>
      <c r="E450" s="89" t="s">
        <v>21</v>
      </c>
      <c r="F450" s="53" t="n">
        <v>4.866</v>
      </c>
      <c r="G450" s="65" t="n">
        <v>0</v>
      </c>
      <c r="H450" s="80" t="n">
        <v>0</v>
      </c>
      <c r="I450" s="56" t="n">
        <v>4.07</v>
      </c>
      <c r="J450" s="65" t="n">
        <v>0</v>
      </c>
      <c r="K450" s="82" t="n">
        <v>0</v>
      </c>
      <c r="L450" s="58" t="n">
        <v>8.936</v>
      </c>
      <c r="M450" s="59" t="n">
        <v>515</v>
      </c>
      <c r="N450" s="60" t="n">
        <v>70</v>
      </c>
    </row>
    <row r="451" customFormat="false" ht="12.75" hidden="false" customHeight="false" outlineLevel="0" collapsed="false">
      <c r="A451" s="90" t="n">
        <v>446</v>
      </c>
      <c r="B451" s="71" t="s">
        <v>946</v>
      </c>
      <c r="C451" s="72" t="n">
        <v>667798</v>
      </c>
      <c r="D451" s="73" t="s">
        <v>172</v>
      </c>
      <c r="E451" s="75" t="s">
        <v>18</v>
      </c>
      <c r="F451" s="53" t="n">
        <v>4.93</v>
      </c>
      <c r="G451" s="65" t="n">
        <v>0</v>
      </c>
      <c r="H451" s="80" t="n">
        <v>0</v>
      </c>
      <c r="I451" s="108" t="n">
        <v>3.711</v>
      </c>
      <c r="J451" s="65" t="n">
        <v>0</v>
      </c>
      <c r="K451" s="82" t="n">
        <v>0</v>
      </c>
      <c r="L451" s="109" t="n">
        <v>8.641</v>
      </c>
      <c r="M451" s="110" t="n">
        <v>516</v>
      </c>
      <c r="N451" s="60" t="n">
        <v>70</v>
      </c>
    </row>
    <row r="452" customFormat="false" ht="12.75" hidden="false" customHeight="false" outlineLevel="0" collapsed="false">
      <c r="A452" s="90" t="n">
        <v>447</v>
      </c>
      <c r="B452" s="71" t="s">
        <v>947</v>
      </c>
      <c r="C452" s="72" t="n">
        <v>689812</v>
      </c>
      <c r="D452" s="73" t="s">
        <v>373</v>
      </c>
      <c r="E452" s="75" t="s">
        <v>18</v>
      </c>
      <c r="F452" s="64" t="n">
        <v>0</v>
      </c>
      <c r="G452" s="65" t="n">
        <v>0</v>
      </c>
      <c r="H452" s="80" t="n">
        <v>0</v>
      </c>
      <c r="I452" s="81" t="n">
        <v>0</v>
      </c>
      <c r="J452" s="54" t="n">
        <v>3.688</v>
      </c>
      <c r="K452" s="57" t="n">
        <v>4.897</v>
      </c>
      <c r="L452" s="109" t="n">
        <v>8.585</v>
      </c>
      <c r="M452" s="110" t="n">
        <v>458</v>
      </c>
      <c r="N452" s="60" t="n">
        <v>11</v>
      </c>
    </row>
    <row r="453" customFormat="false" ht="12.75" hidden="false" customHeight="false" outlineLevel="0" collapsed="false">
      <c r="A453" s="90" t="n">
        <v>448</v>
      </c>
      <c r="B453" s="79" t="s">
        <v>948</v>
      </c>
      <c r="C453" s="113" t="n">
        <v>677030</v>
      </c>
      <c r="D453" s="73" t="s">
        <v>70</v>
      </c>
      <c r="E453" s="75" t="s">
        <v>18</v>
      </c>
      <c r="F453" s="64" t="n">
        <v>0</v>
      </c>
      <c r="G453" s="65" t="n">
        <v>0</v>
      </c>
      <c r="H453" s="80" t="n">
        <v>0</v>
      </c>
      <c r="I453" s="81" t="n">
        <v>0</v>
      </c>
      <c r="J453" s="54" t="n">
        <v>3.686</v>
      </c>
      <c r="K453" s="57" t="n">
        <v>4.895</v>
      </c>
      <c r="L453" s="109" t="n">
        <v>8.581</v>
      </c>
      <c r="M453" s="110" t="n">
        <v>331</v>
      </c>
      <c r="N453" s="60" t="n">
        <v>-117</v>
      </c>
    </row>
    <row r="454" customFormat="false" ht="12.75" hidden="false" customHeight="false" outlineLevel="0" collapsed="false">
      <c r="A454" s="90" t="n">
        <v>449</v>
      </c>
      <c r="B454" s="71" t="s">
        <v>949</v>
      </c>
      <c r="C454" s="72" t="n">
        <v>678515</v>
      </c>
      <c r="D454" s="73" t="s">
        <v>27</v>
      </c>
      <c r="E454" s="75" t="s">
        <v>18</v>
      </c>
      <c r="F454" s="64" t="n">
        <v>0</v>
      </c>
      <c r="G454" s="65" t="n">
        <v>0</v>
      </c>
      <c r="H454" s="63" t="n">
        <v>8.423</v>
      </c>
      <c r="I454" s="81" t="n">
        <v>0</v>
      </c>
      <c r="J454" s="65" t="n">
        <v>0</v>
      </c>
      <c r="K454" s="82" t="n">
        <v>0</v>
      </c>
      <c r="L454" s="109" t="n">
        <v>8.423</v>
      </c>
      <c r="M454" s="110" t="n">
        <v>459</v>
      </c>
      <c r="N454" s="60" t="n">
        <v>10</v>
      </c>
    </row>
    <row r="455" customFormat="false" ht="12.75" hidden="false" customHeight="false" outlineLevel="0" collapsed="false">
      <c r="A455" s="90" t="n">
        <v>450</v>
      </c>
      <c r="B455" s="71" t="s">
        <v>950</v>
      </c>
      <c r="C455" s="72" t="n">
        <v>656257</v>
      </c>
      <c r="D455" s="73" t="s">
        <v>112</v>
      </c>
      <c r="E455" s="75" t="s">
        <v>18</v>
      </c>
      <c r="F455" s="64" t="n">
        <v>0</v>
      </c>
      <c r="G455" s="65" t="n">
        <v>0</v>
      </c>
      <c r="H455" s="63" t="n">
        <v>8.422</v>
      </c>
      <c r="I455" s="81" t="n">
        <v>0</v>
      </c>
      <c r="J455" s="65" t="n">
        <v>0</v>
      </c>
      <c r="K455" s="82" t="n">
        <v>0</v>
      </c>
      <c r="L455" s="109" t="n">
        <v>8.422</v>
      </c>
      <c r="M455" s="110" t="n">
        <v>460</v>
      </c>
      <c r="N455" s="60" t="n">
        <v>10</v>
      </c>
    </row>
    <row r="456" customFormat="false" ht="12.75" hidden="false" customHeight="false" outlineLevel="0" collapsed="false">
      <c r="A456" s="90" t="n">
        <v>451</v>
      </c>
      <c r="B456" s="49" t="s">
        <v>951</v>
      </c>
      <c r="C456" s="50" t="n">
        <v>672566</v>
      </c>
      <c r="D456" s="51" t="s">
        <v>68</v>
      </c>
      <c r="E456" s="52" t="s">
        <v>18</v>
      </c>
      <c r="F456" s="64" t="n">
        <v>0</v>
      </c>
      <c r="G456" s="54" t="n">
        <v>8.331</v>
      </c>
      <c r="H456" s="80" t="n">
        <v>0</v>
      </c>
      <c r="I456" s="81" t="n">
        <v>0</v>
      </c>
      <c r="J456" s="65" t="n">
        <v>0</v>
      </c>
      <c r="K456" s="82" t="n">
        <v>0</v>
      </c>
      <c r="L456" s="58" t="n">
        <v>8.331</v>
      </c>
      <c r="M456" s="110" t="n">
        <v>462</v>
      </c>
      <c r="N456" s="60" t="n">
        <v>11</v>
      </c>
    </row>
    <row r="457" customFormat="false" ht="12.75" hidden="false" customHeight="false" outlineLevel="0" collapsed="false">
      <c r="A457" s="90" t="n">
        <v>452</v>
      </c>
      <c r="B457" s="71" t="s">
        <v>952</v>
      </c>
      <c r="C457" s="72" t="n">
        <v>683879</v>
      </c>
      <c r="D457" s="73" t="s">
        <v>910</v>
      </c>
      <c r="E457" s="74" t="s">
        <v>18</v>
      </c>
      <c r="F457" s="64" t="n">
        <v>0</v>
      </c>
      <c r="G457" s="54" t="n">
        <v>4.168</v>
      </c>
      <c r="H457" s="63" t="n">
        <v>4.147</v>
      </c>
      <c r="I457" s="81" t="n">
        <v>0</v>
      </c>
      <c r="J457" s="65" t="n">
        <v>0</v>
      </c>
      <c r="K457" s="82" t="n">
        <v>0</v>
      </c>
      <c r="L457" s="58" t="n">
        <v>8.315</v>
      </c>
      <c r="M457" s="110" t="n">
        <v>463</v>
      </c>
      <c r="N457" s="60" t="n">
        <v>11</v>
      </c>
    </row>
    <row r="458" customFormat="false" ht="12.75" hidden="false" customHeight="false" outlineLevel="0" collapsed="false">
      <c r="A458" s="90" t="n">
        <v>453</v>
      </c>
      <c r="B458" s="71" t="s">
        <v>953</v>
      </c>
      <c r="C458" s="72" t="n">
        <v>684291</v>
      </c>
      <c r="D458" s="73" t="s">
        <v>954</v>
      </c>
      <c r="E458" s="75" t="s">
        <v>18</v>
      </c>
      <c r="F458" s="64" t="n">
        <v>0</v>
      </c>
      <c r="G458" s="54" t="n">
        <v>8.304</v>
      </c>
      <c r="H458" s="80" t="n">
        <v>0</v>
      </c>
      <c r="I458" s="81" t="n">
        <v>0</v>
      </c>
      <c r="J458" s="65" t="n">
        <v>0</v>
      </c>
      <c r="K458" s="82" t="n">
        <v>0</v>
      </c>
      <c r="L458" s="109" t="n">
        <v>8.304</v>
      </c>
      <c r="M458" s="110" t="n">
        <v>330</v>
      </c>
      <c r="N458" s="60" t="n">
        <v>-123</v>
      </c>
    </row>
    <row r="459" customFormat="false" ht="12.75" hidden="false" customHeight="false" outlineLevel="0" collapsed="false">
      <c r="A459" s="90" t="n">
        <v>454</v>
      </c>
      <c r="B459" s="71" t="s">
        <v>955</v>
      </c>
      <c r="C459" s="72" t="n">
        <v>656057</v>
      </c>
      <c r="D459" s="73" t="s">
        <v>345</v>
      </c>
      <c r="E459" s="75" t="s">
        <v>18</v>
      </c>
      <c r="F459" s="64" t="n">
        <v>0</v>
      </c>
      <c r="G459" s="54" t="n">
        <v>4.129</v>
      </c>
      <c r="H459" s="63" t="n">
        <v>4.142</v>
      </c>
      <c r="I459" s="81" t="n">
        <v>0</v>
      </c>
      <c r="J459" s="65" t="n">
        <v>0</v>
      </c>
      <c r="K459" s="82" t="n">
        <v>0</v>
      </c>
      <c r="L459" s="58" t="n">
        <v>8.271</v>
      </c>
      <c r="M459" s="110" t="n">
        <v>465</v>
      </c>
      <c r="N459" s="60" t="n">
        <v>11</v>
      </c>
    </row>
    <row r="460" customFormat="false" ht="12.75" hidden="false" customHeight="false" outlineLevel="0" collapsed="false">
      <c r="A460" s="90" t="n">
        <v>455</v>
      </c>
      <c r="B460" s="71" t="s">
        <v>956</v>
      </c>
      <c r="C460" s="72" t="n">
        <v>674798</v>
      </c>
      <c r="D460" s="73" t="s">
        <v>116</v>
      </c>
      <c r="E460" s="75" t="s">
        <v>18</v>
      </c>
      <c r="F460" s="64" t="n">
        <v>0</v>
      </c>
      <c r="G460" s="65" t="n">
        <v>0</v>
      </c>
      <c r="H460" s="63" t="n">
        <v>8.23</v>
      </c>
      <c r="I460" s="81" t="n">
        <v>0</v>
      </c>
      <c r="J460" s="65" t="n">
        <v>0</v>
      </c>
      <c r="K460" s="82" t="n">
        <v>0</v>
      </c>
      <c r="L460" s="109" t="n">
        <v>8.23</v>
      </c>
      <c r="M460" s="110" t="n">
        <v>469</v>
      </c>
      <c r="N460" s="60" t="n">
        <v>14</v>
      </c>
    </row>
    <row r="461" customFormat="false" ht="12.75" hidden="false" customHeight="false" outlineLevel="0" collapsed="false">
      <c r="A461" s="90" t="n">
        <v>456</v>
      </c>
      <c r="B461" s="71" t="s">
        <v>957</v>
      </c>
      <c r="C461" s="72" t="n">
        <v>685241</v>
      </c>
      <c r="D461" s="73" t="s">
        <v>349</v>
      </c>
      <c r="E461" s="74" t="s">
        <v>18</v>
      </c>
      <c r="F461" s="64" t="n">
        <v>0</v>
      </c>
      <c r="G461" s="54" t="n">
        <v>8.092</v>
      </c>
      <c r="H461" s="80" t="n">
        <v>0</v>
      </c>
      <c r="I461" s="81" t="n">
        <v>0</v>
      </c>
      <c r="J461" s="65" t="n">
        <v>0</v>
      </c>
      <c r="K461" s="82" t="n">
        <v>0</v>
      </c>
      <c r="L461" s="109" t="n">
        <v>8.092</v>
      </c>
      <c r="M461" s="110" t="n">
        <v>474</v>
      </c>
      <c r="N461" s="60" t="n">
        <v>18</v>
      </c>
    </row>
    <row r="462" customFormat="false" ht="12.75" hidden="false" customHeight="false" outlineLevel="0" collapsed="false">
      <c r="A462" s="90" t="n">
        <v>457</v>
      </c>
      <c r="B462" s="71" t="s">
        <v>958</v>
      </c>
      <c r="C462" s="72" t="n">
        <v>689952</v>
      </c>
      <c r="D462" s="73" t="s">
        <v>349</v>
      </c>
      <c r="E462" s="74" t="s">
        <v>18</v>
      </c>
      <c r="F462" s="64" t="n">
        <v>0</v>
      </c>
      <c r="G462" s="54" t="n">
        <v>8.091</v>
      </c>
      <c r="H462" s="80" t="n">
        <v>0</v>
      </c>
      <c r="I462" s="81" t="n">
        <v>0</v>
      </c>
      <c r="J462" s="65" t="n">
        <v>0</v>
      </c>
      <c r="K462" s="82" t="n">
        <v>0</v>
      </c>
      <c r="L462" s="109" t="n">
        <v>8.091</v>
      </c>
      <c r="M462" s="110" t="n">
        <v>475</v>
      </c>
      <c r="N462" s="60" t="n">
        <v>18</v>
      </c>
    </row>
    <row r="463" customFormat="false" ht="12.75" hidden="false" customHeight="false" outlineLevel="0" collapsed="false">
      <c r="A463" s="90" t="n">
        <v>458</v>
      </c>
      <c r="B463" s="71" t="s">
        <v>959</v>
      </c>
      <c r="C463" s="72" t="n">
        <v>685741</v>
      </c>
      <c r="D463" s="73" t="s">
        <v>349</v>
      </c>
      <c r="E463" s="75" t="s">
        <v>18</v>
      </c>
      <c r="F463" s="64" t="n">
        <v>0</v>
      </c>
      <c r="G463" s="54" t="n">
        <v>8.09</v>
      </c>
      <c r="H463" s="80" t="n">
        <v>0</v>
      </c>
      <c r="I463" s="81" t="n">
        <v>0</v>
      </c>
      <c r="J463" s="65" t="n">
        <v>0</v>
      </c>
      <c r="K463" s="82" t="n">
        <v>0</v>
      </c>
      <c r="L463" s="109" t="n">
        <v>8.09</v>
      </c>
      <c r="M463" s="110" t="n">
        <v>476</v>
      </c>
      <c r="N463" s="60" t="n">
        <v>18</v>
      </c>
    </row>
    <row r="464" customFormat="false" ht="12.75" hidden="false" customHeight="false" outlineLevel="0" collapsed="false">
      <c r="A464" s="90" t="n">
        <v>459</v>
      </c>
      <c r="B464" s="49" t="s">
        <v>960</v>
      </c>
      <c r="C464" s="50" t="n">
        <v>673372</v>
      </c>
      <c r="D464" s="51" t="s">
        <v>114</v>
      </c>
      <c r="E464" s="52" t="s">
        <v>21</v>
      </c>
      <c r="F464" s="64" t="n">
        <v>0</v>
      </c>
      <c r="G464" s="65" t="n">
        <v>0</v>
      </c>
      <c r="H464" s="80" t="n">
        <v>0</v>
      </c>
      <c r="I464" s="56" t="n">
        <v>7.963</v>
      </c>
      <c r="J464" s="65" t="n">
        <v>0</v>
      </c>
      <c r="K464" s="82" t="n">
        <v>0</v>
      </c>
      <c r="L464" s="109" t="n">
        <v>7.963</v>
      </c>
      <c r="M464" s="110" t="n">
        <v>425</v>
      </c>
      <c r="N464" s="60" t="n">
        <v>-34</v>
      </c>
    </row>
    <row r="465" customFormat="false" ht="12.75" hidden="false" customHeight="false" outlineLevel="0" collapsed="false">
      <c r="A465" s="90" t="n">
        <v>460</v>
      </c>
      <c r="B465" s="67" t="s">
        <v>961</v>
      </c>
      <c r="C465" s="50" t="n">
        <v>672233</v>
      </c>
      <c r="D465" s="51" t="s">
        <v>279</v>
      </c>
      <c r="E465" s="52" t="s">
        <v>21</v>
      </c>
      <c r="F465" s="64" t="n">
        <v>0</v>
      </c>
      <c r="G465" s="65" t="n">
        <v>0</v>
      </c>
      <c r="H465" s="80" t="n">
        <v>0</v>
      </c>
      <c r="I465" s="56" t="n">
        <v>7.95</v>
      </c>
      <c r="J465" s="65" t="n">
        <v>0</v>
      </c>
      <c r="K465" s="82" t="n">
        <v>0</v>
      </c>
      <c r="L465" s="109" t="n">
        <v>7.95</v>
      </c>
      <c r="M465" s="59" t="n">
        <v>428</v>
      </c>
      <c r="N465" s="60" t="n">
        <v>-32</v>
      </c>
    </row>
    <row r="466" customFormat="false" ht="12.75" hidden="false" customHeight="false" outlineLevel="0" collapsed="false">
      <c r="A466" s="90" t="n">
        <v>461</v>
      </c>
      <c r="B466" s="71" t="s">
        <v>962</v>
      </c>
      <c r="C466" s="72" t="n">
        <v>658046</v>
      </c>
      <c r="D466" s="73" t="s">
        <v>172</v>
      </c>
      <c r="E466" s="89" t="s">
        <v>21</v>
      </c>
      <c r="F466" s="64" t="n">
        <v>0</v>
      </c>
      <c r="G466" s="65" t="n">
        <v>0</v>
      </c>
      <c r="H466" s="80" t="n">
        <v>0</v>
      </c>
      <c r="I466" s="56" t="n">
        <v>7.935</v>
      </c>
      <c r="J466" s="65" t="n">
        <v>0</v>
      </c>
      <c r="K466" s="82" t="n">
        <v>0</v>
      </c>
      <c r="L466" s="58" t="n">
        <v>7.935</v>
      </c>
      <c r="M466" s="59" t="n">
        <v>385</v>
      </c>
      <c r="N466" s="60" t="n">
        <v>-76</v>
      </c>
    </row>
    <row r="467" customFormat="false" ht="12.75" hidden="false" customHeight="false" outlineLevel="0" collapsed="false">
      <c r="A467" s="90" t="n">
        <v>462</v>
      </c>
      <c r="B467" s="67" t="s">
        <v>963</v>
      </c>
      <c r="C467" s="50" t="n">
        <v>667233</v>
      </c>
      <c r="D467" s="51" t="s">
        <v>272</v>
      </c>
      <c r="E467" s="52" t="s">
        <v>21</v>
      </c>
      <c r="F467" s="64" t="n">
        <v>0</v>
      </c>
      <c r="G467" s="65" t="n">
        <v>0</v>
      </c>
      <c r="H467" s="80" t="n">
        <v>0</v>
      </c>
      <c r="I467" s="56" t="n">
        <v>7.911</v>
      </c>
      <c r="J467" s="65" t="n">
        <v>0</v>
      </c>
      <c r="K467" s="82" t="n">
        <v>0</v>
      </c>
      <c r="L467" s="109" t="n">
        <v>7.911</v>
      </c>
      <c r="M467" s="59" t="n">
        <v>477</v>
      </c>
      <c r="N467" s="60" t="n">
        <v>15</v>
      </c>
      <c r="S467" s="66"/>
    </row>
    <row r="468" customFormat="false" ht="12.75" hidden="false" customHeight="false" outlineLevel="0" collapsed="false">
      <c r="A468" s="90" t="n">
        <v>463</v>
      </c>
      <c r="B468" s="49" t="s">
        <v>964</v>
      </c>
      <c r="C468" s="50" t="n">
        <v>677867</v>
      </c>
      <c r="D468" s="51" t="s">
        <v>279</v>
      </c>
      <c r="E468" s="111" t="s">
        <v>21</v>
      </c>
      <c r="F468" s="64" t="n">
        <v>0</v>
      </c>
      <c r="G468" s="65" t="n">
        <v>0</v>
      </c>
      <c r="H468" s="80" t="n">
        <v>0</v>
      </c>
      <c r="I468" s="56" t="n">
        <v>7.908</v>
      </c>
      <c r="J468" s="65" t="n">
        <v>0</v>
      </c>
      <c r="K468" s="82" t="n">
        <v>0</v>
      </c>
      <c r="L468" s="58" t="n">
        <v>7.908</v>
      </c>
      <c r="M468" s="59" t="n">
        <v>445</v>
      </c>
      <c r="N468" s="60" t="n">
        <v>-18</v>
      </c>
    </row>
    <row r="469" customFormat="false" ht="12.75" hidden="false" customHeight="false" outlineLevel="0" collapsed="false">
      <c r="A469" s="90" t="n">
        <v>464</v>
      </c>
      <c r="B469" s="71" t="s">
        <v>965</v>
      </c>
      <c r="C469" s="72" t="n">
        <v>677951</v>
      </c>
      <c r="D469" s="73" t="s">
        <v>389</v>
      </c>
      <c r="E469" s="75" t="s">
        <v>18</v>
      </c>
      <c r="F469" s="64" t="n">
        <v>0</v>
      </c>
      <c r="G469" s="54" t="n">
        <v>4.174</v>
      </c>
      <c r="H469" s="80" t="n">
        <v>0</v>
      </c>
      <c r="I469" s="108" t="n">
        <v>3.701</v>
      </c>
      <c r="J469" s="65" t="n">
        <v>0</v>
      </c>
      <c r="K469" s="82" t="n">
        <v>0</v>
      </c>
      <c r="L469" s="109" t="n">
        <v>7.875</v>
      </c>
      <c r="M469" s="110" t="n">
        <v>437</v>
      </c>
      <c r="N469" s="60" t="n">
        <v>-27</v>
      </c>
    </row>
    <row r="470" customFormat="false" ht="12.75" hidden="false" customHeight="false" outlineLevel="0" collapsed="false">
      <c r="A470" s="90" t="n">
        <v>465</v>
      </c>
      <c r="B470" s="71" t="s">
        <v>966</v>
      </c>
      <c r="C470" s="72" t="n">
        <v>674645</v>
      </c>
      <c r="D470" s="73" t="s">
        <v>295</v>
      </c>
      <c r="E470" s="74" t="s">
        <v>21</v>
      </c>
      <c r="F470" s="64" t="n">
        <v>0</v>
      </c>
      <c r="G470" s="65" t="n">
        <v>0</v>
      </c>
      <c r="H470" s="80" t="n">
        <v>0</v>
      </c>
      <c r="I470" s="81" t="n">
        <v>0</v>
      </c>
      <c r="J470" s="54" t="n">
        <v>7.874</v>
      </c>
      <c r="K470" s="82" t="n">
        <v>0</v>
      </c>
      <c r="L470" s="109" t="n">
        <v>7.874</v>
      </c>
      <c r="M470" s="110" t="n">
        <v>429</v>
      </c>
      <c r="N470" s="60" t="n">
        <v>-36</v>
      </c>
    </row>
    <row r="471" customFormat="false" ht="12.75" hidden="false" customHeight="false" outlineLevel="0" collapsed="false">
      <c r="A471" s="90" t="n">
        <v>466</v>
      </c>
      <c r="B471" s="71" t="s">
        <v>967</v>
      </c>
      <c r="C471" s="72" t="n">
        <v>681357</v>
      </c>
      <c r="D471" s="73" t="s">
        <v>65</v>
      </c>
      <c r="E471" s="74" t="s">
        <v>18</v>
      </c>
      <c r="F471" s="64" t="n">
        <v>0</v>
      </c>
      <c r="G471" s="65" t="n">
        <v>0</v>
      </c>
      <c r="H471" s="63" t="n">
        <v>4.148</v>
      </c>
      <c r="I471" s="108" t="n">
        <v>3.712</v>
      </c>
      <c r="J471" s="65" t="n">
        <v>0</v>
      </c>
      <c r="K471" s="82" t="n">
        <v>0</v>
      </c>
      <c r="L471" s="58" t="n">
        <v>7.86</v>
      </c>
      <c r="M471" s="110" t="n">
        <v>438</v>
      </c>
      <c r="N471" s="60" t="n">
        <v>-28</v>
      </c>
    </row>
    <row r="472" customFormat="false" ht="12.75" hidden="false" customHeight="false" outlineLevel="0" collapsed="false">
      <c r="A472" s="90" t="n">
        <v>467</v>
      </c>
      <c r="B472" s="71" t="s">
        <v>968</v>
      </c>
      <c r="C472" s="72" t="n">
        <v>670477</v>
      </c>
      <c r="D472" s="73" t="s">
        <v>401</v>
      </c>
      <c r="E472" s="75" t="s">
        <v>18</v>
      </c>
      <c r="F472" s="64" t="n">
        <v>0</v>
      </c>
      <c r="G472" s="65" t="n">
        <v>0</v>
      </c>
      <c r="H472" s="63" t="n">
        <v>4.137</v>
      </c>
      <c r="I472" s="108" t="n">
        <v>3.702</v>
      </c>
      <c r="J472" s="65" t="n">
        <v>0</v>
      </c>
      <c r="K472" s="82" t="n">
        <v>0</v>
      </c>
      <c r="L472" s="109" t="n">
        <v>7.839</v>
      </c>
      <c r="M472" s="110" t="n">
        <v>439</v>
      </c>
      <c r="N472" s="60" t="n">
        <v>-28</v>
      </c>
    </row>
    <row r="473" customFormat="false" ht="12.75" hidden="false" customHeight="false" outlineLevel="0" collapsed="false">
      <c r="A473" s="90" t="n">
        <v>468</v>
      </c>
      <c r="B473" s="71" t="s">
        <v>969</v>
      </c>
      <c r="C473" s="72" t="n">
        <v>685417</v>
      </c>
      <c r="D473" s="73" t="s">
        <v>33</v>
      </c>
      <c r="E473" s="75" t="s">
        <v>21</v>
      </c>
      <c r="F473" s="53" t="n">
        <v>2.531</v>
      </c>
      <c r="G473" s="65" t="n">
        <v>0</v>
      </c>
      <c r="H473" s="63" t="n">
        <v>4.956</v>
      </c>
      <c r="I473" s="81" t="n">
        <v>0</v>
      </c>
      <c r="J473" s="65" t="n">
        <v>0</v>
      </c>
      <c r="K473" s="82" t="n">
        <v>0</v>
      </c>
      <c r="L473" s="109" t="n">
        <v>7.487</v>
      </c>
      <c r="M473" s="59" t="n">
        <v>492</v>
      </c>
      <c r="N473" s="60" t="n">
        <v>24</v>
      </c>
    </row>
    <row r="474" customFormat="false" ht="12.75" hidden="false" customHeight="false" outlineLevel="0" collapsed="false">
      <c r="A474" s="90" t="n">
        <v>469</v>
      </c>
      <c r="B474" s="71" t="s">
        <v>970</v>
      </c>
      <c r="C474" s="72" t="n">
        <v>685385</v>
      </c>
      <c r="D474" s="73" t="s">
        <v>33</v>
      </c>
      <c r="E474" s="75" t="s">
        <v>21</v>
      </c>
      <c r="F474" s="53" t="n">
        <v>2.529</v>
      </c>
      <c r="G474" s="65" t="n">
        <v>0</v>
      </c>
      <c r="H474" s="63" t="n">
        <v>4.953</v>
      </c>
      <c r="I474" s="81" t="n">
        <v>0</v>
      </c>
      <c r="J474" s="65" t="n">
        <v>0</v>
      </c>
      <c r="K474" s="82" t="n">
        <v>0</v>
      </c>
      <c r="L474" s="109" t="n">
        <v>7.482</v>
      </c>
      <c r="M474" s="59" t="n">
        <v>494</v>
      </c>
      <c r="N474" s="60" t="n">
        <v>25</v>
      </c>
    </row>
    <row r="475" customFormat="false" ht="12.75" hidden="false" customHeight="false" outlineLevel="0" collapsed="false">
      <c r="A475" s="90" t="n">
        <v>470</v>
      </c>
      <c r="B475" s="71" t="s">
        <v>971</v>
      </c>
      <c r="C475" s="72" t="n">
        <v>680029</v>
      </c>
      <c r="D475" s="73" t="s">
        <v>185</v>
      </c>
      <c r="E475" s="75" t="s">
        <v>18</v>
      </c>
      <c r="F475" s="64" t="n">
        <v>0</v>
      </c>
      <c r="G475" s="65" t="n">
        <v>0</v>
      </c>
      <c r="H475" s="80" t="n">
        <v>0</v>
      </c>
      <c r="I475" s="108" t="n">
        <v>7.221</v>
      </c>
      <c r="J475" s="65" t="n">
        <v>0</v>
      </c>
      <c r="K475" s="82" t="n">
        <v>0</v>
      </c>
      <c r="L475" s="109" t="n">
        <v>7.221</v>
      </c>
      <c r="M475" s="110" t="n">
        <v>483</v>
      </c>
      <c r="N475" s="60" t="n">
        <v>13</v>
      </c>
    </row>
    <row r="476" customFormat="false" ht="12.75" hidden="false" customHeight="false" outlineLevel="0" collapsed="false">
      <c r="A476" s="90" t="n">
        <v>471</v>
      </c>
      <c r="B476" s="67" t="s">
        <v>972</v>
      </c>
      <c r="C476" s="50" t="n">
        <v>665596</v>
      </c>
      <c r="D476" s="51" t="s">
        <v>74</v>
      </c>
      <c r="E476" s="75" t="s">
        <v>18</v>
      </c>
      <c r="F476" s="64" t="n">
        <v>0</v>
      </c>
      <c r="G476" s="65" t="n">
        <v>0</v>
      </c>
      <c r="H476" s="80" t="n">
        <v>0</v>
      </c>
      <c r="I476" s="108" t="n">
        <v>7.213</v>
      </c>
      <c r="J476" s="65" t="n">
        <v>0</v>
      </c>
      <c r="K476" s="82" t="n">
        <v>0</v>
      </c>
      <c r="L476" s="58" t="n">
        <v>7.213</v>
      </c>
      <c r="M476" s="110" t="n">
        <v>484</v>
      </c>
      <c r="N476" s="60" t="n">
        <v>13</v>
      </c>
      <c r="S476" s="69"/>
    </row>
    <row r="477" customFormat="false" ht="12.75" hidden="false" customHeight="false" outlineLevel="0" collapsed="false">
      <c r="A477" s="90" t="n">
        <v>472</v>
      </c>
      <c r="B477" s="71" t="s">
        <v>973</v>
      </c>
      <c r="C477" s="72" t="n">
        <v>685369</v>
      </c>
      <c r="D477" s="73" t="s">
        <v>33</v>
      </c>
      <c r="E477" s="75" t="s">
        <v>18</v>
      </c>
      <c r="F477" s="53" t="n">
        <v>2.533</v>
      </c>
      <c r="G477" s="65" t="n">
        <v>0</v>
      </c>
      <c r="H477" s="63" t="n">
        <v>4.135</v>
      </c>
      <c r="I477" s="81" t="n">
        <v>0</v>
      </c>
      <c r="J477" s="65" t="n">
        <v>0</v>
      </c>
      <c r="K477" s="82" t="n">
        <v>0</v>
      </c>
      <c r="L477" s="109" t="n">
        <v>6.668</v>
      </c>
      <c r="M477" s="110" t="n">
        <v>509</v>
      </c>
      <c r="N477" s="60" t="n">
        <v>37</v>
      </c>
    </row>
    <row r="478" customFormat="false" ht="12.75" hidden="false" customHeight="false" outlineLevel="0" collapsed="false">
      <c r="A478" s="90" t="n">
        <v>473</v>
      </c>
      <c r="B478" s="79" t="s">
        <v>974</v>
      </c>
      <c r="C478" s="113" t="n">
        <v>681673</v>
      </c>
      <c r="D478" s="73" t="s">
        <v>261</v>
      </c>
      <c r="E478" s="75" t="s">
        <v>18</v>
      </c>
      <c r="F478" s="53" t="n">
        <v>2.468</v>
      </c>
      <c r="G478" s="65" t="n">
        <v>0</v>
      </c>
      <c r="H478" s="63" t="n">
        <v>4.136</v>
      </c>
      <c r="I478" s="81" t="n">
        <v>0</v>
      </c>
      <c r="J478" s="65" t="n">
        <v>0</v>
      </c>
      <c r="K478" s="82" t="n">
        <v>0</v>
      </c>
      <c r="L478" s="109" t="n">
        <v>6.604</v>
      </c>
      <c r="M478" s="110" t="n">
        <v>466</v>
      </c>
      <c r="N478" s="60" t="n">
        <v>-7</v>
      </c>
    </row>
    <row r="479" customFormat="false" ht="12.75" hidden="false" customHeight="false" outlineLevel="0" collapsed="false">
      <c r="A479" s="90" t="n">
        <v>474</v>
      </c>
      <c r="B479" s="71" t="s">
        <v>975</v>
      </c>
      <c r="C479" s="72" t="n">
        <v>676129</v>
      </c>
      <c r="D479" s="73" t="s">
        <v>709</v>
      </c>
      <c r="E479" s="89" t="s">
        <v>21</v>
      </c>
      <c r="F479" s="64" t="n">
        <v>0</v>
      </c>
      <c r="G479" s="54" t="n">
        <v>5.342</v>
      </c>
      <c r="H479" s="80" t="n">
        <v>0</v>
      </c>
      <c r="I479" s="81" t="n">
        <v>0</v>
      </c>
      <c r="J479" s="65" t="n">
        <v>0</v>
      </c>
      <c r="K479" s="82" t="n">
        <v>0</v>
      </c>
      <c r="L479" s="109" t="n">
        <v>5.342</v>
      </c>
      <c r="M479" s="59" t="n">
        <v>486</v>
      </c>
      <c r="N479" s="60" t="n">
        <v>12</v>
      </c>
    </row>
    <row r="480" customFormat="false" ht="12.75" hidden="false" customHeight="false" outlineLevel="0" collapsed="false">
      <c r="A480" s="90" t="n">
        <v>475</v>
      </c>
      <c r="B480" s="71" t="s">
        <v>976</v>
      </c>
      <c r="C480" s="72" t="n">
        <v>681771</v>
      </c>
      <c r="D480" s="73" t="s">
        <v>709</v>
      </c>
      <c r="E480" s="89" t="s">
        <v>21</v>
      </c>
      <c r="F480" s="64" t="n">
        <v>0</v>
      </c>
      <c r="G480" s="54" t="n">
        <v>5.332</v>
      </c>
      <c r="H480" s="80" t="n">
        <v>0</v>
      </c>
      <c r="I480" s="81" t="n">
        <v>0</v>
      </c>
      <c r="J480" s="65" t="n">
        <v>0</v>
      </c>
      <c r="K480" s="82" t="n">
        <v>0</v>
      </c>
      <c r="L480" s="58" t="n">
        <v>5.332</v>
      </c>
      <c r="M480" s="110" t="n">
        <v>487</v>
      </c>
      <c r="N480" s="60" t="n">
        <v>12</v>
      </c>
    </row>
    <row r="481" customFormat="false" ht="12.75" hidden="false" customHeight="false" outlineLevel="0" collapsed="false">
      <c r="A481" s="90" t="n">
        <v>476</v>
      </c>
      <c r="B481" s="71" t="s">
        <v>977</v>
      </c>
      <c r="C481" s="72" t="n">
        <v>641793</v>
      </c>
      <c r="D481" s="73" t="s">
        <v>627</v>
      </c>
      <c r="E481" s="89" t="s">
        <v>21</v>
      </c>
      <c r="F481" s="64" t="n">
        <v>0</v>
      </c>
      <c r="G481" s="54" t="n">
        <v>5.328</v>
      </c>
      <c r="H481" s="80" t="n">
        <v>0</v>
      </c>
      <c r="I481" s="81" t="n">
        <v>0</v>
      </c>
      <c r="J481" s="65" t="n">
        <v>0</v>
      </c>
      <c r="K481" s="82" t="n">
        <v>0</v>
      </c>
      <c r="L481" s="109" t="n">
        <v>5.328</v>
      </c>
      <c r="M481" s="59" t="n">
        <v>488</v>
      </c>
      <c r="N481" s="60" t="n">
        <v>12</v>
      </c>
    </row>
    <row r="482" customFormat="false" ht="12.75" hidden="false" customHeight="false" outlineLevel="0" collapsed="false">
      <c r="A482" s="90" t="n">
        <v>477</v>
      </c>
      <c r="B482" s="71" t="s">
        <v>978</v>
      </c>
      <c r="C482" s="72" t="n">
        <v>663500</v>
      </c>
      <c r="D482" s="72" t="s">
        <v>27</v>
      </c>
      <c r="E482" s="89" t="s">
        <v>21</v>
      </c>
      <c r="F482" s="53" t="n">
        <v>5.19</v>
      </c>
      <c r="G482" s="65" t="n">
        <v>0</v>
      </c>
      <c r="H482" s="80" t="n">
        <v>0</v>
      </c>
      <c r="I482" s="81" t="n">
        <v>0</v>
      </c>
      <c r="J482" s="65" t="n">
        <v>0</v>
      </c>
      <c r="K482" s="82" t="n">
        <v>0</v>
      </c>
      <c r="L482" s="58" t="n">
        <v>5.19</v>
      </c>
      <c r="M482" s="91" t="n">
        <v>0</v>
      </c>
      <c r="N482" s="92" t="s">
        <v>351</v>
      </c>
    </row>
    <row r="483" customFormat="false" ht="12.75" hidden="false" customHeight="false" outlineLevel="0" collapsed="false">
      <c r="A483" s="90" t="n">
        <v>478</v>
      </c>
      <c r="B483" s="79" t="s">
        <v>979</v>
      </c>
      <c r="C483" s="113" t="n">
        <v>682069</v>
      </c>
      <c r="D483" s="73" t="s">
        <v>86</v>
      </c>
      <c r="E483" s="75" t="s">
        <v>18</v>
      </c>
      <c r="F483" s="53" t="n">
        <v>5.179</v>
      </c>
      <c r="G483" s="65" t="n">
        <v>0</v>
      </c>
      <c r="H483" s="80" t="n">
        <v>0</v>
      </c>
      <c r="I483" s="81" t="n">
        <v>0</v>
      </c>
      <c r="J483" s="65" t="n">
        <v>0</v>
      </c>
      <c r="K483" s="82" t="n">
        <v>0</v>
      </c>
      <c r="L483" s="109" t="n">
        <v>5.179</v>
      </c>
      <c r="M483" s="110" t="n">
        <v>468</v>
      </c>
      <c r="N483" s="60" t="n">
        <v>-10</v>
      </c>
    </row>
    <row r="484" customFormat="false" ht="12.75" hidden="false" customHeight="false" outlineLevel="0" collapsed="false">
      <c r="A484" s="90" t="n">
        <v>479</v>
      </c>
      <c r="B484" s="71" t="s">
        <v>980</v>
      </c>
      <c r="C484" s="72" t="n">
        <v>693835</v>
      </c>
      <c r="D484" s="72" t="s">
        <v>48</v>
      </c>
      <c r="E484" s="89" t="s">
        <v>18</v>
      </c>
      <c r="F484" s="53" t="n">
        <v>5.176</v>
      </c>
      <c r="G484" s="65" t="n">
        <v>0</v>
      </c>
      <c r="H484" s="80" t="n">
        <v>0</v>
      </c>
      <c r="I484" s="81" t="n">
        <v>0</v>
      </c>
      <c r="J484" s="65" t="n">
        <v>0</v>
      </c>
      <c r="K484" s="82" t="n">
        <v>0</v>
      </c>
      <c r="L484" s="58" t="n">
        <v>5.176</v>
      </c>
      <c r="M484" s="91" t="n">
        <v>0</v>
      </c>
      <c r="N484" s="92" t="s">
        <v>351</v>
      </c>
    </row>
    <row r="485" customFormat="false" ht="12.75" hidden="false" customHeight="false" outlineLevel="0" collapsed="false">
      <c r="A485" s="90" t="n">
        <v>480</v>
      </c>
      <c r="B485" s="71" t="s">
        <v>981</v>
      </c>
      <c r="C485" s="72" t="n">
        <v>695861</v>
      </c>
      <c r="D485" s="72" t="s">
        <v>841</v>
      </c>
      <c r="E485" s="89" t="s">
        <v>21</v>
      </c>
      <c r="F485" s="53" t="n">
        <v>5.172</v>
      </c>
      <c r="G485" s="65" t="n">
        <v>0</v>
      </c>
      <c r="H485" s="80" t="n">
        <v>0</v>
      </c>
      <c r="I485" s="81" t="n">
        <v>0</v>
      </c>
      <c r="J485" s="65" t="n">
        <v>0</v>
      </c>
      <c r="K485" s="82" t="n">
        <v>0</v>
      </c>
      <c r="L485" s="109" t="n">
        <v>5.172</v>
      </c>
      <c r="M485" s="91" t="n">
        <v>0</v>
      </c>
      <c r="N485" s="92" t="s">
        <v>351</v>
      </c>
    </row>
    <row r="486" customFormat="false" ht="12.75" hidden="false" customHeight="false" outlineLevel="0" collapsed="false">
      <c r="A486" s="90" t="n">
        <v>481</v>
      </c>
      <c r="B486" s="71" t="s">
        <v>982</v>
      </c>
      <c r="C486" s="72" t="n">
        <v>664275</v>
      </c>
      <c r="D486" s="73" t="s">
        <v>72</v>
      </c>
      <c r="E486" s="74" t="s">
        <v>21</v>
      </c>
      <c r="F486" s="64" t="n">
        <v>0</v>
      </c>
      <c r="G486" s="54" t="n">
        <v>4.997</v>
      </c>
      <c r="H486" s="80" t="n">
        <v>0</v>
      </c>
      <c r="I486" s="81" t="n">
        <v>0</v>
      </c>
      <c r="J486" s="65" t="n">
        <v>0</v>
      </c>
      <c r="K486" s="82" t="n">
        <v>0</v>
      </c>
      <c r="L486" s="109" t="n">
        <v>4.997</v>
      </c>
      <c r="M486" s="59" t="n">
        <v>449</v>
      </c>
      <c r="N486" s="60" t="n">
        <v>-32</v>
      </c>
    </row>
    <row r="487" customFormat="false" ht="12.75" hidden="false" customHeight="false" outlineLevel="0" collapsed="false">
      <c r="A487" s="90" t="n">
        <v>482</v>
      </c>
      <c r="B487" s="49" t="s">
        <v>983</v>
      </c>
      <c r="C487" s="50" t="n">
        <v>670815</v>
      </c>
      <c r="D487" s="51" t="s">
        <v>415</v>
      </c>
      <c r="E487" s="52" t="s">
        <v>21</v>
      </c>
      <c r="F487" s="64" t="n">
        <v>0</v>
      </c>
      <c r="G487" s="54" t="n">
        <v>4.993</v>
      </c>
      <c r="H487" s="80" t="n">
        <v>0</v>
      </c>
      <c r="I487" s="81" t="n">
        <v>0</v>
      </c>
      <c r="J487" s="65" t="n">
        <v>0</v>
      </c>
      <c r="K487" s="82" t="n">
        <v>0</v>
      </c>
      <c r="L487" s="109" t="n">
        <v>4.993</v>
      </c>
      <c r="M487" s="59" t="n">
        <v>490</v>
      </c>
      <c r="N487" s="60" t="n">
        <v>8</v>
      </c>
    </row>
    <row r="488" customFormat="false" ht="12.75" hidden="false" customHeight="false" outlineLevel="0" collapsed="false">
      <c r="A488" s="90" t="n">
        <v>483</v>
      </c>
      <c r="B488" s="49" t="s">
        <v>984</v>
      </c>
      <c r="C488" s="50" t="n">
        <v>656353</v>
      </c>
      <c r="D488" s="51" t="s">
        <v>225</v>
      </c>
      <c r="E488" s="52" t="s">
        <v>21</v>
      </c>
      <c r="F488" s="64" t="n">
        <v>0</v>
      </c>
      <c r="G488" s="65" t="n">
        <v>0</v>
      </c>
      <c r="H488" s="63" t="n">
        <v>4.964</v>
      </c>
      <c r="I488" s="81" t="n">
        <v>0</v>
      </c>
      <c r="J488" s="65" t="n">
        <v>0</v>
      </c>
      <c r="K488" s="82" t="n">
        <v>0</v>
      </c>
      <c r="L488" s="109" t="n">
        <v>4.964</v>
      </c>
      <c r="M488" s="110" t="n">
        <v>450</v>
      </c>
      <c r="N488" s="60" t="n">
        <v>-33</v>
      </c>
      <c r="AW488" s="66"/>
    </row>
    <row r="489" customFormat="false" ht="12.75" hidden="false" customHeight="false" outlineLevel="0" collapsed="false">
      <c r="A489" s="90" t="n">
        <v>484</v>
      </c>
      <c r="B489" s="71" t="s">
        <v>985</v>
      </c>
      <c r="C489" s="72" t="n">
        <v>681567</v>
      </c>
      <c r="D489" s="72" t="s">
        <v>72</v>
      </c>
      <c r="E489" s="89" t="s">
        <v>21</v>
      </c>
      <c r="F489" s="53" t="n">
        <v>4.962</v>
      </c>
      <c r="G489" s="65" t="n">
        <v>0</v>
      </c>
      <c r="H489" s="80" t="n">
        <v>0</v>
      </c>
      <c r="I489" s="81" t="n">
        <v>0</v>
      </c>
      <c r="J489" s="65" t="n">
        <v>0</v>
      </c>
      <c r="K489" s="82" t="n">
        <v>0</v>
      </c>
      <c r="L489" s="58" t="n">
        <v>4.962</v>
      </c>
      <c r="M489" s="91" t="n">
        <v>0</v>
      </c>
      <c r="N489" s="92" t="s">
        <v>351</v>
      </c>
    </row>
    <row r="490" customFormat="false" ht="12.75" hidden="false" customHeight="false" outlineLevel="0" collapsed="false">
      <c r="A490" s="90" t="n">
        <v>485</v>
      </c>
      <c r="B490" s="71" t="s">
        <v>986</v>
      </c>
      <c r="C490" s="72" t="n">
        <v>688414</v>
      </c>
      <c r="D490" s="72" t="s">
        <v>342</v>
      </c>
      <c r="E490" s="89" t="s">
        <v>18</v>
      </c>
      <c r="F490" s="53" t="n">
        <v>4.961</v>
      </c>
      <c r="G490" s="65" t="n">
        <v>0</v>
      </c>
      <c r="H490" s="80" t="n">
        <v>0</v>
      </c>
      <c r="I490" s="81" t="n">
        <v>0</v>
      </c>
      <c r="J490" s="65" t="n">
        <v>0</v>
      </c>
      <c r="K490" s="82" t="n">
        <v>0</v>
      </c>
      <c r="L490" s="109" t="n">
        <v>4.961</v>
      </c>
      <c r="M490" s="91" t="n">
        <v>0</v>
      </c>
      <c r="N490" s="92" t="s">
        <v>351</v>
      </c>
    </row>
    <row r="491" customFormat="false" ht="12.75" hidden="false" customHeight="false" outlineLevel="0" collapsed="false">
      <c r="A491" s="90" t="n">
        <v>485</v>
      </c>
      <c r="B491" s="71" t="s">
        <v>987</v>
      </c>
      <c r="C491" s="72" t="n">
        <v>677842</v>
      </c>
      <c r="D491" s="73" t="s">
        <v>218</v>
      </c>
      <c r="E491" s="75" t="s">
        <v>21</v>
      </c>
      <c r="F491" s="64" t="n">
        <v>0</v>
      </c>
      <c r="G491" s="65" t="n">
        <v>0</v>
      </c>
      <c r="H491" s="63" t="n">
        <v>4.961</v>
      </c>
      <c r="I491" s="81" t="n">
        <v>0</v>
      </c>
      <c r="J491" s="65" t="n">
        <v>0</v>
      </c>
      <c r="K491" s="82" t="n">
        <v>0</v>
      </c>
      <c r="L491" s="109" t="n">
        <v>4.961</v>
      </c>
      <c r="M491" s="59" t="n">
        <v>491</v>
      </c>
      <c r="N491" s="60" t="n">
        <v>6</v>
      </c>
    </row>
    <row r="492" customFormat="false" ht="12.75" hidden="false" customHeight="false" outlineLevel="0" collapsed="false">
      <c r="A492" s="90" t="n">
        <v>487</v>
      </c>
      <c r="B492" s="71" t="s">
        <v>988</v>
      </c>
      <c r="C492" s="72" t="n">
        <v>687065</v>
      </c>
      <c r="D492" s="73" t="s">
        <v>408</v>
      </c>
      <c r="E492" s="89" t="s">
        <v>21</v>
      </c>
      <c r="F492" s="53" t="n">
        <v>2.475</v>
      </c>
      <c r="G492" s="54" t="n">
        <v>2.467</v>
      </c>
      <c r="H492" s="63" t="n">
        <v>2.484</v>
      </c>
      <c r="I492" s="81" t="n">
        <v>0</v>
      </c>
      <c r="J492" s="65" t="n">
        <v>0</v>
      </c>
      <c r="K492" s="82" t="n">
        <v>0</v>
      </c>
      <c r="L492" s="109" t="n">
        <v>4.959</v>
      </c>
      <c r="M492" s="110" t="n">
        <v>495</v>
      </c>
      <c r="N492" s="60" t="n">
        <v>8</v>
      </c>
    </row>
    <row r="493" customFormat="false" ht="12.75" hidden="false" customHeight="false" outlineLevel="0" collapsed="false">
      <c r="A493" s="90" t="n">
        <v>487</v>
      </c>
      <c r="B493" s="71" t="s">
        <v>989</v>
      </c>
      <c r="C493" s="72" t="n">
        <v>687367</v>
      </c>
      <c r="D493" s="73" t="s">
        <v>541</v>
      </c>
      <c r="E493" s="89" t="s">
        <v>21</v>
      </c>
      <c r="F493" s="53" t="n">
        <v>2.478</v>
      </c>
      <c r="G493" s="54" t="n">
        <v>2.481</v>
      </c>
      <c r="H493" s="80" t="n">
        <v>0</v>
      </c>
      <c r="I493" s="81" t="n">
        <v>0</v>
      </c>
      <c r="J493" s="65" t="n">
        <v>0</v>
      </c>
      <c r="K493" s="82" t="n">
        <v>0</v>
      </c>
      <c r="L493" s="109" t="n">
        <v>4.959</v>
      </c>
      <c r="M493" s="110" t="n">
        <v>521</v>
      </c>
      <c r="N493" s="60" t="n">
        <v>34</v>
      </c>
    </row>
    <row r="494" customFormat="false" ht="12.75" hidden="false" customHeight="false" outlineLevel="0" collapsed="false">
      <c r="A494" s="90" t="n">
        <v>489</v>
      </c>
      <c r="B494" s="71" t="s">
        <v>990</v>
      </c>
      <c r="C494" s="72" t="n">
        <v>687068</v>
      </c>
      <c r="D494" s="73" t="s">
        <v>408</v>
      </c>
      <c r="E494" s="89" t="s">
        <v>21</v>
      </c>
      <c r="F494" s="53" t="n">
        <v>2.472</v>
      </c>
      <c r="G494" s="54" t="n">
        <v>2.467</v>
      </c>
      <c r="H494" s="63" t="n">
        <v>2.482</v>
      </c>
      <c r="I494" s="81" t="n">
        <v>0</v>
      </c>
      <c r="J494" s="65" t="n">
        <v>0</v>
      </c>
      <c r="K494" s="82" t="n">
        <v>0</v>
      </c>
      <c r="L494" s="109" t="n">
        <v>4.954</v>
      </c>
      <c r="M494" s="59" t="n">
        <v>496</v>
      </c>
      <c r="N494" s="60" t="n">
        <v>7</v>
      </c>
    </row>
    <row r="495" customFormat="false" ht="12.75" hidden="false" customHeight="false" outlineLevel="0" collapsed="false">
      <c r="A495" s="90" t="n">
        <v>490</v>
      </c>
      <c r="B495" s="49" t="s">
        <v>991</v>
      </c>
      <c r="C495" s="50" t="n">
        <v>665092</v>
      </c>
      <c r="D495" s="51" t="s">
        <v>411</v>
      </c>
      <c r="E495" s="52" t="s">
        <v>21</v>
      </c>
      <c r="F495" s="53" t="n">
        <v>4.945</v>
      </c>
      <c r="G495" s="65" t="n">
        <v>0</v>
      </c>
      <c r="H495" s="80" t="n">
        <v>0</v>
      </c>
      <c r="I495" s="81" t="n">
        <v>0</v>
      </c>
      <c r="J495" s="65" t="n">
        <v>0</v>
      </c>
      <c r="K495" s="82" t="n">
        <v>0</v>
      </c>
      <c r="L495" s="109" t="n">
        <v>4.945</v>
      </c>
      <c r="M495" s="59" t="n">
        <v>498</v>
      </c>
      <c r="N495" s="60" t="n">
        <v>8</v>
      </c>
    </row>
    <row r="496" customFormat="false" ht="12.75" hidden="false" customHeight="false" outlineLevel="0" collapsed="false">
      <c r="A496" s="90" t="n">
        <v>491</v>
      </c>
      <c r="B496" s="67" t="s">
        <v>992</v>
      </c>
      <c r="C496" s="50" t="n">
        <v>652586</v>
      </c>
      <c r="D496" s="51" t="s">
        <v>389</v>
      </c>
      <c r="E496" s="52" t="s">
        <v>21</v>
      </c>
      <c r="F496" s="64" t="n">
        <v>0</v>
      </c>
      <c r="G496" s="54" t="n">
        <v>4.92</v>
      </c>
      <c r="H496" s="80" t="n">
        <v>0</v>
      </c>
      <c r="I496" s="81" t="n">
        <v>0</v>
      </c>
      <c r="J496" s="65" t="n">
        <v>0</v>
      </c>
      <c r="K496" s="82" t="n">
        <v>0</v>
      </c>
      <c r="L496" s="109" t="n">
        <v>4.92</v>
      </c>
      <c r="M496" s="59" t="n">
        <v>451</v>
      </c>
      <c r="N496" s="60" t="n">
        <v>-40</v>
      </c>
    </row>
    <row r="497" customFormat="false" ht="12.75" hidden="false" customHeight="false" outlineLevel="0" collapsed="false">
      <c r="A497" s="90" t="n">
        <v>492</v>
      </c>
      <c r="B497" s="71" t="s">
        <v>993</v>
      </c>
      <c r="C497" s="72" t="n">
        <v>682636</v>
      </c>
      <c r="D497" s="73" t="s">
        <v>994</v>
      </c>
      <c r="E497" s="89" t="s">
        <v>21</v>
      </c>
      <c r="F497" s="64" t="n">
        <v>0</v>
      </c>
      <c r="G497" s="54" t="n">
        <v>4.917</v>
      </c>
      <c r="H497" s="80" t="n">
        <v>0</v>
      </c>
      <c r="I497" s="81" t="n">
        <v>0</v>
      </c>
      <c r="J497" s="65" t="n">
        <v>0</v>
      </c>
      <c r="K497" s="82" t="n">
        <v>0</v>
      </c>
      <c r="L497" s="109" t="n">
        <v>4.917</v>
      </c>
      <c r="M497" s="110" t="n">
        <v>499</v>
      </c>
      <c r="N497" s="60" t="n">
        <v>7</v>
      </c>
    </row>
    <row r="498" customFormat="false" ht="12.75" hidden="false" customHeight="false" outlineLevel="0" collapsed="false">
      <c r="A498" s="90" t="n">
        <v>493</v>
      </c>
      <c r="B498" s="71" t="s">
        <v>995</v>
      </c>
      <c r="C498" s="72" t="n">
        <v>671358</v>
      </c>
      <c r="D498" s="73" t="s">
        <v>116</v>
      </c>
      <c r="E498" s="74" t="s">
        <v>21</v>
      </c>
      <c r="F498" s="53" t="n">
        <v>4.861</v>
      </c>
      <c r="G498" s="65" t="n">
        <v>0</v>
      </c>
      <c r="H498" s="80" t="n">
        <v>0</v>
      </c>
      <c r="I498" s="81" t="n">
        <v>0</v>
      </c>
      <c r="J498" s="65" t="n">
        <v>0</v>
      </c>
      <c r="K498" s="82" t="n">
        <v>0</v>
      </c>
      <c r="L498" s="58" t="n">
        <v>4.861</v>
      </c>
      <c r="M498" s="59" t="n">
        <v>522</v>
      </c>
      <c r="N498" s="60" t="n">
        <v>29</v>
      </c>
    </row>
    <row r="499" customFormat="false" ht="12.75" hidden="false" customHeight="false" outlineLevel="0" collapsed="false">
      <c r="A499" s="90" t="n">
        <v>494</v>
      </c>
      <c r="B499" s="71" t="s">
        <v>996</v>
      </c>
      <c r="C499" s="72" t="n">
        <v>674262</v>
      </c>
      <c r="D499" s="73" t="s">
        <v>408</v>
      </c>
      <c r="E499" s="74" t="s">
        <v>21</v>
      </c>
      <c r="F499" s="64" t="n">
        <v>0</v>
      </c>
      <c r="G499" s="65" t="n">
        <v>0</v>
      </c>
      <c r="H499" s="63" t="n">
        <v>4.855</v>
      </c>
      <c r="I499" s="81" t="n">
        <v>0</v>
      </c>
      <c r="J499" s="65" t="n">
        <v>0</v>
      </c>
      <c r="K499" s="82" t="n">
        <v>0</v>
      </c>
      <c r="L499" s="58" t="n">
        <v>4.855</v>
      </c>
      <c r="M499" s="59" t="n">
        <v>482</v>
      </c>
      <c r="N499" s="60" t="n">
        <v>-12</v>
      </c>
    </row>
    <row r="500" customFormat="false" ht="12.75" hidden="false" customHeight="false" outlineLevel="0" collapsed="false">
      <c r="A500" s="90" t="n">
        <v>495</v>
      </c>
      <c r="B500" s="71" t="s">
        <v>997</v>
      </c>
      <c r="C500" s="72" t="n">
        <v>673497</v>
      </c>
      <c r="D500" s="73" t="s">
        <v>389</v>
      </c>
      <c r="E500" s="74" t="s">
        <v>18</v>
      </c>
      <c r="F500" s="64" t="n">
        <v>0</v>
      </c>
      <c r="G500" s="54" t="n">
        <v>4.173</v>
      </c>
      <c r="H500" s="80" t="n">
        <v>0</v>
      </c>
      <c r="I500" s="81" t="n">
        <v>0</v>
      </c>
      <c r="J500" s="65" t="n">
        <v>0</v>
      </c>
      <c r="K500" s="82" t="n">
        <v>0</v>
      </c>
      <c r="L500" s="109" t="n">
        <v>4.173</v>
      </c>
      <c r="M500" s="110" t="n">
        <v>461</v>
      </c>
      <c r="N500" s="60" t="n">
        <v>-34</v>
      </c>
      <c r="AS500" s="70"/>
      <c r="AT500" s="70"/>
      <c r="AU500" s="70"/>
    </row>
    <row r="501" customFormat="false" ht="12.75" hidden="false" customHeight="false" outlineLevel="0" collapsed="false">
      <c r="A501" s="90" t="n">
        <v>496</v>
      </c>
      <c r="B501" s="67" t="s">
        <v>998</v>
      </c>
      <c r="C501" s="50" t="n">
        <v>664323</v>
      </c>
      <c r="D501" s="51" t="s">
        <v>576</v>
      </c>
      <c r="E501" s="75" t="s">
        <v>18</v>
      </c>
      <c r="F501" s="64" t="n">
        <v>0</v>
      </c>
      <c r="G501" s="65" t="n">
        <v>0</v>
      </c>
      <c r="H501" s="63" t="n">
        <v>4.144</v>
      </c>
      <c r="I501" s="81" t="n">
        <v>0</v>
      </c>
      <c r="J501" s="65" t="n">
        <v>0</v>
      </c>
      <c r="K501" s="82" t="n">
        <v>0</v>
      </c>
      <c r="L501" s="109" t="n">
        <v>4.144</v>
      </c>
      <c r="M501" s="110" t="n">
        <v>506</v>
      </c>
      <c r="N501" s="60" t="n">
        <v>10</v>
      </c>
      <c r="S501" s="70"/>
    </row>
    <row r="502" customFormat="false" ht="12.75" hidden="false" customHeight="false" outlineLevel="0" collapsed="false">
      <c r="A502" s="90" t="n">
        <v>497</v>
      </c>
      <c r="B502" s="71" t="s">
        <v>999</v>
      </c>
      <c r="C502" s="72" t="n">
        <v>688904</v>
      </c>
      <c r="D502" s="73" t="s">
        <v>430</v>
      </c>
      <c r="E502" s="75" t="s">
        <v>18</v>
      </c>
      <c r="F502" s="64" t="n">
        <v>0</v>
      </c>
      <c r="G502" s="65" t="n">
        <v>0</v>
      </c>
      <c r="H502" s="63" t="n">
        <v>4.141</v>
      </c>
      <c r="I502" s="81" t="n">
        <v>0</v>
      </c>
      <c r="J502" s="65" t="n">
        <v>0</v>
      </c>
      <c r="K502" s="82" t="n">
        <v>0</v>
      </c>
      <c r="L502" s="109" t="n">
        <v>4.141</v>
      </c>
      <c r="M502" s="110" t="n">
        <v>507</v>
      </c>
      <c r="N502" s="60" t="n">
        <v>10</v>
      </c>
    </row>
    <row r="503" customFormat="false" ht="12.75" hidden="false" customHeight="false" outlineLevel="0" collapsed="false">
      <c r="A503" s="90" t="n">
        <v>498</v>
      </c>
      <c r="B503" s="79" t="s">
        <v>1000</v>
      </c>
      <c r="C503" s="113" t="n">
        <v>681664</v>
      </c>
      <c r="D503" s="73" t="s">
        <v>261</v>
      </c>
      <c r="E503" s="75" t="s">
        <v>18</v>
      </c>
      <c r="F503" s="64" t="n">
        <v>0</v>
      </c>
      <c r="G503" s="65" t="n">
        <v>0</v>
      </c>
      <c r="H503" s="63" t="n">
        <v>4.138</v>
      </c>
      <c r="I503" s="81" t="n">
        <v>0</v>
      </c>
      <c r="J503" s="65" t="n">
        <v>0</v>
      </c>
      <c r="K503" s="82" t="n">
        <v>0</v>
      </c>
      <c r="L503" s="109" t="n">
        <v>4.138</v>
      </c>
      <c r="M503" s="110" t="n">
        <v>467</v>
      </c>
      <c r="N503" s="60" t="n">
        <v>-31</v>
      </c>
    </row>
    <row r="504" customFormat="false" ht="12.75" hidden="false" customHeight="false" outlineLevel="0" collapsed="false">
      <c r="A504" s="90" t="n">
        <v>499</v>
      </c>
      <c r="B504" s="71" t="s">
        <v>1001</v>
      </c>
      <c r="C504" s="72" t="n">
        <v>683213</v>
      </c>
      <c r="D504" s="73" t="s">
        <v>461</v>
      </c>
      <c r="E504" s="75" t="s">
        <v>18</v>
      </c>
      <c r="F504" s="64" t="n">
        <v>0</v>
      </c>
      <c r="G504" s="65" t="n">
        <v>0</v>
      </c>
      <c r="H504" s="63" t="n">
        <v>4.137</v>
      </c>
      <c r="I504" s="81" t="n">
        <v>0</v>
      </c>
      <c r="J504" s="65" t="n">
        <v>0</v>
      </c>
      <c r="K504" s="82" t="n">
        <v>0</v>
      </c>
      <c r="L504" s="109" t="n">
        <v>4.137</v>
      </c>
      <c r="M504" s="110" t="n">
        <v>508</v>
      </c>
      <c r="N504" s="60" t="n">
        <v>9</v>
      </c>
    </row>
    <row r="505" customFormat="false" ht="12.75" hidden="false" customHeight="false" outlineLevel="0" collapsed="false">
      <c r="A505" s="90" t="n">
        <v>500</v>
      </c>
      <c r="B505" s="71" t="s">
        <v>1002</v>
      </c>
      <c r="C505" s="72" t="n">
        <v>687013</v>
      </c>
      <c r="D505" s="73" t="s">
        <v>927</v>
      </c>
      <c r="E505" s="74" t="s">
        <v>18</v>
      </c>
      <c r="F505" s="64" t="n">
        <v>0</v>
      </c>
      <c r="G505" s="54" t="n">
        <v>4.132</v>
      </c>
      <c r="H505" s="80" t="n">
        <v>0</v>
      </c>
      <c r="I505" s="81" t="n">
        <v>0</v>
      </c>
      <c r="J505" s="65" t="n">
        <v>0</v>
      </c>
      <c r="K505" s="82" t="n">
        <v>0</v>
      </c>
      <c r="L505" s="58" t="n">
        <v>4.132</v>
      </c>
      <c r="M505" s="110" t="n">
        <v>510</v>
      </c>
      <c r="N505" s="60" t="n">
        <v>10</v>
      </c>
    </row>
    <row r="506" customFormat="false" ht="12.75" hidden="false" customHeight="false" outlineLevel="0" collapsed="false">
      <c r="A506" s="90" t="n">
        <v>501</v>
      </c>
      <c r="B506" s="71" t="s">
        <v>1003</v>
      </c>
      <c r="C506" s="72" t="n">
        <v>669876</v>
      </c>
      <c r="D506" s="73" t="s">
        <v>1004</v>
      </c>
      <c r="E506" s="89" t="s">
        <v>21</v>
      </c>
      <c r="F506" s="64" t="n">
        <v>0</v>
      </c>
      <c r="G506" s="65" t="n">
        <v>0</v>
      </c>
      <c r="H506" s="80" t="n">
        <v>0</v>
      </c>
      <c r="I506" s="56" t="n">
        <v>4.079</v>
      </c>
      <c r="J506" s="65" t="n">
        <v>0</v>
      </c>
      <c r="K506" s="82" t="n">
        <v>0</v>
      </c>
      <c r="L506" s="109" t="n">
        <v>4.079</v>
      </c>
      <c r="M506" s="110" t="n">
        <v>454</v>
      </c>
      <c r="N506" s="60" t="n">
        <v>-47</v>
      </c>
    </row>
    <row r="507" customFormat="false" ht="12.75" hidden="false" customHeight="false" outlineLevel="0" collapsed="false">
      <c r="A507" s="90" t="n">
        <v>502</v>
      </c>
      <c r="B507" s="49" t="s">
        <v>1005</v>
      </c>
      <c r="C507" s="50" t="n">
        <v>662505</v>
      </c>
      <c r="D507" s="51" t="s">
        <v>237</v>
      </c>
      <c r="E507" s="52" t="s">
        <v>21</v>
      </c>
      <c r="F507" s="64" t="n">
        <v>0</v>
      </c>
      <c r="G507" s="65" t="n">
        <v>0</v>
      </c>
      <c r="H507" s="80" t="n">
        <v>0</v>
      </c>
      <c r="I507" s="56" t="n">
        <v>4.072</v>
      </c>
      <c r="J507" s="65" t="n">
        <v>0</v>
      </c>
      <c r="K507" s="82" t="n">
        <v>0</v>
      </c>
      <c r="L507" s="109" t="n">
        <v>4.072</v>
      </c>
      <c r="M507" s="59" t="n">
        <v>485</v>
      </c>
      <c r="N507" s="60" t="n">
        <v>-17</v>
      </c>
    </row>
    <row r="508" customFormat="false" ht="12.75" hidden="false" customHeight="false" outlineLevel="0" collapsed="false">
      <c r="A508" s="90" t="n">
        <v>503</v>
      </c>
      <c r="B508" s="71" t="s">
        <v>1006</v>
      </c>
      <c r="C508" s="72" t="n">
        <v>669162</v>
      </c>
      <c r="D508" s="73" t="s">
        <v>50</v>
      </c>
      <c r="E508" s="89" t="s">
        <v>21</v>
      </c>
      <c r="F508" s="64" t="n">
        <v>0</v>
      </c>
      <c r="G508" s="65" t="n">
        <v>0</v>
      </c>
      <c r="H508" s="80" t="n">
        <v>0</v>
      </c>
      <c r="I508" s="56" t="n">
        <v>4.069</v>
      </c>
      <c r="J508" s="65" t="n">
        <v>0</v>
      </c>
      <c r="K508" s="82" t="n">
        <v>0</v>
      </c>
      <c r="L508" s="58" t="n">
        <v>4.069</v>
      </c>
      <c r="M508" s="59" t="n">
        <v>455</v>
      </c>
      <c r="N508" s="60" t="n">
        <v>-48</v>
      </c>
    </row>
    <row r="509" customFormat="false" ht="12.75" hidden="false" customHeight="false" outlineLevel="0" collapsed="false">
      <c r="A509" s="90" t="n">
        <v>504</v>
      </c>
      <c r="B509" s="71" t="s">
        <v>1007</v>
      </c>
      <c r="C509" s="72" t="n">
        <v>664689</v>
      </c>
      <c r="D509" s="73" t="s">
        <v>95</v>
      </c>
      <c r="E509" s="74" t="s">
        <v>21</v>
      </c>
      <c r="F509" s="64" t="n">
        <v>0</v>
      </c>
      <c r="G509" s="65" t="n">
        <v>0</v>
      </c>
      <c r="H509" s="80" t="n">
        <v>0</v>
      </c>
      <c r="I509" s="56" t="n">
        <v>4.062</v>
      </c>
      <c r="J509" s="65" t="n">
        <v>0</v>
      </c>
      <c r="K509" s="82" t="n">
        <v>0</v>
      </c>
      <c r="L509" s="58" t="n">
        <v>4.062</v>
      </c>
      <c r="M509" s="59" t="n">
        <v>456</v>
      </c>
      <c r="N509" s="60" t="n">
        <v>-48</v>
      </c>
    </row>
    <row r="510" customFormat="false" ht="12.75" hidden="false" customHeight="false" outlineLevel="0" collapsed="false">
      <c r="A510" s="90" t="n">
        <v>505</v>
      </c>
      <c r="B510" s="71" t="s">
        <v>1008</v>
      </c>
      <c r="C510" s="72" t="n">
        <v>685213</v>
      </c>
      <c r="D510" s="73" t="s">
        <v>203</v>
      </c>
      <c r="E510" s="74" t="s">
        <v>18</v>
      </c>
      <c r="F510" s="64" t="n">
        <v>0</v>
      </c>
      <c r="G510" s="65" t="n">
        <v>0</v>
      </c>
      <c r="H510" s="80" t="n">
        <v>0</v>
      </c>
      <c r="I510" s="108" t="n">
        <v>3.716</v>
      </c>
      <c r="J510" s="65" t="n">
        <v>0</v>
      </c>
      <c r="K510" s="82" t="n">
        <v>0</v>
      </c>
      <c r="L510" s="109" t="n">
        <v>3.716</v>
      </c>
      <c r="M510" s="110" t="n">
        <v>441</v>
      </c>
      <c r="N510" s="60" t="n">
        <v>-64</v>
      </c>
    </row>
    <row r="511" customFormat="false" ht="12.75" hidden="false" customHeight="false" outlineLevel="0" collapsed="false">
      <c r="A511" s="90" t="n">
        <v>506</v>
      </c>
      <c r="B511" s="71" t="s">
        <v>1009</v>
      </c>
      <c r="C511" s="72" t="n">
        <v>688290</v>
      </c>
      <c r="D511" s="73" t="s">
        <v>50</v>
      </c>
      <c r="E511" s="75" t="s">
        <v>18</v>
      </c>
      <c r="F511" s="64" t="n">
        <v>0</v>
      </c>
      <c r="G511" s="65" t="n">
        <v>0</v>
      </c>
      <c r="H511" s="80" t="n">
        <v>0</v>
      </c>
      <c r="I511" s="108" t="n">
        <v>3.705</v>
      </c>
      <c r="J511" s="65" t="n">
        <v>0</v>
      </c>
      <c r="K511" s="82" t="n">
        <v>0</v>
      </c>
      <c r="L511" s="109" t="n">
        <v>3.705</v>
      </c>
      <c r="M511" s="110" t="n">
        <v>517</v>
      </c>
      <c r="N511" s="60" t="n">
        <v>11</v>
      </c>
    </row>
    <row r="512" customFormat="false" ht="12.75" hidden="false" customHeight="false" outlineLevel="0" collapsed="false">
      <c r="A512" s="90" t="n">
        <v>507</v>
      </c>
      <c r="B512" s="71" t="s">
        <v>1010</v>
      </c>
      <c r="C512" s="72" t="n">
        <v>688291</v>
      </c>
      <c r="D512" s="73" t="s">
        <v>50</v>
      </c>
      <c r="E512" s="75" t="s">
        <v>18</v>
      </c>
      <c r="F512" s="64" t="n">
        <v>0</v>
      </c>
      <c r="G512" s="65" t="n">
        <v>0</v>
      </c>
      <c r="H512" s="80" t="n">
        <v>0</v>
      </c>
      <c r="I512" s="108" t="n">
        <v>3.695</v>
      </c>
      <c r="J512" s="65" t="n">
        <v>0</v>
      </c>
      <c r="K512" s="82" t="n">
        <v>0</v>
      </c>
      <c r="L512" s="109" t="n">
        <v>3.695</v>
      </c>
      <c r="M512" s="110" t="n">
        <v>479</v>
      </c>
      <c r="N512" s="60" t="n">
        <v>-28</v>
      </c>
    </row>
    <row r="513" customFormat="false" ht="12.75" hidden="false" customHeight="false" outlineLevel="0" collapsed="false">
      <c r="A513" s="90" t="n">
        <v>508</v>
      </c>
      <c r="B513" s="71" t="s">
        <v>1011</v>
      </c>
      <c r="C513" s="72" t="n">
        <v>692888</v>
      </c>
      <c r="D513" s="72" t="s">
        <v>170</v>
      </c>
      <c r="E513" s="89" t="s">
        <v>21</v>
      </c>
      <c r="F513" s="53" t="n">
        <v>2.528</v>
      </c>
      <c r="G513" s="65" t="n">
        <v>0</v>
      </c>
      <c r="H513" s="80" t="n">
        <v>0</v>
      </c>
      <c r="I513" s="81" t="n">
        <v>0</v>
      </c>
      <c r="J513" s="65" t="n">
        <v>0</v>
      </c>
      <c r="K513" s="82" t="n">
        <v>0</v>
      </c>
      <c r="L513" s="58" t="n">
        <v>2.528</v>
      </c>
      <c r="M513" s="91" t="n">
        <v>0</v>
      </c>
      <c r="N513" s="92" t="s">
        <v>351</v>
      </c>
    </row>
    <row r="514" customFormat="false" ht="12.75" hidden="false" customHeight="false" outlineLevel="0" collapsed="false">
      <c r="A514" s="90" t="n">
        <v>509</v>
      </c>
      <c r="B514" s="71" t="s">
        <v>1012</v>
      </c>
      <c r="C514" s="72" t="n">
        <v>695477</v>
      </c>
      <c r="D514" s="72" t="s">
        <v>415</v>
      </c>
      <c r="E514" s="89" t="s">
        <v>18</v>
      </c>
      <c r="F514" s="53" t="n">
        <v>2.52</v>
      </c>
      <c r="G514" s="65" t="n">
        <v>0</v>
      </c>
      <c r="H514" s="80" t="n">
        <v>0</v>
      </c>
      <c r="I514" s="81" t="n">
        <v>0</v>
      </c>
      <c r="J514" s="65" t="n">
        <v>0</v>
      </c>
      <c r="K514" s="82" t="n">
        <v>0</v>
      </c>
      <c r="L514" s="109" t="n">
        <v>2.52</v>
      </c>
      <c r="M514" s="91" t="n">
        <v>0</v>
      </c>
      <c r="N514" s="92" t="s">
        <v>351</v>
      </c>
    </row>
    <row r="515" customFormat="false" ht="12.75" hidden="false" customHeight="false" outlineLevel="0" collapsed="false">
      <c r="A515" s="90" t="n">
        <v>510</v>
      </c>
      <c r="B515" s="71" t="s">
        <v>1013</v>
      </c>
      <c r="C515" s="72" t="n">
        <v>692862</v>
      </c>
      <c r="D515" s="72" t="s">
        <v>464</v>
      </c>
      <c r="E515" s="89" t="s">
        <v>21</v>
      </c>
      <c r="F515" s="53" t="n">
        <v>2.519</v>
      </c>
      <c r="G515" s="65" t="n">
        <v>0</v>
      </c>
      <c r="H515" s="80" t="n">
        <v>0</v>
      </c>
      <c r="I515" s="81" t="n">
        <v>0</v>
      </c>
      <c r="J515" s="65" t="n">
        <v>0</v>
      </c>
      <c r="K515" s="82" t="n">
        <v>0</v>
      </c>
      <c r="L515" s="109" t="n">
        <v>2.519</v>
      </c>
      <c r="M515" s="91" t="n">
        <v>0</v>
      </c>
      <c r="N515" s="92" t="s">
        <v>351</v>
      </c>
    </row>
    <row r="516" customFormat="false" ht="12.75" hidden="false" customHeight="false" outlineLevel="0" collapsed="false">
      <c r="A516" s="90" t="n">
        <v>511</v>
      </c>
      <c r="B516" s="71" t="s">
        <v>1014</v>
      </c>
      <c r="C516" s="72" t="n">
        <v>690970</v>
      </c>
      <c r="D516" s="72" t="s">
        <v>33</v>
      </c>
      <c r="E516" s="89" t="s">
        <v>18</v>
      </c>
      <c r="F516" s="53" t="n">
        <v>2.516</v>
      </c>
      <c r="G516" s="65" t="n">
        <v>0</v>
      </c>
      <c r="H516" s="80" t="n">
        <v>0</v>
      </c>
      <c r="I516" s="81" t="n">
        <v>0</v>
      </c>
      <c r="J516" s="65" t="n">
        <v>0</v>
      </c>
      <c r="K516" s="82" t="n">
        <v>0</v>
      </c>
      <c r="L516" s="58" t="n">
        <v>2.516</v>
      </c>
      <c r="M516" s="91" t="n">
        <v>0</v>
      </c>
      <c r="N516" s="92" t="s">
        <v>351</v>
      </c>
    </row>
    <row r="517" customFormat="false" ht="12.75" hidden="false" customHeight="false" outlineLevel="0" collapsed="false">
      <c r="A517" s="90" t="n">
        <v>512</v>
      </c>
      <c r="B517" s="71" t="s">
        <v>1015</v>
      </c>
      <c r="C517" s="72" t="n">
        <v>687126</v>
      </c>
      <c r="D517" s="72" t="s">
        <v>237</v>
      </c>
      <c r="E517" s="89" t="s">
        <v>18</v>
      </c>
      <c r="F517" s="53" t="n">
        <v>2.494</v>
      </c>
      <c r="G517" s="65" t="n">
        <v>0</v>
      </c>
      <c r="H517" s="80" t="n">
        <v>0</v>
      </c>
      <c r="I517" s="81" t="n">
        <v>0</v>
      </c>
      <c r="J517" s="65" t="n">
        <v>0</v>
      </c>
      <c r="K517" s="82" t="n">
        <v>0</v>
      </c>
      <c r="L517" s="58" t="n">
        <v>2.494</v>
      </c>
      <c r="M517" s="91" t="n">
        <v>0</v>
      </c>
      <c r="N517" s="92" t="s">
        <v>351</v>
      </c>
    </row>
    <row r="518" customFormat="false" ht="12.75" hidden="false" customHeight="false" outlineLevel="0" collapsed="false">
      <c r="A518" s="90" t="n">
        <v>513</v>
      </c>
      <c r="B518" s="79" t="s">
        <v>1016</v>
      </c>
      <c r="C518" s="113" t="n">
        <v>676569</v>
      </c>
      <c r="D518" s="73" t="s">
        <v>116</v>
      </c>
      <c r="E518" s="75" t="s">
        <v>18</v>
      </c>
      <c r="F518" s="53" t="n">
        <v>2.492</v>
      </c>
      <c r="G518" s="65" t="n">
        <v>0</v>
      </c>
      <c r="H518" s="80" t="n">
        <v>0</v>
      </c>
      <c r="I518" s="81" t="n">
        <v>0</v>
      </c>
      <c r="J518" s="65" t="n">
        <v>0</v>
      </c>
      <c r="K518" s="82" t="n">
        <v>0</v>
      </c>
      <c r="L518" s="109" t="n">
        <v>2.492</v>
      </c>
      <c r="M518" s="110" t="n">
        <v>473</v>
      </c>
      <c r="N518" s="60" t="n">
        <v>-40</v>
      </c>
    </row>
    <row r="519" customFormat="false" ht="12.75" hidden="false" customHeight="false" outlineLevel="0" collapsed="false">
      <c r="A519" s="90" t="n">
        <v>514</v>
      </c>
      <c r="B519" s="71" t="s">
        <v>1017</v>
      </c>
      <c r="C519" s="72" t="n">
        <v>658694</v>
      </c>
      <c r="D519" s="73" t="s">
        <v>428</v>
      </c>
      <c r="E519" s="89" t="s">
        <v>21</v>
      </c>
      <c r="F519" s="64" t="n">
        <v>0</v>
      </c>
      <c r="G519" s="54" t="n">
        <v>2.488</v>
      </c>
      <c r="H519" s="80" t="n">
        <v>0</v>
      </c>
      <c r="I519" s="81" t="n">
        <v>0</v>
      </c>
      <c r="J519" s="65" t="n">
        <v>0</v>
      </c>
      <c r="K519" s="82" t="n">
        <v>0</v>
      </c>
      <c r="L519" s="109" t="n">
        <v>2.488</v>
      </c>
      <c r="M519" s="59" t="n">
        <v>520</v>
      </c>
      <c r="N519" s="60" t="n">
        <v>6</v>
      </c>
    </row>
    <row r="520" customFormat="false" ht="12.75" hidden="false" customHeight="false" outlineLevel="0" collapsed="false">
      <c r="A520" s="90" t="n">
        <v>515</v>
      </c>
      <c r="B520" s="71" t="s">
        <v>1018</v>
      </c>
      <c r="C520" s="72" t="n">
        <v>683846</v>
      </c>
      <c r="D520" s="72" t="s">
        <v>23</v>
      </c>
      <c r="E520" s="89" t="s">
        <v>21</v>
      </c>
      <c r="F520" s="53" t="n">
        <v>2.479</v>
      </c>
      <c r="G520" s="65" t="n">
        <v>0</v>
      </c>
      <c r="H520" s="80" t="n">
        <v>0</v>
      </c>
      <c r="I520" s="81" t="n">
        <v>0</v>
      </c>
      <c r="J520" s="65" t="n">
        <v>0</v>
      </c>
      <c r="K520" s="82" t="n">
        <v>0</v>
      </c>
      <c r="L520" s="109" t="n">
        <v>2.479</v>
      </c>
      <c r="M520" s="91" t="n">
        <v>0</v>
      </c>
      <c r="N520" s="92" t="s">
        <v>351</v>
      </c>
    </row>
    <row r="521" customFormat="false" ht="13.5" hidden="false" customHeight="false" outlineLevel="0" collapsed="false">
      <c r="A521" s="93" t="n">
        <v>516</v>
      </c>
      <c r="B521" s="94" t="s">
        <v>1019</v>
      </c>
      <c r="C521" s="95" t="n">
        <v>691230</v>
      </c>
      <c r="D521" s="95" t="s">
        <v>316</v>
      </c>
      <c r="E521" s="114" t="s">
        <v>21</v>
      </c>
      <c r="F521" s="98" t="n">
        <v>2.474</v>
      </c>
      <c r="G521" s="99" t="n">
        <v>0</v>
      </c>
      <c r="H521" s="100" t="n">
        <v>0</v>
      </c>
      <c r="I521" s="101" t="n">
        <v>0</v>
      </c>
      <c r="J521" s="99" t="n">
        <v>0</v>
      </c>
      <c r="K521" s="102" t="n">
        <v>0</v>
      </c>
      <c r="L521" s="115" t="n">
        <v>2.474</v>
      </c>
      <c r="M521" s="104" t="n">
        <v>0</v>
      </c>
      <c r="N521" s="105" t="s">
        <v>351</v>
      </c>
    </row>
    <row r="522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354 F267:H354 F10:F354 F295:K521">
    <cfRule type="cellIs" priority="2" operator="equal" aboveAverage="0" equalAverage="0" bottom="0" percent="0" rank="0" text="" dxfId="219">
      <formula>0</formula>
    </cfRule>
  </conditionalFormatting>
  <conditionalFormatting sqref="F6:H22 F23:G28 F29:H116 H10:H170 F10:F354 F118:H521">
    <cfRule type="cellIs" priority="3" operator="greaterThan" aboveAverage="0" equalAverage="0" bottom="0" percent="0" rank="0" text="" dxfId="220">
      <formula>$H6</formula>
    </cfRule>
    <cfRule type="cellIs" priority="4" operator="greaterThan" aboveAverage="0" equalAverage="0" bottom="0" percent="0" rank="0" text="" dxfId="221">
      <formula>$G6</formula>
    </cfRule>
    <cfRule type="cellIs" priority="5" operator="greaterThan" aboveAverage="0" equalAverage="0" bottom="0" percent="0" rank="0" text="" dxfId="222">
      <formula>$F6</formula>
    </cfRule>
  </conditionalFormatting>
  <conditionalFormatting sqref="C46">
    <cfRule type="expression" priority="6" aboveAverage="0" equalAverage="0" bottom="0" percent="0" rank="0" text="" dxfId="223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224">
      <formula>AND(COUNTIF($C$46:$C$46,C46)&gt;1,NOT(ISBLANK(C46)))</formula>
    </cfRule>
    <cfRule type="expression" priority="8" aboveAverage="0" equalAverage="0" bottom="0" percent="0" rank="0" text="" dxfId="225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226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227">
      <formula>AND(COUNTIF($C$109:$C$111,C109)&gt;1,NOT(ISBLANK(C109)))</formula>
    </cfRule>
    <cfRule type="expression" priority="11" aboveAverage="0" equalAverage="0" bottom="0" percent="0" rank="0" text="" dxfId="228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229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230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231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232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233">
      <formula>AND(COUNTIF($C$46:$C$49,C46)&gt;1,NOT(ISBLANK(C46)))</formula>
    </cfRule>
    <cfRule type="expression" priority="17" aboveAverage="0" equalAverage="0" bottom="0" percent="0" rank="0" text="" dxfId="234">
      <formula>AND(COUNTIF($C$46:$C$49,C46)&gt;1,NOT(ISBLANK(C46)))</formula>
    </cfRule>
  </conditionalFormatting>
  <conditionalFormatting sqref="I6:K521">
    <cfRule type="cellIs" priority="18" operator="greaterThan" aboveAverage="0" equalAverage="0" bottom="0" percent="0" rank="0" text="" dxfId="235">
      <formula>$K6</formula>
    </cfRule>
    <cfRule type="cellIs" priority="19" operator="greaterThan" aboveAverage="0" equalAverage="0" bottom="0" percent="0" rank="0" text="" dxfId="236">
      <formula>$J6</formula>
    </cfRule>
    <cfRule type="cellIs" priority="20" operator="greaterThan" aboveAverage="0" equalAverage="0" bottom="0" percent="0" rank="0" text="" dxfId="237">
      <formula>$I6</formula>
    </cfRule>
  </conditionalFormatting>
  <conditionalFormatting sqref="C234:C248 C6:C22 C72:C116 C1:C2 C118:C141 C29:C52 C276:C65536">
    <cfRule type="expression" priority="21" aboveAverage="0" equalAverage="0" bottom="0" percent="0" rank="0" text="" dxfId="238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1:C2 C118:C141 C29:C52 C276:C65536">
    <cfRule type="expression" priority="22" aboveAverage="0" equalAverage="0" bottom="0" percent="0" rank="0" text="" dxfId="239">
      <formula>AND(COUNTIF($C$234:$C$248,C234)+COUNTIF($C$6:$C$22,C234)+COUNTIF($C$72:$C$116,C234)+COUNTIF($C$1:$C$2,C234)+COUNTIF($C$118:$C$141,C234)+COUNTIF($C$29:$C$52,C234)+COUNTIF($C$276:$C$65536,C234)&gt;1,NOT(ISBLANK(C234)))</formula>
    </cfRule>
    <cfRule type="expression" priority="23" aboveAverage="0" equalAverage="0" bottom="0" percent="0" rank="0" text="" dxfId="240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4" aboveAverage="0" equalAverage="0" bottom="0" percent="0" rank="0" text="" dxfId="241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5" aboveAverage="0" equalAverage="0" bottom="0" percent="0" rank="0" text="" dxfId="242">
      <formula>AND(COUNTIF($C$234:$C$248,C234)+COUNTIF($C$6:$C$22,C234)+COUNTIF($C$72:$C$116,C234)+COUNTIF($C$2:$C$2,C234)+COUNTIF($C$118:$C$141,C234)+COUNTIF($C$29:$C$52,C234)+COUNTIF($C$276:$C$65536,C234)&gt;1,NOT(ISBLANK(C234)))</formula>
    </cfRule>
    <cfRule type="expression" priority="26" aboveAverage="0" equalAverage="0" bottom="0" percent="0" rank="0" text="" dxfId="243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118:C141 C29:C52 C276:C65536">
    <cfRule type="expression" priority="27" aboveAverage="0" equalAverage="0" bottom="0" percent="0" rank="0" text="" dxfId="244">
      <formula>AND(COUNTIF($C$234:$C$248,C234)+COUNTIF($C$6:$C$22,C234)+COUNTIF($C$72:$C$116,C234)+COUNTIF($C$118:$C$141,C234)+COUNTIF($C$29:$C$52,C234)+COUNTIF($C$276:$C$65536,C234)&gt;1,NOT(ISBLANK(C234)))</formula>
    </cfRule>
  </conditionalFormatting>
  <conditionalFormatting sqref="C3">
    <cfRule type="expression" priority="28" aboveAverage="0" equalAverage="0" bottom="0" percent="0" rank="0" text="" dxfId="24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46">
      <formula>AND(COUNTIF($C$3:$C$3,C3)&gt;1,NOT(ISBLANK(C3)))</formula>
    </cfRule>
    <cfRule type="expression" priority="30" aboveAverage="0" equalAverage="0" bottom="0" percent="0" rank="0" text="" dxfId="247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248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249">
      <formula>AND(COUNTIF($C$3:$C$4,C3)&gt;1,NOT(ISBLANK(C3)))</formula>
    </cfRule>
    <cfRule type="expression" priority="33" aboveAverage="0" equalAverage="0" bottom="0" percent="0" rank="0" text="" dxfId="250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251">
      <formula>AND(COUNTIF($C$4:$C$4,C4)&gt;1,NOT(ISBLANK(C4)))</formula>
    </cfRule>
    <cfRule type="expression" priority="35" aboveAverage="0" equalAverage="0" bottom="0" percent="0" rank="0" text="" dxfId="252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253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255">
      <formula>AND(COUNTIF($C$5:$C$5,C5)&gt;1,NOT(ISBLANK(C5)))</formula>
    </cfRule>
    <cfRule type="expression" priority="39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257">
      <formula>AND(COUNTIF($C$5:$C$5,C5)&gt;1,NOT(ISBLANK(C5)))</formula>
    </cfRule>
    <cfRule type="expression" priority="41" aboveAverage="0" equalAverage="0" bottom="0" percent="0" rank="0" text="" dxfId="258">
      <formula>AND(COUNTIF($C$5:$C$5,C5)&gt;1,NOT(ISBLANK(C5)))</formula>
    </cfRule>
    <cfRule type="expression" priority="42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260">
      <formula>AND(COUNTIF($C$5:$C$5,C5)&gt;1,NOT(ISBLANK(C5)))</formula>
    </cfRule>
    <cfRule type="expression" priority="44" aboveAverage="0" equalAverage="0" bottom="0" percent="0" rank="0" text="" dxfId="261">
      <formula>AND(COUNTIF($C$5:$C$5,C5)&gt;1,NOT(ISBLANK(C5)))</formula>
    </cfRule>
    <cfRule type="expression" priority="45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63">
      <formula>AND(COUNTIF($C$5:$C$5,C5)&gt;1,NOT(ISBLANK(C5)))</formula>
    </cfRule>
    <cfRule type="expression" priority="47" aboveAverage="0" equalAverage="0" bottom="0" percent="0" rank="0" text="" dxfId="264">
      <formula>AND(COUNTIF($C$5:$C$5,C5)&gt;1,NOT(ISBLANK(C5)))</formula>
    </cfRule>
    <cfRule type="expression" priority="48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66">
      <formula>AND(COUNTIF($C$5:$C$5,C5)&gt;1,NOT(ISBLANK(C5)))</formula>
    </cfRule>
    <cfRule type="expression" priority="50" aboveAverage="0" equalAverage="0" bottom="0" percent="0" rank="0" text="" dxfId="267">
      <formula>AND(COUNTIF($C$5:$C$5,C5)&gt;1,NOT(ISBLANK(C5)))</formula>
    </cfRule>
    <cfRule type="expression" priority="51" aboveAverage="0" equalAverage="0" bottom="0" percent="0" rank="0" text="" dxfId="268">
      <formula>AND(COUNTIF($C$5:$C$5,C5)&gt;1,NOT(ISBLANK(C5)))</formula>
    </cfRule>
  </conditionalFormatting>
  <conditionalFormatting sqref="C223:C248 C1:C22 C72:C116 C172:C189 C118:C161 C29:C52 C276:C65536">
    <cfRule type="expression" priority="52" aboveAverage="0" equalAverage="0" bottom="0" percent="0" rank="0" text="" dxfId="269">
      <formula>AND(COUNTIF($C$223:$C$248,C223)+COUNTIF($C$1:$C$22,C223)+COUNTIF($C$72:$C$116,C223)+COUNTIF($C$172:$C$189,C223)+COUNTIF($C$118:$C$161,C223)+COUNTIF($C$29:$C$52,C223)+COUNTIF($C$276:$C$65536,C223)&gt;1,NOT(ISBLANK(C223)))</formula>
    </cfRule>
    <cfRule type="expression" priority="53" aboveAverage="0" equalAverage="0" bottom="0" percent="0" rank="0" text="" dxfId="270">
      <formula>AND(COUNTIF($C$223:$C$248,C223)+COUNTIF($C$1:$C$22,C223)+COUNTIF($C$72:$C$116,C223)+COUNTIF($C$172:$C$189,C223)+COUNTIF($C$118:$C$161,C223)+COUNTIF($C$29:$C$52,C223)+COUNTIF($C$276:$C$65536,C223)&gt;1,NOT(ISBLANK(C223)))</formula>
    </cfRule>
  </conditionalFormatting>
  <conditionalFormatting sqref="C223:C248 C1:C22 C172:C189 C118:C161 C29:C116 C276:C65536">
    <cfRule type="expression" priority="54" aboveAverage="0" equalAverage="0" bottom="0" percent="0" rank="0" text="" dxfId="271">
      <formula>AND(COUNTIF($C$223:$C$248,C223)+COUNTIF($C$1:$C$22,C223)+COUNTIF($C$172:$C$189,C223)+COUNTIF($C$118:$C$161,C223)+COUNTIF($C$29:$C$116,C223)+COUNTIF($C$276:$C$65536,C223)&gt;1,NOT(ISBLANK(C223)))</formula>
    </cfRule>
  </conditionalFormatting>
  <conditionalFormatting sqref="C172:C189 C1:C22 C118:C161 C29:C116 C223:C65536">
    <cfRule type="expression" priority="55" aboveAverage="0" equalAverage="0" bottom="0" percent="0" rank="0" text="" dxfId="272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273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274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275">
      <formula>AND(COUNTIF($C$274:$C$275,C274)&gt;1,NOT(ISBLANK(C274)))</formula>
    </cfRule>
    <cfRule type="expression" priority="59" aboveAverage="0" equalAverage="0" bottom="0" percent="0" rank="0" text="" dxfId="276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77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78">
      <formula>AND(COUNTIF($C$62:$C$65,C62)&gt;1,NOT(ISBLANK(C62)))</formula>
    </cfRule>
    <cfRule type="expression" priority="62" aboveAverage="0" equalAverage="0" bottom="0" percent="0" rank="0" text="" dxfId="279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80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81">
      <formula>AND(COUNTIF($C$53:$C$71,C53)&gt;1,NOT(ISBLANK(C53)))</formula>
    </cfRule>
    <cfRule type="expression" priority="65" aboveAverage="0" equalAverage="0" bottom="0" percent="0" rank="0" text="" dxfId="282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83">
      <formula>$H225</formula>
    </cfRule>
    <cfRule type="cellIs" priority="67" operator="greaterThan" aboveAverage="0" equalAverage="0" bottom="0" percent="0" rank="0" text="" dxfId="284">
      <formula>$G225</formula>
    </cfRule>
    <cfRule type="cellIs" priority="68" operator="greaterThan" aboveAverage="0" equalAverage="0" bottom="0" percent="0" rank="0" text="" dxfId="285">
      <formula>$F225</formula>
    </cfRule>
  </conditionalFormatting>
  <conditionalFormatting sqref="C1:C22 C118:C161 C29:C116 C172:C65536">
    <cfRule type="expression" priority="69" aboveAverage="0" equalAverage="0" bottom="0" percent="0" rank="0" text="" dxfId="286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70" aboveAverage="0" equalAverage="0" bottom="0" percent="0" rank="0" text="" dxfId="287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88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89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90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91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92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76" aboveAverage="0" equalAverage="0" bottom="0" percent="0" rank="0" text="" dxfId="293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77" aboveAverage="0" equalAverage="0" bottom="0" percent="0" rank="0" text="" dxfId="294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95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96">
      <formula>AND(COUNTIF($C$172:$C$189,C172)+COUNTIF($C$159:$C$161,C172)&gt;1,NOT(ISBLANK(C172)))</formula>
    </cfRule>
    <cfRule type="expression" priority="80" aboveAverage="0" equalAverage="0" bottom="0" percent="0" rank="0" text="" dxfId="297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298">
      <formula>$H192</formula>
    </cfRule>
    <cfRule type="cellIs" priority="82" operator="greaterThan" aboveAverage="0" equalAverage="0" bottom="0" percent="0" rank="0" text="" dxfId="299">
      <formula>$G192</formula>
    </cfRule>
    <cfRule type="cellIs" priority="83" operator="greaterThan" aboveAverage="0" equalAverage="0" bottom="0" percent="0" rank="0" text="" dxfId="300">
      <formula>$F192</formula>
    </cfRule>
  </conditionalFormatting>
  <conditionalFormatting sqref="C117">
    <cfRule type="expression" priority="84" aboveAverage="0" equalAverage="0" bottom="0" percent="0" rank="0" text="" dxfId="301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302">
      <formula>AND(COUNTIF($C$117:$C$117,C117)&gt;1,NOT(ISBLANK(C117)))</formula>
    </cfRule>
    <cfRule type="expression" priority="86" aboveAverage="0" equalAverage="0" bottom="0" percent="0" rank="0" text="" dxfId="303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304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305">
      <formula>$H117</formula>
    </cfRule>
    <cfRule type="cellIs" priority="89" operator="greaterThan" aboveAverage="0" equalAverage="0" bottom="0" percent="0" rank="0" text="" dxfId="306">
      <formula>$G117</formula>
    </cfRule>
    <cfRule type="cellIs" priority="90" operator="greaterThan" aboveAverage="0" equalAverage="0" bottom="0" percent="0" rank="0" text="" dxfId="307">
      <formula>$F117</formula>
    </cfRule>
  </conditionalFormatting>
  <conditionalFormatting sqref="C115:C116">
    <cfRule type="expression" priority="91" aboveAverage="0" equalAverage="0" bottom="0" percent="0" rank="0" text="" dxfId="308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309">
      <formula>AND(COUNTIF($C$115:$C$116,C115)&gt;1,NOT(ISBLANK(C115)))</formula>
    </cfRule>
    <cfRule type="expression" priority="93" aboveAverage="0" equalAverage="0" bottom="0" percent="0" rank="0" text="" dxfId="310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311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312">
      <formula>AND(COUNTIF($C$23:$C$28,C23)&gt;1,NOT(ISBLANK(C23)))</formula>
    </cfRule>
    <cfRule type="expression" priority="96" aboveAverage="0" equalAverage="0" bottom="0" percent="0" rank="0" text="" dxfId="313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314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315">
      <formula>$H23</formula>
    </cfRule>
    <cfRule type="cellIs" priority="99" operator="greaterThan" aboveAverage="0" equalAverage="0" bottom="0" percent="0" rank="0" text="" dxfId="316">
      <formula>$G23</formula>
    </cfRule>
    <cfRule type="cellIs" priority="100" operator="greaterThan" aboveAverage="0" equalAverage="0" bottom="0" percent="0" rank="0" text="" dxfId="317">
      <formula>$F23</formula>
    </cfRule>
  </conditionalFormatting>
  <conditionalFormatting sqref="B1:C166 B170:C65536">
    <cfRule type="expression" priority="101" aboveAverage="0" equalAverage="0" bottom="0" percent="0" rank="0" text="" dxfId="318">
      <formula>AND(COUNTIF($B$1:$C$166,B1)+COUNTIF($B$170:$C$65536,B1)&gt;1,NOT(ISBLANK(B1)))</formula>
    </cfRule>
    <cfRule type="expression" priority="102" aboveAverage="0" equalAverage="0" bottom="0" percent="0" rank="0" text="" dxfId="319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320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321">
      <formula>AND(COUNTIF($C$167:$C$169,C167)&gt;1,NOT(ISBLANK(C167)))</formula>
    </cfRule>
    <cfRule type="expression" priority="105" aboveAverage="0" equalAverage="0" bottom="0" percent="0" rank="0" text="" dxfId="322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323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324">
      <formula>AND(COUNTIF($B$167:$C$169,B167)&gt;1,NOT(ISBLANK(B167)))</formula>
    </cfRule>
    <cfRule type="expression" priority="108" aboveAverage="0" equalAverage="0" bottom="0" percent="0" rank="0" text="" dxfId="325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326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327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328">
      <formula>AND(COUNTIF($C$196:$C$204,C196)&gt;1,NOT(ISBLANK(C196)))</formula>
    </cfRule>
    <cfRule type="expression" priority="112" aboveAverage="0" equalAverage="0" bottom="0" percent="0" rank="0" text="" dxfId="329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330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331">
      <formula>AND(COUNTIF($C$192:$C$215,C192)&gt;1,NOT(ISBLANK(C192)))</formula>
    </cfRule>
    <cfRule type="expression" priority="115" aboveAverage="0" equalAverage="0" bottom="0" percent="0" rank="0" text="" dxfId="332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333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334">
      <formula>AND(COUNTIF($C$190:$C$222,C190)&gt;1,NOT(ISBLANK(C190)))</formula>
    </cfRule>
    <cfRule type="expression" priority="118" aboveAverage="0" equalAverage="0" bottom="0" percent="0" rank="0" text="" dxfId="335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336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337">
      <formula>AND(COUNTIF($C$249:$C$275,C249)&gt;1,NOT(ISBLANK(C249)))</formula>
    </cfRule>
    <cfRule type="expression" priority="121" aboveAverage="0" equalAverage="0" bottom="0" percent="0" rank="0" text="" dxfId="338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339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340">
      <formula>AND(COUNTIF($C$162:$C$166,C162)+COUNTIF($C$170:$C$171,C162)&gt;1,NOT(ISBLANK(C162)))</formula>
    </cfRule>
    <cfRule type="expression" priority="124" aboveAverage="0" equalAverage="0" bottom="0" percent="0" rank="0" text="" dxfId="341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342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343">
      <formula>AND(COUNTIF($C$122:$C$125,C122)&gt;1,NOT(ISBLANK(C122)))</formula>
    </cfRule>
    <cfRule type="expression" priority="127" aboveAverage="0" equalAverage="0" bottom="0" percent="0" rank="0" text="" dxfId="344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345">
      <formula>AND(COUNTIF($C$122:$C$125,C122)&gt;1,NOT(ISBLANK(C122)))</formula>
    </cfRule>
  </conditionalFormatting>
  <conditionalFormatting sqref="C234:C248 C276:C65536">
    <cfRule type="expression" priority="129" aboveAverage="0" equalAverage="0" bottom="0" percent="0" rank="0" text="" dxfId="346">
      <formula>AND(COUNTIF($C$234:$C$248,C234)+COUNTIF($C$276:$C$65536,C234)&gt;1,NOT(ISBLANK(C234)))</formula>
    </cfRule>
  </conditionalFormatting>
  <conditionalFormatting sqref="C6:C22 C126:C141 C50:C52 C112:C114 C118:C121 C97:C108 C234 C72:C95 C29:C45">
    <cfRule type="expression" priority="130" aboveAverage="0" equalAverage="0" bottom="0" percent="0" rank="0" text="" dxfId="347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F295:H309">
    <cfRule type="cellIs" priority="131" operator="greaterThan" aboveAverage="0" equalAverage="0" bottom="0" percent="0" rank="0" text="" dxfId="348">
      <formula>$H295</formula>
    </cfRule>
    <cfRule type="cellIs" priority="132" operator="greaterThan" aboveAverage="0" equalAverage="0" bottom="0" percent="0" rank="0" text="" dxfId="349">
      <formula>$G295</formula>
    </cfRule>
    <cfRule type="cellIs" priority="133" operator="greaterThan" aboveAverage="0" equalAverage="0" bottom="0" percent="0" rank="0" text="" dxfId="350">
      <formula>$F295</formula>
    </cfRule>
  </conditionalFormatting>
  <conditionalFormatting sqref="C398:C399">
    <cfRule type="expression" priority="134" aboveAverage="0" equalAverage="0" bottom="0" percent="0" rank="0" text="" dxfId="351">
      <formula>AND(COUNTIF($C$398:$C$399,C398)&gt;1,NOT(ISBLANK(C398)))</formula>
    </cfRule>
  </conditionalFormatting>
  <conditionalFormatting sqref="C398:C399">
    <cfRule type="expression" priority="135" aboveAverage="0" equalAverage="0" bottom="0" percent="0" rank="0" text="" dxfId="352">
      <formula>AND(COUNTIF($C$398:$C$399,C398)&gt;1,NOT(ISBLANK(C398)))</formula>
    </cfRule>
    <cfRule type="expression" priority="136" aboveAverage="0" equalAverage="0" bottom="0" percent="0" rank="0" text="" dxfId="353">
      <formula>AND(COUNTIF($C$398:$C$399,C398)&gt;1,NOT(ISBLANK(C398)))</formula>
    </cfRule>
  </conditionalFormatting>
  <conditionalFormatting sqref="C329">
    <cfRule type="expression" priority="137" aboveAverage="0" equalAverage="0" bottom="0" percent="0" rank="0" text="" dxfId="354">
      <formula>AND(COUNTIF($C$329:$C$329,C329)&gt;1,NOT(ISBLANK(C329)))</formula>
    </cfRule>
  </conditionalFormatting>
  <conditionalFormatting sqref="C329">
    <cfRule type="expression" priority="138" aboveAverage="0" equalAverage="0" bottom="0" percent="0" rank="0" text="" dxfId="355">
      <formula>AND(COUNTIF($C$329:$C$329,C329)&gt;1,NOT(ISBLANK(C329)))</formula>
    </cfRule>
    <cfRule type="expression" priority="139" aboveAverage="0" equalAverage="0" bottom="0" percent="0" rank="0" text="" dxfId="356">
      <formula>AND(COUNTIF($C$329:$C$329,C329)&gt;1,NOT(ISBLANK(C329)))</formula>
    </cfRule>
  </conditionalFormatting>
  <conditionalFormatting sqref="C430:C436">
    <cfRule type="expression" priority="140" aboveAverage="0" equalAverage="0" bottom="0" percent="0" rank="0" text="" dxfId="357">
      <formula>AND(COUNTIF($C$430:$C$436,C430)&gt;1,NOT(ISBLANK(C430)))</formula>
    </cfRule>
  </conditionalFormatting>
  <conditionalFormatting sqref="C392:C394">
    <cfRule type="expression" priority="141" aboveAverage="0" equalAverage="0" bottom="0" percent="0" rank="0" text="" dxfId="358">
      <formula>AND(COUNTIF($C$392:$C$394,C392)&gt;1,NOT(ISBLANK(C392)))</formula>
    </cfRule>
  </conditionalFormatting>
  <conditionalFormatting sqref="C392:C394">
    <cfRule type="expression" priority="142" aboveAverage="0" equalAverage="0" bottom="0" percent="0" rank="0" text="" dxfId="359">
      <formula>AND(COUNTIF($C$392:$C$394,C392)&gt;1,NOT(ISBLANK(C392)))</formula>
    </cfRule>
    <cfRule type="expression" priority="143" aboveAverage="0" equalAverage="0" bottom="0" percent="0" rank="0" text="" dxfId="360">
      <formula>AND(COUNTIF($C$392:$C$394,C392)&gt;1,NOT(ISBLANK(C392)))</formula>
    </cfRule>
  </conditionalFormatting>
  <conditionalFormatting sqref="C388:C390">
    <cfRule type="expression" priority="144" aboveAverage="0" equalAverage="0" bottom="0" percent="0" rank="0" text="" dxfId="361">
      <formula>AND(COUNTIF($C$388:$C$390,C388)&gt;1,NOT(ISBLANK(C388)))</formula>
    </cfRule>
  </conditionalFormatting>
  <conditionalFormatting sqref="C386:C390">
    <cfRule type="expression" priority="145" aboveAverage="0" equalAverage="0" bottom="0" percent="0" rank="0" text="" dxfId="362">
      <formula>AND(COUNTIF($C$386:$C$390,C386)&gt;1,NOT(ISBLANK(C386)))</formula>
    </cfRule>
  </conditionalFormatting>
  <conditionalFormatting sqref="C491">
    <cfRule type="expression" priority="146" aboveAverage="0" equalAverage="0" bottom="0" percent="0" rank="0" text="" dxfId="363">
      <formula>AND(COUNTIF($C$491:$C$491,C491)&gt;1,NOT(ISBLANK(C491)))</formula>
    </cfRule>
  </conditionalFormatting>
  <conditionalFormatting sqref="C404:C408">
    <cfRule type="expression" priority="147" aboveAverage="0" equalAverage="0" bottom="0" percent="0" rank="0" text="" dxfId="364">
      <formula>AND(COUNTIF($C$404:$C$408,C404)&gt;1,NOT(ISBLANK(C404)))</formula>
    </cfRule>
    <cfRule type="expression" priority="148" aboveAverage="0" equalAverage="0" bottom="0" percent="0" rank="0" text="" dxfId="365">
      <formula>AND(COUNTIF($C$404:$C$408,C404)&gt;1,NOT(ISBLANK(C404)))</formula>
    </cfRule>
  </conditionalFormatting>
  <conditionalFormatting sqref="C404:C408">
    <cfRule type="expression" priority="149" aboveAverage="0" equalAverage="0" bottom="0" percent="0" rank="0" text="" dxfId="366">
      <formula>AND(COUNTIF($C$404:$C$408,C404)&gt;1,NOT(ISBLANK(C404)))</formula>
    </cfRule>
  </conditionalFormatting>
  <conditionalFormatting sqref="C443:C449">
    <cfRule type="expression" priority="150" aboveAverage="0" equalAverage="0" bottom="0" percent="0" rank="0" text="" dxfId="367">
      <formula>AND(COUNTIF($C$443:$C$449,C443)&gt;1,NOT(ISBLANK(C443)))</formula>
    </cfRule>
  </conditionalFormatting>
  <conditionalFormatting sqref="C443:C449">
    <cfRule type="expression" priority="151" aboveAverage="0" equalAverage="0" bottom="0" percent="0" rank="0" text="" dxfId="368">
      <formula>AND(COUNTIF($C$443:$C$449,C443)&gt;1,NOT(ISBLANK(C443)))</formula>
    </cfRule>
    <cfRule type="expression" priority="152" aboveAverage="0" equalAverage="0" bottom="0" percent="0" rank="0" text="" dxfId="369">
      <formula>AND(COUNTIF($C$443:$C$449,C443)&gt;1,NOT(ISBLANK(C443)))</formula>
    </cfRule>
  </conditionalFormatting>
  <conditionalFormatting sqref="C361:C367">
    <cfRule type="expression" priority="153" aboveAverage="0" equalAverage="0" bottom="0" percent="0" rank="0" text="" dxfId="370">
      <formula>AND(COUNTIF($C$361:$C$367,C361)&gt;1,NOT(ISBLANK(C361)))</formula>
    </cfRule>
  </conditionalFormatting>
  <conditionalFormatting sqref="C361:C367">
    <cfRule type="expression" priority="154" aboveAverage="0" equalAverage="0" bottom="0" percent="0" rank="0" text="" dxfId="371">
      <formula>AND(COUNTIF($C$361:$C$367,C361)&gt;1,NOT(ISBLANK(C361)))</formula>
    </cfRule>
    <cfRule type="expression" priority="155" aboveAverage="0" equalAverage="0" bottom="0" percent="0" rank="0" text="" dxfId="372">
      <formula>AND(COUNTIF($C$361:$C$367,C361)&gt;1,NOT(ISBLANK(C361)))</formula>
    </cfRule>
  </conditionalFormatting>
  <conditionalFormatting sqref="C329:C332">
    <cfRule type="expression" priority="156" aboveAverage="0" equalAverage="0" bottom="0" percent="0" rank="0" text="" dxfId="373">
      <formula>AND(COUNTIF($C$329:$C$332,C329)&gt;1,NOT(ISBLANK(C329)))</formula>
    </cfRule>
  </conditionalFormatting>
  <conditionalFormatting sqref="C329:C332">
    <cfRule type="expression" priority="157" aboveAverage="0" equalAverage="0" bottom="0" percent="0" rank="0" text="" dxfId="374">
      <formula>AND(COUNTIF($C$329:$C$332,C329)&gt;1,NOT(ISBLANK(C329)))</formula>
    </cfRule>
    <cfRule type="expression" priority="158" aboveAverage="0" equalAverage="0" bottom="0" percent="0" rank="0" text="" dxfId="375">
      <formula>AND(COUNTIF($C$329:$C$332,C329)&gt;1,NOT(ISBLANK(C329)))</formula>
    </cfRule>
  </conditionalFormatting>
  <conditionalFormatting sqref="C469:C470">
    <cfRule type="expression" priority="159" aboveAverage="0" equalAverage="0" bottom="0" percent="0" rank="0" text="" dxfId="376">
      <formula>AND(COUNTIF($C$469:$C$470,C469)&gt;1,NOT(ISBLANK(C469)))</formula>
    </cfRule>
  </conditionalFormatting>
  <conditionalFormatting sqref="C469:C470">
    <cfRule type="expression" priority="160" aboveAverage="0" equalAverage="0" bottom="0" percent="0" rank="0" text="" dxfId="377">
      <formula>AND(COUNTIF($C$469:$C$470,C469)&gt;1,NOT(ISBLANK(C469)))</formula>
    </cfRule>
    <cfRule type="expression" priority="161" aboveAverage="0" equalAverage="0" bottom="0" percent="0" rank="0" text="" dxfId="378">
      <formula>AND(COUNTIF($C$469:$C$470,C469)&gt;1,NOT(ISBLANK(C469)))</formula>
    </cfRule>
  </conditionalFormatting>
  <conditionalFormatting sqref="B469:B470">
    <cfRule type="expression" priority="162" aboveAverage="0" equalAverage="0" bottom="0" percent="0" rank="0" text="" dxfId="379">
      <formula>AND(COUNTIF($B$469:$B$470,B469)&gt;1,NOT(ISBLANK(B469)))</formula>
    </cfRule>
  </conditionalFormatting>
  <conditionalFormatting sqref="B469:C470">
    <cfRule type="expression" priority="163" aboveAverage="0" equalAverage="0" bottom="0" percent="0" rank="0" text="" dxfId="380">
      <formula>AND(COUNTIF($B$469:$C$470,B469)&gt;1,NOT(ISBLANK(B469)))</formula>
    </cfRule>
  </conditionalFormatting>
  <conditionalFormatting sqref="F469:F470">
    <cfRule type="cellIs" priority="164" operator="greaterThan" aboveAverage="0" equalAverage="0" bottom="0" percent="0" rank="0" text="" dxfId="381">
      <formula>$H469</formula>
    </cfRule>
    <cfRule type="cellIs" priority="165" operator="greaterThan" aboveAverage="0" equalAverage="0" bottom="0" percent="0" rank="0" text="" dxfId="382">
      <formula>$G469</formula>
    </cfRule>
    <cfRule type="cellIs" priority="166" operator="greaterThan" aboveAverage="0" equalAverage="0" bottom="0" percent="0" rank="0" text="" dxfId="383">
      <formula>$F469</formula>
    </cfRule>
  </conditionalFormatting>
  <conditionalFormatting sqref="C310:C313">
    <cfRule type="expression" priority="167" aboveAverage="0" equalAverage="0" bottom="0" percent="0" rank="0" text="" dxfId="384">
      <formula>AND(COUNTIF($C$310:$C$313,C310)&gt;1,NOT(ISBLANK(C310)))</formula>
    </cfRule>
  </conditionalFormatting>
  <conditionalFormatting sqref="C310:C313">
    <cfRule type="expression" priority="168" aboveAverage="0" equalAverage="0" bottom="0" percent="0" rank="0" text="" dxfId="385">
      <formula>AND(COUNTIF($C$310:$C$313,C310)&gt;1,NOT(ISBLANK(C310)))</formula>
    </cfRule>
    <cfRule type="expression" priority="169" aboveAverage="0" equalAverage="0" bottom="0" percent="0" rank="0" text="" dxfId="386">
      <formula>AND(COUNTIF($C$310:$C$313,C310)&gt;1,NOT(ISBLANK(C310)))</formula>
    </cfRule>
  </conditionalFormatting>
  <conditionalFormatting sqref="B310:B313">
    <cfRule type="expression" priority="170" aboveAverage="0" equalAverage="0" bottom="0" percent="0" rank="0" text="" dxfId="387">
      <formula>AND(COUNTIF($B$310:$B$313,B310)&gt;1,NOT(ISBLANK(B310)))</formula>
    </cfRule>
  </conditionalFormatting>
  <conditionalFormatting sqref="B310:C313">
    <cfRule type="expression" priority="171" aboveAverage="0" equalAverage="0" bottom="0" percent="0" rank="0" text="" dxfId="388">
      <formula>AND(COUNTIF($B$310:$C$313,B310)&gt;1,NOT(ISBLANK(B310)))</formula>
    </cfRule>
  </conditionalFormatting>
  <conditionalFormatting sqref="F310:G313">
    <cfRule type="cellIs" priority="172" operator="greaterThan" aboveAverage="0" equalAverage="0" bottom="0" percent="0" rank="0" text="" dxfId="389">
      <formula>$H310</formula>
    </cfRule>
    <cfRule type="cellIs" priority="173" operator="greaterThan" aboveAverage="0" equalAverage="0" bottom="0" percent="0" rank="0" text="" dxfId="390">
      <formula>$G310</formula>
    </cfRule>
    <cfRule type="cellIs" priority="174" operator="greaterThan" aboveAverage="0" equalAverage="0" bottom="0" percent="0" rank="0" text="" dxfId="391">
      <formula>$F310</formula>
    </cfRule>
  </conditionalFormatting>
  <conditionalFormatting sqref="H310:H313">
    <cfRule type="cellIs" priority="175" operator="greaterThan" aboveAverage="0" equalAverage="0" bottom="0" percent="0" rank="0" text="" dxfId="392">
      <formula>$H310</formula>
    </cfRule>
    <cfRule type="cellIs" priority="176" operator="greaterThan" aboveAverage="0" equalAverage="0" bottom="0" percent="0" rank="0" text="" dxfId="393">
      <formula>$G310</formula>
    </cfRule>
    <cfRule type="cellIs" priority="177" operator="greaterThan" aboveAverage="0" equalAverage="0" bottom="0" percent="0" rank="0" text="" dxfId="394">
      <formula>$F310</formula>
    </cfRule>
  </conditionalFormatting>
  <conditionalFormatting sqref="C453:C462">
    <cfRule type="expression" priority="178" aboveAverage="0" equalAverage="0" bottom="0" percent="0" rank="0" text="" dxfId="395">
      <formula>AND(COUNTIF($C$453:$C$462,C453)&gt;1,NOT(ISBLANK(C453)))</formula>
    </cfRule>
  </conditionalFormatting>
  <conditionalFormatting sqref="C471:C521 C314:C360 C368:C442 C295:C309 C450:C468">
    <cfRule type="expression" priority="179" aboveAverage="0" equalAverage="0" bottom="0" percent="0" rank="0" text="" dxfId="396">
      <formula>AND(COUNTIF($C$471:$C$521,C471)+COUNTIF($C$314:$C$360,C471)+COUNTIF($C$368:$C$442,C471)+COUNTIF($C$295:$C$309,C471)+COUNTIF($C$450:$C$468,C471)&gt;1,NOT(ISBLANK(C471)))</formula>
    </cfRule>
  </conditionalFormatting>
  <conditionalFormatting sqref="C471:C521 C314:C360 C368:C442 C295:C309 C450:C468">
    <cfRule type="expression" priority="180" aboveAverage="0" equalAverage="0" bottom="0" percent="0" rank="0" text="" dxfId="397">
      <formula>AND(COUNTIF($C$471:$C$521,C471)+COUNTIF($C$314:$C$360,C471)+COUNTIF($C$368:$C$442,C471)+COUNTIF($C$295:$C$309,C471)+COUNTIF($C$450:$C$468,C471)&gt;1,NOT(ISBLANK(C471)))</formula>
    </cfRule>
    <cfRule type="expression" priority="181" aboveAverage="0" equalAverage="0" bottom="0" percent="0" rank="0" text="" dxfId="398">
      <formula>AND(COUNTIF($C$471:$C$521,C471)+COUNTIF($C$314:$C$360,C471)+COUNTIF($C$368:$C$442,C471)+COUNTIF($C$295:$C$309,C471)+COUNTIF($C$450:$C$468,C471)&gt;1,NOT(ISBLANK(C471)))</formula>
    </cfRule>
  </conditionalFormatting>
  <conditionalFormatting sqref="C471:C521">
    <cfRule type="expression" priority="182" aboveAverage="0" equalAverage="0" bottom="0" percent="0" rank="0" text="" dxfId="399">
      <formula>AND(COUNTIF($C$471:$C$521,C471)&gt;1,NOT(ISBLANK(C471)))</formula>
    </cfRule>
  </conditionalFormatting>
  <conditionalFormatting sqref="C471:C521">
    <cfRule type="expression" priority="183" aboveAverage="0" equalAverage="0" bottom="0" percent="0" rank="0" text="" dxfId="400">
      <formula>AND(COUNTIF($C$471:$C$521,C471)&gt;1,NOT(ISBLANK(C471)))</formula>
    </cfRule>
    <cfRule type="expression" priority="184" aboveAverage="0" equalAverage="0" bottom="0" percent="0" rank="0" text="" dxfId="401">
      <formula>AND(COUNTIF($C$471:$C$521,C471)&gt;1,NOT(ISBLANK(C471)))</formula>
    </cfRule>
  </conditionalFormatting>
  <conditionalFormatting sqref="C492:C521 C463:C468 C471:C489">
    <cfRule type="expression" priority="185" aboveAverage="0" equalAverage="0" bottom="0" percent="0" rank="0" text="" dxfId="402">
      <formula>AND(COUNTIF($C$492:$C$521,C492)+COUNTIF($C$463:$C$468,C492)+COUNTIF($C$471:$C$489,C492)&gt;1,NOT(ISBLANK(C492)))</formula>
    </cfRule>
  </conditionalFormatting>
  <conditionalFormatting sqref="C492:C521 C463:C468 C471:C489">
    <cfRule type="expression" priority="186" aboveAverage="0" equalAverage="0" bottom="0" percent="0" rank="0" text="" dxfId="403">
      <formula>AND(COUNTIF($C$492:$C$521,C492)+COUNTIF($C$463:$C$468,C492)+COUNTIF($C$471:$C$489,C492)&gt;1,NOT(ISBLANK(C492)))</formula>
    </cfRule>
    <cfRule type="expression" priority="187" aboveAverage="0" equalAverage="0" bottom="0" percent="0" rank="0" text="" dxfId="404">
      <formula>AND(COUNTIF($C$492:$C$521,C492)+COUNTIF($C$463:$C$468,C492)+COUNTIF($C$471:$C$489,C492)&gt;1,NOT(ISBLANK(C492)))</formula>
    </cfRule>
    <cfRule type="expression" priority="188" aboveAverage="0" equalAverage="0" bottom="0" percent="0" rank="0" text="" dxfId="405">
      <formula>AND(COUNTIF($C$492:$C$521,C492)+COUNTIF($C$463:$C$468,C492)+COUNTIF($C$471:$C$489,C492)&gt;1,NOT(ISBLANK(C492)))</formula>
    </cfRule>
  </conditionalFormatting>
  <conditionalFormatting sqref="B471:B521 B295:B309 B314:B468">
    <cfRule type="expression" priority="189" aboveAverage="0" equalAverage="0" bottom="0" percent="0" rank="0" text="" dxfId="406">
      <formula>AND(COUNTIF($B$471:$B$521,B471)+COUNTIF($B$295:$B$309,B471)+COUNTIF($B$314:$B$468,B471)&gt;1,NOT(ISBLANK(B471)))</formula>
    </cfRule>
  </conditionalFormatting>
  <conditionalFormatting sqref="C471:C521 C295:C309 C314:C468">
    <cfRule type="expression" priority="190" aboveAverage="0" equalAverage="0" bottom="0" percent="0" rank="0" text="" dxfId="407">
      <formula>AND(COUNTIF($C$471:$C$521,C471)+COUNTIF($C$295:$C$309,C471)+COUNTIF($C$314:$C$468,C471)&gt;1,NOT(ISBLANK(C471)))</formula>
    </cfRule>
  </conditionalFormatting>
  <conditionalFormatting sqref="C471:C521 C314:C360 C295:C309 C368:C468">
    <cfRule type="expression" priority="191" aboveAverage="0" equalAverage="0" bottom="0" percent="0" rank="0" text="" dxfId="408">
      <formula>AND(COUNTIF($C$471:$C$521,C471)+COUNTIF($C$314:$C$360,C471)+COUNTIF($C$295:$C$309,C471)+COUNTIF($C$368:$C$468,C471)&gt;1,NOT(ISBLANK(C471)))</formula>
    </cfRule>
  </conditionalFormatting>
  <conditionalFormatting sqref="C471:C521 C295:C309 C314:C468">
    <cfRule type="expression" priority="192" aboveAverage="0" equalAverage="0" bottom="0" percent="0" rank="0" text="" dxfId="409">
      <formula>AND(COUNTIF($C$471:$C$521,C471)+COUNTIF($C$295:$C$309,C471)+COUNTIF($C$314:$C$468,C471)&gt;1,NOT(ISBLANK(C471)))</formula>
    </cfRule>
    <cfRule type="expression" priority="193" aboveAverage="0" equalAverage="0" bottom="0" percent="0" rank="0" text="" dxfId="410">
      <formula>AND(COUNTIF($C$471:$C$521,C471)+COUNTIF($C$295:$C$309,C471)+COUNTIF($C$314:$C$468,C471)&gt;1,NOT(ISBLANK(C471)))</formula>
    </cfRule>
  </conditionalFormatting>
  <conditionalFormatting sqref="B471:C521 B295:C309 B314:C468">
    <cfRule type="expression" priority="194" aboveAverage="0" equalAverage="0" bottom="0" percent="0" rank="0" text="" dxfId="411">
      <formula>AND(COUNTIF($B$471:$C$521,B471)+COUNTIF($B$295:$C$309,B471)+COUNTIF($B$314:$C$468,B471)&gt;1,NOT(ISBLANK(B471)))</formula>
    </cfRule>
  </conditionalFormatting>
  <conditionalFormatting sqref="C492:C521 C463:C468 C471:C489">
    <cfRule type="expression" priority="195" aboveAverage="0" equalAverage="0" bottom="0" percent="0" rank="0" text="" dxfId="412">
      <formula>AND(COUNTIF($C$492:$C$521,C492)+COUNTIF($C$463:$C$468,C492)+COUNTIF($C$471:$C$489,C492)&gt;1,NOT(ISBLANK(C492)))</formula>
    </cfRule>
    <cfRule type="expression" priority="196" aboveAverage="0" equalAverage="0" bottom="0" percent="0" rank="0" text="" dxfId="413">
      <formula>AND(COUNTIF($C$492:$C$521,C492)+COUNTIF($C$463:$C$468,C492)+COUNTIF($C$471:$C$489,C492)&gt;1,NOT(ISBLANK(C492)))</formula>
    </cfRule>
  </conditionalFormatting>
  <conditionalFormatting sqref="C492:C521 C450:C468 C400:C442 C471:C489">
    <cfRule type="expression" priority="197" aboveAverage="0" equalAverage="0" bottom="0" percent="0" rank="0" text="" dxfId="414">
      <formula>AND(COUNTIF($C$492:$C$521,C492)+COUNTIF($C$450:$C$468,C492)+COUNTIF($C$400:$C$442,C492)+COUNTIF($C$471:$C$489,C492)&gt;1,NOT(ISBLANK(C492)))</formula>
    </cfRule>
  </conditionalFormatting>
  <conditionalFormatting sqref="C492:C521 C437:C442 C295:C309 C409:C429 C333:C360 C395:C397 C400:C403 C450:C452 C368:C391 C463:C468 C471:C490 C314:C328">
    <cfRule type="expression" priority="198" aboveAverage="0" equalAverage="0" bottom="0" percent="0" rank="0" text="" dxfId="415">
      <formula>AND(COUNTIF($C$492:$C$521,C492)+COUNTIF($C$437:$C$442,C492)+COUNTIF($C$295:$C$309,C492)+COUNTIF($C$409:$C$429,C492)+COUNTIF($C$333:$C$360,C492)+COUNTIF($C$395:$C$397,C492)+COUNTIF($C$400:$C$403,C492)+COUNTIF($C$450:$C$452,C492)+COUNTIF($C$368:$C$391,C492)+COUNTIF($C$463:$C$468,C492)+COUNTIF($C$471:$C$490,C492)+COUNTIF($C$314:$C$328,C492)&gt;1,NOT(ISBLANK(C492)))</formula>
    </cfRule>
  </conditionalFormatting>
  <conditionalFormatting sqref="C492:C521 C409:C442 C295:C309 C333:C360 C395:C397 C400:C403 C450:C452 C368:C391 C463:C468 C471:C490 C314:C328">
    <cfRule type="expression" priority="199" aboveAverage="0" equalAverage="0" bottom="0" percent="0" rank="0" text="" dxfId="416">
      <formula>AND(COUNTIF($C$492:$C$521,C492)+COUNTIF($C$409:$C$442,C492)+COUNTIF($C$295:$C$309,C492)+COUNTIF($C$333:$C$360,C492)+COUNTIF($C$395:$C$397,C492)+COUNTIF($C$400:$C$403,C492)+COUNTIF($C$450:$C$452,C492)+COUNTIF($C$368:$C$391,C492)+COUNTIF($C$463:$C$468,C492)+COUNTIF($C$471:$C$490,C492)+COUNTIF($C$314:$C$328,C492)&gt;1,NOT(ISBLANK(C492)))</formula>
    </cfRule>
  </conditionalFormatting>
  <conditionalFormatting sqref="C463:C468 C409:C442 C295:C309 C395:C397 C400:C403 C333:C360 C450:C452 C368:C391 C471:C521 C314:C328">
    <cfRule type="expression" priority="200" aboveAverage="0" equalAverage="0" bottom="0" percent="0" rank="0" text="" dxfId="417">
      <formula>AND(COUNTIF($C$463:$C$468,C463)+COUNTIF($C$409:$C$442,C463)+COUNTIF($C$295:$C$309,C463)+COUNTIF($C$395:$C$397,C463)+COUNTIF($C$400:$C$403,C463)+COUNTIF($C$333:$C$360,C463)+COUNTIF($C$450:$C$452,C463)+COUNTIF($C$368:$C$391,C463)+COUNTIF($C$471:$C$521,C463)+COUNTIF($C$314:$C$328,C463)&gt;1,NOT(ISBLANK(C463)))</formula>
    </cfRule>
  </conditionalFormatting>
  <conditionalFormatting sqref="C471:C521 C409:C442 C395:C397 C295:C309 C400:C403 C333:C360 C368:C391 C450:C468 C314:C328">
    <cfRule type="expression" priority="201" aboveAverage="0" equalAverage="0" bottom="0" percent="0" rank="0" text="" dxfId="418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  <cfRule type="expression" priority="202" aboveAverage="0" equalAverage="0" bottom="0" percent="0" rank="0" text="" dxfId="419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</conditionalFormatting>
  <conditionalFormatting sqref="C471:C521 C409:C442 C395:C397 C295:C309 C400:C403 C333:C360 C368:C391 C450:C468 C314:C328">
    <cfRule type="expression" priority="203" aboveAverage="0" equalAverage="0" bottom="0" percent="0" rank="0" text="" dxfId="420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</conditionalFormatting>
  <conditionalFormatting sqref="C471:C521 C400:C442 C395:C397 C295:C309 C333:C360 C368:C391 C450:C468 C314:C328">
    <cfRule type="expression" priority="204" aboveAverage="0" equalAverage="0" bottom="0" percent="0" rank="0" text="" dxfId="421">
      <formula>AND(COUNTIF($C$471:$C$521,C471)+COUNTIF($C$400:$C$442,C471)+COUNTIF($C$395:$C$397,C471)+COUNTIF($C$295:$C$309,C471)+COUNTIF($C$333:$C$360,C471)+COUNTIF($C$368:$C$391,C471)+COUNTIF($C$450:$C$468,C471)+COUNTIF($C$314:$C$328,C471)&gt;1,NOT(ISBLANK(C471)))</formula>
    </cfRule>
  </conditionalFormatting>
  <conditionalFormatting sqref="C471:C521 C400:C442 C395:C397 C295:C309 C368:C391 C450:C468 C314:C360">
    <cfRule type="expression" priority="205" aboveAverage="0" equalAverage="0" bottom="0" percent="0" rank="0" text="" dxfId="422">
      <formula>AND(COUNTIF($C$471:$C$521,C471)+COUNTIF($C$400:$C$442,C471)+COUNTIF($C$395:$C$397,C471)+COUNTIF($C$295:$C$309,C471)+COUNTIF($C$368:$C$391,C471)+COUNTIF($C$450:$C$468,C471)+COUNTIF($C$314:$C$360,C471)&gt;1,NOT(ISBLANK(C471)))</formula>
    </cfRule>
    <cfRule type="expression" priority="206" aboveAverage="0" equalAverage="0" bottom="0" percent="0" rank="0" text="" dxfId="423">
      <formula>AND(COUNTIF($C$471:$C$521,C471)+COUNTIF($C$400:$C$442,C471)+COUNTIF($C$395:$C$397,C471)+COUNTIF($C$295:$C$309,C471)+COUNTIF($C$368:$C$391,C471)+COUNTIF($C$450:$C$468,C471)+COUNTIF($C$314:$C$360,C471)&gt;1,NOT(ISBLANK(C471)))</formula>
    </cfRule>
  </conditionalFormatting>
  <conditionalFormatting sqref="C471:C521 C400:C442 C295:C309 C368:C397 C450:C468 C314:C360">
    <cfRule type="expression" priority="207" aboveAverage="0" equalAverage="0" bottom="0" percent="0" rank="0" text="" dxfId="424">
      <formula>AND(COUNTIF($C$471:$C$521,C471)+COUNTIF($C$400:$C$442,C471)+COUNTIF($C$295:$C$309,C471)+COUNTIF($C$368:$C$397,C471)+COUNTIF($C$450:$C$468,C471)+COUNTIF($C$314:$C$360,C471)&gt;1,NOT(ISBLANK(C471)))</formula>
    </cfRule>
  </conditionalFormatting>
  <conditionalFormatting sqref="C471:C521 C368:C442 C295:C309 C450:C468 C314:C360">
    <cfRule type="expression" priority="208" aboveAverage="0" equalAverage="0" bottom="0" percent="0" rank="0" text="" dxfId="425">
      <formula>AND(COUNTIF($C$471:$C$521,C471)+COUNTIF($C$368:$C$442,C471)+COUNTIF($C$295:$C$309,C471)+COUNTIF($C$450:$C$468,C471)+COUNTIF($C$314:$C$360,C471)&gt;1,NOT(ISBLANK(C471)))</formula>
    </cfRule>
    <cfRule type="expression" priority="209" aboveAverage="0" equalAverage="0" bottom="0" percent="0" rank="0" text="" dxfId="426">
      <formula>AND(COUNTIF($C$471:$C$521,C471)+COUNTIF($C$368:$C$442,C471)+COUNTIF($C$295:$C$309,C471)+COUNTIF($C$450:$C$468,C471)+COUNTIF($C$314:$C$360,C471)&gt;1,NOT(ISBLANK(C471)))</formula>
    </cfRule>
  </conditionalFormatting>
  <conditionalFormatting sqref="C471:C521 C368:C442 C295:C309 C450:C468 C314:C360">
    <cfRule type="expression" priority="210" aboveAverage="0" equalAverage="0" bottom="0" percent="0" rank="0" text="" dxfId="427">
      <formula>AND(COUNTIF($C$471:$C$521,C471)+COUNTIF($C$368:$C$442,C471)+COUNTIF($C$295:$C$309,C471)+COUNTIF($C$450:$C$468,C471)+COUNTIF($C$314:$C$360,C471)&gt;1,NOT(ISBLANK(C471)))</formula>
    </cfRule>
  </conditionalFormatting>
  <conditionalFormatting sqref="C276:C521 C235:C248">
    <cfRule type="expression" priority="211" aboveAverage="0" equalAverage="0" bottom="0" percent="0" rank="0" text="" dxfId="428">
      <formula>AND(COUNTIF($C$276:$C$521,C276)+COUNTIF($C$235:$C$248,C276)&gt;1,NOT(ISBLANK(C276)))</formula>
    </cfRule>
  </conditionalFormatting>
  <conditionalFormatting sqref="C276:C521 C234:C248 C126:C141 C6:C22 C112:C114 C118:C121 C50:C52 C72:C108 C29:C45">
    <cfRule type="expression" priority="212" aboveAverage="0" equalAverage="0" bottom="0" percent="0" rank="0" text="" dxfId="429">
      <formula>AND(COUNTIF($C$276:$C$521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276:C521 C234:C248 C126:C141 C6:C22 C50:C52 C112:C114 C118:C121 C97:C108 C72:C95 C29:C45">
    <cfRule type="expression" priority="213" aboveAverage="0" equalAverage="0" bottom="0" percent="0" rank="0" text="" dxfId="430">
      <formula>AND(COUNTIF($C$276:$C$521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521 C234:C248 C126:C141 C112:C114 C6:C22 C118:C121 C50:C52 C72:C108 C29:C45">
    <cfRule type="expression" priority="214" aboveAverage="0" equalAverage="0" bottom="0" percent="0" rank="0" text="" dxfId="431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215" aboveAverage="0" equalAverage="0" bottom="0" percent="0" rank="0" text="" dxfId="432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521 C234:C248 C126:C141 C112:C114 C6:C22 C118:C121 C50:C52 C72:C108 C29:C45">
    <cfRule type="expression" priority="216" aboveAverage="0" equalAverage="0" bottom="0" percent="0" rank="0" text="" dxfId="433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521 C234:C248 C118:C141 C112:C114 C6:C22 C50:C52 C72:C108 C29:C45">
    <cfRule type="expression" priority="217" aboveAverage="0" equalAverage="0" bottom="0" percent="0" rank="0" text="" dxfId="434">
      <formula>AND(COUNTIF($C$276:$C$521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521 C234:C248 C118:C141 C112:C114 C6:C22 C72:C108 C29:C52">
    <cfRule type="expression" priority="218" aboveAverage="0" equalAverage="0" bottom="0" percent="0" rank="0" text="" dxfId="435">
      <formula>AND(COUNTIF($C$276:$C$521,C276)+COUNTIF($C$234:$C$248,C276)+COUNTIF($C$118:$C$141,C276)+COUNTIF($C$112:$C$114,C276)+COUNTIF($C$6:$C$22,C276)+COUNTIF($C$72:$C$108,C276)+COUNTIF($C$29:$C$52,C276)&gt;1,NOT(ISBLANK(C276)))</formula>
    </cfRule>
    <cfRule type="expression" priority="219" aboveAverage="0" equalAverage="0" bottom="0" percent="0" rank="0" text="" dxfId="436">
      <formula>AND(COUNTIF($C$276:$C$521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521 C234:C248 C118:C141 C6:C22 C72:C114 C29:C52">
    <cfRule type="expression" priority="220" aboveAverage="0" equalAverage="0" bottom="0" percent="0" rank="0" text="" dxfId="437">
      <formula>AND(COUNTIF($C$276:$C$521,C276)+COUNTIF($C$234:$C$248,C276)+COUNTIF($C$118:$C$141,C276)+COUNTIF($C$6:$C$22,C276)+COUNTIF($C$72:$C$114,C276)+COUNTIF($C$29:$C$52,C276)&gt;1,NOT(ISBLANK(C276)))</formula>
    </cfRule>
  </conditionalFormatting>
  <conditionalFormatting sqref="C276:C521 C234:C248 C118:C141">
    <cfRule type="expression" priority="221" aboveAverage="0" equalAverage="0" bottom="0" percent="0" rank="0" text="" dxfId="438">
      <formula>AND(COUNTIF($C$276:$C$521,C276)+COUNTIF($C$234:$C$248,C276)+COUNTIF($C$118:$C$141,C276)&gt;1,NOT(ISBLANK(C276)))</formula>
    </cfRule>
  </conditionalFormatting>
  <conditionalFormatting sqref="C276:C521 C234:C248 C6:C22 C72:C116 C118:C141 C29:C52">
    <cfRule type="expression" priority="222" aboveAverage="0" equalAverage="0" bottom="0" percent="0" rank="0" text="" dxfId="439">
      <formula>AND(COUNTIF($C$276:$C$521,C276)+COUNTIF($C$234:$C$248,C276)+COUNTIF($C$6:$C$22,C276)+COUNTIF($C$72:$C$116,C276)+COUNTIF($C$118:$C$141,C276)+COUNTIF($C$29:$C$52,C276)&gt;1,NOT(ISBLANK(C276)))</formula>
    </cfRule>
    <cfRule type="expression" priority="223" aboveAverage="0" equalAverage="0" bottom="0" percent="0" rank="0" text="" dxfId="440">
      <formula>AND(COUNTIF($C$276:$C$521,C276)+COUNTIF($C$234:$C$248,C276)+COUNTIF($C$6:$C$22,C276)+COUNTIF($C$72:$C$116,C276)+COUNTIF($C$118:$C$141,C276)+COUNTIF($C$29:$C$52,C276)&gt;1,NOT(ISBLANK(C276)))</formula>
    </cfRule>
  </conditionalFormatting>
  <conditionalFormatting sqref="C276:C521 C234:C248 C6:C22 C72:C116 C118:C141 C29:C52">
    <cfRule type="expression" priority="224" aboveAverage="0" equalAverage="0" bottom="0" percent="0" rank="0" text="" dxfId="441">
      <formula>AND(COUNTIF($C$276:$C$521,C276)+COUNTIF($C$234:$C$248,C276)+COUNTIF($C$6:$C$22,C276)+COUNTIF($C$72:$C$116,C276)+COUNTIF($C$118:$C$141,C276)+COUNTIF($C$29:$C$52,C276)&gt;1,NOT(ISBLANK(C276)))</formula>
    </cfRule>
  </conditionalFormatting>
  <conditionalFormatting sqref="B295:C309 B314:C521">
    <cfRule type="expression" priority="225" aboveAverage="0" equalAverage="0" bottom="0" percent="0" rank="0" text="" dxfId="442">
      <formula>AND(COUNTIF($B$295:$C$309,B295)+COUNTIF($B$314:$C$521,B295)&gt;1,NOT(ISBLANK(B295)))</formula>
    </cfRule>
  </conditionalFormatting>
  <conditionalFormatting sqref="C295:C521">
    <cfRule type="expression" priority="226" aboveAverage="0" equalAverage="0" bottom="0" percent="0" rank="0" text="" dxfId="443">
      <formula>AND(COUNTIF($C$295:$C$521,C295)&gt;1,NOT(ISBLANK(C295)))</formula>
    </cfRule>
  </conditionalFormatting>
  <conditionalFormatting sqref="C295:C309 C314:C521">
    <cfRule type="expression" priority="227" aboveAverage="0" equalAverage="0" bottom="0" percent="0" rank="0" text="" dxfId="444">
      <formula>AND(COUNTIF($C$295:$C$309,C295)+COUNTIF($C$314:$C$521,C295)&gt;1,NOT(ISBLANK(C295)))</formula>
    </cfRule>
  </conditionalFormatting>
  <conditionalFormatting sqref="B295:B309 B314:B521">
    <cfRule type="expression" priority="228" aboveAverage="0" equalAverage="0" bottom="0" percent="0" rank="0" text="" dxfId="445">
      <formula>AND(COUNTIF($B$295:$B$309,B295)+COUNTIF($B$314:$B$521,B295)&gt;1,NOT(ISBLANK(B295)))</formula>
    </cfRule>
  </conditionalFormatting>
  <conditionalFormatting sqref="B295:C521">
    <cfRule type="expression" priority="229" aboveAverage="0" equalAverage="0" bottom="0" percent="0" rank="0" text="" dxfId="446">
      <formula>AND(COUNTIF($B$295:$C$521,B295)&gt;1,NOT(ISBLANK(B2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7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10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21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0" customFormat="true" ht="13.5" hidden="false" customHeight="false" outlineLevel="0" collapsed="false">
      <c r="A6" s="122" t="n">
        <v>1</v>
      </c>
      <c r="B6" s="123" t="s">
        <v>1022</v>
      </c>
      <c r="C6" s="124" t="n">
        <v>648740</v>
      </c>
      <c r="D6" s="125" t="s">
        <v>1023</v>
      </c>
      <c r="E6" s="126" t="s">
        <v>21</v>
      </c>
      <c r="F6" s="40" t="n">
        <v>62.7</v>
      </c>
      <c r="G6" s="41" t="n">
        <v>31.503</v>
      </c>
      <c r="H6" s="42" t="n">
        <v>51.84</v>
      </c>
      <c r="I6" s="43" t="n">
        <v>108.004</v>
      </c>
      <c r="J6" s="41" t="n">
        <v>157.08</v>
      </c>
      <c r="K6" s="44" t="n">
        <v>263.45</v>
      </c>
      <c r="L6" s="127" t="n">
        <v>535.07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90" t="n">
        <v>2</v>
      </c>
      <c r="B7" s="83" t="s">
        <v>38</v>
      </c>
      <c r="C7" s="72" t="n">
        <v>650353</v>
      </c>
      <c r="D7" s="73" t="s">
        <v>39</v>
      </c>
      <c r="E7" s="128" t="s">
        <v>21</v>
      </c>
      <c r="F7" s="53" t="n">
        <v>40.95</v>
      </c>
      <c r="G7" s="54" t="n">
        <v>30.527</v>
      </c>
      <c r="H7" s="63" t="n">
        <v>19.592</v>
      </c>
      <c r="I7" s="56" t="n">
        <v>34.563</v>
      </c>
      <c r="J7" s="54" t="n">
        <v>196.35</v>
      </c>
      <c r="K7" s="57" t="n">
        <v>210.76</v>
      </c>
      <c r="L7" s="58" t="n">
        <v>478.587</v>
      </c>
      <c r="M7" s="59" t="n">
        <v>3</v>
      </c>
      <c r="N7" s="60" t="n">
        <v>1</v>
      </c>
      <c r="O7" s="66"/>
      <c r="P7" s="66"/>
      <c r="Q7" s="66"/>
    </row>
    <row r="8" customFormat="false" ht="12.75" hidden="false" customHeight="false" outlineLevel="0" collapsed="false">
      <c r="A8" s="90" t="n">
        <v>3</v>
      </c>
      <c r="B8" s="71" t="s">
        <v>292</v>
      </c>
      <c r="C8" s="72" t="n">
        <v>661318</v>
      </c>
      <c r="D8" s="73" t="s">
        <v>293</v>
      </c>
      <c r="E8" s="74" t="s">
        <v>18</v>
      </c>
      <c r="F8" s="53" t="n">
        <v>40.267</v>
      </c>
      <c r="G8" s="54" t="n">
        <v>34.125</v>
      </c>
      <c r="H8" s="63" t="n">
        <v>52.5</v>
      </c>
      <c r="I8" s="56" t="n">
        <v>98.797</v>
      </c>
      <c r="J8" s="54" t="n">
        <v>57.488</v>
      </c>
      <c r="K8" s="57" t="n">
        <v>239.5</v>
      </c>
      <c r="L8" s="58" t="n">
        <v>431.064</v>
      </c>
      <c r="M8" s="59" t="n">
        <v>2</v>
      </c>
      <c r="N8" s="60" t="n">
        <v>-1</v>
      </c>
      <c r="AT8" s="70"/>
      <c r="AU8" s="70"/>
      <c r="AV8" s="70"/>
      <c r="AW8" s="70"/>
      <c r="AX8" s="70"/>
    </row>
    <row r="9" customFormat="false" ht="12.75" hidden="false" customHeight="false" outlineLevel="0" collapsed="false">
      <c r="A9" s="90" t="n">
        <v>4</v>
      </c>
      <c r="B9" s="83" t="s">
        <v>1024</v>
      </c>
      <c r="C9" s="72" t="n">
        <v>677021</v>
      </c>
      <c r="D9" s="73" t="s">
        <v>1025</v>
      </c>
      <c r="E9" s="74" t="s">
        <v>18</v>
      </c>
      <c r="F9" s="53" t="n">
        <v>20.163</v>
      </c>
      <c r="G9" s="54" t="n">
        <v>50.5</v>
      </c>
      <c r="H9" s="63" t="n">
        <v>41.2</v>
      </c>
      <c r="I9" s="56" t="n">
        <v>63.235</v>
      </c>
      <c r="J9" s="54" t="n">
        <v>179.625</v>
      </c>
      <c r="K9" s="57" t="n">
        <v>119.754</v>
      </c>
      <c r="L9" s="58" t="n">
        <v>391.079</v>
      </c>
      <c r="M9" s="59" t="n">
        <v>4</v>
      </c>
      <c r="N9" s="60" t="n">
        <v>0</v>
      </c>
      <c r="O9" s="70"/>
      <c r="P9" s="70"/>
      <c r="Q9" s="70"/>
    </row>
    <row r="10" customFormat="false" ht="12.75" hidden="false" customHeight="false" outlineLevel="0" collapsed="false">
      <c r="A10" s="90" t="n">
        <v>5</v>
      </c>
      <c r="B10" s="71" t="s">
        <v>1026</v>
      </c>
      <c r="C10" s="72" t="n">
        <v>674288</v>
      </c>
      <c r="D10" s="73" t="s">
        <v>1027</v>
      </c>
      <c r="E10" s="89" t="s">
        <v>18</v>
      </c>
      <c r="F10" s="53" t="n">
        <v>31.352</v>
      </c>
      <c r="G10" s="54" t="n">
        <v>26.629</v>
      </c>
      <c r="H10" s="63" t="n">
        <v>17.128</v>
      </c>
      <c r="I10" s="56" t="n">
        <v>128.432</v>
      </c>
      <c r="J10" s="54" t="n">
        <v>14.394</v>
      </c>
      <c r="K10" s="57" t="n">
        <v>191.6</v>
      </c>
      <c r="L10" s="58" t="n">
        <v>378.01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90" t="n">
        <v>6</v>
      </c>
      <c r="B11" s="71" t="s">
        <v>1028</v>
      </c>
      <c r="C11" s="72" t="n">
        <v>665654</v>
      </c>
      <c r="D11" s="73" t="s">
        <v>1023</v>
      </c>
      <c r="E11" s="74" t="s">
        <v>18</v>
      </c>
      <c r="F11" s="53" t="n">
        <v>40.755</v>
      </c>
      <c r="G11" s="54" t="n">
        <v>26.628</v>
      </c>
      <c r="H11" s="63" t="n">
        <v>34.775</v>
      </c>
      <c r="I11" s="56" t="n">
        <v>158.07</v>
      </c>
      <c r="J11" s="54" t="n">
        <v>143.7</v>
      </c>
      <c r="K11" s="57" t="n">
        <v>19.185</v>
      </c>
      <c r="L11" s="58" t="n">
        <v>377.3</v>
      </c>
      <c r="M11" s="59" t="n">
        <v>11</v>
      </c>
      <c r="N11" s="60" t="n">
        <v>5</v>
      </c>
    </row>
    <row r="12" customFormat="false" ht="12.75" hidden="false" customHeight="false" outlineLevel="0" collapsed="false">
      <c r="A12" s="90" t="n">
        <v>7</v>
      </c>
      <c r="B12" s="83" t="s">
        <v>1029</v>
      </c>
      <c r="C12" s="72" t="n">
        <v>656559</v>
      </c>
      <c r="D12" s="73" t="s">
        <v>1030</v>
      </c>
      <c r="E12" s="74" t="s">
        <v>21</v>
      </c>
      <c r="F12" s="53" t="n">
        <v>40.267</v>
      </c>
      <c r="G12" s="54" t="n">
        <v>10.216</v>
      </c>
      <c r="H12" s="63" t="n">
        <v>9.949</v>
      </c>
      <c r="I12" s="56" t="n">
        <v>140.4</v>
      </c>
      <c r="J12" s="54" t="n">
        <v>31.431</v>
      </c>
      <c r="K12" s="57" t="n">
        <v>171.243</v>
      </c>
      <c r="L12" s="58" t="n">
        <v>362.126</v>
      </c>
      <c r="M12" s="59" t="n">
        <v>15</v>
      </c>
      <c r="N12" s="60" t="n">
        <v>8</v>
      </c>
    </row>
    <row r="13" customFormat="false" ht="12.75" hidden="false" customHeight="false" outlineLevel="0" collapsed="false">
      <c r="A13" s="90" t="n">
        <v>8</v>
      </c>
      <c r="B13" s="49" t="s">
        <v>44</v>
      </c>
      <c r="C13" s="50" t="n">
        <v>658661</v>
      </c>
      <c r="D13" s="51" t="s">
        <v>45</v>
      </c>
      <c r="E13" s="82" t="s">
        <v>21</v>
      </c>
      <c r="F13" s="53" t="n">
        <v>61.2</v>
      </c>
      <c r="G13" s="65" t="n">
        <v>0</v>
      </c>
      <c r="H13" s="63" t="n">
        <v>42.12</v>
      </c>
      <c r="I13" s="56" t="n">
        <v>108.003</v>
      </c>
      <c r="J13" s="65" t="n">
        <v>0</v>
      </c>
      <c r="K13" s="57" t="n">
        <v>131.729</v>
      </c>
      <c r="L13" s="58" t="n">
        <v>343.052</v>
      </c>
      <c r="M13" s="59" t="n">
        <v>24</v>
      </c>
      <c r="N13" s="60" t="n">
        <v>16</v>
      </c>
    </row>
    <row r="14" customFormat="false" ht="12.75" hidden="false" customHeight="false" outlineLevel="0" collapsed="false">
      <c r="A14" s="90" t="n">
        <v>9</v>
      </c>
      <c r="B14" s="71" t="s">
        <v>1031</v>
      </c>
      <c r="C14" s="72" t="n">
        <v>660507</v>
      </c>
      <c r="D14" s="73" t="s">
        <v>36</v>
      </c>
      <c r="E14" s="128" t="s">
        <v>21</v>
      </c>
      <c r="F14" s="53" t="n">
        <v>19.832</v>
      </c>
      <c r="G14" s="54" t="n">
        <v>31.879</v>
      </c>
      <c r="H14" s="63" t="n">
        <v>31.052</v>
      </c>
      <c r="I14" s="56" t="n">
        <v>216</v>
      </c>
      <c r="J14" s="54" t="n">
        <v>62.84</v>
      </c>
      <c r="K14" s="57" t="n">
        <v>42.168</v>
      </c>
      <c r="L14" s="58" t="n">
        <v>341.771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90" t="n">
        <v>10</v>
      </c>
      <c r="B15" s="71" t="s">
        <v>1032</v>
      </c>
      <c r="C15" s="72" t="n">
        <v>658051</v>
      </c>
      <c r="D15" s="73" t="s">
        <v>114</v>
      </c>
      <c r="E15" s="75" t="s">
        <v>21</v>
      </c>
      <c r="F15" s="53" t="n">
        <v>61.95</v>
      </c>
      <c r="G15" s="54" t="n">
        <v>20.406</v>
      </c>
      <c r="H15" s="63" t="n">
        <v>40.365</v>
      </c>
      <c r="I15" s="56" t="n">
        <v>34.57</v>
      </c>
      <c r="J15" s="54" t="n">
        <v>98.179</v>
      </c>
      <c r="K15" s="57" t="n">
        <v>131.726</v>
      </c>
      <c r="L15" s="58" t="n">
        <v>332.22</v>
      </c>
      <c r="M15" s="59" t="n">
        <v>6</v>
      </c>
      <c r="N15" s="60" t="n">
        <v>-4</v>
      </c>
      <c r="AT15" s="70"/>
      <c r="AU15" s="70"/>
      <c r="AV15" s="70"/>
      <c r="AW15" s="70"/>
    </row>
    <row r="16" customFormat="false" ht="12.75" hidden="false" customHeight="false" outlineLevel="0" collapsed="false">
      <c r="A16" s="90" t="n">
        <v>11</v>
      </c>
      <c r="B16" s="71" t="s">
        <v>442</v>
      </c>
      <c r="C16" s="72" t="n">
        <v>665817</v>
      </c>
      <c r="D16" s="73" t="s">
        <v>68</v>
      </c>
      <c r="E16" s="128" t="s">
        <v>21</v>
      </c>
      <c r="F16" s="53" t="n">
        <v>48.96</v>
      </c>
      <c r="G16" s="54" t="n">
        <v>39.39</v>
      </c>
      <c r="H16" s="63" t="n">
        <v>49.68</v>
      </c>
      <c r="I16" s="56" t="n">
        <v>34.562</v>
      </c>
      <c r="J16" s="54" t="n">
        <v>98.177</v>
      </c>
      <c r="K16" s="57" t="n">
        <v>131.728</v>
      </c>
      <c r="L16" s="58" t="n">
        <v>328.545</v>
      </c>
      <c r="M16" s="59" t="n">
        <v>7</v>
      </c>
      <c r="N16" s="60" t="n">
        <v>-4</v>
      </c>
    </row>
    <row r="17" customFormat="false" ht="12.75" hidden="false" customHeight="false" outlineLevel="0" collapsed="false">
      <c r="A17" s="90" t="n">
        <v>12</v>
      </c>
      <c r="B17" s="71" t="s">
        <v>1033</v>
      </c>
      <c r="C17" s="72" t="n">
        <v>684294</v>
      </c>
      <c r="D17" s="73" t="s">
        <v>362</v>
      </c>
      <c r="E17" s="74" t="s">
        <v>18</v>
      </c>
      <c r="F17" s="53" t="n">
        <v>19.83</v>
      </c>
      <c r="G17" s="54" t="n">
        <v>26.253</v>
      </c>
      <c r="H17" s="63" t="n">
        <v>34.125</v>
      </c>
      <c r="I17" s="56" t="n">
        <v>98.796</v>
      </c>
      <c r="J17" s="54" t="n">
        <v>28.755</v>
      </c>
      <c r="K17" s="57" t="n">
        <v>155.675</v>
      </c>
      <c r="L17" s="58" t="n">
        <v>314.849</v>
      </c>
      <c r="M17" s="59" t="n">
        <v>21</v>
      </c>
      <c r="N17" s="60" t="n">
        <v>9</v>
      </c>
    </row>
    <row r="18" customFormat="false" ht="12.75" hidden="false" customHeight="false" outlineLevel="0" collapsed="false">
      <c r="A18" s="90" t="n">
        <v>13</v>
      </c>
      <c r="B18" s="77" t="s">
        <v>184</v>
      </c>
      <c r="C18" s="50" t="n">
        <v>685965</v>
      </c>
      <c r="D18" s="73" t="s">
        <v>185</v>
      </c>
      <c r="E18" s="74" t="s">
        <v>18</v>
      </c>
      <c r="F18" s="53" t="n">
        <v>61.95</v>
      </c>
      <c r="G18" s="54" t="n">
        <v>8.413</v>
      </c>
      <c r="H18" s="63" t="n">
        <v>34.125</v>
      </c>
      <c r="I18" s="56" t="n">
        <v>197.588</v>
      </c>
      <c r="J18" s="54" t="n">
        <v>14.398</v>
      </c>
      <c r="K18" s="57" t="n">
        <v>19.191</v>
      </c>
      <c r="L18" s="58" t="n">
        <v>312.854</v>
      </c>
      <c r="M18" s="59" t="n">
        <v>64</v>
      </c>
      <c r="N18" s="60" t="n">
        <v>51</v>
      </c>
    </row>
    <row r="19" customFormat="false" ht="12.75" hidden="false" customHeight="false" outlineLevel="0" collapsed="false">
      <c r="A19" s="90" t="n">
        <v>14</v>
      </c>
      <c r="B19" s="71" t="s">
        <v>1034</v>
      </c>
      <c r="C19" s="72" t="n">
        <v>678147</v>
      </c>
      <c r="D19" s="73" t="s">
        <v>74</v>
      </c>
      <c r="E19" s="74" t="s">
        <v>21</v>
      </c>
      <c r="F19" s="53" t="n">
        <v>9.915</v>
      </c>
      <c r="G19" s="54" t="n">
        <v>9.725</v>
      </c>
      <c r="H19" s="63" t="n">
        <v>39.78</v>
      </c>
      <c r="I19" s="56" t="n">
        <v>172.8</v>
      </c>
      <c r="J19" s="54" t="n">
        <v>31.422</v>
      </c>
      <c r="K19" s="57" t="n">
        <v>84.31</v>
      </c>
      <c r="L19" s="58" t="n">
        <v>306.805</v>
      </c>
      <c r="M19" s="59" t="n">
        <v>46</v>
      </c>
      <c r="N19" s="60" t="n">
        <v>32</v>
      </c>
    </row>
    <row r="20" customFormat="false" ht="12.75" hidden="false" customHeight="false" outlineLevel="0" collapsed="false">
      <c r="A20" s="90" t="n">
        <v>15</v>
      </c>
      <c r="B20" s="71" t="s">
        <v>1035</v>
      </c>
      <c r="C20" s="72" t="n">
        <v>670186</v>
      </c>
      <c r="D20" s="73" t="s">
        <v>1027</v>
      </c>
      <c r="E20" s="74" t="s">
        <v>21</v>
      </c>
      <c r="F20" s="53" t="n">
        <v>50.16</v>
      </c>
      <c r="G20" s="54" t="n">
        <v>31.504</v>
      </c>
      <c r="H20" s="63" t="n">
        <v>42.12</v>
      </c>
      <c r="I20" s="56" t="n">
        <v>108.002</v>
      </c>
      <c r="J20" s="54" t="n">
        <v>31.43</v>
      </c>
      <c r="K20" s="57" t="n">
        <v>84.309</v>
      </c>
      <c r="L20" s="58" t="n">
        <v>284.591</v>
      </c>
      <c r="M20" s="59" t="n">
        <v>23</v>
      </c>
      <c r="N20" s="60" t="n">
        <v>8</v>
      </c>
    </row>
    <row r="21" customFormat="false" ht="12.75" hidden="false" customHeight="false" outlineLevel="0" collapsed="false">
      <c r="A21" s="90" t="n">
        <v>16</v>
      </c>
      <c r="B21" s="83" t="s">
        <v>71</v>
      </c>
      <c r="C21" s="72" t="n">
        <v>671760</v>
      </c>
      <c r="D21" s="73" t="s">
        <v>72</v>
      </c>
      <c r="E21" s="74" t="s">
        <v>21</v>
      </c>
      <c r="F21" s="64" t="n">
        <v>0</v>
      </c>
      <c r="G21" s="54" t="n">
        <v>31.878</v>
      </c>
      <c r="H21" s="63" t="n">
        <v>19.878</v>
      </c>
      <c r="I21" s="56" t="n">
        <v>34.576</v>
      </c>
      <c r="J21" s="54" t="n">
        <v>127.628</v>
      </c>
      <c r="K21" s="57" t="n">
        <v>84.307</v>
      </c>
      <c r="L21" s="58" t="n">
        <v>263.691</v>
      </c>
      <c r="M21" s="59" t="n">
        <v>10</v>
      </c>
      <c r="N21" s="60" t="n">
        <v>-6</v>
      </c>
    </row>
    <row r="22" customFormat="false" ht="12.75" hidden="false" customHeight="false" outlineLevel="0" collapsed="false">
      <c r="A22" s="90" t="n">
        <v>17</v>
      </c>
      <c r="B22" s="71" t="s">
        <v>1036</v>
      </c>
      <c r="C22" s="72" t="n">
        <v>679133</v>
      </c>
      <c r="D22" s="73" t="s">
        <v>1037</v>
      </c>
      <c r="E22" s="89" t="s">
        <v>18</v>
      </c>
      <c r="F22" s="53" t="n">
        <v>39.78</v>
      </c>
      <c r="G22" s="54" t="n">
        <v>50.25</v>
      </c>
      <c r="H22" s="63" t="n">
        <v>26.754</v>
      </c>
      <c r="I22" s="56" t="n">
        <v>63.236</v>
      </c>
      <c r="J22" s="54" t="n">
        <v>89.815</v>
      </c>
      <c r="K22" s="57" t="n">
        <v>76.646</v>
      </c>
      <c r="L22" s="58" t="n">
        <v>256.491</v>
      </c>
      <c r="M22" s="59" t="n">
        <v>13</v>
      </c>
      <c r="N22" s="60" t="n">
        <v>-4</v>
      </c>
    </row>
    <row r="23" customFormat="false" ht="12.75" hidden="false" customHeight="false" outlineLevel="0" collapsed="false">
      <c r="A23" s="90" t="n">
        <v>18</v>
      </c>
      <c r="B23" s="49" t="s">
        <v>1038</v>
      </c>
      <c r="C23" s="50" t="n">
        <v>670781</v>
      </c>
      <c r="D23" s="51" t="s">
        <v>88</v>
      </c>
      <c r="E23" s="129" t="s">
        <v>21</v>
      </c>
      <c r="F23" s="53" t="n">
        <v>10.095</v>
      </c>
      <c r="G23" s="54" t="n">
        <v>30.526</v>
      </c>
      <c r="H23" s="63" t="n">
        <v>19.589</v>
      </c>
      <c r="I23" s="56" t="n">
        <v>17.311</v>
      </c>
      <c r="J23" s="54" t="n">
        <v>31.42</v>
      </c>
      <c r="K23" s="57" t="n">
        <v>171.243</v>
      </c>
      <c r="L23" s="58" t="n">
        <v>252.778</v>
      </c>
      <c r="M23" s="59" t="n">
        <v>16</v>
      </c>
      <c r="N23" s="60" t="n">
        <v>-2</v>
      </c>
    </row>
    <row r="24" customFormat="false" ht="12.75" hidden="false" customHeight="false" outlineLevel="0" collapsed="false">
      <c r="A24" s="90" t="n">
        <v>19</v>
      </c>
      <c r="B24" s="71" t="s">
        <v>1039</v>
      </c>
      <c r="C24" s="72" t="n">
        <v>670234</v>
      </c>
      <c r="D24" s="73" t="s">
        <v>1040</v>
      </c>
      <c r="E24" s="128" t="s">
        <v>21</v>
      </c>
      <c r="F24" s="53" t="n">
        <v>49.56</v>
      </c>
      <c r="G24" s="54" t="n">
        <v>5.106</v>
      </c>
      <c r="H24" s="63" t="n">
        <v>31.051</v>
      </c>
      <c r="I24" s="56" t="n">
        <v>108.001</v>
      </c>
      <c r="J24" s="54" t="n">
        <v>62.839</v>
      </c>
      <c r="K24" s="57" t="n">
        <v>21.097</v>
      </c>
      <c r="L24" s="58" t="n">
        <v>251.451</v>
      </c>
      <c r="M24" s="59" t="n">
        <v>47</v>
      </c>
      <c r="N24" s="60" t="n">
        <v>28</v>
      </c>
    </row>
    <row r="25" customFormat="false" ht="12.75" hidden="false" customHeight="false" outlineLevel="0" collapsed="false">
      <c r="A25" s="90" t="n">
        <v>20</v>
      </c>
      <c r="B25" s="71" t="s">
        <v>1041</v>
      </c>
      <c r="C25" s="72" t="n">
        <v>674183</v>
      </c>
      <c r="D25" s="73" t="s">
        <v>1042</v>
      </c>
      <c r="E25" s="128" t="s">
        <v>18</v>
      </c>
      <c r="F25" s="53" t="n">
        <v>19.396</v>
      </c>
      <c r="G25" s="54" t="n">
        <v>40.5</v>
      </c>
      <c r="H25" s="63" t="n">
        <v>51</v>
      </c>
      <c r="I25" s="56" t="n">
        <v>98.795</v>
      </c>
      <c r="J25" s="54" t="n">
        <v>57.482</v>
      </c>
      <c r="K25" s="57" t="n">
        <v>38.33</v>
      </c>
      <c r="L25" s="58" t="n">
        <v>247.777</v>
      </c>
      <c r="M25" s="59" t="n">
        <v>35</v>
      </c>
      <c r="N25" s="60" t="n">
        <v>15</v>
      </c>
    </row>
    <row r="26" customFormat="false" ht="12.75" hidden="false" customHeight="false" outlineLevel="0" collapsed="false">
      <c r="A26" s="90" t="n">
        <v>21</v>
      </c>
      <c r="B26" s="71" t="s">
        <v>1043</v>
      </c>
      <c r="C26" s="72" t="n">
        <v>665482</v>
      </c>
      <c r="D26" s="73" t="s">
        <v>1044</v>
      </c>
      <c r="E26" s="128" t="s">
        <v>18</v>
      </c>
      <c r="F26" s="53" t="n">
        <v>9.927</v>
      </c>
      <c r="G26" s="54" t="n">
        <v>32.987</v>
      </c>
      <c r="H26" s="63" t="n">
        <v>33.231</v>
      </c>
      <c r="I26" s="56" t="n">
        <v>15.83</v>
      </c>
      <c r="J26" s="54" t="n">
        <v>14.401</v>
      </c>
      <c r="K26" s="57" t="n">
        <v>155.675</v>
      </c>
      <c r="L26" s="58" t="n">
        <v>237.723</v>
      </c>
      <c r="M26" s="59" t="n">
        <v>19</v>
      </c>
      <c r="N26" s="60" t="n">
        <v>-2</v>
      </c>
    </row>
    <row r="27" customFormat="false" ht="12.75" hidden="false" customHeight="false" outlineLevel="0" collapsed="false">
      <c r="A27" s="90" t="n">
        <v>22</v>
      </c>
      <c r="B27" s="71" t="s">
        <v>1045</v>
      </c>
      <c r="C27" s="72" t="n">
        <v>674469</v>
      </c>
      <c r="D27" s="73" t="s">
        <v>1046</v>
      </c>
      <c r="E27" s="128" t="s">
        <v>18</v>
      </c>
      <c r="F27" s="53" t="n">
        <v>30.978</v>
      </c>
      <c r="G27" s="54" t="n">
        <v>50.5</v>
      </c>
      <c r="H27" s="63" t="n">
        <v>8.196</v>
      </c>
      <c r="I27" s="56" t="n">
        <v>15.836</v>
      </c>
      <c r="J27" s="54" t="n">
        <v>116.756</v>
      </c>
      <c r="K27" s="57" t="n">
        <v>38.324</v>
      </c>
      <c r="L27" s="58" t="n">
        <v>236.558</v>
      </c>
      <c r="M27" s="59" t="n">
        <v>14</v>
      </c>
      <c r="N27" s="60" t="n">
        <v>-8</v>
      </c>
    </row>
    <row r="28" customFormat="false" ht="12.75" hidden="false" customHeight="false" outlineLevel="0" collapsed="false">
      <c r="A28" s="90" t="n">
        <v>23</v>
      </c>
      <c r="B28" s="71" t="s">
        <v>1047</v>
      </c>
      <c r="C28" s="72" t="n">
        <v>674441</v>
      </c>
      <c r="D28" s="73" t="s">
        <v>88</v>
      </c>
      <c r="E28" s="52" t="s">
        <v>21</v>
      </c>
      <c r="F28" s="53" t="n">
        <v>50.4</v>
      </c>
      <c r="G28" s="54" t="n">
        <v>9.78</v>
      </c>
      <c r="H28" s="63" t="n">
        <v>30.604</v>
      </c>
      <c r="I28" s="56" t="n">
        <v>69.127</v>
      </c>
      <c r="J28" s="54" t="n">
        <v>31.432</v>
      </c>
      <c r="K28" s="57" t="n">
        <v>84.308</v>
      </c>
      <c r="L28" s="58" t="n">
        <v>234.439</v>
      </c>
      <c r="M28" s="59" t="n">
        <v>32</v>
      </c>
      <c r="N28" s="60" t="n">
        <v>9</v>
      </c>
    </row>
    <row r="29" customFormat="false" ht="12.75" hidden="false" customHeight="false" outlineLevel="0" collapsed="false">
      <c r="A29" s="90" t="n">
        <v>24</v>
      </c>
      <c r="B29" s="71" t="s">
        <v>1048</v>
      </c>
      <c r="C29" s="72" t="n">
        <v>662439</v>
      </c>
      <c r="D29" s="73" t="s">
        <v>1042</v>
      </c>
      <c r="E29" s="128" t="s">
        <v>18</v>
      </c>
      <c r="F29" s="53" t="n">
        <v>19.4</v>
      </c>
      <c r="G29" s="54" t="n">
        <v>50.625</v>
      </c>
      <c r="H29" s="63" t="n">
        <v>40.8</v>
      </c>
      <c r="I29" s="56" t="n">
        <v>7.959</v>
      </c>
      <c r="J29" s="54" t="n">
        <v>116.756</v>
      </c>
      <c r="K29" s="57" t="n">
        <v>19.186</v>
      </c>
      <c r="L29" s="58" t="n">
        <v>227.367</v>
      </c>
      <c r="M29" s="59" t="n">
        <v>12</v>
      </c>
      <c r="N29" s="60" t="n">
        <v>-12</v>
      </c>
    </row>
    <row r="30" customFormat="false" ht="12.75" hidden="false" customHeight="false" outlineLevel="0" collapsed="false">
      <c r="A30" s="90" t="n">
        <v>25</v>
      </c>
      <c r="B30" s="83" t="s">
        <v>1049</v>
      </c>
      <c r="C30" s="72" t="n">
        <v>669166</v>
      </c>
      <c r="D30" s="85" t="s">
        <v>1050</v>
      </c>
      <c r="E30" s="74" t="s">
        <v>21</v>
      </c>
      <c r="F30" s="53" t="n">
        <v>30.302</v>
      </c>
      <c r="G30" s="54" t="n">
        <v>30.454</v>
      </c>
      <c r="H30" s="63" t="n">
        <v>19.351</v>
      </c>
      <c r="I30" s="56" t="n">
        <v>34.571</v>
      </c>
      <c r="J30" s="54" t="n">
        <v>15.731</v>
      </c>
      <c r="K30" s="57" t="n">
        <v>131.727</v>
      </c>
      <c r="L30" s="58" t="n">
        <v>227.054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90" t="n">
        <v>26</v>
      </c>
      <c r="B31" s="83" t="s">
        <v>438</v>
      </c>
      <c r="C31" s="72" t="n">
        <v>667002</v>
      </c>
      <c r="D31" s="73" t="s">
        <v>74</v>
      </c>
      <c r="E31" s="74" t="s">
        <v>18</v>
      </c>
      <c r="F31" s="53" t="n">
        <v>4.988</v>
      </c>
      <c r="G31" s="54" t="n">
        <v>16.807</v>
      </c>
      <c r="H31" s="63" t="n">
        <v>26.253</v>
      </c>
      <c r="I31" s="56" t="n">
        <v>15.833</v>
      </c>
      <c r="J31" s="54" t="n">
        <v>57.483</v>
      </c>
      <c r="K31" s="57" t="n">
        <v>119.753</v>
      </c>
      <c r="L31" s="58" t="n">
        <v>220.296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90" t="n">
        <v>27</v>
      </c>
      <c r="B32" s="83" t="s">
        <v>1051</v>
      </c>
      <c r="C32" s="72" t="n">
        <v>653632</v>
      </c>
      <c r="D32" s="73" t="s">
        <v>939</v>
      </c>
      <c r="E32" s="74" t="s">
        <v>21</v>
      </c>
      <c r="F32" s="53" t="n">
        <v>30.977</v>
      </c>
      <c r="G32" s="54" t="n">
        <v>4.89</v>
      </c>
      <c r="H32" s="63" t="n">
        <v>48.96</v>
      </c>
      <c r="I32" s="56" t="n">
        <v>34.575</v>
      </c>
      <c r="J32" s="54" t="n">
        <v>98.178</v>
      </c>
      <c r="K32" s="57" t="n">
        <v>21.1</v>
      </c>
      <c r="L32" s="58" t="n">
        <v>212.69</v>
      </c>
      <c r="M32" s="59" t="n">
        <v>22</v>
      </c>
      <c r="N32" s="60" t="n">
        <v>-5</v>
      </c>
      <c r="AX32" s="70"/>
    </row>
    <row r="33" customFormat="false" ht="12.75" hidden="false" customHeight="false" outlineLevel="0" collapsed="false">
      <c r="A33" s="90" t="n">
        <v>28</v>
      </c>
      <c r="B33" s="67" t="s">
        <v>1052</v>
      </c>
      <c r="C33" s="50" t="n">
        <v>652835</v>
      </c>
      <c r="D33" s="51" t="s">
        <v>1053</v>
      </c>
      <c r="E33" s="129" t="s">
        <v>21</v>
      </c>
      <c r="F33" s="53" t="n">
        <v>19.829</v>
      </c>
      <c r="G33" s="54" t="n">
        <v>9.731</v>
      </c>
      <c r="H33" s="80" t="n">
        <v>0</v>
      </c>
      <c r="I33" s="56" t="n">
        <v>140.4</v>
      </c>
      <c r="J33" s="65" t="n">
        <v>0</v>
      </c>
      <c r="K33" s="57" t="n">
        <v>42.166</v>
      </c>
      <c r="L33" s="58" t="n">
        <v>212.126</v>
      </c>
      <c r="M33" s="59" t="n">
        <v>41</v>
      </c>
      <c r="N33" s="60" t="n">
        <v>13</v>
      </c>
    </row>
    <row r="34" customFormat="false" ht="12.75" hidden="false" customHeight="false" outlineLevel="0" collapsed="false">
      <c r="A34" s="90" t="n">
        <v>29</v>
      </c>
      <c r="B34" s="71" t="s">
        <v>1054</v>
      </c>
      <c r="C34" s="72" t="n">
        <v>676503</v>
      </c>
      <c r="D34" s="73" t="s">
        <v>1055</v>
      </c>
      <c r="E34" s="128" t="s">
        <v>21</v>
      </c>
      <c r="F34" s="53" t="n">
        <v>10.091</v>
      </c>
      <c r="G34" s="54" t="n">
        <v>9.775</v>
      </c>
      <c r="H34" s="63" t="n">
        <v>30.601</v>
      </c>
      <c r="I34" s="56" t="n">
        <v>17.301</v>
      </c>
      <c r="J34" s="54" t="n">
        <v>127.628</v>
      </c>
      <c r="K34" s="57" t="n">
        <v>42.155</v>
      </c>
      <c r="L34" s="58" t="n">
        <v>210.475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90" t="n">
        <v>30</v>
      </c>
      <c r="B35" s="71" t="s">
        <v>1056</v>
      </c>
      <c r="C35" s="72" t="n">
        <v>674656</v>
      </c>
      <c r="D35" s="73" t="s">
        <v>362</v>
      </c>
      <c r="E35" s="75" t="s">
        <v>18</v>
      </c>
      <c r="F35" s="53" t="n">
        <v>19.832</v>
      </c>
      <c r="G35" s="54" t="n">
        <v>42</v>
      </c>
      <c r="H35" s="63" t="n">
        <v>42</v>
      </c>
      <c r="I35" s="56" t="n">
        <v>63.233</v>
      </c>
      <c r="J35" s="54" t="n">
        <v>57.486</v>
      </c>
      <c r="K35" s="57" t="n">
        <v>19.165</v>
      </c>
      <c r="L35" s="58" t="n">
        <v>204.719</v>
      </c>
      <c r="M35" s="59" t="n">
        <v>51</v>
      </c>
      <c r="N35" s="60" t="n">
        <v>21</v>
      </c>
    </row>
    <row r="36" customFormat="false" ht="12.75" hidden="false" customHeight="false" outlineLevel="0" collapsed="false">
      <c r="A36" s="90" t="n">
        <v>31</v>
      </c>
      <c r="B36" s="71" t="s">
        <v>1057</v>
      </c>
      <c r="C36" s="72" t="n">
        <v>667285</v>
      </c>
      <c r="D36" s="73" t="s">
        <v>1037</v>
      </c>
      <c r="E36" s="89" t="s">
        <v>18</v>
      </c>
      <c r="F36" s="53" t="n">
        <v>19.585</v>
      </c>
      <c r="G36" s="65" t="n">
        <v>0</v>
      </c>
      <c r="H36" s="63" t="n">
        <v>17.127</v>
      </c>
      <c r="I36" s="56" t="n">
        <v>31.626</v>
      </c>
      <c r="J36" s="54" t="n">
        <v>89.814</v>
      </c>
      <c r="K36" s="57" t="n">
        <v>76.643</v>
      </c>
      <c r="L36" s="58" t="n">
        <v>203.169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90" t="n">
        <v>32</v>
      </c>
      <c r="B37" s="71" t="s">
        <v>1058</v>
      </c>
      <c r="C37" s="72" t="n">
        <v>669581</v>
      </c>
      <c r="D37" s="73" t="s">
        <v>1059</v>
      </c>
      <c r="E37" s="128" t="s">
        <v>21</v>
      </c>
      <c r="F37" s="53" t="n">
        <v>30.977</v>
      </c>
      <c r="G37" s="54" t="n">
        <v>20.407</v>
      </c>
      <c r="H37" s="63" t="n">
        <v>5</v>
      </c>
      <c r="I37" s="56" t="n">
        <v>17.283</v>
      </c>
      <c r="J37" s="54" t="n">
        <v>62.833</v>
      </c>
      <c r="K37" s="57" t="n">
        <v>84.312</v>
      </c>
      <c r="L37" s="58" t="n">
        <v>198.529</v>
      </c>
      <c r="M37" s="59" t="n">
        <v>9</v>
      </c>
      <c r="N37" s="60" t="n">
        <v>-23</v>
      </c>
    </row>
    <row r="38" customFormat="false" ht="12.75" hidden="false" customHeight="false" outlineLevel="0" collapsed="false">
      <c r="A38" s="90" t="n">
        <v>33</v>
      </c>
      <c r="B38" s="71" t="s">
        <v>1060</v>
      </c>
      <c r="C38" s="72" t="n">
        <v>664889</v>
      </c>
      <c r="D38" s="73" t="s">
        <v>1027</v>
      </c>
      <c r="E38" s="74" t="s">
        <v>21</v>
      </c>
      <c r="F38" s="53" t="n">
        <v>20.067</v>
      </c>
      <c r="G38" s="54" t="n">
        <v>31.502</v>
      </c>
      <c r="H38" s="63" t="n">
        <v>32.403</v>
      </c>
      <c r="I38" s="56" t="n">
        <v>69.128</v>
      </c>
      <c r="J38" s="54" t="n">
        <v>62.836</v>
      </c>
      <c r="K38" s="57" t="n">
        <v>42.167</v>
      </c>
      <c r="L38" s="58" t="n">
        <v>195.869</v>
      </c>
      <c r="M38" s="59" t="n">
        <v>42</v>
      </c>
      <c r="N38" s="60" t="n">
        <v>9</v>
      </c>
    </row>
    <row r="39" customFormat="false" ht="12.75" hidden="false" customHeight="false" outlineLevel="0" collapsed="false">
      <c r="A39" s="90" t="n">
        <v>34</v>
      </c>
      <c r="B39" s="71" t="s">
        <v>186</v>
      </c>
      <c r="C39" s="72" t="n">
        <v>681910</v>
      </c>
      <c r="D39" s="73" t="s">
        <v>187</v>
      </c>
      <c r="E39" s="74" t="s">
        <v>18</v>
      </c>
      <c r="F39" s="53" t="n">
        <v>40.267</v>
      </c>
      <c r="G39" s="54" t="n">
        <v>25.377</v>
      </c>
      <c r="H39" s="63" t="n">
        <v>25.19</v>
      </c>
      <c r="I39" s="56" t="n">
        <v>15.82</v>
      </c>
      <c r="J39" s="54" t="n">
        <v>89.816</v>
      </c>
      <c r="K39" s="57" t="n">
        <v>38.336</v>
      </c>
      <c r="L39" s="58" t="n">
        <v>193.796</v>
      </c>
      <c r="M39" s="59" t="n">
        <v>20</v>
      </c>
      <c r="N39" s="60" t="n">
        <v>-14</v>
      </c>
    </row>
    <row r="40" customFormat="false" ht="12.75" hidden="false" customHeight="false" outlineLevel="0" collapsed="false">
      <c r="A40" s="90" t="n">
        <v>35</v>
      </c>
      <c r="B40" s="71" t="s">
        <v>194</v>
      </c>
      <c r="C40" s="72" t="n">
        <v>684898</v>
      </c>
      <c r="D40" s="73" t="s">
        <v>185</v>
      </c>
      <c r="E40" s="74" t="s">
        <v>18</v>
      </c>
      <c r="F40" s="53" t="n">
        <v>40.267</v>
      </c>
      <c r="G40" s="54" t="n">
        <v>16.806</v>
      </c>
      <c r="H40" s="63" t="n">
        <v>8.407</v>
      </c>
      <c r="I40" s="56" t="n">
        <v>15.811</v>
      </c>
      <c r="J40" s="54" t="n">
        <v>14.399</v>
      </c>
      <c r="K40" s="57" t="n">
        <v>119.752</v>
      </c>
      <c r="L40" s="58" t="n">
        <v>192.636</v>
      </c>
      <c r="M40" s="59" t="n">
        <v>34</v>
      </c>
      <c r="N40" s="60" t="n">
        <v>-1</v>
      </c>
    </row>
    <row r="41" customFormat="false" ht="12.75" hidden="false" customHeight="false" outlineLevel="0" collapsed="false">
      <c r="A41" s="90" t="n">
        <v>36</v>
      </c>
      <c r="B41" s="71" t="s">
        <v>1061</v>
      </c>
      <c r="C41" s="72" t="n">
        <v>672732</v>
      </c>
      <c r="D41" s="73" t="s">
        <v>1050</v>
      </c>
      <c r="E41" s="128" t="s">
        <v>18</v>
      </c>
      <c r="F41" s="53" t="n">
        <v>19.399</v>
      </c>
      <c r="G41" s="54" t="n">
        <v>25.317</v>
      </c>
      <c r="H41" s="63" t="n">
        <v>25.504</v>
      </c>
      <c r="I41" s="56" t="n">
        <v>15.825</v>
      </c>
      <c r="J41" s="54" t="n">
        <v>7.236</v>
      </c>
      <c r="K41" s="57" t="n">
        <v>119.751</v>
      </c>
      <c r="L41" s="58" t="n">
        <v>186.397</v>
      </c>
      <c r="M41" s="59" t="n">
        <v>37</v>
      </c>
      <c r="N41" s="60" t="n">
        <v>1</v>
      </c>
    </row>
    <row r="42" customFormat="false" ht="12.75" hidden="false" customHeight="false" outlineLevel="0" collapsed="false">
      <c r="A42" s="90" t="n">
        <v>37</v>
      </c>
      <c r="B42" s="71" t="s">
        <v>1062</v>
      </c>
      <c r="C42" s="72" t="n">
        <v>666936</v>
      </c>
      <c r="D42" s="73" t="s">
        <v>1063</v>
      </c>
      <c r="E42" s="74" t="s">
        <v>21</v>
      </c>
      <c r="F42" s="53" t="n">
        <v>40.755</v>
      </c>
      <c r="G42" s="54" t="n">
        <v>10.095</v>
      </c>
      <c r="H42" s="63" t="n">
        <v>20.74</v>
      </c>
      <c r="I42" s="56" t="n">
        <v>34.564</v>
      </c>
      <c r="J42" s="54" t="n">
        <v>15.727</v>
      </c>
      <c r="K42" s="57" t="n">
        <v>84.311</v>
      </c>
      <c r="L42" s="58" t="n">
        <v>180.37</v>
      </c>
      <c r="M42" s="59" t="n">
        <v>50</v>
      </c>
      <c r="N42" s="60" t="n">
        <v>13</v>
      </c>
      <c r="AX42" s="70"/>
    </row>
    <row r="43" customFormat="false" ht="12.75" hidden="false" customHeight="false" outlineLevel="0" collapsed="false">
      <c r="A43" s="90" t="n">
        <v>38</v>
      </c>
      <c r="B43" s="71" t="s">
        <v>1064</v>
      </c>
      <c r="C43" s="72" t="n">
        <v>666935</v>
      </c>
      <c r="D43" s="73" t="s">
        <v>1063</v>
      </c>
      <c r="E43" s="74" t="s">
        <v>18</v>
      </c>
      <c r="F43" s="53" t="n">
        <v>10.046</v>
      </c>
      <c r="G43" s="54" t="n">
        <v>17.047</v>
      </c>
      <c r="H43" s="63" t="n">
        <v>26.753</v>
      </c>
      <c r="I43" s="56" t="n">
        <v>15.837</v>
      </c>
      <c r="J43" s="54" t="n">
        <v>57.484</v>
      </c>
      <c r="K43" s="57" t="n">
        <v>76.644</v>
      </c>
      <c r="L43" s="58" t="n">
        <v>177.928</v>
      </c>
      <c r="M43" s="59" t="n">
        <v>36</v>
      </c>
      <c r="N43" s="60" t="n">
        <v>-2</v>
      </c>
    </row>
    <row r="44" customFormat="false" ht="12.75" hidden="false" customHeight="false" outlineLevel="0" collapsed="false">
      <c r="A44" s="90" t="n">
        <v>39</v>
      </c>
      <c r="B44" s="71" t="s">
        <v>1065</v>
      </c>
      <c r="C44" s="72" t="n">
        <v>669123</v>
      </c>
      <c r="D44" s="73" t="s">
        <v>1066</v>
      </c>
      <c r="E44" s="74" t="s">
        <v>21</v>
      </c>
      <c r="F44" s="53" t="n">
        <v>60</v>
      </c>
      <c r="G44" s="54" t="n">
        <v>39.097</v>
      </c>
      <c r="H44" s="63" t="n">
        <v>19.879</v>
      </c>
      <c r="I44" s="56" t="n">
        <v>34.568</v>
      </c>
      <c r="J44" s="54" t="n">
        <v>15.732</v>
      </c>
      <c r="K44" s="57" t="n">
        <v>42.163</v>
      </c>
      <c r="L44" s="58" t="n">
        <v>175.828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90" t="n">
        <v>40</v>
      </c>
      <c r="B45" s="83" t="s">
        <v>1067</v>
      </c>
      <c r="C45" s="72" t="n">
        <v>674182</v>
      </c>
      <c r="D45" s="73" t="s">
        <v>1042</v>
      </c>
      <c r="E45" s="74" t="s">
        <v>18</v>
      </c>
      <c r="F45" s="53" t="n">
        <v>30.304</v>
      </c>
      <c r="G45" s="54" t="n">
        <v>32.906</v>
      </c>
      <c r="H45" s="63" t="n">
        <v>33.15</v>
      </c>
      <c r="I45" s="56" t="n">
        <v>31.63</v>
      </c>
      <c r="J45" s="54" t="n">
        <v>28.75</v>
      </c>
      <c r="K45" s="57" t="n">
        <v>76.648</v>
      </c>
      <c r="L45" s="58" t="n">
        <v>174.334</v>
      </c>
      <c r="M45" s="59" t="n">
        <v>31</v>
      </c>
      <c r="N45" s="60" t="n">
        <v>-9</v>
      </c>
    </row>
    <row r="46" customFormat="false" ht="12.75" hidden="false" customHeight="false" outlineLevel="0" collapsed="false">
      <c r="A46" s="90" t="n">
        <v>41</v>
      </c>
      <c r="B46" s="83" t="s">
        <v>1068</v>
      </c>
      <c r="C46" s="72" t="n">
        <v>668664</v>
      </c>
      <c r="D46" s="73" t="s">
        <v>1069</v>
      </c>
      <c r="E46" s="74" t="s">
        <v>18</v>
      </c>
      <c r="F46" s="53" t="n">
        <v>19.828</v>
      </c>
      <c r="G46" s="54" t="n">
        <v>32.987</v>
      </c>
      <c r="H46" s="63" t="n">
        <v>16.368</v>
      </c>
      <c r="I46" s="56" t="n">
        <v>31.625</v>
      </c>
      <c r="J46" s="54" t="n">
        <v>89.813</v>
      </c>
      <c r="K46" s="57" t="n">
        <v>19.192</v>
      </c>
      <c r="L46" s="58" t="n">
        <v>174.253</v>
      </c>
      <c r="M46" s="59" t="n">
        <v>49</v>
      </c>
      <c r="N46" s="60" t="n">
        <v>8</v>
      </c>
    </row>
    <row r="47" customFormat="false" ht="12.75" hidden="false" customHeight="false" outlineLevel="0" collapsed="false">
      <c r="A47" s="90" t="n">
        <v>42</v>
      </c>
      <c r="B47" s="71" t="s">
        <v>1070</v>
      </c>
      <c r="C47" s="72" t="n">
        <v>675737</v>
      </c>
      <c r="D47" s="73" t="s">
        <v>1071</v>
      </c>
      <c r="E47" s="74" t="s">
        <v>21</v>
      </c>
      <c r="F47" s="53" t="n">
        <v>40.95</v>
      </c>
      <c r="G47" s="54" t="n">
        <v>9.779</v>
      </c>
      <c r="H47" s="63" t="n">
        <v>48.96</v>
      </c>
      <c r="I47" s="56" t="n">
        <v>17.304</v>
      </c>
      <c r="J47" s="54" t="n">
        <v>62.838</v>
      </c>
      <c r="K47" s="57" t="n">
        <v>21.099</v>
      </c>
      <c r="L47" s="58" t="n">
        <v>173.847</v>
      </c>
      <c r="M47" s="59" t="n">
        <v>17</v>
      </c>
      <c r="N47" s="60" t="n">
        <v>-25</v>
      </c>
      <c r="AT47" s="70"/>
      <c r="AU47" s="70"/>
      <c r="AV47" s="70"/>
      <c r="AW47" s="70"/>
    </row>
    <row r="48" customFormat="false" ht="12.75" hidden="false" customHeight="false" outlineLevel="0" collapsed="false">
      <c r="A48" s="90" t="n">
        <v>43</v>
      </c>
      <c r="B48" s="83" t="s">
        <v>1072</v>
      </c>
      <c r="C48" s="72" t="n">
        <v>676171</v>
      </c>
      <c r="D48" s="73" t="s">
        <v>1073</v>
      </c>
      <c r="E48" s="74" t="s">
        <v>18</v>
      </c>
      <c r="F48" s="53" t="n">
        <v>20.072</v>
      </c>
      <c r="G48" s="54" t="n">
        <v>42.6</v>
      </c>
      <c r="H48" s="63" t="n">
        <v>8.576</v>
      </c>
      <c r="I48" s="56" t="n">
        <v>31.621</v>
      </c>
      <c r="J48" s="54" t="n">
        <v>7.235</v>
      </c>
      <c r="K48" s="57" t="n">
        <v>76.645</v>
      </c>
      <c r="L48" s="58" t="n">
        <v>170.938</v>
      </c>
      <c r="M48" s="59" t="n">
        <v>43</v>
      </c>
      <c r="N48" s="60" t="n">
        <v>0</v>
      </c>
    </row>
    <row r="49" customFormat="false" ht="12.75" hidden="false" customHeight="false" outlineLevel="0" collapsed="false">
      <c r="A49" s="90" t="n">
        <v>44</v>
      </c>
      <c r="B49" s="71" t="s">
        <v>1074</v>
      </c>
      <c r="C49" s="72" t="n">
        <v>662922</v>
      </c>
      <c r="D49" s="73" t="s">
        <v>41</v>
      </c>
      <c r="E49" s="74" t="s">
        <v>21</v>
      </c>
      <c r="F49" s="53" t="n">
        <v>63</v>
      </c>
      <c r="G49" s="54" t="n">
        <v>19.544</v>
      </c>
      <c r="H49" s="63" t="n">
        <v>30.602</v>
      </c>
      <c r="I49" s="56" t="n">
        <v>34.565</v>
      </c>
      <c r="J49" s="54" t="n">
        <v>31.425</v>
      </c>
      <c r="K49" s="57" t="n">
        <v>42.162</v>
      </c>
      <c r="L49" s="58" t="n">
        <v>170.329</v>
      </c>
      <c r="M49" s="59" t="n">
        <v>44</v>
      </c>
      <c r="N49" s="60" t="n">
        <v>0</v>
      </c>
    </row>
    <row r="50" customFormat="false" ht="12.75" hidden="false" customHeight="false" outlineLevel="0" collapsed="false">
      <c r="A50" s="90" t="n">
        <v>45</v>
      </c>
      <c r="B50" s="71" t="s">
        <v>1075</v>
      </c>
      <c r="C50" s="72" t="n">
        <v>662535</v>
      </c>
      <c r="D50" s="73" t="s">
        <v>1069</v>
      </c>
      <c r="E50" s="75" t="s">
        <v>18</v>
      </c>
      <c r="F50" s="53" t="n">
        <v>4.987</v>
      </c>
      <c r="G50" s="54" t="n">
        <v>40.6</v>
      </c>
      <c r="H50" s="63" t="n">
        <v>16.364</v>
      </c>
      <c r="I50" s="56" t="n">
        <v>31.628</v>
      </c>
      <c r="J50" s="54" t="n">
        <v>28.754</v>
      </c>
      <c r="K50" s="57" t="n">
        <v>76.642</v>
      </c>
      <c r="L50" s="58" t="n">
        <v>165.234</v>
      </c>
      <c r="M50" s="59" t="n">
        <v>48</v>
      </c>
      <c r="N50" s="60" t="n">
        <v>3</v>
      </c>
    </row>
    <row r="51" customFormat="false" ht="12.75" hidden="false" customHeight="false" outlineLevel="0" collapsed="false">
      <c r="A51" s="90" t="n">
        <v>46</v>
      </c>
      <c r="B51" s="71" t="s">
        <v>398</v>
      </c>
      <c r="C51" s="72" t="n">
        <v>654085</v>
      </c>
      <c r="D51" s="73" t="s">
        <v>293</v>
      </c>
      <c r="E51" s="128" t="s">
        <v>18</v>
      </c>
      <c r="F51" s="53" t="n">
        <v>4.983</v>
      </c>
      <c r="G51" s="54" t="n">
        <v>8.415</v>
      </c>
      <c r="H51" s="63" t="n">
        <v>16.806</v>
      </c>
      <c r="I51" s="56" t="n">
        <v>63.231</v>
      </c>
      <c r="J51" s="54" t="n">
        <v>57.481</v>
      </c>
      <c r="K51" s="57" t="n">
        <v>76.641</v>
      </c>
      <c r="L51" s="58" t="n">
        <v>165.093</v>
      </c>
      <c r="M51" s="59" t="n">
        <v>53</v>
      </c>
      <c r="N51" s="60" t="n">
        <v>7</v>
      </c>
    </row>
    <row r="52" customFormat="false" ht="12.75" hidden="false" customHeight="false" outlineLevel="0" collapsed="false">
      <c r="A52" s="90" t="n">
        <v>47</v>
      </c>
      <c r="B52" s="83" t="s">
        <v>132</v>
      </c>
      <c r="C52" s="72" t="n">
        <v>668021</v>
      </c>
      <c r="D52" s="73" t="s">
        <v>133</v>
      </c>
      <c r="E52" s="74" t="s">
        <v>21</v>
      </c>
      <c r="F52" s="53" t="n">
        <v>39.39</v>
      </c>
      <c r="G52" s="54" t="n">
        <v>19.494</v>
      </c>
      <c r="H52" s="63" t="n">
        <v>30.228</v>
      </c>
      <c r="I52" s="56" t="n">
        <v>69.122</v>
      </c>
      <c r="J52" s="54" t="n">
        <v>15.73</v>
      </c>
      <c r="K52" s="57" t="n">
        <v>21.108</v>
      </c>
      <c r="L52" s="58" t="n">
        <v>159.848</v>
      </c>
      <c r="M52" s="59" t="n">
        <v>79</v>
      </c>
      <c r="N52" s="60" t="n">
        <v>32</v>
      </c>
    </row>
    <row r="53" customFormat="false" ht="12.75" hidden="false" customHeight="false" outlineLevel="0" collapsed="false">
      <c r="A53" s="90" t="n">
        <v>48</v>
      </c>
      <c r="B53" s="71" t="s">
        <v>1076</v>
      </c>
      <c r="C53" s="72" t="n">
        <v>655959</v>
      </c>
      <c r="D53" s="73" t="s">
        <v>1077</v>
      </c>
      <c r="E53" s="128" t="s">
        <v>21</v>
      </c>
      <c r="F53" s="53" t="n">
        <v>49.56</v>
      </c>
      <c r="G53" s="54" t="n">
        <v>19.448</v>
      </c>
      <c r="H53" s="63" t="n">
        <v>0</v>
      </c>
      <c r="I53" s="56" t="n">
        <v>69.123</v>
      </c>
      <c r="J53" s="54" t="n">
        <v>15.733</v>
      </c>
      <c r="K53" s="57" t="n">
        <v>21.106</v>
      </c>
      <c r="L53" s="58" t="n">
        <v>159.237</v>
      </c>
      <c r="M53" s="59" t="n">
        <v>80</v>
      </c>
      <c r="N53" s="60" t="n">
        <v>32</v>
      </c>
    </row>
    <row r="54" customFormat="false" ht="12.75" hidden="false" customHeight="false" outlineLevel="0" collapsed="false">
      <c r="A54" s="90" t="n">
        <v>49</v>
      </c>
      <c r="B54" s="71" t="s">
        <v>1078</v>
      </c>
      <c r="C54" s="72" t="n">
        <v>668648</v>
      </c>
      <c r="D54" s="73" t="s">
        <v>1079</v>
      </c>
      <c r="E54" s="128" t="s">
        <v>18</v>
      </c>
      <c r="F54" s="53" t="n">
        <v>31.353</v>
      </c>
      <c r="G54" s="54" t="n">
        <v>53.25</v>
      </c>
      <c r="H54" s="63" t="n">
        <v>34.775</v>
      </c>
      <c r="I54" s="56" t="n">
        <v>31.619</v>
      </c>
      <c r="J54" s="54" t="n">
        <v>28.752</v>
      </c>
      <c r="K54" s="57" t="n">
        <v>38.331</v>
      </c>
      <c r="L54" s="58" t="n">
        <v>157.975</v>
      </c>
      <c r="M54" s="59" t="n">
        <v>28</v>
      </c>
      <c r="N54" s="60" t="n">
        <v>-21</v>
      </c>
    </row>
    <row r="55" s="70" customFormat="true" ht="12.75" hidden="false" customHeight="false" outlineLevel="0" collapsed="false">
      <c r="A55" s="90" t="n">
        <v>50</v>
      </c>
      <c r="B55" s="71" t="s">
        <v>1080</v>
      </c>
      <c r="C55" s="72" t="n">
        <v>685317</v>
      </c>
      <c r="D55" s="73" t="s">
        <v>1081</v>
      </c>
      <c r="E55" s="89" t="s">
        <v>18</v>
      </c>
      <c r="F55" s="53" t="n">
        <v>9.928</v>
      </c>
      <c r="G55" s="54" t="n">
        <v>32.825</v>
      </c>
      <c r="H55" s="63" t="n">
        <v>25.567</v>
      </c>
      <c r="I55" s="56" t="n">
        <v>31.622</v>
      </c>
      <c r="J55" s="54" t="n">
        <v>57.485</v>
      </c>
      <c r="K55" s="57" t="n">
        <v>38.333</v>
      </c>
      <c r="L55" s="58" t="n">
        <v>154.21</v>
      </c>
      <c r="M55" s="59" t="n">
        <v>55</v>
      </c>
      <c r="N55" s="60" t="n">
        <v>5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90" t="n">
        <v>51</v>
      </c>
      <c r="B56" s="71" t="s">
        <v>290</v>
      </c>
      <c r="C56" s="72" t="n">
        <v>673729</v>
      </c>
      <c r="D56" s="73" t="s">
        <v>68</v>
      </c>
      <c r="E56" s="74" t="s">
        <v>18</v>
      </c>
      <c r="F56" s="53" t="n">
        <v>19.589</v>
      </c>
      <c r="G56" s="54" t="n">
        <v>50.25</v>
      </c>
      <c r="H56" s="63" t="n">
        <v>50.375</v>
      </c>
      <c r="I56" s="56" t="n">
        <v>31.616</v>
      </c>
      <c r="J56" s="54" t="n">
        <v>14.395</v>
      </c>
      <c r="K56" s="57" t="n">
        <v>19.183</v>
      </c>
      <c r="L56" s="58" t="n">
        <v>151.424</v>
      </c>
      <c r="M56" s="59" t="n">
        <v>61</v>
      </c>
      <c r="N56" s="60" t="n">
        <v>10</v>
      </c>
    </row>
    <row r="57" customFormat="false" ht="12.75" hidden="false" customHeight="false" outlineLevel="0" collapsed="false">
      <c r="A57" s="90" t="n">
        <v>52</v>
      </c>
      <c r="B57" s="71" t="s">
        <v>47</v>
      </c>
      <c r="C57" s="72" t="n">
        <v>657275</v>
      </c>
      <c r="D57" s="73" t="s">
        <v>48</v>
      </c>
      <c r="E57" s="74" t="s">
        <v>18</v>
      </c>
      <c r="F57" s="53" t="n">
        <v>19.586</v>
      </c>
      <c r="G57" s="65" t="n">
        <v>0</v>
      </c>
      <c r="H57" s="63" t="n">
        <v>32.744</v>
      </c>
      <c r="I57" s="56" t="n">
        <v>98.798</v>
      </c>
      <c r="J57" s="65" t="n">
        <v>0</v>
      </c>
      <c r="K57" s="82" t="n">
        <v>0</v>
      </c>
      <c r="L57" s="58" t="n">
        <v>151.128</v>
      </c>
      <c r="M57" s="59" t="n">
        <v>180</v>
      </c>
      <c r="N57" s="60" t="n">
        <v>128</v>
      </c>
    </row>
    <row r="58" customFormat="false" ht="12.75" hidden="false" customHeight="false" outlineLevel="0" collapsed="false">
      <c r="A58" s="90" t="n">
        <v>53</v>
      </c>
      <c r="B58" s="71" t="s">
        <v>1082</v>
      </c>
      <c r="C58" s="72" t="n">
        <v>671711</v>
      </c>
      <c r="D58" s="73" t="s">
        <v>1025</v>
      </c>
      <c r="E58" s="128" t="s">
        <v>18</v>
      </c>
      <c r="F58" s="53" t="n">
        <v>10.093</v>
      </c>
      <c r="G58" s="54" t="n">
        <v>32.825</v>
      </c>
      <c r="H58" s="63" t="n">
        <v>25.753</v>
      </c>
      <c r="I58" s="56" t="n">
        <v>63.232</v>
      </c>
      <c r="J58" s="54" t="n">
        <v>28.748</v>
      </c>
      <c r="K58" s="57" t="n">
        <v>9.629</v>
      </c>
      <c r="L58" s="58" t="n">
        <v>150.558</v>
      </c>
      <c r="M58" s="59" t="n">
        <v>86</v>
      </c>
      <c r="N58" s="60" t="n">
        <v>33</v>
      </c>
    </row>
    <row r="59" customFormat="false" ht="12.75" hidden="false" customHeight="false" outlineLevel="0" collapsed="false">
      <c r="A59" s="90" t="n">
        <v>54</v>
      </c>
      <c r="B59" s="71" t="s">
        <v>1083</v>
      </c>
      <c r="C59" s="72" t="n">
        <v>659145</v>
      </c>
      <c r="D59" s="73" t="s">
        <v>198</v>
      </c>
      <c r="E59" s="74" t="s">
        <v>21</v>
      </c>
      <c r="F59" s="53" t="n">
        <v>30.979</v>
      </c>
      <c r="G59" s="54" t="n">
        <v>9.728</v>
      </c>
      <c r="H59" s="63" t="n">
        <v>19.589</v>
      </c>
      <c r="I59" s="56" t="n">
        <v>34.569</v>
      </c>
      <c r="J59" s="54" t="n">
        <v>62.837</v>
      </c>
      <c r="K59" s="57" t="n">
        <v>21.095</v>
      </c>
      <c r="L59" s="58" t="n">
        <v>147.974</v>
      </c>
      <c r="M59" s="59" t="n">
        <v>60</v>
      </c>
      <c r="N59" s="60" t="n">
        <v>6</v>
      </c>
    </row>
    <row r="60" customFormat="false" ht="12.75" hidden="false" customHeight="false" outlineLevel="0" collapsed="false">
      <c r="A60" s="90" t="n">
        <v>55</v>
      </c>
      <c r="B60" s="71" t="s">
        <v>56</v>
      </c>
      <c r="C60" s="72" t="n">
        <v>670533</v>
      </c>
      <c r="D60" s="73" t="s">
        <v>57</v>
      </c>
      <c r="E60" s="74" t="s">
        <v>18</v>
      </c>
      <c r="F60" s="53" t="n">
        <v>39</v>
      </c>
      <c r="G60" s="54" t="n">
        <v>50.25</v>
      </c>
      <c r="H60" s="63" t="n">
        <v>51.125</v>
      </c>
      <c r="I60" s="56" t="n">
        <v>15.838</v>
      </c>
      <c r="J60" s="54" t="n">
        <v>28.745</v>
      </c>
      <c r="K60" s="82" t="n">
        <v>0</v>
      </c>
      <c r="L60" s="58" t="n">
        <v>145.958</v>
      </c>
      <c r="M60" s="59" t="n">
        <v>54</v>
      </c>
      <c r="N60" s="60" t="n">
        <v>-1</v>
      </c>
    </row>
    <row r="61" customFormat="false" ht="12.75" hidden="false" customHeight="false" outlineLevel="0" collapsed="false">
      <c r="A61" s="90" t="n">
        <v>56</v>
      </c>
      <c r="B61" s="71" t="s">
        <v>1084</v>
      </c>
      <c r="C61" s="72" t="n">
        <v>668529</v>
      </c>
      <c r="D61" s="73" t="s">
        <v>1085</v>
      </c>
      <c r="E61" s="74" t="s">
        <v>18</v>
      </c>
      <c r="F61" s="53" t="n">
        <v>19.827</v>
      </c>
      <c r="G61" s="54" t="n">
        <v>52.5</v>
      </c>
      <c r="H61" s="63" t="n">
        <v>26.252</v>
      </c>
      <c r="I61" s="81" t="n">
        <v>0</v>
      </c>
      <c r="J61" s="54" t="n">
        <v>28.756</v>
      </c>
      <c r="K61" s="57" t="n">
        <v>38.334</v>
      </c>
      <c r="L61" s="58" t="n">
        <v>145.842</v>
      </c>
      <c r="M61" s="59" t="n">
        <v>38</v>
      </c>
      <c r="N61" s="60" t="n">
        <v>-18</v>
      </c>
    </row>
    <row r="62" customFormat="false" ht="12.75" hidden="false" customHeight="false" outlineLevel="0" collapsed="false">
      <c r="A62" s="90" t="n">
        <v>57</v>
      </c>
      <c r="B62" s="71" t="s">
        <v>1086</v>
      </c>
      <c r="C62" s="72" t="n">
        <v>672438</v>
      </c>
      <c r="D62" s="73" t="s">
        <v>63</v>
      </c>
      <c r="E62" s="74" t="s">
        <v>21</v>
      </c>
      <c r="F62" s="53" t="n">
        <v>19.828</v>
      </c>
      <c r="G62" s="54" t="n">
        <v>9.73</v>
      </c>
      <c r="H62" s="63" t="n">
        <v>9.794</v>
      </c>
      <c r="I62" s="56" t="n">
        <v>17.31</v>
      </c>
      <c r="J62" s="54" t="n">
        <v>98.176</v>
      </c>
      <c r="K62" s="57" t="n">
        <v>10.557</v>
      </c>
      <c r="L62" s="109" t="n">
        <v>145.108</v>
      </c>
      <c r="M62" s="59" t="n">
        <v>52</v>
      </c>
      <c r="N62" s="60" t="n">
        <v>-5</v>
      </c>
    </row>
    <row r="63" customFormat="false" ht="12.75" hidden="false" customHeight="false" outlineLevel="0" collapsed="false">
      <c r="A63" s="90" t="n">
        <v>58</v>
      </c>
      <c r="B63" s="83" t="s">
        <v>1087</v>
      </c>
      <c r="C63" s="72" t="n">
        <v>665273</v>
      </c>
      <c r="D63" s="73" t="s">
        <v>939</v>
      </c>
      <c r="E63" s="74" t="s">
        <v>18</v>
      </c>
      <c r="F63" s="53" t="n">
        <v>9.913</v>
      </c>
      <c r="G63" s="54" t="n">
        <v>34.125</v>
      </c>
      <c r="H63" s="63" t="n">
        <v>16.808</v>
      </c>
      <c r="I63" s="56" t="n">
        <v>63.229</v>
      </c>
      <c r="J63" s="54" t="n">
        <v>28.751</v>
      </c>
      <c r="K63" s="57" t="n">
        <v>9.644</v>
      </c>
      <c r="L63" s="58" t="n">
        <v>142.913</v>
      </c>
      <c r="M63" s="59" t="n">
        <v>33</v>
      </c>
      <c r="N63" s="60" t="n">
        <v>-25</v>
      </c>
    </row>
    <row r="64" customFormat="false" ht="12.75" hidden="false" customHeight="false" outlineLevel="0" collapsed="false">
      <c r="A64" s="90" t="n">
        <v>59</v>
      </c>
      <c r="B64" s="71" t="s">
        <v>151</v>
      </c>
      <c r="C64" s="72" t="n">
        <v>670313</v>
      </c>
      <c r="D64" s="73" t="s">
        <v>152</v>
      </c>
      <c r="E64" s="84" t="s">
        <v>21</v>
      </c>
      <c r="F64" s="53" t="n">
        <v>30.976</v>
      </c>
      <c r="G64" s="65" t="n">
        <v>0</v>
      </c>
      <c r="H64" s="63" t="n">
        <v>9.796</v>
      </c>
      <c r="I64" s="56" t="n">
        <v>17.308</v>
      </c>
      <c r="J64" s="54" t="n">
        <v>15.711</v>
      </c>
      <c r="K64" s="57" t="n">
        <v>84.305</v>
      </c>
      <c r="L64" s="109" t="n">
        <v>142.385</v>
      </c>
      <c r="M64" s="59" t="n">
        <v>57</v>
      </c>
      <c r="N64" s="60" t="n">
        <v>-2</v>
      </c>
    </row>
    <row r="65" customFormat="false" ht="12.75" hidden="false" customHeight="false" outlineLevel="0" collapsed="false">
      <c r="A65" s="90" t="n">
        <v>60</v>
      </c>
      <c r="B65" s="71" t="s">
        <v>1088</v>
      </c>
      <c r="C65" s="72" t="n">
        <v>678578</v>
      </c>
      <c r="D65" s="73" t="s">
        <v>1042</v>
      </c>
      <c r="E65" s="89" t="s">
        <v>21</v>
      </c>
      <c r="F65" s="53" t="n">
        <v>9.712</v>
      </c>
      <c r="G65" s="54" t="n">
        <v>9.76</v>
      </c>
      <c r="H65" s="63" t="n">
        <v>30.226</v>
      </c>
      <c r="I65" s="56" t="n">
        <v>17.3</v>
      </c>
      <c r="J65" s="54" t="n">
        <v>7.911</v>
      </c>
      <c r="K65" s="57" t="n">
        <v>84.306</v>
      </c>
      <c r="L65" s="58" t="n">
        <v>141.592</v>
      </c>
      <c r="M65" s="59" t="n">
        <v>58</v>
      </c>
      <c r="N65" s="60" t="n">
        <v>-2</v>
      </c>
    </row>
    <row r="66" customFormat="false" ht="12.75" hidden="false" customHeight="false" outlineLevel="0" collapsed="false">
      <c r="A66" s="90" t="n">
        <v>61</v>
      </c>
      <c r="B66" s="49" t="s">
        <v>73</v>
      </c>
      <c r="C66" s="50" t="n">
        <v>676524</v>
      </c>
      <c r="D66" s="51" t="s">
        <v>74</v>
      </c>
      <c r="E66" s="111" t="s">
        <v>21</v>
      </c>
      <c r="F66" s="53" t="n">
        <v>30.978</v>
      </c>
      <c r="G66" s="65" t="n">
        <v>0</v>
      </c>
      <c r="H66" s="63" t="n">
        <v>19.586</v>
      </c>
      <c r="I66" s="56" t="n">
        <v>69.126</v>
      </c>
      <c r="J66" s="65" t="n">
        <v>0</v>
      </c>
      <c r="K66" s="57" t="n">
        <v>21.092</v>
      </c>
      <c r="L66" s="58" t="n">
        <v>140.782</v>
      </c>
      <c r="M66" s="59" t="n">
        <v>84</v>
      </c>
      <c r="N66" s="60" t="n">
        <v>23</v>
      </c>
    </row>
    <row r="67" customFormat="false" ht="12.75" hidden="false" customHeight="false" outlineLevel="0" collapsed="false">
      <c r="A67" s="90" t="n">
        <v>62</v>
      </c>
      <c r="B67" s="71" t="s">
        <v>1089</v>
      </c>
      <c r="C67" s="72" t="n">
        <v>664759</v>
      </c>
      <c r="D67" s="73" t="s">
        <v>1027</v>
      </c>
      <c r="E67" s="128" t="s">
        <v>18</v>
      </c>
      <c r="F67" s="53" t="n">
        <v>20.069</v>
      </c>
      <c r="G67" s="54" t="n">
        <v>34.613</v>
      </c>
      <c r="H67" s="63" t="n">
        <v>53.5</v>
      </c>
      <c r="I67" s="56" t="n">
        <v>31.63</v>
      </c>
      <c r="J67" s="54" t="n">
        <v>14.402</v>
      </c>
      <c r="K67" s="57" t="n">
        <v>19.191</v>
      </c>
      <c r="L67" s="58" t="n">
        <v>138.934</v>
      </c>
      <c r="M67" s="59" t="n">
        <v>18</v>
      </c>
      <c r="N67" s="60" t="n">
        <v>-44</v>
      </c>
    </row>
    <row r="68" customFormat="false" ht="12.75" hidden="false" customHeight="false" outlineLevel="0" collapsed="false">
      <c r="A68" s="90" t="n">
        <v>63</v>
      </c>
      <c r="B68" s="83" t="s">
        <v>1090</v>
      </c>
      <c r="C68" s="72" t="n">
        <v>656141</v>
      </c>
      <c r="D68" s="85" t="s">
        <v>1091</v>
      </c>
      <c r="E68" s="74" t="s">
        <v>21</v>
      </c>
      <c r="F68" s="53" t="n">
        <v>30.604</v>
      </c>
      <c r="G68" s="54" t="n">
        <v>30.828</v>
      </c>
      <c r="H68" s="63" t="n">
        <v>20.741</v>
      </c>
      <c r="I68" s="56" t="n">
        <v>8.699</v>
      </c>
      <c r="J68" s="54" t="n">
        <v>31.429</v>
      </c>
      <c r="K68" s="57" t="n">
        <v>42.154</v>
      </c>
      <c r="L68" s="58" t="n">
        <v>135.015</v>
      </c>
      <c r="M68" s="59" t="n">
        <v>45</v>
      </c>
      <c r="N68" s="60" t="n">
        <v>-18</v>
      </c>
      <c r="R68" s="68"/>
    </row>
    <row r="69" customFormat="false" ht="12.75" hidden="false" customHeight="false" outlineLevel="0" collapsed="false">
      <c r="A69" s="90" t="n">
        <v>64</v>
      </c>
      <c r="B69" s="71" t="s">
        <v>1092</v>
      </c>
      <c r="C69" s="72" t="n">
        <v>665587</v>
      </c>
      <c r="D69" s="73" t="s">
        <v>316</v>
      </c>
      <c r="E69" s="128" t="s">
        <v>18</v>
      </c>
      <c r="F69" s="53" t="n">
        <v>10.082</v>
      </c>
      <c r="G69" s="54" t="n">
        <v>25.253</v>
      </c>
      <c r="H69" s="63" t="n">
        <v>16.488</v>
      </c>
      <c r="I69" s="56" t="n">
        <v>63.23</v>
      </c>
      <c r="J69" s="54" t="n">
        <v>28.743</v>
      </c>
      <c r="K69" s="57" t="n">
        <v>9.64</v>
      </c>
      <c r="L69" s="58" t="n">
        <v>133.714</v>
      </c>
      <c r="M69" s="59" t="n">
        <v>94</v>
      </c>
      <c r="N69" s="60" t="n">
        <v>30</v>
      </c>
    </row>
    <row r="70" customFormat="false" ht="12.75" hidden="false" customHeight="false" outlineLevel="0" collapsed="false">
      <c r="A70" s="90" t="n">
        <v>65</v>
      </c>
      <c r="B70" s="83" t="s">
        <v>1093</v>
      </c>
      <c r="C70" s="72" t="n">
        <v>679397</v>
      </c>
      <c r="D70" s="73" t="s">
        <v>1094</v>
      </c>
      <c r="E70" s="74" t="s">
        <v>18</v>
      </c>
      <c r="F70" s="53" t="n">
        <v>20.166</v>
      </c>
      <c r="G70" s="54" t="n">
        <v>32.825</v>
      </c>
      <c r="H70" s="63" t="n">
        <v>25.752</v>
      </c>
      <c r="I70" s="56" t="n">
        <v>31.627</v>
      </c>
      <c r="J70" s="54" t="n">
        <v>14.388</v>
      </c>
      <c r="K70" s="57" t="n">
        <v>38.336</v>
      </c>
      <c r="L70" s="109" t="n">
        <v>128.54</v>
      </c>
      <c r="M70" s="59" t="n">
        <v>65</v>
      </c>
      <c r="N70" s="60" t="n">
        <v>0</v>
      </c>
      <c r="O70" s="69"/>
      <c r="P70" s="69"/>
      <c r="Q70" s="69"/>
    </row>
    <row r="71" customFormat="false" ht="12.75" hidden="false" customHeight="false" outlineLevel="0" collapsed="false">
      <c r="A71" s="90" t="n">
        <v>66</v>
      </c>
      <c r="B71" s="71" t="s">
        <v>1095</v>
      </c>
      <c r="C71" s="72" t="n">
        <v>693242</v>
      </c>
      <c r="D71" s="85" t="s">
        <v>1096</v>
      </c>
      <c r="E71" s="84" t="s">
        <v>18</v>
      </c>
      <c r="F71" s="64" t="n">
        <v>0</v>
      </c>
      <c r="G71" s="65" t="n">
        <v>0</v>
      </c>
      <c r="H71" s="80" t="n">
        <v>0</v>
      </c>
      <c r="I71" s="56" t="n">
        <v>128.432</v>
      </c>
      <c r="J71" s="65" t="n">
        <v>0</v>
      </c>
      <c r="K71" s="82" t="n">
        <v>0</v>
      </c>
      <c r="L71" s="58" t="n">
        <v>128.432</v>
      </c>
      <c r="M71" s="91" t="n">
        <v>0</v>
      </c>
      <c r="N71" s="92" t="s">
        <v>351</v>
      </c>
    </row>
    <row r="72" customFormat="false" ht="12.75" hidden="false" customHeight="false" outlineLevel="0" collapsed="false">
      <c r="A72" s="90" t="n">
        <v>67</v>
      </c>
      <c r="B72" s="71" t="s">
        <v>1097</v>
      </c>
      <c r="C72" s="72" t="n">
        <v>677634</v>
      </c>
      <c r="D72" s="73" t="s">
        <v>83</v>
      </c>
      <c r="E72" s="89" t="s">
        <v>18</v>
      </c>
      <c r="F72" s="53" t="n">
        <v>19.827</v>
      </c>
      <c r="G72" s="54" t="n">
        <v>25.379</v>
      </c>
      <c r="H72" s="63" t="n">
        <v>16.367</v>
      </c>
      <c r="I72" s="56" t="n">
        <v>63.234</v>
      </c>
      <c r="J72" s="54" t="n">
        <v>7.249</v>
      </c>
      <c r="K72" s="57" t="n">
        <v>19.173</v>
      </c>
      <c r="L72" s="58" t="n">
        <v>127.613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90" t="n">
        <v>68</v>
      </c>
      <c r="B73" s="83" t="s">
        <v>1098</v>
      </c>
      <c r="C73" s="72" t="n">
        <v>672304</v>
      </c>
      <c r="D73" s="73" t="s">
        <v>293</v>
      </c>
      <c r="E73" s="74" t="s">
        <v>18</v>
      </c>
      <c r="F73" s="53" t="n">
        <v>4.986</v>
      </c>
      <c r="G73" s="54" t="n">
        <v>8.414</v>
      </c>
      <c r="H73" s="63" t="n">
        <v>26.254</v>
      </c>
      <c r="I73" s="56" t="n">
        <v>15.835</v>
      </c>
      <c r="J73" s="54" t="n">
        <v>14.4</v>
      </c>
      <c r="K73" s="57" t="n">
        <v>76.647</v>
      </c>
      <c r="L73" s="58" t="n">
        <v>127.15</v>
      </c>
      <c r="M73" s="59" t="n">
        <v>59</v>
      </c>
      <c r="N73" s="60" t="n">
        <v>-9</v>
      </c>
    </row>
    <row r="74" customFormat="false" ht="12.75" hidden="false" customHeight="false" outlineLevel="0" collapsed="false">
      <c r="A74" s="90" t="n">
        <v>69</v>
      </c>
      <c r="B74" s="71" t="s">
        <v>1099</v>
      </c>
      <c r="C74" s="72" t="n">
        <v>680447</v>
      </c>
      <c r="D74" s="73" t="s">
        <v>1042</v>
      </c>
      <c r="E74" s="84" t="s">
        <v>21</v>
      </c>
      <c r="F74" s="53" t="n">
        <v>30.303</v>
      </c>
      <c r="G74" s="54" t="n">
        <v>19.493</v>
      </c>
      <c r="H74" s="63" t="n">
        <v>30.229</v>
      </c>
      <c r="I74" s="56" t="n">
        <v>34.561</v>
      </c>
      <c r="J74" s="54" t="n">
        <v>31.427</v>
      </c>
      <c r="K74" s="57" t="n">
        <v>21.098</v>
      </c>
      <c r="L74" s="58" t="n">
        <v>126.52</v>
      </c>
      <c r="M74" s="59" t="n">
        <v>74</v>
      </c>
      <c r="N74" s="60" t="n">
        <v>5</v>
      </c>
    </row>
    <row r="75" s="70" customFormat="true" ht="12.75" hidden="false" customHeight="false" outlineLevel="0" collapsed="false">
      <c r="A75" s="90" t="n">
        <v>70</v>
      </c>
      <c r="B75" s="71" t="s">
        <v>1100</v>
      </c>
      <c r="C75" s="72" t="n">
        <v>668342</v>
      </c>
      <c r="D75" s="73" t="s">
        <v>1050</v>
      </c>
      <c r="E75" s="128" t="s">
        <v>21</v>
      </c>
      <c r="F75" s="53" t="n">
        <v>60.6</v>
      </c>
      <c r="G75" s="65" t="n">
        <v>0</v>
      </c>
      <c r="H75" s="63" t="n">
        <v>9.687</v>
      </c>
      <c r="I75" s="56" t="n">
        <v>34.566</v>
      </c>
      <c r="J75" s="54" t="n">
        <v>7.903</v>
      </c>
      <c r="K75" s="57" t="n">
        <v>21.084</v>
      </c>
      <c r="L75" s="58" t="n">
        <v>125.937</v>
      </c>
      <c r="M75" s="59" t="n">
        <v>78</v>
      </c>
      <c r="N75" s="60" t="n">
        <v>8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90" t="n">
        <v>71</v>
      </c>
      <c r="B76" s="83" t="s">
        <v>1101</v>
      </c>
      <c r="C76" s="72" t="n">
        <v>671484</v>
      </c>
      <c r="D76" s="85" t="s">
        <v>36</v>
      </c>
      <c r="E76" s="74" t="s">
        <v>21</v>
      </c>
      <c r="F76" s="53" t="n">
        <v>30.979</v>
      </c>
      <c r="G76" s="54" t="n">
        <v>10.202</v>
      </c>
      <c r="H76" s="63" t="n">
        <v>19.877</v>
      </c>
      <c r="I76" s="56" t="n">
        <v>8.685</v>
      </c>
      <c r="J76" s="54" t="n">
        <v>62.835</v>
      </c>
      <c r="K76" s="57" t="n">
        <v>10.591</v>
      </c>
      <c r="L76" s="58" t="n">
        <v>124.282</v>
      </c>
      <c r="M76" s="59" t="n">
        <v>56</v>
      </c>
      <c r="N76" s="60" t="n">
        <v>-15</v>
      </c>
    </row>
    <row r="77" customFormat="false" ht="12.75" hidden="false" customHeight="false" outlineLevel="0" collapsed="false">
      <c r="A77" s="90" t="n">
        <v>72</v>
      </c>
      <c r="B77" s="83" t="s">
        <v>1102</v>
      </c>
      <c r="C77" s="72" t="n">
        <v>664726</v>
      </c>
      <c r="D77" s="85" t="s">
        <v>1103</v>
      </c>
      <c r="E77" s="74" t="s">
        <v>18</v>
      </c>
      <c r="F77" s="53" t="n">
        <v>10.047</v>
      </c>
      <c r="G77" s="54" t="n">
        <v>26.626</v>
      </c>
      <c r="H77" s="63" t="n">
        <v>26.751</v>
      </c>
      <c r="I77" s="56" t="n">
        <v>15.816</v>
      </c>
      <c r="J77" s="54" t="n">
        <v>28.744</v>
      </c>
      <c r="K77" s="57" t="n">
        <v>38.327</v>
      </c>
      <c r="L77" s="58" t="n">
        <v>120.448</v>
      </c>
      <c r="M77" s="59" t="n">
        <v>68</v>
      </c>
      <c r="N77" s="60" t="n">
        <v>-4</v>
      </c>
      <c r="R77" s="68"/>
    </row>
    <row r="78" customFormat="false" ht="12.75" hidden="false" customHeight="false" outlineLevel="0" collapsed="false">
      <c r="A78" s="90" t="n">
        <v>73</v>
      </c>
      <c r="B78" s="71" t="s">
        <v>1104</v>
      </c>
      <c r="C78" s="72" t="n">
        <v>679138</v>
      </c>
      <c r="D78" s="73" t="s">
        <v>1037</v>
      </c>
      <c r="E78" s="128" t="s">
        <v>18</v>
      </c>
      <c r="F78" s="53" t="n">
        <v>39.78</v>
      </c>
      <c r="G78" s="54" t="n">
        <v>25.129</v>
      </c>
      <c r="H78" s="63" t="n">
        <v>17.123</v>
      </c>
      <c r="I78" s="56" t="n">
        <v>15.831</v>
      </c>
      <c r="J78" s="54" t="n">
        <v>14.393</v>
      </c>
      <c r="K78" s="57" t="n">
        <v>38.323</v>
      </c>
      <c r="L78" s="58" t="n">
        <v>119.063</v>
      </c>
      <c r="M78" s="59" t="n">
        <v>63</v>
      </c>
      <c r="N78" s="60" t="n">
        <v>-10</v>
      </c>
    </row>
    <row r="79" customFormat="false" ht="12.75" hidden="false" customHeight="false" outlineLevel="0" collapsed="false">
      <c r="A79" s="90" t="n">
        <v>74</v>
      </c>
      <c r="B79" s="71" t="s">
        <v>1105</v>
      </c>
      <c r="C79" s="72" t="n">
        <v>669015</v>
      </c>
      <c r="D79" s="73" t="s">
        <v>152</v>
      </c>
      <c r="E79" s="52" t="s">
        <v>21</v>
      </c>
      <c r="F79" s="53" t="n">
        <v>19.831</v>
      </c>
      <c r="G79" s="54" t="n">
        <v>39.488</v>
      </c>
      <c r="H79" s="63" t="n">
        <v>19.588</v>
      </c>
      <c r="I79" s="56" t="n">
        <v>17.287</v>
      </c>
      <c r="J79" s="54" t="n">
        <v>15.729</v>
      </c>
      <c r="K79" s="57" t="n">
        <v>42.159</v>
      </c>
      <c r="L79" s="58" t="n">
        <v>118.765</v>
      </c>
      <c r="M79" s="59" t="n">
        <v>62</v>
      </c>
      <c r="N79" s="60" t="n">
        <v>-12</v>
      </c>
    </row>
    <row r="80" customFormat="false" ht="12.75" hidden="false" customHeight="false" outlineLevel="0" collapsed="false">
      <c r="A80" s="90" t="n">
        <v>75</v>
      </c>
      <c r="B80" s="49" t="s">
        <v>1106</v>
      </c>
      <c r="C80" s="50" t="n">
        <v>657432</v>
      </c>
      <c r="D80" s="51" t="s">
        <v>1066</v>
      </c>
      <c r="E80" s="129" t="s">
        <v>21</v>
      </c>
      <c r="F80" s="53" t="n">
        <v>39</v>
      </c>
      <c r="G80" s="54" t="n">
        <v>39.097</v>
      </c>
      <c r="H80" s="63" t="n">
        <v>9.95</v>
      </c>
      <c r="I80" s="56" t="n">
        <v>8.673</v>
      </c>
      <c r="J80" s="54" t="n">
        <v>31.421</v>
      </c>
      <c r="K80" s="82" t="n">
        <v>0</v>
      </c>
      <c r="L80" s="58" t="n">
        <v>118.191</v>
      </c>
      <c r="M80" s="59" t="n">
        <v>71</v>
      </c>
      <c r="N80" s="60" t="n">
        <v>-4</v>
      </c>
    </row>
    <row r="81" customFormat="false" ht="12.75" hidden="false" customHeight="false" outlineLevel="0" collapsed="false">
      <c r="A81" s="90" t="n">
        <v>76</v>
      </c>
      <c r="B81" s="71" t="s">
        <v>1107</v>
      </c>
      <c r="C81" s="72" t="n">
        <v>677613</v>
      </c>
      <c r="D81" s="73" t="s">
        <v>1027</v>
      </c>
      <c r="E81" s="74" t="s">
        <v>18</v>
      </c>
      <c r="F81" s="53" t="n">
        <v>10.043</v>
      </c>
      <c r="G81" s="54" t="n">
        <v>34.613</v>
      </c>
      <c r="H81" s="80" t="n">
        <v>0</v>
      </c>
      <c r="I81" s="56" t="n">
        <v>15.824</v>
      </c>
      <c r="J81" s="54" t="n">
        <v>57.487</v>
      </c>
      <c r="K81" s="57" t="n">
        <v>9.643</v>
      </c>
      <c r="L81" s="58" t="n">
        <v>117.967</v>
      </c>
      <c r="M81" s="59" t="n">
        <v>72</v>
      </c>
      <c r="N81" s="60" t="n">
        <v>-4</v>
      </c>
    </row>
    <row r="82" customFormat="false" ht="12.75" hidden="false" customHeight="false" outlineLevel="0" collapsed="false">
      <c r="A82" s="90" t="n">
        <v>77</v>
      </c>
      <c r="B82" s="71" t="s">
        <v>1108</v>
      </c>
      <c r="C82" s="72" t="n">
        <v>675772</v>
      </c>
      <c r="D82" s="73" t="s">
        <v>215</v>
      </c>
      <c r="E82" s="84" t="s">
        <v>21</v>
      </c>
      <c r="F82" s="53" t="n">
        <v>60</v>
      </c>
      <c r="G82" s="54" t="n">
        <v>39</v>
      </c>
      <c r="H82" s="63" t="n">
        <v>39</v>
      </c>
      <c r="I82" s="81" t="n">
        <v>0</v>
      </c>
      <c r="J82" s="54" t="n">
        <v>7.905</v>
      </c>
      <c r="K82" s="57" t="n">
        <v>10.579</v>
      </c>
      <c r="L82" s="58" t="n">
        <v>117.484</v>
      </c>
      <c r="M82" s="59" t="n">
        <v>70</v>
      </c>
      <c r="N82" s="60" t="n">
        <v>-7</v>
      </c>
      <c r="AS82" s="70"/>
    </row>
    <row r="83" customFormat="false" ht="12.75" hidden="false" customHeight="false" outlineLevel="0" collapsed="false">
      <c r="A83" s="90" t="n">
        <v>78</v>
      </c>
      <c r="B83" s="71" t="s">
        <v>307</v>
      </c>
      <c r="C83" s="72" t="n">
        <v>648534</v>
      </c>
      <c r="D83" s="73" t="s">
        <v>63</v>
      </c>
      <c r="E83" s="128" t="s">
        <v>21</v>
      </c>
      <c r="F83" s="53" t="n">
        <v>19.826</v>
      </c>
      <c r="G83" s="54" t="n">
        <v>9.734</v>
      </c>
      <c r="H83" s="63" t="n">
        <v>19.587</v>
      </c>
      <c r="I83" s="56" t="n">
        <v>17.292</v>
      </c>
      <c r="J83" s="54" t="n">
        <v>31.424</v>
      </c>
      <c r="K83" s="57" t="n">
        <v>42.164</v>
      </c>
      <c r="L83" s="58" t="n">
        <v>113.001</v>
      </c>
      <c r="M83" s="59" t="n">
        <v>30</v>
      </c>
      <c r="N83" s="60" t="n">
        <v>-48</v>
      </c>
    </row>
    <row r="84" customFormat="false" ht="12.75" hidden="false" customHeight="false" outlineLevel="0" collapsed="false">
      <c r="A84" s="90" t="n">
        <v>79</v>
      </c>
      <c r="B84" s="71" t="s">
        <v>1109</v>
      </c>
      <c r="C84" s="72" t="n">
        <v>679597</v>
      </c>
      <c r="D84" s="73" t="s">
        <v>1110</v>
      </c>
      <c r="E84" s="74" t="s">
        <v>21</v>
      </c>
      <c r="F84" s="53" t="n">
        <v>31.351</v>
      </c>
      <c r="G84" s="54" t="n">
        <v>31.501</v>
      </c>
      <c r="H84" s="63" t="n">
        <v>20.743</v>
      </c>
      <c r="I84" s="56" t="n">
        <v>17.307</v>
      </c>
      <c r="J84" s="54" t="n">
        <v>31.428</v>
      </c>
      <c r="K84" s="57" t="n">
        <v>10.594</v>
      </c>
      <c r="L84" s="58" t="n">
        <v>111.587</v>
      </c>
      <c r="M84" s="59" t="n">
        <v>75</v>
      </c>
      <c r="N84" s="60" t="n">
        <v>-4</v>
      </c>
    </row>
    <row r="85" customFormat="false" ht="12.75" hidden="false" customHeight="false" outlineLevel="0" collapsed="false">
      <c r="A85" s="90" t="n">
        <v>80</v>
      </c>
      <c r="B85" s="71" t="s">
        <v>1111</v>
      </c>
      <c r="C85" s="72" t="n">
        <v>660767</v>
      </c>
      <c r="D85" s="73" t="s">
        <v>88</v>
      </c>
      <c r="E85" s="52" t="s">
        <v>21</v>
      </c>
      <c r="F85" s="53" t="n">
        <v>20.165</v>
      </c>
      <c r="G85" s="54" t="n">
        <v>9.782</v>
      </c>
      <c r="H85" s="63" t="n">
        <v>9.806</v>
      </c>
      <c r="I85" s="56" t="n">
        <v>17.303</v>
      </c>
      <c r="J85" s="54" t="n">
        <v>62.834</v>
      </c>
      <c r="K85" s="57" t="n">
        <v>10.553</v>
      </c>
      <c r="L85" s="58" t="n">
        <v>110.108</v>
      </c>
      <c r="M85" s="59" t="n">
        <v>76</v>
      </c>
      <c r="N85" s="60" t="n">
        <v>-4</v>
      </c>
    </row>
    <row r="86" customFormat="false" ht="12.75" hidden="false" customHeight="false" outlineLevel="0" collapsed="false">
      <c r="A86" s="90" t="n">
        <v>81</v>
      </c>
      <c r="B86" s="83" t="s">
        <v>1112</v>
      </c>
      <c r="C86" s="72" t="n">
        <v>683396</v>
      </c>
      <c r="D86" s="73" t="s">
        <v>1081</v>
      </c>
      <c r="E86" s="74" t="s">
        <v>18</v>
      </c>
      <c r="F86" s="53" t="n">
        <v>4.981</v>
      </c>
      <c r="G86" s="54" t="n">
        <v>40.4</v>
      </c>
      <c r="H86" s="63" t="n">
        <v>33.231</v>
      </c>
      <c r="I86" s="56" t="n">
        <v>7.957</v>
      </c>
      <c r="J86" s="54" t="n">
        <v>14.392</v>
      </c>
      <c r="K86" s="57" t="n">
        <v>19.181</v>
      </c>
      <c r="L86" s="58" t="n">
        <v>107.204</v>
      </c>
      <c r="M86" s="59" t="n">
        <v>77</v>
      </c>
      <c r="N86" s="60" t="n">
        <v>-4</v>
      </c>
    </row>
    <row r="87" customFormat="false" ht="12.75" hidden="false" customHeight="false" outlineLevel="0" collapsed="false">
      <c r="A87" s="90" t="n">
        <v>82</v>
      </c>
      <c r="B87" s="83" t="s">
        <v>1113</v>
      </c>
      <c r="C87" s="72" t="n">
        <v>668541</v>
      </c>
      <c r="D87" s="73" t="s">
        <v>88</v>
      </c>
      <c r="E87" s="74" t="s">
        <v>18</v>
      </c>
      <c r="F87" s="53" t="n">
        <v>31.504</v>
      </c>
      <c r="G87" s="54" t="n">
        <v>40.4</v>
      </c>
      <c r="H87" s="63" t="n">
        <v>16.486</v>
      </c>
      <c r="I87" s="56" t="n">
        <v>15.829</v>
      </c>
      <c r="J87" s="54" t="n">
        <v>14.387</v>
      </c>
      <c r="K87" s="57" t="n">
        <v>19.178</v>
      </c>
      <c r="L87" s="58" t="n">
        <v>106.911</v>
      </c>
      <c r="M87" s="59" t="n">
        <v>69</v>
      </c>
      <c r="N87" s="60" t="n">
        <v>-13</v>
      </c>
    </row>
    <row r="88" customFormat="false" ht="12.75" hidden="false" customHeight="false" outlineLevel="0" collapsed="false">
      <c r="A88" s="90" t="n">
        <v>83</v>
      </c>
      <c r="B88" s="71" t="s">
        <v>387</v>
      </c>
      <c r="C88" s="72" t="n">
        <v>660127</v>
      </c>
      <c r="D88" s="73" t="s">
        <v>27</v>
      </c>
      <c r="E88" s="75" t="s">
        <v>21</v>
      </c>
      <c r="F88" s="53" t="n">
        <v>30.603</v>
      </c>
      <c r="G88" s="54" t="n">
        <v>19.4</v>
      </c>
      <c r="H88" s="63" t="n">
        <v>9.947</v>
      </c>
      <c r="I88" s="56" t="n">
        <v>34.567</v>
      </c>
      <c r="J88" s="54" t="n">
        <v>15.715</v>
      </c>
      <c r="K88" s="57" t="n">
        <v>21.102</v>
      </c>
      <c r="L88" s="109" t="n">
        <v>105.672</v>
      </c>
      <c r="M88" s="59" t="n">
        <v>106</v>
      </c>
      <c r="N88" s="60" t="n">
        <v>23</v>
      </c>
    </row>
    <row r="89" customFormat="false" ht="12.75" hidden="false" customHeight="false" outlineLevel="0" collapsed="false">
      <c r="A89" s="90" t="n">
        <v>84</v>
      </c>
      <c r="B89" s="130" t="s">
        <v>1114</v>
      </c>
      <c r="C89" s="131" t="n">
        <v>668345</v>
      </c>
      <c r="D89" s="73" t="s">
        <v>1042</v>
      </c>
      <c r="E89" s="74" t="s">
        <v>21</v>
      </c>
      <c r="F89" s="53" t="n">
        <v>48.48</v>
      </c>
      <c r="G89" s="54" t="n">
        <v>19.491</v>
      </c>
      <c r="H89" s="63" t="n">
        <v>19.348</v>
      </c>
      <c r="I89" s="56" t="n">
        <v>8.671</v>
      </c>
      <c r="J89" s="54" t="n">
        <v>15.735</v>
      </c>
      <c r="K89" s="57" t="n">
        <v>21.082</v>
      </c>
      <c r="L89" s="58" t="n">
        <v>104.788</v>
      </c>
      <c r="M89" s="59" t="n">
        <v>81</v>
      </c>
      <c r="N89" s="60" t="n">
        <v>-3</v>
      </c>
    </row>
    <row r="90" customFormat="false" ht="12.75" hidden="false" customHeight="false" outlineLevel="0" collapsed="false">
      <c r="A90" s="90" t="n">
        <v>85</v>
      </c>
      <c r="B90" s="71" t="s">
        <v>1115</v>
      </c>
      <c r="C90" s="72" t="n">
        <v>676493</v>
      </c>
      <c r="D90" s="73" t="s">
        <v>1055</v>
      </c>
      <c r="E90" s="74" t="s">
        <v>21</v>
      </c>
      <c r="F90" s="53" t="n">
        <v>10.084</v>
      </c>
      <c r="G90" s="54" t="n">
        <v>9.781</v>
      </c>
      <c r="H90" s="63" t="n">
        <v>9.804</v>
      </c>
      <c r="I90" s="56" t="n">
        <v>69.121</v>
      </c>
      <c r="J90" s="54" t="n">
        <v>15.724</v>
      </c>
      <c r="K90" s="57" t="n">
        <v>10.569</v>
      </c>
      <c r="L90" s="58" t="n">
        <v>104.733</v>
      </c>
      <c r="M90" s="59" t="n">
        <v>204</v>
      </c>
      <c r="N90" s="60" t="n">
        <v>119</v>
      </c>
    </row>
    <row r="91" customFormat="false" ht="12.75" hidden="false" customHeight="false" outlineLevel="0" collapsed="false">
      <c r="A91" s="90" t="n">
        <v>86</v>
      </c>
      <c r="B91" s="71" t="s">
        <v>271</v>
      </c>
      <c r="C91" s="72" t="n">
        <v>677092</v>
      </c>
      <c r="D91" s="73" t="s">
        <v>272</v>
      </c>
      <c r="E91" s="74" t="s">
        <v>18</v>
      </c>
      <c r="F91" s="53" t="n">
        <v>4.97</v>
      </c>
      <c r="G91" s="54" t="n">
        <v>26.254</v>
      </c>
      <c r="H91" s="63" t="n">
        <v>8.416</v>
      </c>
      <c r="I91" s="56" t="n">
        <v>31.615</v>
      </c>
      <c r="J91" s="54" t="n">
        <v>14.391</v>
      </c>
      <c r="K91" s="57" t="n">
        <v>38.328</v>
      </c>
      <c r="L91" s="58" t="n">
        <v>104.613</v>
      </c>
      <c r="M91" s="59" t="n">
        <v>105</v>
      </c>
      <c r="N91" s="60" t="n">
        <v>19</v>
      </c>
    </row>
    <row r="92" customFormat="false" ht="12.75" hidden="false" customHeight="false" outlineLevel="0" collapsed="false">
      <c r="A92" s="90" t="n">
        <v>87</v>
      </c>
      <c r="B92" s="83" t="s">
        <v>1116</v>
      </c>
      <c r="C92" s="72" t="n">
        <v>658118</v>
      </c>
      <c r="D92" s="73" t="s">
        <v>1110</v>
      </c>
      <c r="E92" s="74" t="s">
        <v>18</v>
      </c>
      <c r="F92" s="53" t="n">
        <v>10.041</v>
      </c>
      <c r="G92" s="65" t="n">
        <v>0</v>
      </c>
      <c r="H92" s="63" t="n">
        <v>42.8</v>
      </c>
      <c r="I92" s="56" t="n">
        <v>31.624</v>
      </c>
      <c r="J92" s="65" t="n">
        <v>0</v>
      </c>
      <c r="K92" s="57" t="n">
        <v>19.176</v>
      </c>
      <c r="L92" s="58" t="n">
        <v>103.641</v>
      </c>
      <c r="M92" s="59" t="n">
        <v>131</v>
      </c>
      <c r="N92" s="60" t="n">
        <v>44</v>
      </c>
      <c r="AS92" s="70"/>
    </row>
    <row r="93" customFormat="false" ht="12.75" hidden="false" customHeight="false" outlineLevel="0" collapsed="false">
      <c r="A93" s="90" t="n">
        <v>88</v>
      </c>
      <c r="B93" s="71" t="s">
        <v>1117</v>
      </c>
      <c r="C93" s="72" t="n">
        <v>681046</v>
      </c>
      <c r="D93" s="73" t="s">
        <v>293</v>
      </c>
      <c r="E93" s="74" t="s">
        <v>18</v>
      </c>
      <c r="F93" s="53" t="n">
        <v>9.918</v>
      </c>
      <c r="G93" s="54" t="n">
        <v>16.808</v>
      </c>
      <c r="H93" s="63" t="n">
        <v>16.805</v>
      </c>
      <c r="I93" s="56" t="n">
        <v>31.619</v>
      </c>
      <c r="J93" s="54" t="n">
        <v>7.248</v>
      </c>
      <c r="K93" s="57" t="n">
        <v>38.322</v>
      </c>
      <c r="L93" s="58" t="n">
        <v>103.554</v>
      </c>
      <c r="M93" s="59" t="n">
        <v>107</v>
      </c>
      <c r="N93" s="60" t="n">
        <v>19</v>
      </c>
      <c r="AU93" s="70"/>
      <c r="AV93" s="70"/>
      <c r="AW93" s="70"/>
      <c r="AX93" s="70"/>
    </row>
    <row r="94" customFormat="false" ht="12.75" hidden="false" customHeight="false" outlineLevel="0" collapsed="false">
      <c r="A94" s="90" t="n">
        <v>89</v>
      </c>
      <c r="B94" s="71" t="s">
        <v>1118</v>
      </c>
      <c r="C94" s="72" t="n">
        <v>657001</v>
      </c>
      <c r="D94" s="73" t="s">
        <v>1077</v>
      </c>
      <c r="E94" s="128" t="s">
        <v>18</v>
      </c>
      <c r="F94" s="53" t="n">
        <v>9.924</v>
      </c>
      <c r="G94" s="54" t="n">
        <v>26.252</v>
      </c>
      <c r="H94" s="63" t="n">
        <v>8.415</v>
      </c>
      <c r="I94" s="56" t="n">
        <v>15.832</v>
      </c>
      <c r="J94" s="54" t="n">
        <v>28.749</v>
      </c>
      <c r="K94" s="57" t="n">
        <v>38.325</v>
      </c>
      <c r="L94" s="58" t="n">
        <v>103.25</v>
      </c>
      <c r="M94" s="59" t="n">
        <v>85</v>
      </c>
      <c r="N94" s="60" t="n">
        <v>-4</v>
      </c>
    </row>
    <row r="95" customFormat="false" ht="12.75" hidden="false" customHeight="false" outlineLevel="0" collapsed="false">
      <c r="A95" s="90" t="n">
        <v>90</v>
      </c>
      <c r="B95" s="83" t="s">
        <v>1119</v>
      </c>
      <c r="C95" s="72" t="n">
        <v>670636</v>
      </c>
      <c r="D95" s="73" t="s">
        <v>1069</v>
      </c>
      <c r="E95" s="74" t="s">
        <v>18</v>
      </c>
      <c r="F95" s="53" t="n">
        <v>4.967</v>
      </c>
      <c r="G95" s="54" t="n">
        <v>50.75</v>
      </c>
      <c r="H95" s="63" t="n">
        <v>25.565</v>
      </c>
      <c r="I95" s="56" t="n">
        <v>15.826</v>
      </c>
      <c r="J95" s="54" t="n">
        <v>7.245</v>
      </c>
      <c r="K95" s="57" t="n">
        <v>9.633</v>
      </c>
      <c r="L95" s="58" t="n">
        <v>101.774</v>
      </c>
      <c r="M95" s="59" t="n">
        <v>90</v>
      </c>
      <c r="N95" s="60" t="n">
        <v>0</v>
      </c>
    </row>
    <row r="96" customFormat="false" ht="12.75" hidden="false" customHeight="false" outlineLevel="0" collapsed="false">
      <c r="A96" s="90" t="n">
        <v>91</v>
      </c>
      <c r="B96" s="130" t="s">
        <v>1120</v>
      </c>
      <c r="C96" s="131" t="n">
        <v>675707</v>
      </c>
      <c r="D96" s="73" t="s">
        <v>1050</v>
      </c>
      <c r="E96" s="74" t="s">
        <v>18</v>
      </c>
      <c r="F96" s="53" t="n">
        <v>19.398</v>
      </c>
      <c r="G96" s="54" t="n">
        <v>32.906</v>
      </c>
      <c r="H96" s="63" t="n">
        <v>33.15</v>
      </c>
      <c r="I96" s="56" t="n">
        <v>15.819</v>
      </c>
      <c r="J96" s="54" t="n">
        <v>14.374</v>
      </c>
      <c r="K96" s="57" t="n">
        <v>19.182</v>
      </c>
      <c r="L96" s="58" t="n">
        <v>101.057</v>
      </c>
      <c r="M96" s="59" t="n">
        <v>93</v>
      </c>
      <c r="N96" s="60" t="n">
        <v>2</v>
      </c>
    </row>
    <row r="97" customFormat="false" ht="12.75" hidden="false" customHeight="false" outlineLevel="0" collapsed="false">
      <c r="A97" s="90" t="n">
        <v>92</v>
      </c>
      <c r="B97" s="71" t="s">
        <v>100</v>
      </c>
      <c r="C97" s="72" t="n">
        <v>664750</v>
      </c>
      <c r="D97" s="73" t="s">
        <v>101</v>
      </c>
      <c r="E97" s="74" t="s">
        <v>21</v>
      </c>
      <c r="F97" s="53" t="n">
        <v>30.001</v>
      </c>
      <c r="G97" s="54" t="n">
        <v>60</v>
      </c>
      <c r="H97" s="63" t="n">
        <v>4.979</v>
      </c>
      <c r="I97" s="81" t="n">
        <v>0</v>
      </c>
      <c r="J97" s="65" t="n">
        <v>0</v>
      </c>
      <c r="K97" s="57" t="n">
        <v>10.571</v>
      </c>
      <c r="L97" s="58" t="n">
        <v>100.572</v>
      </c>
      <c r="M97" s="59" t="n">
        <v>89</v>
      </c>
      <c r="N97" s="60" t="n">
        <v>-3</v>
      </c>
    </row>
    <row r="98" customFormat="false" ht="12.75" hidden="false" customHeight="false" outlineLevel="0" collapsed="false">
      <c r="A98" s="90" t="n">
        <v>93</v>
      </c>
      <c r="B98" s="77" t="s">
        <v>1121</v>
      </c>
      <c r="C98" s="50" t="n">
        <v>681498</v>
      </c>
      <c r="D98" s="73" t="s">
        <v>121</v>
      </c>
      <c r="E98" s="74" t="s">
        <v>18</v>
      </c>
      <c r="F98" s="53" t="n">
        <v>19.59</v>
      </c>
      <c r="G98" s="54" t="n">
        <v>40.2</v>
      </c>
      <c r="H98" s="63" t="n">
        <v>25.189</v>
      </c>
      <c r="I98" s="56" t="n">
        <v>15.827</v>
      </c>
      <c r="J98" s="65" t="n">
        <v>0</v>
      </c>
      <c r="K98" s="57" t="n">
        <v>19.166</v>
      </c>
      <c r="L98" s="58" t="n">
        <v>100.382</v>
      </c>
      <c r="M98" s="59" t="n">
        <v>102</v>
      </c>
      <c r="N98" s="60" t="n">
        <v>9</v>
      </c>
    </row>
    <row r="99" customFormat="false" ht="12.75" hidden="false" customHeight="false" outlineLevel="0" collapsed="false">
      <c r="A99" s="90" t="n">
        <v>94</v>
      </c>
      <c r="B99" s="71" t="s">
        <v>188</v>
      </c>
      <c r="C99" s="72" t="n">
        <v>682120</v>
      </c>
      <c r="D99" s="73" t="s">
        <v>91</v>
      </c>
      <c r="E99" s="89" t="s">
        <v>18</v>
      </c>
      <c r="F99" s="64" t="n">
        <v>0</v>
      </c>
      <c r="G99" s="54" t="n">
        <v>50.125</v>
      </c>
      <c r="H99" s="63" t="n">
        <v>50</v>
      </c>
      <c r="I99" s="81" t="n">
        <v>0</v>
      </c>
      <c r="J99" s="65" t="n">
        <v>0</v>
      </c>
      <c r="K99" s="82" t="n">
        <v>0</v>
      </c>
      <c r="L99" s="58" t="n">
        <v>100.125</v>
      </c>
      <c r="M99" s="59" t="n">
        <v>91</v>
      </c>
      <c r="N99" s="60" t="n">
        <v>-3</v>
      </c>
    </row>
    <row r="100" customFormat="false" ht="12.75" hidden="false" customHeight="false" outlineLevel="0" collapsed="false">
      <c r="A100" s="90" t="n">
        <v>95</v>
      </c>
      <c r="B100" s="71" t="s">
        <v>1122</v>
      </c>
      <c r="C100" s="72" t="n">
        <v>682285</v>
      </c>
      <c r="D100" s="73" t="s">
        <v>136</v>
      </c>
      <c r="E100" s="52" t="s">
        <v>21</v>
      </c>
      <c r="F100" s="53" t="n">
        <v>30.602</v>
      </c>
      <c r="G100" s="65" t="n">
        <v>0</v>
      </c>
      <c r="H100" s="63" t="n">
        <v>9.952</v>
      </c>
      <c r="I100" s="56" t="n">
        <v>17.306</v>
      </c>
      <c r="J100" s="65" t="n">
        <v>0</v>
      </c>
      <c r="K100" s="57" t="n">
        <v>42.153</v>
      </c>
      <c r="L100" s="58" t="n">
        <v>100.013</v>
      </c>
      <c r="M100" s="59" t="n">
        <v>103</v>
      </c>
      <c r="N100" s="60" t="n">
        <v>8</v>
      </c>
    </row>
    <row r="101" customFormat="false" ht="12.75" hidden="false" customHeight="false" outlineLevel="0" collapsed="false">
      <c r="A101" s="90" t="n">
        <v>96</v>
      </c>
      <c r="B101" s="71" t="s">
        <v>1123</v>
      </c>
      <c r="C101" s="72" t="n">
        <v>684654</v>
      </c>
      <c r="D101" s="73" t="s">
        <v>33</v>
      </c>
      <c r="E101" s="84" t="s">
        <v>21</v>
      </c>
      <c r="F101" s="53" t="n">
        <v>9.926</v>
      </c>
      <c r="G101" s="54" t="n">
        <v>31.877</v>
      </c>
      <c r="H101" s="63" t="n">
        <v>9.947</v>
      </c>
      <c r="I101" s="56" t="n">
        <v>8.698</v>
      </c>
      <c r="J101" s="54" t="n">
        <v>15.739</v>
      </c>
      <c r="K101" s="57" t="n">
        <v>42.165</v>
      </c>
      <c r="L101" s="58" t="n">
        <v>99.728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90" t="n">
        <v>97</v>
      </c>
      <c r="B102" s="83" t="s">
        <v>1124</v>
      </c>
      <c r="C102" s="72" t="n">
        <v>651405</v>
      </c>
      <c r="D102" s="73" t="s">
        <v>1125</v>
      </c>
      <c r="E102" s="74" t="s">
        <v>21</v>
      </c>
      <c r="F102" s="53" t="n">
        <v>19.825</v>
      </c>
      <c r="G102" s="54" t="n">
        <v>20.402</v>
      </c>
      <c r="H102" s="63" t="n">
        <v>9.941</v>
      </c>
      <c r="I102" s="56" t="n">
        <v>17.286</v>
      </c>
      <c r="J102" s="54" t="n">
        <v>7.899</v>
      </c>
      <c r="K102" s="57" t="n">
        <v>42.158</v>
      </c>
      <c r="L102" s="58" t="n">
        <v>99.671</v>
      </c>
      <c r="M102" s="59" t="n">
        <v>95</v>
      </c>
      <c r="N102" s="60" t="n">
        <v>-2</v>
      </c>
      <c r="O102" s="70"/>
      <c r="P102" s="70"/>
      <c r="Q102" s="70"/>
    </row>
    <row r="103" customFormat="false" ht="12.75" hidden="false" customHeight="false" outlineLevel="0" collapsed="false">
      <c r="A103" s="90" t="n">
        <v>98</v>
      </c>
      <c r="B103" s="71" t="s">
        <v>1126</v>
      </c>
      <c r="C103" s="72" t="n">
        <v>671179</v>
      </c>
      <c r="D103" s="73" t="s">
        <v>121</v>
      </c>
      <c r="E103" s="74" t="s">
        <v>18</v>
      </c>
      <c r="F103" s="53" t="n">
        <v>9.808</v>
      </c>
      <c r="G103" s="54" t="n">
        <v>32.662</v>
      </c>
      <c r="H103" s="63" t="n">
        <v>16.124</v>
      </c>
      <c r="I103" s="56" t="n">
        <v>31.617</v>
      </c>
      <c r="J103" s="65" t="n">
        <v>0</v>
      </c>
      <c r="K103" s="57" t="n">
        <v>19.169</v>
      </c>
      <c r="L103" s="58" t="n">
        <v>99.572</v>
      </c>
      <c r="M103" s="59" t="n">
        <v>109</v>
      </c>
      <c r="N103" s="60" t="n">
        <v>11</v>
      </c>
    </row>
    <row r="104" customFormat="false" ht="12.75" hidden="false" customHeight="false" outlineLevel="0" collapsed="false">
      <c r="A104" s="90" t="n">
        <v>99</v>
      </c>
      <c r="B104" s="49" t="s">
        <v>1127</v>
      </c>
      <c r="C104" s="50" t="n">
        <v>674563</v>
      </c>
      <c r="D104" s="51" t="s">
        <v>1128</v>
      </c>
      <c r="E104" s="111" t="s">
        <v>21</v>
      </c>
      <c r="F104" s="53" t="n">
        <v>30.601</v>
      </c>
      <c r="G104" s="54" t="n">
        <v>19.734</v>
      </c>
      <c r="H104" s="63" t="n">
        <v>10.373</v>
      </c>
      <c r="I104" s="56" t="n">
        <v>17.297</v>
      </c>
      <c r="J104" s="54" t="n">
        <v>31.419</v>
      </c>
      <c r="K104" s="57" t="n">
        <v>10.591</v>
      </c>
      <c r="L104" s="58" t="n">
        <v>99.051</v>
      </c>
      <c r="M104" s="59" t="n">
        <v>101</v>
      </c>
      <c r="N104" s="60" t="n">
        <v>2</v>
      </c>
    </row>
    <row r="105" customFormat="false" ht="12.75" hidden="false" customHeight="false" outlineLevel="0" collapsed="false">
      <c r="A105" s="90" t="n">
        <v>100</v>
      </c>
      <c r="B105" s="71" t="s">
        <v>343</v>
      </c>
      <c r="C105" s="72" t="n">
        <v>672024</v>
      </c>
      <c r="D105" s="73" t="s">
        <v>329</v>
      </c>
      <c r="E105" s="84" t="s">
        <v>21</v>
      </c>
      <c r="F105" s="53" t="n">
        <v>19.591</v>
      </c>
      <c r="G105" s="65" t="n">
        <v>0</v>
      </c>
      <c r="H105" s="63" t="n">
        <v>9.945</v>
      </c>
      <c r="I105" s="56" t="n">
        <v>69.125</v>
      </c>
      <c r="J105" s="65" t="n">
        <v>0</v>
      </c>
      <c r="K105" s="82" t="n">
        <v>0</v>
      </c>
      <c r="L105" s="109" t="n">
        <v>98.661</v>
      </c>
      <c r="M105" s="59" t="n">
        <v>276</v>
      </c>
      <c r="N105" s="60" t="n">
        <v>176</v>
      </c>
    </row>
    <row r="106" customFormat="false" ht="12.75" hidden="false" customHeight="false" outlineLevel="0" collapsed="false">
      <c r="A106" s="90" t="n">
        <v>101</v>
      </c>
      <c r="B106" s="49" t="s">
        <v>1129</v>
      </c>
      <c r="C106" s="50" t="n">
        <v>682468</v>
      </c>
      <c r="D106" s="51" t="s">
        <v>101</v>
      </c>
      <c r="E106" s="129" t="s">
        <v>21</v>
      </c>
      <c r="F106" s="53" t="n">
        <v>30.004</v>
      </c>
      <c r="G106" s="54" t="n">
        <v>30.004</v>
      </c>
      <c r="H106" s="63" t="n">
        <v>4.987</v>
      </c>
      <c r="I106" s="56" t="n">
        <v>17.295</v>
      </c>
      <c r="J106" s="54" t="n">
        <v>15.72</v>
      </c>
      <c r="K106" s="57" t="n">
        <v>21.101</v>
      </c>
      <c r="L106" s="58" t="n">
        <v>98.404</v>
      </c>
      <c r="M106" s="59" t="n">
        <v>96</v>
      </c>
      <c r="N106" s="60" t="n">
        <v>-5</v>
      </c>
    </row>
    <row r="107" customFormat="false" ht="12.75" hidden="false" customHeight="false" outlineLevel="0" collapsed="false">
      <c r="A107" s="90" t="n">
        <v>102</v>
      </c>
      <c r="B107" s="71" t="s">
        <v>1130</v>
      </c>
      <c r="C107" s="72" t="n">
        <v>662491</v>
      </c>
      <c r="D107" s="73" t="s">
        <v>677</v>
      </c>
      <c r="E107" s="128" t="s">
        <v>21</v>
      </c>
      <c r="F107" s="53" t="n">
        <v>4.977</v>
      </c>
      <c r="G107" s="54" t="n">
        <v>9.736</v>
      </c>
      <c r="H107" s="63" t="n">
        <v>9.805</v>
      </c>
      <c r="I107" s="56" t="n">
        <v>34.574</v>
      </c>
      <c r="J107" s="65" t="n">
        <v>0</v>
      </c>
      <c r="K107" s="57" t="n">
        <v>42.157</v>
      </c>
      <c r="L107" s="58" t="n">
        <v>96.272</v>
      </c>
      <c r="M107" s="59" t="n">
        <v>66</v>
      </c>
      <c r="N107" s="60" t="n">
        <v>-36</v>
      </c>
    </row>
    <row r="108" customFormat="false" ht="12.75" hidden="false" customHeight="false" outlineLevel="0" collapsed="false">
      <c r="A108" s="90" t="n">
        <v>103</v>
      </c>
      <c r="B108" s="83" t="s">
        <v>1131</v>
      </c>
      <c r="C108" s="72" t="n">
        <v>665064</v>
      </c>
      <c r="D108" s="85" t="s">
        <v>529</v>
      </c>
      <c r="E108" s="74" t="s">
        <v>18</v>
      </c>
      <c r="F108" s="53" t="n">
        <v>9.796</v>
      </c>
      <c r="G108" s="54" t="n">
        <v>32.662</v>
      </c>
      <c r="H108" s="63" t="n">
        <v>17.121</v>
      </c>
      <c r="I108" s="56" t="n">
        <v>7.968</v>
      </c>
      <c r="J108" s="65" t="n">
        <v>0</v>
      </c>
      <c r="K108" s="57" t="n">
        <v>38.332</v>
      </c>
      <c r="L108" s="58" t="n">
        <v>96.083</v>
      </c>
      <c r="M108" s="59" t="n">
        <v>97</v>
      </c>
      <c r="N108" s="60" t="n">
        <v>-6</v>
      </c>
    </row>
    <row r="109" customFormat="false" ht="12.75" hidden="false" customHeight="false" outlineLevel="0" collapsed="false">
      <c r="A109" s="90" t="n">
        <v>104</v>
      </c>
      <c r="B109" s="71" t="s">
        <v>1132</v>
      </c>
      <c r="C109" s="72" t="n">
        <v>668341</v>
      </c>
      <c r="D109" s="73" t="s">
        <v>1050</v>
      </c>
      <c r="E109" s="74" t="s">
        <v>21</v>
      </c>
      <c r="F109" s="53" t="n">
        <v>39.39</v>
      </c>
      <c r="G109" s="65" t="n">
        <v>0</v>
      </c>
      <c r="H109" s="63" t="n">
        <v>30.227</v>
      </c>
      <c r="I109" s="81" t="n">
        <v>0</v>
      </c>
      <c r="J109" s="54" t="n">
        <v>15.723</v>
      </c>
      <c r="K109" s="57" t="n">
        <v>10.599</v>
      </c>
      <c r="L109" s="58" t="n">
        <v>95.939</v>
      </c>
      <c r="M109" s="59" t="n">
        <v>87</v>
      </c>
      <c r="N109" s="60" t="n">
        <v>-17</v>
      </c>
    </row>
    <row r="110" customFormat="false" ht="12.75" hidden="false" customHeight="false" outlineLevel="0" collapsed="false">
      <c r="A110" s="90" t="n">
        <v>105</v>
      </c>
      <c r="B110" s="71" t="s">
        <v>451</v>
      </c>
      <c r="C110" s="72" t="n">
        <v>666380</v>
      </c>
      <c r="D110" s="73" t="s">
        <v>452</v>
      </c>
      <c r="E110" s="128" t="s">
        <v>21</v>
      </c>
      <c r="F110" s="53" t="n">
        <v>19.831</v>
      </c>
      <c r="G110" s="54" t="n">
        <v>19.256</v>
      </c>
      <c r="H110" s="63" t="n">
        <v>4.984</v>
      </c>
      <c r="I110" s="56" t="n">
        <v>34.572</v>
      </c>
      <c r="J110" s="54" t="n">
        <v>15.711</v>
      </c>
      <c r="K110" s="57" t="n">
        <v>21.105</v>
      </c>
      <c r="L110" s="58" t="n">
        <v>94.764</v>
      </c>
      <c r="M110" s="59" t="n">
        <v>125</v>
      </c>
      <c r="N110" s="60" t="n">
        <v>20</v>
      </c>
    </row>
    <row r="111" customFormat="false" ht="12.75" hidden="false" customHeight="false" outlineLevel="0" collapsed="false">
      <c r="A111" s="90" t="n">
        <v>106</v>
      </c>
      <c r="B111" s="71" t="s">
        <v>192</v>
      </c>
      <c r="C111" s="72" t="n">
        <v>648051</v>
      </c>
      <c r="D111" s="73" t="s">
        <v>193</v>
      </c>
      <c r="E111" s="128" t="s">
        <v>18</v>
      </c>
      <c r="F111" s="53" t="n">
        <v>48</v>
      </c>
      <c r="G111" s="54" t="n">
        <v>32.581</v>
      </c>
      <c r="H111" s="63" t="n">
        <v>32.5</v>
      </c>
      <c r="I111" s="81" t="n">
        <v>0</v>
      </c>
      <c r="J111" s="65" t="n">
        <v>0</v>
      </c>
      <c r="K111" s="57" t="n">
        <v>9.589</v>
      </c>
      <c r="L111" s="58" t="n">
        <v>90.17</v>
      </c>
      <c r="M111" s="59" t="n">
        <v>104</v>
      </c>
      <c r="N111" s="60" t="n">
        <v>-2</v>
      </c>
      <c r="AS111" s="70"/>
      <c r="AT111" s="70"/>
    </row>
    <row r="112" customFormat="false" ht="12.75" hidden="false" customHeight="false" outlineLevel="0" collapsed="false">
      <c r="A112" s="90" t="n">
        <v>107</v>
      </c>
      <c r="B112" s="71" t="s">
        <v>1133</v>
      </c>
      <c r="C112" s="72" t="n">
        <v>674181</v>
      </c>
      <c r="D112" s="73" t="s">
        <v>1042</v>
      </c>
      <c r="E112" s="128" t="s">
        <v>18</v>
      </c>
      <c r="F112" s="53" t="n">
        <v>9.708</v>
      </c>
      <c r="G112" s="54" t="n">
        <v>25.316</v>
      </c>
      <c r="H112" s="63" t="n">
        <v>25.503</v>
      </c>
      <c r="I112" s="56" t="n">
        <v>7.933</v>
      </c>
      <c r="J112" s="54" t="n">
        <v>28.746</v>
      </c>
      <c r="K112" s="57" t="n">
        <v>9.632</v>
      </c>
      <c r="L112" s="58" t="n">
        <v>89.197</v>
      </c>
      <c r="M112" s="59" t="n">
        <v>99</v>
      </c>
      <c r="N112" s="60" t="n">
        <v>-8</v>
      </c>
    </row>
    <row r="113" customFormat="false" ht="12.75" hidden="false" customHeight="false" outlineLevel="0" collapsed="false">
      <c r="A113" s="90" t="n">
        <v>108</v>
      </c>
      <c r="B113" s="71" t="s">
        <v>1134</v>
      </c>
      <c r="C113" s="72" t="n">
        <v>663974</v>
      </c>
      <c r="D113" s="73" t="s">
        <v>88</v>
      </c>
      <c r="E113" s="128" t="s">
        <v>21</v>
      </c>
      <c r="F113" s="53" t="n">
        <v>20.167</v>
      </c>
      <c r="G113" s="54" t="n">
        <v>9.778</v>
      </c>
      <c r="H113" s="63" t="n">
        <v>30.603</v>
      </c>
      <c r="I113" s="56" t="n">
        <v>17.312</v>
      </c>
      <c r="J113" s="54" t="n">
        <v>15.735</v>
      </c>
      <c r="K113" s="57" t="n">
        <v>21.107</v>
      </c>
      <c r="L113" s="58" t="n">
        <v>89.189</v>
      </c>
      <c r="M113" s="59" t="n">
        <v>40</v>
      </c>
      <c r="N113" s="60" t="n">
        <v>-68</v>
      </c>
    </row>
    <row r="114" customFormat="false" ht="12.75" hidden="false" customHeight="false" outlineLevel="0" collapsed="false">
      <c r="A114" s="90" t="n">
        <v>109</v>
      </c>
      <c r="B114" s="71" t="s">
        <v>1135</v>
      </c>
      <c r="C114" s="72" t="n">
        <v>657634</v>
      </c>
      <c r="D114" s="73" t="s">
        <v>1136</v>
      </c>
      <c r="E114" s="128" t="s">
        <v>21</v>
      </c>
      <c r="F114" s="53" t="n">
        <v>9.927</v>
      </c>
      <c r="G114" s="54" t="n">
        <v>30.377</v>
      </c>
      <c r="H114" s="63" t="n">
        <v>9.802</v>
      </c>
      <c r="I114" s="56" t="n">
        <v>17.298</v>
      </c>
      <c r="J114" s="54" t="n">
        <v>31.424</v>
      </c>
      <c r="K114" s="82" t="n">
        <v>0</v>
      </c>
      <c r="L114" s="58" t="n">
        <v>89.026</v>
      </c>
      <c r="M114" s="59" t="n">
        <v>83</v>
      </c>
      <c r="N114" s="60" t="n">
        <v>-26</v>
      </c>
    </row>
    <row r="115" customFormat="false" ht="12.75" hidden="false" customHeight="false" outlineLevel="0" collapsed="false">
      <c r="A115" s="90" t="n">
        <v>110</v>
      </c>
      <c r="B115" s="71" t="s">
        <v>1137</v>
      </c>
      <c r="C115" s="72" t="n">
        <v>667937</v>
      </c>
      <c r="D115" s="73" t="s">
        <v>33</v>
      </c>
      <c r="E115" s="74" t="s">
        <v>21</v>
      </c>
      <c r="F115" s="53" t="n">
        <v>9.925</v>
      </c>
      <c r="G115" s="54" t="n">
        <v>5.103</v>
      </c>
      <c r="H115" s="63" t="n">
        <v>19.874</v>
      </c>
      <c r="I115" s="56" t="n">
        <v>8.676</v>
      </c>
      <c r="J115" s="54" t="n">
        <v>15.738</v>
      </c>
      <c r="K115" s="57" t="n">
        <v>42.161</v>
      </c>
      <c r="L115" s="109" t="n">
        <v>87.698</v>
      </c>
      <c r="M115" s="59" t="n">
        <v>82</v>
      </c>
      <c r="N115" s="60" t="n">
        <v>-28</v>
      </c>
    </row>
    <row r="116" customFormat="false" ht="12.75" hidden="false" customHeight="false" outlineLevel="0" collapsed="false">
      <c r="A116" s="90" t="n">
        <v>111</v>
      </c>
      <c r="B116" s="71" t="s">
        <v>1138</v>
      </c>
      <c r="C116" s="72" t="n">
        <v>683300</v>
      </c>
      <c r="D116" s="73" t="s">
        <v>1139</v>
      </c>
      <c r="E116" s="128" t="s">
        <v>18</v>
      </c>
      <c r="F116" s="53" t="n">
        <v>5.043</v>
      </c>
      <c r="G116" s="54" t="n">
        <v>25.252</v>
      </c>
      <c r="H116" s="63" t="n">
        <v>8.256</v>
      </c>
      <c r="I116" s="56" t="n">
        <v>15.834</v>
      </c>
      <c r="J116" s="54" t="n">
        <v>14.378</v>
      </c>
      <c r="K116" s="57" t="n">
        <v>38.329</v>
      </c>
      <c r="L116" s="58" t="n">
        <v>87.671</v>
      </c>
      <c r="M116" s="59" t="n">
        <v>88</v>
      </c>
      <c r="N116" s="60" t="n">
        <v>-23</v>
      </c>
    </row>
    <row r="117" customFormat="false" ht="12.75" hidden="false" customHeight="false" outlineLevel="0" collapsed="false">
      <c r="A117" s="90" t="n">
        <v>112</v>
      </c>
      <c r="B117" s="83" t="s">
        <v>1140</v>
      </c>
      <c r="C117" s="72" t="n">
        <v>676936</v>
      </c>
      <c r="D117" s="73" t="s">
        <v>127</v>
      </c>
      <c r="E117" s="74" t="s">
        <v>18</v>
      </c>
      <c r="F117" s="53" t="n">
        <v>4.921</v>
      </c>
      <c r="G117" s="54" t="n">
        <v>32.662</v>
      </c>
      <c r="H117" s="63" t="n">
        <v>26.752</v>
      </c>
      <c r="I117" s="56" t="n">
        <v>7.914</v>
      </c>
      <c r="J117" s="54" t="n">
        <v>7.244</v>
      </c>
      <c r="K117" s="57" t="n">
        <v>19.167</v>
      </c>
      <c r="L117" s="58" t="n">
        <v>86.495</v>
      </c>
      <c r="M117" s="59" t="n">
        <v>100</v>
      </c>
      <c r="N117" s="60" t="n">
        <v>-12</v>
      </c>
      <c r="O117" s="61"/>
      <c r="P117" s="61"/>
      <c r="Q117" s="61"/>
    </row>
    <row r="118" customFormat="false" ht="12.75" hidden="false" customHeight="false" outlineLevel="0" collapsed="false">
      <c r="A118" s="90" t="n">
        <v>113</v>
      </c>
      <c r="B118" s="71" t="s">
        <v>1141</v>
      </c>
      <c r="C118" s="72" t="n">
        <v>671695</v>
      </c>
      <c r="D118" s="73" t="s">
        <v>1025</v>
      </c>
      <c r="E118" s="74" t="s">
        <v>18</v>
      </c>
      <c r="F118" s="53" t="n">
        <v>5.045</v>
      </c>
      <c r="G118" s="54" t="n">
        <v>16.167</v>
      </c>
      <c r="H118" s="63" t="n">
        <v>25.754</v>
      </c>
      <c r="I118" s="56" t="n">
        <v>15.817</v>
      </c>
      <c r="J118" s="54" t="n">
        <v>28.747</v>
      </c>
      <c r="K118" s="57" t="n">
        <v>9.62</v>
      </c>
      <c r="L118" s="58" t="n">
        <v>86.485</v>
      </c>
      <c r="M118" s="59" t="n">
        <v>115</v>
      </c>
      <c r="N118" s="60" t="n">
        <v>2</v>
      </c>
    </row>
    <row r="119" customFormat="false" ht="12.75" hidden="false" customHeight="false" outlineLevel="0" collapsed="false">
      <c r="A119" s="90" t="n">
        <v>114</v>
      </c>
      <c r="B119" s="79" t="s">
        <v>1142</v>
      </c>
      <c r="C119" s="72" t="n">
        <v>686559</v>
      </c>
      <c r="D119" s="73" t="s">
        <v>1143</v>
      </c>
      <c r="E119" s="74" t="s">
        <v>18</v>
      </c>
      <c r="F119" s="53" t="n">
        <v>5.048</v>
      </c>
      <c r="G119" s="65" t="n">
        <v>0</v>
      </c>
      <c r="H119" s="63" t="n">
        <v>33.475</v>
      </c>
      <c r="I119" s="56" t="n">
        <v>7.961</v>
      </c>
      <c r="J119" s="65" t="n">
        <v>0</v>
      </c>
      <c r="K119" s="57" t="n">
        <v>38.326</v>
      </c>
      <c r="L119" s="58" t="n">
        <v>84.81</v>
      </c>
      <c r="M119" s="59" t="n">
        <v>108</v>
      </c>
      <c r="N119" s="60" t="n">
        <v>-6</v>
      </c>
    </row>
    <row r="120" customFormat="false" ht="12.75" hidden="false" customHeight="false" outlineLevel="0" collapsed="false">
      <c r="A120" s="90" t="n">
        <v>115</v>
      </c>
      <c r="B120" s="71" t="s">
        <v>1144</v>
      </c>
      <c r="C120" s="72" t="n">
        <v>675813</v>
      </c>
      <c r="D120" s="73" t="s">
        <v>1125</v>
      </c>
      <c r="E120" s="74" t="s">
        <v>18</v>
      </c>
      <c r="F120" s="53" t="n">
        <v>4.986</v>
      </c>
      <c r="G120" s="54" t="n">
        <v>16.241</v>
      </c>
      <c r="H120" s="63" t="n">
        <v>32.744</v>
      </c>
      <c r="I120" s="56" t="n">
        <v>15.814</v>
      </c>
      <c r="J120" s="54" t="n">
        <v>7.23</v>
      </c>
      <c r="K120" s="57" t="n">
        <v>19.164</v>
      </c>
      <c r="L120" s="58" t="n">
        <v>83.963</v>
      </c>
      <c r="M120" s="59" t="n">
        <v>126</v>
      </c>
      <c r="N120" s="60" t="n">
        <v>11</v>
      </c>
    </row>
    <row r="121" customFormat="false" ht="12.75" hidden="false" customHeight="false" outlineLevel="0" collapsed="false">
      <c r="A121" s="90" t="n">
        <v>116</v>
      </c>
      <c r="B121" s="71" t="s">
        <v>1145</v>
      </c>
      <c r="C121" s="72" t="n">
        <v>666498</v>
      </c>
      <c r="D121" s="73" t="s">
        <v>1146</v>
      </c>
      <c r="E121" s="128" t="s">
        <v>18</v>
      </c>
      <c r="F121" s="53" t="n">
        <v>20.065</v>
      </c>
      <c r="G121" s="54" t="n">
        <v>17.048</v>
      </c>
      <c r="H121" s="63" t="n">
        <v>17.124</v>
      </c>
      <c r="I121" s="56" t="n">
        <v>31.62</v>
      </c>
      <c r="J121" s="54" t="n">
        <v>14.389</v>
      </c>
      <c r="K121" s="57" t="n">
        <v>9.622</v>
      </c>
      <c r="L121" s="58" t="n">
        <v>83.198</v>
      </c>
      <c r="M121" s="59" t="n">
        <v>114</v>
      </c>
      <c r="N121" s="60" t="n">
        <v>-2</v>
      </c>
      <c r="AU121" s="70"/>
      <c r="AV121" s="70"/>
      <c r="AW121" s="70"/>
      <c r="AX121" s="70"/>
    </row>
    <row r="122" customFormat="false" ht="12.75" hidden="false" customHeight="false" outlineLevel="0" collapsed="false">
      <c r="A122" s="90" t="n">
        <v>117</v>
      </c>
      <c r="B122" s="71" t="s">
        <v>1147</v>
      </c>
      <c r="C122" s="72" t="n">
        <v>668312</v>
      </c>
      <c r="D122" s="73" t="s">
        <v>1050</v>
      </c>
      <c r="E122" s="74" t="s">
        <v>21</v>
      </c>
      <c r="F122" s="53" t="n">
        <v>30.301</v>
      </c>
      <c r="G122" s="54" t="n">
        <v>19.495</v>
      </c>
      <c r="H122" s="63" t="n">
        <v>19.349</v>
      </c>
      <c r="I122" s="56" t="n">
        <v>17.296</v>
      </c>
      <c r="J122" s="54" t="n">
        <v>15.721</v>
      </c>
      <c r="K122" s="57" t="n">
        <v>10.568</v>
      </c>
      <c r="L122" s="109" t="n">
        <v>82.813</v>
      </c>
      <c r="M122" s="59" t="n">
        <v>112</v>
      </c>
      <c r="N122" s="60" t="n">
        <v>-5</v>
      </c>
    </row>
    <row r="123" customFormat="false" ht="12.75" hidden="false" customHeight="false" outlineLevel="0" collapsed="false">
      <c r="A123" s="90" t="n">
        <v>118</v>
      </c>
      <c r="B123" s="71" t="s">
        <v>1148</v>
      </c>
      <c r="C123" s="72" t="n">
        <v>682572</v>
      </c>
      <c r="D123" s="73" t="s">
        <v>1149</v>
      </c>
      <c r="E123" s="74" t="s">
        <v>18</v>
      </c>
      <c r="F123" s="53" t="n">
        <v>30.002</v>
      </c>
      <c r="G123" s="54" t="n">
        <v>32.662</v>
      </c>
      <c r="H123" s="63" t="n">
        <v>8.191</v>
      </c>
      <c r="I123" s="81" t="n">
        <v>0</v>
      </c>
      <c r="J123" s="65" t="n">
        <v>0</v>
      </c>
      <c r="K123" s="57" t="n">
        <v>19.171</v>
      </c>
      <c r="L123" s="58" t="n">
        <v>81.835</v>
      </c>
      <c r="M123" s="59" t="n">
        <v>110</v>
      </c>
      <c r="N123" s="60" t="n">
        <v>-8</v>
      </c>
    </row>
    <row r="124" customFormat="false" ht="12.75" hidden="false" customHeight="false" outlineLevel="0" collapsed="false">
      <c r="A124" s="90" t="n">
        <v>119</v>
      </c>
      <c r="B124" s="83" t="s">
        <v>131</v>
      </c>
      <c r="C124" s="72" t="n">
        <v>669894</v>
      </c>
      <c r="D124" s="85" t="s">
        <v>57</v>
      </c>
      <c r="E124" s="74" t="s">
        <v>18</v>
      </c>
      <c r="F124" s="53" t="n">
        <v>19.208</v>
      </c>
      <c r="G124" s="54" t="n">
        <v>25.127</v>
      </c>
      <c r="H124" s="63" t="n">
        <v>40.9</v>
      </c>
      <c r="I124" s="81" t="n">
        <v>0</v>
      </c>
      <c r="J124" s="54" t="n">
        <v>14.379</v>
      </c>
      <c r="K124" s="82" t="n">
        <v>0</v>
      </c>
      <c r="L124" s="58" t="n">
        <v>80.406</v>
      </c>
      <c r="M124" s="59" t="n">
        <v>98</v>
      </c>
      <c r="N124" s="60" t="n">
        <v>-21</v>
      </c>
    </row>
    <row r="125" customFormat="false" ht="12.75" hidden="false" customHeight="false" outlineLevel="0" collapsed="false">
      <c r="A125" s="90" t="n">
        <v>120</v>
      </c>
      <c r="B125" s="77" t="s">
        <v>1150</v>
      </c>
      <c r="C125" s="50" t="n">
        <v>671726</v>
      </c>
      <c r="D125" s="73" t="s">
        <v>1151</v>
      </c>
      <c r="E125" s="74" t="s">
        <v>18</v>
      </c>
      <c r="F125" s="53" t="n">
        <v>48</v>
      </c>
      <c r="G125" s="54" t="n">
        <v>25.126</v>
      </c>
      <c r="H125" s="63" t="n">
        <v>4.119</v>
      </c>
      <c r="I125" s="81" t="n">
        <v>0</v>
      </c>
      <c r="J125" s="54" t="n">
        <v>7.237</v>
      </c>
      <c r="K125" s="82" t="n">
        <v>0</v>
      </c>
      <c r="L125" s="58" t="n">
        <v>80.363</v>
      </c>
      <c r="M125" s="59" t="n">
        <v>113</v>
      </c>
      <c r="N125" s="60" t="n">
        <v>-7</v>
      </c>
    </row>
    <row r="126" customFormat="false" ht="12.75" hidden="false" customHeight="false" outlineLevel="0" collapsed="false">
      <c r="A126" s="90" t="n">
        <v>121</v>
      </c>
      <c r="B126" s="71" t="s">
        <v>1152</v>
      </c>
      <c r="C126" s="72" t="n">
        <v>672092</v>
      </c>
      <c r="D126" s="73" t="s">
        <v>1079</v>
      </c>
      <c r="E126" s="128" t="s">
        <v>21</v>
      </c>
      <c r="F126" s="53" t="n">
        <v>31.354</v>
      </c>
      <c r="G126" s="54" t="n">
        <v>10.092</v>
      </c>
      <c r="H126" s="63" t="n">
        <v>10.374</v>
      </c>
      <c r="I126" s="56" t="n">
        <v>17.288</v>
      </c>
      <c r="J126" s="54" t="n">
        <v>15.736</v>
      </c>
      <c r="K126" s="57" t="n">
        <v>21.09</v>
      </c>
      <c r="L126" s="58" t="n">
        <v>80.106</v>
      </c>
      <c r="M126" s="59" t="n">
        <v>116</v>
      </c>
      <c r="N126" s="60" t="n">
        <v>-5</v>
      </c>
    </row>
    <row r="127" customFormat="false" ht="12.75" hidden="false" customHeight="false" outlineLevel="0" collapsed="false">
      <c r="A127" s="90" t="n">
        <v>122</v>
      </c>
      <c r="B127" s="77" t="s">
        <v>1153</v>
      </c>
      <c r="C127" s="50" t="n">
        <v>682310</v>
      </c>
      <c r="D127" s="73" t="s">
        <v>939</v>
      </c>
      <c r="E127" s="74" t="s">
        <v>18</v>
      </c>
      <c r="F127" s="53" t="n">
        <v>9.926</v>
      </c>
      <c r="G127" s="54" t="n">
        <v>26.251</v>
      </c>
      <c r="H127" s="63" t="n">
        <v>16.801</v>
      </c>
      <c r="I127" s="56" t="n">
        <v>15.839</v>
      </c>
      <c r="J127" s="54" t="n">
        <v>14.381</v>
      </c>
      <c r="K127" s="57" t="n">
        <v>19.187</v>
      </c>
      <c r="L127" s="58" t="n">
        <v>78.078</v>
      </c>
      <c r="M127" s="59" t="n">
        <v>122</v>
      </c>
      <c r="N127" s="60" t="n">
        <v>0</v>
      </c>
    </row>
    <row r="128" customFormat="false" ht="12.75" hidden="false" customHeight="false" outlineLevel="0" collapsed="false">
      <c r="A128" s="90" t="n">
        <v>123</v>
      </c>
      <c r="B128" s="83" t="s">
        <v>1154</v>
      </c>
      <c r="C128" s="72" t="n">
        <v>671585</v>
      </c>
      <c r="D128" s="85" t="s">
        <v>1155</v>
      </c>
      <c r="E128" s="74" t="s">
        <v>21</v>
      </c>
      <c r="F128" s="53" t="n">
        <v>9.922</v>
      </c>
      <c r="G128" s="54" t="n">
        <v>5.106</v>
      </c>
      <c r="H128" s="63" t="n">
        <v>9.944</v>
      </c>
      <c r="I128" s="81" t="n">
        <v>0</v>
      </c>
      <c r="J128" s="54" t="n">
        <v>15.712</v>
      </c>
      <c r="K128" s="57" t="n">
        <v>42.156</v>
      </c>
      <c r="L128" s="58" t="n">
        <v>77.734</v>
      </c>
      <c r="M128" s="59" t="n">
        <v>119</v>
      </c>
      <c r="N128" s="60" t="n">
        <v>-4</v>
      </c>
      <c r="S128" s="70"/>
    </row>
    <row r="129" customFormat="false" ht="12.75" hidden="false" customHeight="false" outlineLevel="0" collapsed="false">
      <c r="A129" s="90" t="n">
        <v>124</v>
      </c>
      <c r="B129" s="71" t="s">
        <v>1156</v>
      </c>
      <c r="C129" s="72" t="n">
        <v>679876</v>
      </c>
      <c r="D129" s="73" t="s">
        <v>1066</v>
      </c>
      <c r="E129" s="89" t="s">
        <v>18</v>
      </c>
      <c r="F129" s="53" t="n">
        <v>19.207</v>
      </c>
      <c r="G129" s="54" t="n">
        <v>40.2</v>
      </c>
      <c r="H129" s="63" t="n">
        <v>8.195</v>
      </c>
      <c r="I129" s="56" t="n">
        <v>7.944</v>
      </c>
      <c r="J129" s="54" t="n">
        <v>7.238</v>
      </c>
      <c r="K129" s="57" t="n">
        <v>9.635</v>
      </c>
      <c r="L129" s="58" t="n">
        <v>76.986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90" t="n">
        <v>125</v>
      </c>
      <c r="B130" s="71" t="s">
        <v>1157</v>
      </c>
      <c r="C130" s="72" t="n">
        <v>671702</v>
      </c>
      <c r="D130" s="73" t="s">
        <v>1025</v>
      </c>
      <c r="E130" s="74" t="s">
        <v>18</v>
      </c>
      <c r="F130" s="53" t="n">
        <v>5.062</v>
      </c>
      <c r="G130" s="54" t="n">
        <v>16.168</v>
      </c>
      <c r="H130" s="63" t="n">
        <v>33.475</v>
      </c>
      <c r="I130" s="56" t="n">
        <v>7.928</v>
      </c>
      <c r="J130" s="54" t="n">
        <v>7.222</v>
      </c>
      <c r="K130" s="57" t="n">
        <v>19.18</v>
      </c>
      <c r="L130" s="58" t="n">
        <v>76.751</v>
      </c>
      <c r="M130" s="59" t="n">
        <v>124</v>
      </c>
      <c r="N130" s="60" t="n">
        <v>-1</v>
      </c>
    </row>
    <row r="131" customFormat="false" ht="12.75" hidden="false" customHeight="false" outlineLevel="0" collapsed="false">
      <c r="A131" s="90" t="n">
        <v>126</v>
      </c>
      <c r="B131" s="71" t="s">
        <v>1158</v>
      </c>
      <c r="C131" s="72" t="n">
        <v>672465</v>
      </c>
      <c r="D131" s="73" t="s">
        <v>114</v>
      </c>
      <c r="E131" s="74" t="s">
        <v>18</v>
      </c>
      <c r="F131" s="53" t="n">
        <v>4.973</v>
      </c>
      <c r="G131" s="54" t="n">
        <v>25.376</v>
      </c>
      <c r="H131" s="63" t="n">
        <v>16.363</v>
      </c>
      <c r="I131" s="56" t="n">
        <v>7.963</v>
      </c>
      <c r="J131" s="54" t="n">
        <v>14.377</v>
      </c>
      <c r="K131" s="57" t="n">
        <v>19.179</v>
      </c>
      <c r="L131" s="58" t="n">
        <v>75.295</v>
      </c>
      <c r="M131" s="59" t="n">
        <v>127</v>
      </c>
      <c r="N131" s="60" t="n">
        <v>1</v>
      </c>
      <c r="AT131" s="70"/>
    </row>
    <row r="132" customFormat="false" ht="12.75" hidden="false" customHeight="false" outlineLevel="0" collapsed="false">
      <c r="A132" s="90" t="n">
        <v>127</v>
      </c>
      <c r="B132" s="49" t="s">
        <v>1159</v>
      </c>
      <c r="C132" s="50" t="n">
        <v>675642</v>
      </c>
      <c r="D132" s="51" t="s">
        <v>478</v>
      </c>
      <c r="E132" s="52" t="s">
        <v>21</v>
      </c>
      <c r="F132" s="53" t="n">
        <v>9.795</v>
      </c>
      <c r="G132" s="54" t="n">
        <v>48</v>
      </c>
      <c r="H132" s="63" t="n">
        <v>2.534</v>
      </c>
      <c r="I132" s="56" t="n">
        <v>8.694</v>
      </c>
      <c r="J132" s="54" t="n">
        <v>7.912</v>
      </c>
      <c r="K132" s="82" t="n">
        <v>0</v>
      </c>
      <c r="L132" s="58" t="n">
        <v>74.401</v>
      </c>
      <c r="M132" s="59" t="n">
        <v>144</v>
      </c>
      <c r="N132" s="60" t="n">
        <v>17</v>
      </c>
    </row>
    <row r="133" customFormat="false" ht="12.75" hidden="false" customHeight="false" outlineLevel="0" collapsed="false">
      <c r="A133" s="90" t="n">
        <v>128</v>
      </c>
      <c r="B133" s="71" t="s">
        <v>1160</v>
      </c>
      <c r="C133" s="72" t="n">
        <v>684330</v>
      </c>
      <c r="D133" s="73" t="s">
        <v>1161</v>
      </c>
      <c r="E133" s="74" t="s">
        <v>18</v>
      </c>
      <c r="F133" s="53" t="n">
        <v>4.974</v>
      </c>
      <c r="G133" s="54" t="n">
        <v>32.825</v>
      </c>
      <c r="H133" s="63" t="n">
        <v>16.361</v>
      </c>
      <c r="I133" s="56" t="n">
        <v>7.958</v>
      </c>
      <c r="J133" s="54" t="n">
        <v>14.39</v>
      </c>
      <c r="K133" s="57" t="n">
        <v>9.638</v>
      </c>
      <c r="L133" s="58" t="n">
        <v>73.214</v>
      </c>
      <c r="M133" s="59" t="n">
        <v>128</v>
      </c>
      <c r="N133" s="60" t="n">
        <v>0</v>
      </c>
    </row>
    <row r="134" customFormat="false" ht="12.75" hidden="false" customHeight="false" outlineLevel="0" collapsed="false">
      <c r="A134" s="90" t="n">
        <v>129</v>
      </c>
      <c r="B134" s="79" t="s">
        <v>1162</v>
      </c>
      <c r="C134" s="72" t="n">
        <v>687933</v>
      </c>
      <c r="D134" s="73" t="s">
        <v>91</v>
      </c>
      <c r="E134" s="74" t="s">
        <v>18</v>
      </c>
      <c r="F134" s="53" t="n">
        <v>30.004</v>
      </c>
      <c r="G134" s="54" t="n">
        <v>40.1</v>
      </c>
      <c r="H134" s="63" t="n">
        <v>32.5</v>
      </c>
      <c r="I134" s="81" t="n">
        <v>0</v>
      </c>
      <c r="J134" s="65" t="n">
        <v>0</v>
      </c>
      <c r="K134" s="82" t="n">
        <v>0</v>
      </c>
      <c r="L134" s="58" t="n">
        <v>72.6</v>
      </c>
      <c r="M134" s="59" t="n">
        <v>130</v>
      </c>
      <c r="N134" s="60" t="n">
        <v>1</v>
      </c>
    </row>
    <row r="135" customFormat="false" ht="12.75" hidden="false" customHeight="false" outlineLevel="0" collapsed="false">
      <c r="A135" s="90" t="n">
        <v>130</v>
      </c>
      <c r="B135" s="71" t="s">
        <v>1163</v>
      </c>
      <c r="C135" s="72" t="n">
        <v>672293</v>
      </c>
      <c r="D135" s="73" t="s">
        <v>1103</v>
      </c>
      <c r="E135" s="89" t="s">
        <v>18</v>
      </c>
      <c r="F135" s="53" t="n">
        <v>10.039</v>
      </c>
      <c r="G135" s="54" t="n">
        <v>17.044</v>
      </c>
      <c r="H135" s="63" t="n">
        <v>17.125</v>
      </c>
      <c r="I135" s="56" t="n">
        <v>7.966</v>
      </c>
      <c r="J135" s="54" t="n">
        <v>28.741</v>
      </c>
      <c r="K135" s="57" t="n">
        <v>9.628</v>
      </c>
      <c r="L135" s="58" t="n">
        <v>72.538</v>
      </c>
      <c r="M135" s="59" t="n">
        <v>120</v>
      </c>
      <c r="N135" s="60" t="n">
        <v>-10</v>
      </c>
    </row>
    <row r="136" customFormat="false" ht="12.75" hidden="false" customHeight="false" outlineLevel="0" collapsed="false">
      <c r="A136" s="90" t="n">
        <v>131</v>
      </c>
      <c r="B136" s="71" t="s">
        <v>1164</v>
      </c>
      <c r="C136" s="72" t="n">
        <v>676480</v>
      </c>
      <c r="D136" s="73" t="s">
        <v>36</v>
      </c>
      <c r="E136" s="128" t="s">
        <v>18</v>
      </c>
      <c r="F136" s="53" t="n">
        <v>4.988</v>
      </c>
      <c r="G136" s="54" t="n">
        <v>16.245</v>
      </c>
      <c r="H136" s="63" t="n">
        <v>8.069</v>
      </c>
      <c r="I136" s="56" t="n">
        <v>7.946</v>
      </c>
      <c r="J136" s="54" t="n">
        <v>28.754</v>
      </c>
      <c r="K136" s="57" t="n">
        <v>19.177</v>
      </c>
      <c r="L136" s="58" t="n">
        <v>72.245</v>
      </c>
      <c r="M136" s="59" t="n">
        <v>111</v>
      </c>
      <c r="N136" s="60" t="n">
        <v>-20</v>
      </c>
    </row>
    <row r="137" customFormat="false" ht="12.75" hidden="false" customHeight="false" outlineLevel="0" collapsed="false">
      <c r="A137" s="90" t="n">
        <v>132</v>
      </c>
      <c r="B137" s="79" t="s">
        <v>1165</v>
      </c>
      <c r="C137" s="72" t="n">
        <v>696143</v>
      </c>
      <c r="D137" s="73" t="s">
        <v>1166</v>
      </c>
      <c r="E137" s="74" t="s">
        <v>18</v>
      </c>
      <c r="F137" s="53" t="n">
        <v>20.164</v>
      </c>
      <c r="G137" s="65" t="n">
        <v>0</v>
      </c>
      <c r="H137" s="63" t="n">
        <v>51.5</v>
      </c>
      <c r="I137" s="81" t="n">
        <v>0</v>
      </c>
      <c r="J137" s="65" t="n">
        <v>0</v>
      </c>
      <c r="K137" s="82" t="n">
        <v>0</v>
      </c>
      <c r="L137" s="58" t="n">
        <v>71.664</v>
      </c>
      <c r="M137" s="59" t="n">
        <v>134</v>
      </c>
      <c r="N137" s="60" t="n">
        <v>2</v>
      </c>
    </row>
    <row r="138" customFormat="false" ht="12.75" hidden="false" customHeight="false" outlineLevel="0" collapsed="false">
      <c r="A138" s="90" t="n">
        <v>133</v>
      </c>
      <c r="B138" s="71" t="s">
        <v>1167</v>
      </c>
      <c r="C138" s="72" t="n">
        <v>674847</v>
      </c>
      <c r="D138" s="73" t="s">
        <v>1168</v>
      </c>
      <c r="E138" s="74" t="s">
        <v>18</v>
      </c>
      <c r="F138" s="53" t="n">
        <v>4.978</v>
      </c>
      <c r="G138" s="54" t="n">
        <v>16.802</v>
      </c>
      <c r="H138" s="63" t="n">
        <v>8.412</v>
      </c>
      <c r="I138" s="56" t="n">
        <v>7.949</v>
      </c>
      <c r="J138" s="65" t="n">
        <v>0</v>
      </c>
      <c r="K138" s="57" t="n">
        <v>38.321</v>
      </c>
      <c r="L138" s="58" t="n">
        <v>71.484</v>
      </c>
      <c r="M138" s="59" t="n">
        <v>136</v>
      </c>
      <c r="N138" s="60" t="n">
        <v>3</v>
      </c>
    </row>
    <row r="139" customFormat="false" ht="12.75" hidden="false" customHeight="false" outlineLevel="0" collapsed="false">
      <c r="A139" s="90" t="n">
        <v>134</v>
      </c>
      <c r="B139" s="71" t="s">
        <v>1169</v>
      </c>
      <c r="C139" s="72" t="n">
        <v>674516</v>
      </c>
      <c r="D139" s="73" t="s">
        <v>43</v>
      </c>
      <c r="E139" s="129" t="s">
        <v>21</v>
      </c>
      <c r="F139" s="53" t="n">
        <v>31.502</v>
      </c>
      <c r="G139" s="54" t="n">
        <v>9.77</v>
      </c>
      <c r="H139" s="63" t="n">
        <v>9.796</v>
      </c>
      <c r="I139" s="56" t="n">
        <v>8.686</v>
      </c>
      <c r="J139" s="65" t="n">
        <v>0</v>
      </c>
      <c r="K139" s="57" t="n">
        <v>21.079</v>
      </c>
      <c r="L139" s="58" t="n">
        <v>71.063</v>
      </c>
      <c r="M139" s="59" t="n">
        <v>117</v>
      </c>
      <c r="N139" s="60" t="n">
        <v>-17</v>
      </c>
    </row>
    <row r="140" customFormat="false" ht="12.75" hidden="false" customHeight="false" outlineLevel="0" collapsed="false">
      <c r="A140" s="90" t="n">
        <v>135</v>
      </c>
      <c r="B140" s="83" t="s">
        <v>142</v>
      </c>
      <c r="C140" s="72" t="n">
        <v>678998</v>
      </c>
      <c r="D140" s="85" t="s">
        <v>101</v>
      </c>
      <c r="E140" s="74" t="s">
        <v>18</v>
      </c>
      <c r="F140" s="53" t="n">
        <v>19.201</v>
      </c>
      <c r="G140" s="54" t="n">
        <v>50</v>
      </c>
      <c r="H140" s="63" t="n">
        <v>8.193</v>
      </c>
      <c r="I140" s="81" t="n">
        <v>0</v>
      </c>
      <c r="J140" s="65" t="n">
        <v>0</v>
      </c>
      <c r="K140" s="82" t="n">
        <v>0</v>
      </c>
      <c r="L140" s="58" t="n">
        <v>69.201</v>
      </c>
      <c r="M140" s="59" t="n">
        <v>137</v>
      </c>
      <c r="N140" s="60" t="n">
        <v>2</v>
      </c>
    </row>
    <row r="141" customFormat="false" ht="12.75" hidden="false" customHeight="false" outlineLevel="0" collapsed="false">
      <c r="A141" s="90" t="n">
        <v>136</v>
      </c>
      <c r="B141" s="49" t="s">
        <v>1170</v>
      </c>
      <c r="C141" s="50" t="n">
        <v>674025</v>
      </c>
      <c r="D141" s="51" t="s">
        <v>1171</v>
      </c>
      <c r="E141" s="129" t="s">
        <v>21</v>
      </c>
      <c r="F141" s="64" t="n">
        <v>0</v>
      </c>
      <c r="G141" s="65" t="n">
        <v>0</v>
      </c>
      <c r="H141" s="80" t="n">
        <v>0</v>
      </c>
      <c r="I141" s="56" t="n">
        <v>69.124</v>
      </c>
      <c r="J141" s="65" t="n">
        <v>0</v>
      </c>
      <c r="K141" s="82" t="n">
        <v>0</v>
      </c>
      <c r="L141" s="109" t="n">
        <v>69.124</v>
      </c>
      <c r="M141" s="59" t="n">
        <v>263</v>
      </c>
      <c r="N141" s="60" t="n">
        <v>127</v>
      </c>
    </row>
    <row r="142" customFormat="false" ht="12.75" hidden="false" customHeight="false" outlineLevel="0" collapsed="false">
      <c r="A142" s="90" t="n">
        <v>137</v>
      </c>
      <c r="B142" s="71" t="s">
        <v>167</v>
      </c>
      <c r="C142" s="72" t="n">
        <v>670388</v>
      </c>
      <c r="D142" s="73" t="s">
        <v>168</v>
      </c>
      <c r="E142" s="84" t="s">
        <v>21</v>
      </c>
      <c r="F142" s="53" t="n">
        <v>39</v>
      </c>
      <c r="G142" s="54" t="n">
        <v>30.004</v>
      </c>
      <c r="H142" s="63" t="n">
        <v>30.004</v>
      </c>
      <c r="I142" s="81" t="n">
        <v>0</v>
      </c>
      <c r="J142" s="65" t="n">
        <v>0</v>
      </c>
      <c r="K142" s="82" t="n">
        <v>0</v>
      </c>
      <c r="L142" s="58" t="n">
        <v>69.004</v>
      </c>
      <c r="M142" s="59" t="n">
        <v>138</v>
      </c>
      <c r="N142" s="60" t="n">
        <v>1</v>
      </c>
    </row>
    <row r="143" customFormat="false" ht="12.75" hidden="false" customHeight="false" outlineLevel="0" collapsed="false">
      <c r="A143" s="90" t="n">
        <v>138</v>
      </c>
      <c r="B143" s="71" t="s">
        <v>1172</v>
      </c>
      <c r="C143" s="72" t="n">
        <v>686296</v>
      </c>
      <c r="D143" s="73" t="s">
        <v>91</v>
      </c>
      <c r="E143" s="128" t="s">
        <v>21</v>
      </c>
      <c r="F143" s="53" t="n">
        <v>30.003</v>
      </c>
      <c r="G143" s="54" t="n">
        <v>39</v>
      </c>
      <c r="H143" s="63" t="n">
        <v>30.003</v>
      </c>
      <c r="I143" s="81" t="n">
        <v>0</v>
      </c>
      <c r="J143" s="65" t="n">
        <v>0</v>
      </c>
      <c r="K143" s="82" t="n">
        <v>0</v>
      </c>
      <c r="L143" s="58" t="n">
        <v>69.003</v>
      </c>
      <c r="M143" s="59" t="n">
        <v>139</v>
      </c>
      <c r="N143" s="60" t="n">
        <v>1</v>
      </c>
    </row>
    <row r="144" customFormat="false" ht="12.75" hidden="false" customHeight="false" outlineLevel="0" collapsed="false">
      <c r="A144" s="90" t="n">
        <v>139</v>
      </c>
      <c r="B144" s="71" t="s">
        <v>123</v>
      </c>
      <c r="C144" s="72" t="n">
        <v>675712</v>
      </c>
      <c r="D144" s="73" t="s">
        <v>91</v>
      </c>
      <c r="E144" s="84" t="s">
        <v>21</v>
      </c>
      <c r="F144" s="53" t="n">
        <v>39</v>
      </c>
      <c r="G144" s="54" t="n">
        <v>30.002</v>
      </c>
      <c r="H144" s="63" t="n">
        <v>30.001</v>
      </c>
      <c r="I144" s="81" t="n">
        <v>0</v>
      </c>
      <c r="J144" s="65" t="n">
        <v>0</v>
      </c>
      <c r="K144" s="82" t="n">
        <v>0</v>
      </c>
      <c r="L144" s="58" t="n">
        <v>69.002</v>
      </c>
      <c r="M144" s="59" t="n">
        <v>140</v>
      </c>
      <c r="N144" s="60" t="n">
        <v>1</v>
      </c>
    </row>
    <row r="145" customFormat="false" ht="12.75" hidden="false" customHeight="false" outlineLevel="0" collapsed="false">
      <c r="A145" s="90" t="n">
        <v>140</v>
      </c>
      <c r="B145" s="49" t="s">
        <v>1173</v>
      </c>
      <c r="C145" s="50" t="n">
        <v>665090</v>
      </c>
      <c r="D145" s="51" t="s">
        <v>1174</v>
      </c>
      <c r="E145" s="52" t="s">
        <v>21</v>
      </c>
      <c r="F145" s="53" t="n">
        <v>9.806</v>
      </c>
      <c r="G145" s="54" t="n">
        <v>19.733</v>
      </c>
      <c r="H145" s="63" t="n">
        <v>10.38</v>
      </c>
      <c r="I145" s="56" t="n">
        <v>17.282</v>
      </c>
      <c r="J145" s="65" t="n">
        <v>0</v>
      </c>
      <c r="K145" s="57" t="n">
        <v>21.091</v>
      </c>
      <c r="L145" s="58" t="n">
        <v>68.486</v>
      </c>
      <c r="M145" s="59" t="n">
        <v>157</v>
      </c>
      <c r="N145" s="60" t="n">
        <v>17</v>
      </c>
    </row>
    <row r="146" customFormat="false" ht="12.75" hidden="false" customHeight="false" outlineLevel="0" collapsed="false">
      <c r="A146" s="90" t="n">
        <v>141</v>
      </c>
      <c r="B146" s="83" t="s">
        <v>1175</v>
      </c>
      <c r="C146" s="72" t="n">
        <v>669694</v>
      </c>
      <c r="D146" s="73" t="s">
        <v>484</v>
      </c>
      <c r="E146" s="74" t="s">
        <v>21</v>
      </c>
      <c r="F146" s="53" t="n">
        <v>9.916</v>
      </c>
      <c r="G146" s="65" t="n">
        <v>0</v>
      </c>
      <c r="H146" s="63" t="n">
        <v>4.997</v>
      </c>
      <c r="I146" s="56" t="n">
        <v>17.285</v>
      </c>
      <c r="J146" s="54" t="n">
        <v>31.426</v>
      </c>
      <c r="K146" s="57" t="n">
        <v>21.103</v>
      </c>
      <c r="L146" s="58" t="n">
        <v>67.442</v>
      </c>
      <c r="M146" s="59" t="n">
        <v>118</v>
      </c>
      <c r="N146" s="60" t="n">
        <v>-23</v>
      </c>
    </row>
    <row r="147" customFormat="false" ht="12.75" hidden="false" customHeight="false" outlineLevel="0" collapsed="false">
      <c r="A147" s="90" t="n">
        <v>142</v>
      </c>
      <c r="B147" s="71" t="s">
        <v>334</v>
      </c>
      <c r="C147" s="72" t="n">
        <v>679194</v>
      </c>
      <c r="D147" s="73" t="s">
        <v>187</v>
      </c>
      <c r="E147" s="74" t="s">
        <v>18</v>
      </c>
      <c r="F147" s="53" t="n">
        <v>4.972</v>
      </c>
      <c r="G147" s="54" t="n">
        <v>16.243</v>
      </c>
      <c r="H147" s="63" t="n">
        <v>16.127</v>
      </c>
      <c r="I147" s="56" t="n">
        <v>15.815</v>
      </c>
      <c r="J147" s="54" t="n">
        <v>14.385</v>
      </c>
      <c r="K147" s="57" t="n">
        <v>19.161</v>
      </c>
      <c r="L147" s="58" t="n">
        <v>67.346</v>
      </c>
      <c r="M147" s="59" t="n">
        <v>143</v>
      </c>
      <c r="N147" s="60" t="n">
        <v>1</v>
      </c>
    </row>
    <row r="148" customFormat="false" ht="12.75" hidden="false" customHeight="false" outlineLevel="0" collapsed="false">
      <c r="A148" s="90" t="n">
        <v>143</v>
      </c>
      <c r="B148" s="49" t="s">
        <v>1176</v>
      </c>
      <c r="C148" s="50" t="n">
        <v>664955</v>
      </c>
      <c r="D148" s="51" t="s">
        <v>1177</v>
      </c>
      <c r="E148" s="129" t="s">
        <v>21</v>
      </c>
      <c r="F148" s="53" t="n">
        <v>19.587</v>
      </c>
      <c r="G148" s="54" t="n">
        <v>19.733</v>
      </c>
      <c r="H148" s="63" t="n">
        <v>10.375</v>
      </c>
      <c r="I148" s="56" t="n">
        <v>17.305</v>
      </c>
      <c r="J148" s="65" t="n">
        <v>0</v>
      </c>
      <c r="K148" s="57" t="n">
        <v>10.598</v>
      </c>
      <c r="L148" s="58" t="n">
        <v>67.223</v>
      </c>
      <c r="M148" s="59" t="n">
        <v>162</v>
      </c>
      <c r="N148" s="60" t="n">
        <v>19</v>
      </c>
    </row>
    <row r="149" customFormat="false" ht="12.75" hidden="false" customHeight="false" outlineLevel="0" collapsed="false">
      <c r="A149" s="90" t="n">
        <v>144</v>
      </c>
      <c r="B149" s="71" t="s">
        <v>1178</v>
      </c>
      <c r="C149" s="72" t="n">
        <v>652934</v>
      </c>
      <c r="D149" s="73" t="s">
        <v>1037</v>
      </c>
      <c r="E149" s="74" t="s">
        <v>21</v>
      </c>
      <c r="F149" s="53" t="n">
        <v>19.588</v>
      </c>
      <c r="G149" s="54" t="n">
        <v>19.731</v>
      </c>
      <c r="H149" s="80" t="n">
        <v>0</v>
      </c>
      <c r="I149" s="56" t="n">
        <v>17.293</v>
      </c>
      <c r="J149" s="65" t="n">
        <v>0</v>
      </c>
      <c r="K149" s="57" t="n">
        <v>10.596</v>
      </c>
      <c r="L149" s="58" t="n">
        <v>67.208</v>
      </c>
      <c r="M149" s="59" t="n">
        <v>73</v>
      </c>
      <c r="N149" s="60" t="n">
        <v>-71</v>
      </c>
    </row>
    <row r="150" customFormat="false" ht="12.75" hidden="false" customHeight="false" outlineLevel="0" collapsed="false">
      <c r="A150" s="90" t="n">
        <v>145</v>
      </c>
      <c r="B150" s="71" t="s">
        <v>1179</v>
      </c>
      <c r="C150" s="72" t="n">
        <v>674721</v>
      </c>
      <c r="D150" s="73" t="s">
        <v>1180</v>
      </c>
      <c r="E150" s="128" t="s">
        <v>18</v>
      </c>
      <c r="F150" s="53" t="n">
        <v>19.204</v>
      </c>
      <c r="G150" s="54" t="n">
        <v>32.662</v>
      </c>
      <c r="H150" s="63" t="n">
        <v>16.362</v>
      </c>
      <c r="I150" s="56" t="n">
        <v>7.945</v>
      </c>
      <c r="J150" s="54" t="n">
        <v>7.209</v>
      </c>
      <c r="K150" s="82" t="n">
        <v>0</v>
      </c>
      <c r="L150" s="58" t="n">
        <v>67.02</v>
      </c>
      <c r="M150" s="59" t="n">
        <v>142</v>
      </c>
      <c r="N150" s="60" t="n">
        <v>-3</v>
      </c>
    </row>
    <row r="151" customFormat="false" ht="12.75" hidden="false" customHeight="false" outlineLevel="0" collapsed="false">
      <c r="A151" s="90" t="n">
        <v>146</v>
      </c>
      <c r="B151" s="71" t="s">
        <v>1181</v>
      </c>
      <c r="C151" s="72" t="n">
        <v>662794</v>
      </c>
      <c r="D151" s="73" t="s">
        <v>1103</v>
      </c>
      <c r="E151" s="89" t="s">
        <v>21</v>
      </c>
      <c r="F151" s="53" t="n">
        <v>20.066</v>
      </c>
      <c r="G151" s="54" t="n">
        <v>20.161</v>
      </c>
      <c r="H151" s="63" t="n">
        <v>10.371</v>
      </c>
      <c r="I151" s="56" t="n">
        <v>8.701</v>
      </c>
      <c r="J151" s="54" t="n">
        <v>15.722</v>
      </c>
      <c r="K151" s="57" t="n">
        <v>10.593</v>
      </c>
      <c r="L151" s="58" t="n">
        <v>66.542</v>
      </c>
      <c r="M151" s="59" t="n">
        <v>133</v>
      </c>
      <c r="N151" s="60" t="n">
        <v>-13</v>
      </c>
    </row>
    <row r="152" customFormat="false" ht="12.75" hidden="false" customHeight="false" outlineLevel="0" collapsed="false">
      <c r="A152" s="90" t="n">
        <v>147</v>
      </c>
      <c r="B152" s="71" t="s">
        <v>1182</v>
      </c>
      <c r="C152" s="72" t="n">
        <v>656560</v>
      </c>
      <c r="D152" s="73" t="s">
        <v>1030</v>
      </c>
      <c r="E152" s="74" t="s">
        <v>21</v>
      </c>
      <c r="F152" s="53" t="n">
        <v>19.83</v>
      </c>
      <c r="G152" s="54" t="n">
        <v>5.127</v>
      </c>
      <c r="H152" s="63" t="n">
        <v>19.876</v>
      </c>
      <c r="I152" s="56" t="n">
        <v>8.704</v>
      </c>
      <c r="J152" s="54" t="n">
        <v>15.719</v>
      </c>
      <c r="K152" s="57" t="n">
        <v>10.573</v>
      </c>
      <c r="L152" s="58" t="n">
        <v>65.998</v>
      </c>
      <c r="M152" s="59" t="n">
        <v>135</v>
      </c>
      <c r="N152" s="60" t="n">
        <v>-12</v>
      </c>
    </row>
    <row r="153" customFormat="false" ht="12.75" hidden="false" customHeight="false" outlineLevel="0" collapsed="false">
      <c r="A153" s="90" t="n">
        <v>148</v>
      </c>
      <c r="B153" s="71" t="s">
        <v>1183</v>
      </c>
      <c r="C153" s="72" t="n">
        <v>671932</v>
      </c>
      <c r="D153" s="73" t="s">
        <v>1091</v>
      </c>
      <c r="E153" s="74" t="s">
        <v>18</v>
      </c>
      <c r="F153" s="64" t="n">
        <v>0</v>
      </c>
      <c r="G153" s="54" t="n">
        <v>40.2</v>
      </c>
      <c r="H153" s="63" t="n">
        <v>8.575</v>
      </c>
      <c r="I153" s="81" t="n">
        <v>0</v>
      </c>
      <c r="J153" s="54" t="n">
        <v>7.246</v>
      </c>
      <c r="K153" s="57" t="n">
        <v>9.608</v>
      </c>
      <c r="L153" s="58" t="n">
        <v>65.629</v>
      </c>
      <c r="M153" s="59" t="n">
        <v>129</v>
      </c>
      <c r="N153" s="60" t="n">
        <v>-19</v>
      </c>
    </row>
    <row r="154" customFormat="false" ht="12.75" hidden="false" customHeight="false" outlineLevel="0" collapsed="false">
      <c r="A154" s="90" t="n">
        <v>149</v>
      </c>
      <c r="B154" s="71" t="s">
        <v>1184</v>
      </c>
      <c r="C154" s="72" t="n">
        <v>668662</v>
      </c>
      <c r="D154" s="73" t="s">
        <v>1050</v>
      </c>
      <c r="E154" s="128" t="s">
        <v>21</v>
      </c>
      <c r="F154" s="53" t="n">
        <v>19.395</v>
      </c>
      <c r="G154" s="54" t="n">
        <v>19.496</v>
      </c>
      <c r="H154" s="63" t="n">
        <v>19.347</v>
      </c>
      <c r="I154" s="81" t="n">
        <v>0</v>
      </c>
      <c r="J154" s="54" t="n">
        <v>15.737</v>
      </c>
      <c r="K154" s="57" t="n">
        <v>10.583</v>
      </c>
      <c r="L154" s="58" t="n">
        <v>65.211</v>
      </c>
      <c r="M154" s="59" t="n">
        <v>145</v>
      </c>
      <c r="N154" s="60" t="n">
        <v>-4</v>
      </c>
    </row>
    <row r="155" customFormat="false" ht="12.75" hidden="false" customHeight="false" outlineLevel="0" collapsed="false">
      <c r="A155" s="90" t="n">
        <v>150</v>
      </c>
      <c r="B155" s="71" t="s">
        <v>1185</v>
      </c>
      <c r="C155" s="72" t="n">
        <v>682138</v>
      </c>
      <c r="D155" s="73" t="s">
        <v>1186</v>
      </c>
      <c r="E155" s="89" t="s">
        <v>18</v>
      </c>
      <c r="F155" s="64" t="n">
        <v>0</v>
      </c>
      <c r="G155" s="54" t="n">
        <v>25.254</v>
      </c>
      <c r="H155" s="63" t="n">
        <v>25.566</v>
      </c>
      <c r="I155" s="81" t="n">
        <v>0</v>
      </c>
      <c r="J155" s="54" t="n">
        <v>14.381</v>
      </c>
      <c r="K155" s="82" t="n">
        <v>0</v>
      </c>
      <c r="L155" s="58" t="n">
        <v>65.201</v>
      </c>
      <c r="M155" s="59" t="n">
        <v>146</v>
      </c>
      <c r="N155" s="60" t="n">
        <v>-4</v>
      </c>
    </row>
    <row r="156" customFormat="false" ht="12.75" hidden="false" customHeight="false" outlineLevel="0" collapsed="false">
      <c r="A156" s="90" t="n">
        <v>151</v>
      </c>
      <c r="B156" s="71" t="s">
        <v>1187</v>
      </c>
      <c r="C156" s="72" t="n">
        <v>674578</v>
      </c>
      <c r="D156" s="73" t="s">
        <v>1188</v>
      </c>
      <c r="E156" s="84" t="s">
        <v>21</v>
      </c>
      <c r="F156" s="53" t="n">
        <v>19.394</v>
      </c>
      <c r="G156" s="54" t="n">
        <v>19.492</v>
      </c>
      <c r="H156" s="80" t="n">
        <v>0</v>
      </c>
      <c r="I156" s="56" t="n">
        <v>8.683</v>
      </c>
      <c r="J156" s="54" t="n">
        <v>15.713</v>
      </c>
      <c r="K156" s="57" t="n">
        <v>10.564</v>
      </c>
      <c r="L156" s="58" t="n">
        <v>65.163</v>
      </c>
      <c r="M156" s="59" t="n">
        <v>147</v>
      </c>
      <c r="N156" s="60" t="n">
        <v>-4</v>
      </c>
    </row>
    <row r="157" customFormat="false" ht="12.75" hidden="false" customHeight="false" outlineLevel="0" collapsed="false">
      <c r="A157" s="90" t="n">
        <v>152</v>
      </c>
      <c r="B157" s="71" t="s">
        <v>1189</v>
      </c>
      <c r="C157" s="72" t="n">
        <v>685267</v>
      </c>
      <c r="D157" s="73" t="s">
        <v>215</v>
      </c>
      <c r="E157" s="89" t="s">
        <v>18</v>
      </c>
      <c r="F157" s="64" t="n">
        <v>0</v>
      </c>
      <c r="G157" s="54" t="n">
        <v>25.067</v>
      </c>
      <c r="H157" s="63" t="n">
        <v>40</v>
      </c>
      <c r="I157" s="81" t="n">
        <v>0</v>
      </c>
      <c r="J157" s="65" t="n">
        <v>0</v>
      </c>
      <c r="K157" s="82" t="n">
        <v>0</v>
      </c>
      <c r="L157" s="58" t="n">
        <v>65.067</v>
      </c>
      <c r="M157" s="59" t="n">
        <v>148</v>
      </c>
      <c r="N157" s="60" t="n">
        <v>-4</v>
      </c>
    </row>
    <row r="158" customFormat="false" ht="12.75" hidden="false" customHeight="false" outlineLevel="0" collapsed="false">
      <c r="A158" s="90" t="n">
        <v>153</v>
      </c>
      <c r="B158" s="71" t="s">
        <v>1190</v>
      </c>
      <c r="C158" s="72" t="n">
        <v>680411</v>
      </c>
      <c r="D158" s="73" t="s">
        <v>1191</v>
      </c>
      <c r="E158" s="128" t="s">
        <v>18</v>
      </c>
      <c r="F158" s="53" t="n">
        <v>20.068</v>
      </c>
      <c r="G158" s="54" t="n">
        <v>26.627</v>
      </c>
      <c r="H158" s="63" t="n">
        <v>17.126</v>
      </c>
      <c r="I158" s="56" t="n">
        <v>7.949</v>
      </c>
      <c r="J158" s="54" t="n">
        <v>7.239</v>
      </c>
      <c r="K158" s="57" t="n">
        <v>9.592</v>
      </c>
      <c r="L158" s="58" t="n">
        <v>64.236</v>
      </c>
      <c r="M158" s="59" t="n">
        <v>149</v>
      </c>
      <c r="N158" s="60" t="n">
        <v>-4</v>
      </c>
    </row>
    <row r="159" customFormat="false" ht="12.75" hidden="false" customHeight="false" outlineLevel="0" collapsed="false">
      <c r="A159" s="90" t="n">
        <v>154</v>
      </c>
      <c r="B159" s="71" t="s">
        <v>1192</v>
      </c>
      <c r="C159" s="72" t="n">
        <v>669264</v>
      </c>
      <c r="D159" s="73" t="s">
        <v>114</v>
      </c>
      <c r="E159" s="74" t="s">
        <v>18</v>
      </c>
      <c r="F159" s="53" t="n">
        <v>2.538</v>
      </c>
      <c r="G159" s="54" t="n">
        <v>25.378</v>
      </c>
      <c r="H159" s="63" t="n">
        <v>8.188</v>
      </c>
      <c r="I159" s="56" t="n">
        <v>15.809</v>
      </c>
      <c r="J159" s="54" t="n">
        <v>14.375</v>
      </c>
      <c r="K159" s="57" t="n">
        <v>9.594</v>
      </c>
      <c r="L159" s="58" t="n">
        <v>63.75</v>
      </c>
      <c r="M159" s="59" t="n">
        <v>163</v>
      </c>
      <c r="N159" s="60" t="n">
        <v>9</v>
      </c>
    </row>
    <row r="160" customFormat="false" ht="12.75" hidden="false" customHeight="false" outlineLevel="0" collapsed="false">
      <c r="A160" s="90" t="n">
        <v>155</v>
      </c>
      <c r="B160" s="79" t="s">
        <v>374</v>
      </c>
      <c r="C160" s="72" t="n">
        <v>676465</v>
      </c>
      <c r="D160" s="73" t="s">
        <v>375</v>
      </c>
      <c r="E160" s="89" t="s">
        <v>18</v>
      </c>
      <c r="F160" s="64" t="n">
        <v>0</v>
      </c>
      <c r="G160" s="54" t="n">
        <v>32.581</v>
      </c>
      <c r="H160" s="63" t="n">
        <v>25.004</v>
      </c>
      <c r="I160" s="81" t="n">
        <v>0</v>
      </c>
      <c r="J160" s="65" t="n">
        <v>0</v>
      </c>
      <c r="K160" s="57" t="n">
        <v>4.907</v>
      </c>
      <c r="L160" s="58" t="n">
        <v>62.492</v>
      </c>
      <c r="M160" s="59" t="n">
        <v>150</v>
      </c>
      <c r="N160" s="60" t="n">
        <v>-5</v>
      </c>
    </row>
    <row r="161" customFormat="false" ht="12.75" hidden="false" customHeight="false" outlineLevel="0" collapsed="false">
      <c r="A161" s="90" t="n">
        <v>156</v>
      </c>
      <c r="B161" s="77" t="s">
        <v>1193</v>
      </c>
      <c r="C161" s="50" t="n">
        <v>687073</v>
      </c>
      <c r="D161" s="73" t="s">
        <v>1151</v>
      </c>
      <c r="E161" s="74" t="s">
        <v>18</v>
      </c>
      <c r="F161" s="53" t="n">
        <v>30.003</v>
      </c>
      <c r="G161" s="54" t="n">
        <v>25.128</v>
      </c>
      <c r="H161" s="63" t="n">
        <v>8.19</v>
      </c>
      <c r="I161" s="81" t="n">
        <v>0</v>
      </c>
      <c r="J161" s="54" t="n">
        <v>7.24</v>
      </c>
      <c r="K161" s="82" t="n">
        <v>0</v>
      </c>
      <c r="L161" s="58" t="n">
        <v>62.371</v>
      </c>
      <c r="M161" s="59" t="n">
        <v>121</v>
      </c>
      <c r="N161" s="60" t="n">
        <v>-35</v>
      </c>
    </row>
    <row r="162" customFormat="false" ht="12.75" hidden="false" customHeight="false" outlineLevel="0" collapsed="false">
      <c r="A162" s="90" t="n">
        <v>157</v>
      </c>
      <c r="B162" s="71" t="s">
        <v>1194</v>
      </c>
      <c r="C162" s="72" t="n">
        <v>690459</v>
      </c>
      <c r="D162" s="73" t="s">
        <v>68</v>
      </c>
      <c r="E162" s="74" t="s">
        <v>18</v>
      </c>
      <c r="F162" s="53" t="n">
        <v>9.794</v>
      </c>
      <c r="G162" s="65" t="n">
        <v>0</v>
      </c>
      <c r="H162" s="63" t="n">
        <v>25.191</v>
      </c>
      <c r="I162" s="56" t="n">
        <v>7.942</v>
      </c>
      <c r="J162" s="65" t="n">
        <v>0</v>
      </c>
      <c r="K162" s="57" t="n">
        <v>19.188</v>
      </c>
      <c r="L162" s="58" t="n">
        <v>62.115</v>
      </c>
      <c r="M162" s="59" t="n">
        <v>175</v>
      </c>
      <c r="N162" s="60" t="n">
        <v>18</v>
      </c>
    </row>
    <row r="163" customFormat="false" ht="12.75" hidden="false" customHeight="false" outlineLevel="0" collapsed="false">
      <c r="A163" s="90" t="n">
        <v>158</v>
      </c>
      <c r="B163" s="71" t="s">
        <v>1195</v>
      </c>
      <c r="C163" s="72" t="n">
        <v>684017</v>
      </c>
      <c r="D163" s="73" t="s">
        <v>36</v>
      </c>
      <c r="E163" s="84" t="s">
        <v>21</v>
      </c>
      <c r="F163" s="53" t="n">
        <v>9.92</v>
      </c>
      <c r="G163" s="54" t="n">
        <v>2.612</v>
      </c>
      <c r="H163" s="63" t="n">
        <v>9.948</v>
      </c>
      <c r="I163" s="56" t="n">
        <v>8.684</v>
      </c>
      <c r="J163" s="54" t="n">
        <v>31.418</v>
      </c>
      <c r="K163" s="57" t="n">
        <v>10.595</v>
      </c>
      <c r="L163" s="58" t="n">
        <v>61.881</v>
      </c>
      <c r="M163" s="59" t="n">
        <v>152</v>
      </c>
      <c r="N163" s="60" t="n">
        <v>-6</v>
      </c>
    </row>
    <row r="164" customFormat="false" ht="12.75" hidden="false" customHeight="false" outlineLevel="0" collapsed="false">
      <c r="A164" s="90" t="n">
        <v>159</v>
      </c>
      <c r="B164" s="77" t="s">
        <v>181</v>
      </c>
      <c r="C164" s="50" t="n">
        <v>674328</v>
      </c>
      <c r="D164" s="73" t="s">
        <v>27</v>
      </c>
      <c r="E164" s="74" t="s">
        <v>18</v>
      </c>
      <c r="F164" s="53" t="n">
        <v>4.92</v>
      </c>
      <c r="G164" s="65" t="n">
        <v>0</v>
      </c>
      <c r="H164" s="63" t="n">
        <v>25.192</v>
      </c>
      <c r="I164" s="56" t="n">
        <v>31.623</v>
      </c>
      <c r="J164" s="65" t="n">
        <v>0</v>
      </c>
      <c r="K164" s="82" t="n">
        <v>0</v>
      </c>
      <c r="L164" s="58" t="n">
        <v>61.735</v>
      </c>
      <c r="M164" s="59" t="n">
        <v>238</v>
      </c>
      <c r="N164" s="60" t="n">
        <v>79</v>
      </c>
    </row>
    <row r="165" customFormat="false" ht="12.75" hidden="false" customHeight="false" outlineLevel="0" collapsed="false">
      <c r="A165" s="90" t="n">
        <v>160</v>
      </c>
      <c r="B165" s="71" t="s">
        <v>1196</v>
      </c>
      <c r="C165" s="72" t="n">
        <v>670566</v>
      </c>
      <c r="D165" s="73" t="s">
        <v>23</v>
      </c>
      <c r="E165" s="74" t="s">
        <v>18</v>
      </c>
      <c r="F165" s="53" t="n">
        <v>20.072</v>
      </c>
      <c r="G165" s="54" t="n">
        <v>17.046</v>
      </c>
      <c r="H165" s="63" t="n">
        <v>17.122</v>
      </c>
      <c r="I165" s="81" t="n">
        <v>0</v>
      </c>
      <c r="J165" s="54" t="n">
        <v>14.384</v>
      </c>
      <c r="K165" s="57" t="n">
        <v>9.634</v>
      </c>
      <c r="L165" s="58" t="n">
        <v>61.212</v>
      </c>
      <c r="M165" s="59" t="n">
        <v>153</v>
      </c>
      <c r="N165" s="60" t="n">
        <v>-7</v>
      </c>
    </row>
    <row r="166" customFormat="false" ht="12.75" hidden="false" customHeight="false" outlineLevel="0" collapsed="false">
      <c r="A166" s="90" t="n">
        <v>161</v>
      </c>
      <c r="B166" s="71" t="s">
        <v>1197</v>
      </c>
      <c r="C166" s="72" t="n">
        <v>677733</v>
      </c>
      <c r="D166" s="73" t="s">
        <v>1055</v>
      </c>
      <c r="E166" s="74" t="s">
        <v>18</v>
      </c>
      <c r="F166" s="53" t="n">
        <v>5.072</v>
      </c>
      <c r="G166" s="54" t="n">
        <v>25.254</v>
      </c>
      <c r="H166" s="63" t="n">
        <v>25.751</v>
      </c>
      <c r="I166" s="81" t="n">
        <v>0</v>
      </c>
      <c r="J166" s="65" t="n">
        <v>0</v>
      </c>
      <c r="K166" s="57" t="n">
        <v>9.61</v>
      </c>
      <c r="L166" s="58" t="n">
        <v>60.615</v>
      </c>
      <c r="M166" s="59" t="n">
        <v>154</v>
      </c>
      <c r="N166" s="60" t="n">
        <v>-7</v>
      </c>
    </row>
    <row r="167" customFormat="false" ht="12.75" hidden="false" customHeight="false" outlineLevel="0" collapsed="false">
      <c r="A167" s="90" t="n">
        <v>162</v>
      </c>
      <c r="B167" s="49" t="s">
        <v>1198</v>
      </c>
      <c r="C167" s="50" t="n">
        <v>672032</v>
      </c>
      <c r="D167" s="51" t="s">
        <v>1025</v>
      </c>
      <c r="E167" s="52" t="s">
        <v>21</v>
      </c>
      <c r="F167" s="53" t="n">
        <v>31.501</v>
      </c>
      <c r="G167" s="54" t="n">
        <v>9.771</v>
      </c>
      <c r="H167" s="63" t="n">
        <v>4.928</v>
      </c>
      <c r="I167" s="56" t="n">
        <v>8.645</v>
      </c>
      <c r="J167" s="65" t="n">
        <v>0</v>
      </c>
      <c r="K167" s="57" t="n">
        <v>10.555</v>
      </c>
      <c r="L167" s="58" t="n">
        <v>60.472</v>
      </c>
      <c r="M167" s="59" t="n">
        <v>156</v>
      </c>
      <c r="N167" s="60" t="n">
        <v>-6</v>
      </c>
    </row>
    <row r="168" customFormat="false" ht="12.75" hidden="false" customHeight="false" outlineLevel="0" collapsed="false">
      <c r="A168" s="90" t="n">
        <v>163</v>
      </c>
      <c r="B168" s="71" t="s">
        <v>1199</v>
      </c>
      <c r="C168" s="72" t="n">
        <v>682250</v>
      </c>
      <c r="D168" s="73" t="s">
        <v>1050</v>
      </c>
      <c r="E168" s="128" t="s">
        <v>18</v>
      </c>
      <c r="F168" s="64" t="n">
        <v>0</v>
      </c>
      <c r="G168" s="54" t="n">
        <v>25.314</v>
      </c>
      <c r="H168" s="63" t="n">
        <v>25.501</v>
      </c>
      <c r="I168" s="81" t="n">
        <v>0</v>
      </c>
      <c r="J168" s="65" t="n">
        <v>0</v>
      </c>
      <c r="K168" s="57" t="n">
        <v>9.625</v>
      </c>
      <c r="L168" s="58" t="n">
        <v>60.44</v>
      </c>
      <c r="M168" s="59" t="n">
        <v>155</v>
      </c>
      <c r="N168" s="60" t="n">
        <v>-8</v>
      </c>
    </row>
    <row r="169" customFormat="false" ht="12.75" hidden="false" customHeight="false" outlineLevel="0" collapsed="false">
      <c r="A169" s="90" t="n">
        <v>164</v>
      </c>
      <c r="B169" s="83" t="s">
        <v>1200</v>
      </c>
      <c r="C169" s="72" t="n">
        <v>669995</v>
      </c>
      <c r="D169" s="73" t="s">
        <v>529</v>
      </c>
      <c r="E169" s="74" t="s">
        <v>21</v>
      </c>
      <c r="F169" s="53" t="n">
        <v>19.592</v>
      </c>
      <c r="G169" s="54" t="n">
        <v>19.735</v>
      </c>
      <c r="H169" s="63" t="n">
        <v>10.382</v>
      </c>
      <c r="I169" s="81" t="n">
        <v>0</v>
      </c>
      <c r="J169" s="65" t="n">
        <v>0</v>
      </c>
      <c r="K169" s="57" t="n">
        <v>21.088</v>
      </c>
      <c r="L169" s="58" t="n">
        <v>60.415</v>
      </c>
      <c r="M169" s="59" t="n">
        <v>141</v>
      </c>
      <c r="N169" s="60" t="n">
        <v>-23</v>
      </c>
    </row>
    <row r="170" customFormat="false" ht="12.75" hidden="false" customHeight="false" outlineLevel="0" collapsed="false">
      <c r="A170" s="90" t="n">
        <v>165</v>
      </c>
      <c r="B170" s="71" t="s">
        <v>1201</v>
      </c>
      <c r="C170" s="72" t="n">
        <v>691029</v>
      </c>
      <c r="D170" s="73" t="s">
        <v>63</v>
      </c>
      <c r="E170" s="74" t="s">
        <v>18</v>
      </c>
      <c r="F170" s="53" t="n">
        <v>4.984</v>
      </c>
      <c r="G170" s="54" t="n">
        <v>8.406</v>
      </c>
      <c r="H170" s="63" t="n">
        <v>16.803</v>
      </c>
      <c r="I170" s="56" t="n">
        <v>15.821</v>
      </c>
      <c r="J170" s="65" t="n">
        <v>0</v>
      </c>
      <c r="K170" s="57" t="n">
        <v>19.168</v>
      </c>
      <c r="L170" s="58" t="n">
        <v>60.198</v>
      </c>
      <c r="M170" s="59" t="n">
        <v>207</v>
      </c>
      <c r="N170" s="60" t="n">
        <v>42</v>
      </c>
    </row>
    <row r="171" customFormat="false" ht="12.75" hidden="false" customHeight="false" outlineLevel="0" collapsed="false">
      <c r="A171" s="90" t="n">
        <v>166</v>
      </c>
      <c r="B171" s="71" t="s">
        <v>1202</v>
      </c>
      <c r="C171" s="72" t="n">
        <v>688708</v>
      </c>
      <c r="D171" s="73" t="s">
        <v>1139</v>
      </c>
      <c r="E171" s="74" t="s">
        <v>18</v>
      </c>
      <c r="F171" s="53" t="n">
        <v>10.088</v>
      </c>
      <c r="G171" s="54" t="n">
        <v>16.163</v>
      </c>
      <c r="H171" s="63" t="n">
        <v>16.483</v>
      </c>
      <c r="I171" s="56" t="n">
        <v>7.965</v>
      </c>
      <c r="J171" s="65" t="n">
        <v>0</v>
      </c>
      <c r="K171" s="57" t="n">
        <v>19.17</v>
      </c>
      <c r="L171" s="58" t="n">
        <v>59.781</v>
      </c>
      <c r="M171" s="59" t="n">
        <v>182</v>
      </c>
      <c r="N171" s="60" t="n">
        <v>16</v>
      </c>
    </row>
    <row r="172" customFormat="false" ht="12.75" hidden="false" customHeight="false" outlineLevel="0" collapsed="false">
      <c r="A172" s="90" t="n">
        <v>167</v>
      </c>
      <c r="B172" s="71" t="s">
        <v>1203</v>
      </c>
      <c r="C172" s="72" t="n">
        <v>683335</v>
      </c>
      <c r="D172" s="73" t="s">
        <v>293</v>
      </c>
      <c r="E172" s="74" t="s">
        <v>18</v>
      </c>
      <c r="F172" s="53" t="n">
        <v>4.975</v>
      </c>
      <c r="G172" s="54" t="n">
        <v>8.412</v>
      </c>
      <c r="H172" s="63" t="n">
        <v>16.804</v>
      </c>
      <c r="I172" s="56" t="n">
        <v>7.967</v>
      </c>
      <c r="J172" s="54" t="n">
        <v>14.397</v>
      </c>
      <c r="K172" s="57" t="n">
        <v>19.184</v>
      </c>
      <c r="L172" s="58" t="n">
        <v>58.797</v>
      </c>
      <c r="M172" s="59" t="n">
        <v>159</v>
      </c>
      <c r="N172" s="60" t="n">
        <v>-8</v>
      </c>
    </row>
    <row r="173" customFormat="false" ht="12.75" hidden="false" customHeight="false" outlineLevel="0" collapsed="false">
      <c r="A173" s="90" t="n">
        <v>168</v>
      </c>
      <c r="B173" s="71" t="s">
        <v>1204</v>
      </c>
      <c r="C173" s="72" t="n">
        <v>677741</v>
      </c>
      <c r="D173" s="73" t="s">
        <v>1069</v>
      </c>
      <c r="E173" s="75" t="s">
        <v>18</v>
      </c>
      <c r="F173" s="53" t="n">
        <v>4.964</v>
      </c>
      <c r="G173" s="54" t="n">
        <v>16.242</v>
      </c>
      <c r="H173" s="63" t="n">
        <v>25.564</v>
      </c>
      <c r="I173" s="81" t="n">
        <v>0</v>
      </c>
      <c r="J173" s="54" t="n">
        <v>7.243</v>
      </c>
      <c r="K173" s="57" t="n">
        <v>9.641</v>
      </c>
      <c r="L173" s="58" t="n">
        <v>58.69</v>
      </c>
      <c r="M173" s="59" t="n">
        <v>160</v>
      </c>
      <c r="N173" s="60" t="n">
        <v>-8</v>
      </c>
    </row>
    <row r="174" customFormat="false" ht="12.75" hidden="false" customHeight="false" outlineLevel="0" collapsed="false">
      <c r="A174" s="90" t="n">
        <v>169</v>
      </c>
      <c r="B174" s="77" t="s">
        <v>1205</v>
      </c>
      <c r="C174" s="50" t="n">
        <v>686833</v>
      </c>
      <c r="D174" s="73" t="s">
        <v>1055</v>
      </c>
      <c r="E174" s="74" t="s">
        <v>18</v>
      </c>
      <c r="F174" s="64" t="n">
        <v>0</v>
      </c>
      <c r="G174" s="54" t="n">
        <v>25.251</v>
      </c>
      <c r="H174" s="63" t="n">
        <v>16.487</v>
      </c>
      <c r="I174" s="81" t="n">
        <v>0</v>
      </c>
      <c r="J174" s="54" t="n">
        <v>7.223</v>
      </c>
      <c r="K174" s="57" t="n">
        <v>9.612</v>
      </c>
      <c r="L174" s="58" t="n">
        <v>58.573</v>
      </c>
      <c r="M174" s="59" t="n">
        <v>161</v>
      </c>
      <c r="N174" s="60" t="n">
        <v>-8</v>
      </c>
    </row>
    <row r="175" customFormat="false" ht="12.75" hidden="false" customHeight="false" outlineLevel="0" collapsed="false">
      <c r="A175" s="90" t="n">
        <v>170</v>
      </c>
      <c r="B175" s="71" t="s">
        <v>1206</v>
      </c>
      <c r="C175" s="72" t="n">
        <v>674425</v>
      </c>
      <c r="D175" s="73" t="s">
        <v>1207</v>
      </c>
      <c r="E175" s="128" t="s">
        <v>21</v>
      </c>
      <c r="F175" s="53" t="n">
        <v>4.928</v>
      </c>
      <c r="G175" s="54" t="n">
        <v>19.396</v>
      </c>
      <c r="H175" s="63" t="n">
        <v>19.873</v>
      </c>
      <c r="I175" s="56" t="n">
        <v>8.666</v>
      </c>
      <c r="J175" s="65" t="n">
        <v>0</v>
      </c>
      <c r="K175" s="57" t="n">
        <v>10.572</v>
      </c>
      <c r="L175" s="58" t="n">
        <v>58.507</v>
      </c>
      <c r="M175" s="59" t="n">
        <v>190</v>
      </c>
      <c r="N175" s="60" t="n">
        <v>20</v>
      </c>
    </row>
    <row r="176" customFormat="false" ht="12.75" hidden="false" customHeight="false" outlineLevel="0" collapsed="false">
      <c r="A176" s="90" t="n">
        <v>171</v>
      </c>
      <c r="B176" s="71" t="s">
        <v>1208</v>
      </c>
      <c r="C176" s="72" t="n">
        <v>669700</v>
      </c>
      <c r="D176" s="73" t="s">
        <v>1096</v>
      </c>
      <c r="E176" s="89" t="s">
        <v>21</v>
      </c>
      <c r="F176" s="53" t="n">
        <v>30.976</v>
      </c>
      <c r="G176" s="65" t="n">
        <v>0</v>
      </c>
      <c r="H176" s="63" t="n">
        <v>9.941</v>
      </c>
      <c r="I176" s="56" t="n">
        <v>17.309</v>
      </c>
      <c r="J176" s="65" t="n">
        <v>0</v>
      </c>
      <c r="K176" s="82" t="n">
        <v>0</v>
      </c>
      <c r="L176" s="58" t="n">
        <v>58.226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90" t="n">
        <v>172</v>
      </c>
      <c r="B177" s="71" t="s">
        <v>1209</v>
      </c>
      <c r="C177" s="72" t="n">
        <v>679609</v>
      </c>
      <c r="D177" s="73" t="s">
        <v>266</v>
      </c>
      <c r="E177" s="128" t="s">
        <v>21</v>
      </c>
      <c r="F177" s="53" t="n">
        <v>19.205</v>
      </c>
      <c r="G177" s="54" t="n">
        <v>30.002</v>
      </c>
      <c r="H177" s="63" t="n">
        <v>2.54</v>
      </c>
      <c r="I177" s="81" t="n">
        <v>0</v>
      </c>
      <c r="J177" s="54" t="n">
        <v>7.906</v>
      </c>
      <c r="K177" s="82" t="n">
        <v>0</v>
      </c>
      <c r="L177" s="58" t="n">
        <v>57.113</v>
      </c>
      <c r="M177" s="59" t="n">
        <v>164</v>
      </c>
      <c r="N177" s="60" t="n">
        <v>-8</v>
      </c>
    </row>
    <row r="178" customFormat="false" ht="12.75" hidden="false" customHeight="false" outlineLevel="0" collapsed="false">
      <c r="A178" s="90" t="n">
        <v>173</v>
      </c>
      <c r="B178" s="71" t="s">
        <v>1210</v>
      </c>
      <c r="C178" s="72" t="n">
        <v>681147</v>
      </c>
      <c r="D178" s="73" t="s">
        <v>266</v>
      </c>
      <c r="E178" s="75" t="s">
        <v>21</v>
      </c>
      <c r="F178" s="53" t="n">
        <v>19.202</v>
      </c>
      <c r="G178" s="54" t="n">
        <v>30.001</v>
      </c>
      <c r="H178" s="63" t="n">
        <v>2.538</v>
      </c>
      <c r="I178" s="81" t="n">
        <v>0</v>
      </c>
      <c r="J178" s="54" t="n">
        <v>7.892</v>
      </c>
      <c r="K178" s="82" t="n">
        <v>0</v>
      </c>
      <c r="L178" s="109" t="n">
        <v>57.095</v>
      </c>
      <c r="M178" s="59" t="n">
        <v>165</v>
      </c>
      <c r="N178" s="60" t="n">
        <v>-8</v>
      </c>
    </row>
    <row r="179" customFormat="false" ht="12.75" hidden="false" customHeight="false" outlineLevel="0" collapsed="false">
      <c r="A179" s="90" t="n">
        <v>174</v>
      </c>
      <c r="B179" s="71" t="s">
        <v>1211</v>
      </c>
      <c r="C179" s="72" t="n">
        <v>688113</v>
      </c>
      <c r="D179" s="73" t="s">
        <v>1212</v>
      </c>
      <c r="E179" s="74" t="s">
        <v>18</v>
      </c>
      <c r="F179" s="53" t="n">
        <v>4.961</v>
      </c>
      <c r="G179" s="65" t="n">
        <v>0</v>
      </c>
      <c r="H179" s="63" t="n">
        <v>26.251</v>
      </c>
      <c r="I179" s="56" t="n">
        <v>15.822</v>
      </c>
      <c r="J179" s="65" t="n">
        <v>0</v>
      </c>
      <c r="K179" s="57" t="n">
        <v>9.642</v>
      </c>
      <c r="L179" s="58" t="n">
        <v>56.676</v>
      </c>
      <c r="M179" s="59" t="n">
        <v>222</v>
      </c>
      <c r="N179" s="60" t="n">
        <v>48</v>
      </c>
    </row>
    <row r="180" customFormat="false" ht="12.75" hidden="false" customHeight="false" outlineLevel="0" collapsed="false">
      <c r="A180" s="90" t="n">
        <v>175</v>
      </c>
      <c r="B180" s="71" t="s">
        <v>1213</v>
      </c>
      <c r="C180" s="72" t="n">
        <v>663102</v>
      </c>
      <c r="D180" s="73" t="s">
        <v>1059</v>
      </c>
      <c r="E180" s="74" t="s">
        <v>21</v>
      </c>
      <c r="F180" s="64" t="n">
        <v>0</v>
      </c>
      <c r="G180" s="54" t="n">
        <v>20.404</v>
      </c>
      <c r="H180" s="63" t="n">
        <v>9.939</v>
      </c>
      <c r="I180" s="81" t="n">
        <v>0</v>
      </c>
      <c r="J180" s="54" t="n">
        <v>15.726</v>
      </c>
      <c r="K180" s="57" t="n">
        <v>10.556</v>
      </c>
      <c r="L180" s="58" t="n">
        <v>56.625</v>
      </c>
      <c r="M180" s="59" t="n">
        <v>151</v>
      </c>
      <c r="N180" s="60" t="n">
        <v>-24</v>
      </c>
    </row>
    <row r="181" customFormat="false" ht="12.75" hidden="false" customHeight="false" outlineLevel="0" collapsed="false">
      <c r="A181" s="90" t="n">
        <v>176</v>
      </c>
      <c r="B181" s="71" t="s">
        <v>1214</v>
      </c>
      <c r="C181" s="72" t="n">
        <v>675132</v>
      </c>
      <c r="D181" s="73" t="s">
        <v>484</v>
      </c>
      <c r="E181" s="89" t="s">
        <v>21</v>
      </c>
      <c r="F181" s="53" t="n">
        <v>4.977</v>
      </c>
      <c r="G181" s="54" t="n">
        <v>20.403</v>
      </c>
      <c r="H181" s="63" t="n">
        <v>9.945</v>
      </c>
      <c r="I181" s="56" t="n">
        <v>8.662</v>
      </c>
      <c r="J181" s="54" t="n">
        <v>15.714</v>
      </c>
      <c r="K181" s="57" t="n">
        <v>10.551</v>
      </c>
      <c r="L181" s="58" t="n">
        <v>56.613</v>
      </c>
      <c r="M181" s="59" t="n">
        <v>170</v>
      </c>
      <c r="N181" s="60" t="n">
        <v>-6</v>
      </c>
    </row>
    <row r="182" customFormat="false" ht="12.75" hidden="false" customHeight="false" outlineLevel="0" collapsed="false">
      <c r="A182" s="90" t="n">
        <v>177</v>
      </c>
      <c r="B182" s="71" t="s">
        <v>432</v>
      </c>
      <c r="C182" s="72" t="n">
        <v>683534</v>
      </c>
      <c r="D182" s="73" t="s">
        <v>377</v>
      </c>
      <c r="E182" s="74" t="s">
        <v>18</v>
      </c>
      <c r="F182" s="53" t="n">
        <v>9.797</v>
      </c>
      <c r="G182" s="54" t="n">
        <v>25.128</v>
      </c>
      <c r="H182" s="63" t="n">
        <v>16.122</v>
      </c>
      <c r="I182" s="56" t="n">
        <v>7.915</v>
      </c>
      <c r="J182" s="54" t="n">
        <v>7.227</v>
      </c>
      <c r="K182" s="57" t="n">
        <v>4.9</v>
      </c>
      <c r="L182" s="58" t="n">
        <v>56.392</v>
      </c>
      <c r="M182" s="59" t="n">
        <v>177</v>
      </c>
      <c r="N182" s="60" t="n">
        <v>0</v>
      </c>
    </row>
    <row r="183" customFormat="false" ht="12.75" hidden="false" customHeight="false" outlineLevel="0" collapsed="false">
      <c r="A183" s="90" t="n">
        <v>178</v>
      </c>
      <c r="B183" s="71" t="s">
        <v>1215</v>
      </c>
      <c r="C183" s="72" t="n">
        <v>682175</v>
      </c>
      <c r="D183" s="73" t="s">
        <v>1081</v>
      </c>
      <c r="E183" s="128" t="s">
        <v>18</v>
      </c>
      <c r="F183" s="53" t="n">
        <v>4.96</v>
      </c>
      <c r="G183" s="65" t="n">
        <v>0</v>
      </c>
      <c r="H183" s="63" t="n">
        <v>16.366</v>
      </c>
      <c r="I183" s="56" t="n">
        <v>15.818</v>
      </c>
      <c r="J183" s="54" t="n">
        <v>7.219</v>
      </c>
      <c r="K183" s="57" t="n">
        <v>19.189</v>
      </c>
      <c r="L183" s="58" t="n">
        <v>56.333</v>
      </c>
      <c r="M183" s="59" t="n">
        <v>196</v>
      </c>
      <c r="N183" s="60" t="n">
        <v>18</v>
      </c>
    </row>
    <row r="184" customFormat="false" ht="12.75" hidden="false" customHeight="false" outlineLevel="0" collapsed="false">
      <c r="A184" s="90" t="n">
        <v>179</v>
      </c>
      <c r="B184" s="71" t="s">
        <v>1216</v>
      </c>
      <c r="C184" s="72" t="n">
        <v>689130</v>
      </c>
      <c r="D184" s="73" t="s">
        <v>1094</v>
      </c>
      <c r="E184" s="75" t="s">
        <v>21</v>
      </c>
      <c r="F184" s="53" t="n">
        <v>31.503</v>
      </c>
      <c r="G184" s="54" t="n">
        <v>4.898</v>
      </c>
      <c r="H184" s="63" t="n">
        <v>4.912</v>
      </c>
      <c r="I184" s="56" t="n">
        <v>8.696</v>
      </c>
      <c r="J184" s="54" t="n">
        <v>7.917</v>
      </c>
      <c r="K184" s="57" t="n">
        <v>10.602</v>
      </c>
      <c r="L184" s="109" t="n">
        <v>55.713</v>
      </c>
      <c r="M184" s="59" t="n">
        <v>174</v>
      </c>
      <c r="N184" s="60" t="n">
        <v>-5</v>
      </c>
    </row>
    <row r="185" customFormat="false" ht="12.75" hidden="false" customHeight="false" outlineLevel="0" collapsed="false">
      <c r="A185" s="90" t="n">
        <v>180</v>
      </c>
      <c r="B185" s="83" t="s">
        <v>1217</v>
      </c>
      <c r="C185" s="72" t="n">
        <v>655326</v>
      </c>
      <c r="D185" s="73" t="s">
        <v>1139</v>
      </c>
      <c r="E185" s="74" t="s">
        <v>21</v>
      </c>
      <c r="F185" s="53" t="n">
        <v>5.064</v>
      </c>
      <c r="G185" s="54" t="n">
        <v>19.538</v>
      </c>
      <c r="H185" s="63" t="n">
        <v>9.803</v>
      </c>
      <c r="I185" s="81" t="n">
        <v>0</v>
      </c>
      <c r="J185" s="54" t="n">
        <v>15.728</v>
      </c>
      <c r="K185" s="57" t="n">
        <v>10.589</v>
      </c>
      <c r="L185" s="58" t="n">
        <v>55.658</v>
      </c>
      <c r="M185" s="59" t="n">
        <v>172</v>
      </c>
      <c r="N185" s="60" t="n">
        <v>-8</v>
      </c>
    </row>
    <row r="186" customFormat="false" ht="12.75" hidden="false" customHeight="false" outlineLevel="0" collapsed="false">
      <c r="A186" s="90" t="n">
        <v>181</v>
      </c>
      <c r="B186" s="71" t="s">
        <v>1218</v>
      </c>
      <c r="C186" s="72" t="n">
        <v>656198</v>
      </c>
      <c r="D186" s="73" t="s">
        <v>1044</v>
      </c>
      <c r="E186" s="84" t="s">
        <v>21</v>
      </c>
      <c r="F186" s="64" t="n">
        <v>0</v>
      </c>
      <c r="G186" s="65" t="n">
        <v>0</v>
      </c>
      <c r="H186" s="63" t="n">
        <v>4.989</v>
      </c>
      <c r="I186" s="81" t="n">
        <v>0</v>
      </c>
      <c r="J186" s="54" t="n">
        <v>7.91</v>
      </c>
      <c r="K186" s="57" t="n">
        <v>42.16</v>
      </c>
      <c r="L186" s="58" t="n">
        <v>55.059</v>
      </c>
      <c r="M186" s="59" t="n">
        <v>173</v>
      </c>
      <c r="N186" s="60" t="n">
        <v>-8</v>
      </c>
    </row>
    <row r="187" customFormat="false" ht="12.75" hidden="false" customHeight="false" outlineLevel="0" collapsed="false">
      <c r="A187" s="90" t="n">
        <v>182</v>
      </c>
      <c r="B187" s="71" t="s">
        <v>1219</v>
      </c>
      <c r="C187" s="72" t="n">
        <v>680774</v>
      </c>
      <c r="D187" s="73" t="s">
        <v>1079</v>
      </c>
      <c r="E187" s="74" t="s">
        <v>18</v>
      </c>
      <c r="F187" s="53" t="n">
        <v>10.044</v>
      </c>
      <c r="G187" s="54" t="n">
        <v>17.043</v>
      </c>
      <c r="H187" s="63" t="n">
        <v>8.574</v>
      </c>
      <c r="I187" s="56" t="n">
        <v>7.951</v>
      </c>
      <c r="J187" s="65" t="n">
        <v>0</v>
      </c>
      <c r="K187" s="57" t="n">
        <v>19.172</v>
      </c>
      <c r="L187" s="58" t="n">
        <v>54.21</v>
      </c>
      <c r="M187" s="59" t="n">
        <v>176</v>
      </c>
      <c r="N187" s="60" t="n">
        <v>-6</v>
      </c>
    </row>
    <row r="188" customFormat="false" ht="12.75" hidden="false" customHeight="false" outlineLevel="0" collapsed="false">
      <c r="A188" s="90" t="n">
        <v>183</v>
      </c>
      <c r="B188" s="71" t="s">
        <v>1220</v>
      </c>
      <c r="C188" s="72" t="n">
        <v>675491</v>
      </c>
      <c r="D188" s="73" t="s">
        <v>88</v>
      </c>
      <c r="E188" s="129" t="s">
        <v>21</v>
      </c>
      <c r="F188" s="53" t="n">
        <v>10.089</v>
      </c>
      <c r="G188" s="54" t="n">
        <v>4.915</v>
      </c>
      <c r="H188" s="63" t="n">
        <v>4.926</v>
      </c>
      <c r="I188" s="56" t="n">
        <v>17.299</v>
      </c>
      <c r="J188" s="65" t="n">
        <v>0</v>
      </c>
      <c r="K188" s="57" t="n">
        <v>21.086</v>
      </c>
      <c r="L188" s="58" t="n">
        <v>53.4</v>
      </c>
      <c r="M188" s="59" t="n">
        <v>209</v>
      </c>
      <c r="N188" s="60" t="n">
        <v>26</v>
      </c>
    </row>
    <row r="189" customFormat="false" ht="12.75" hidden="false" customHeight="false" outlineLevel="0" collapsed="false">
      <c r="A189" s="90" t="n">
        <v>184</v>
      </c>
      <c r="B189" s="71" t="s">
        <v>1221</v>
      </c>
      <c r="C189" s="72" t="n">
        <v>670373</v>
      </c>
      <c r="D189" s="73" t="s">
        <v>1081</v>
      </c>
      <c r="E189" s="75" t="s">
        <v>18</v>
      </c>
      <c r="F189" s="53" t="n">
        <v>2.534</v>
      </c>
      <c r="G189" s="54" t="n">
        <v>25.253</v>
      </c>
      <c r="H189" s="63" t="n">
        <v>4.122</v>
      </c>
      <c r="I189" s="81" t="n">
        <v>0</v>
      </c>
      <c r="J189" s="54" t="n">
        <v>14.373</v>
      </c>
      <c r="K189" s="57" t="n">
        <v>9.621</v>
      </c>
      <c r="L189" s="58" t="n">
        <v>53.369</v>
      </c>
      <c r="M189" s="59" t="n">
        <v>178</v>
      </c>
      <c r="N189" s="60" t="n">
        <v>-6</v>
      </c>
    </row>
    <row r="190" customFormat="false" ht="12.75" hidden="false" customHeight="false" outlineLevel="0" collapsed="false">
      <c r="A190" s="90" t="n">
        <v>185</v>
      </c>
      <c r="B190" s="67" t="s">
        <v>1222</v>
      </c>
      <c r="C190" s="50" t="n">
        <v>669604</v>
      </c>
      <c r="D190" s="65" t="s">
        <v>1223</v>
      </c>
      <c r="E190" s="52" t="s">
        <v>21</v>
      </c>
      <c r="F190" s="53" t="n">
        <v>4.987</v>
      </c>
      <c r="G190" s="54" t="n">
        <v>9.724</v>
      </c>
      <c r="H190" s="63" t="n">
        <v>4.915</v>
      </c>
      <c r="I190" s="56" t="n">
        <v>17.289</v>
      </c>
      <c r="J190" s="65" t="n">
        <v>0</v>
      </c>
      <c r="K190" s="57" t="n">
        <v>21.087</v>
      </c>
      <c r="L190" s="58" t="n">
        <v>53.087</v>
      </c>
      <c r="M190" s="59" t="n">
        <v>187</v>
      </c>
      <c r="N190" s="60" t="n">
        <v>2</v>
      </c>
    </row>
    <row r="191" customFormat="false" ht="12.75" hidden="false" customHeight="false" outlineLevel="0" collapsed="false">
      <c r="A191" s="90" t="n">
        <v>186</v>
      </c>
      <c r="B191" s="71" t="s">
        <v>1224</v>
      </c>
      <c r="C191" s="72" t="n">
        <v>687298</v>
      </c>
      <c r="D191" s="73" t="s">
        <v>464</v>
      </c>
      <c r="E191" s="74" t="s">
        <v>18</v>
      </c>
      <c r="F191" s="53" t="n">
        <v>2.533</v>
      </c>
      <c r="G191" s="65" t="n">
        <v>0</v>
      </c>
      <c r="H191" s="63" t="n">
        <v>50</v>
      </c>
      <c r="I191" s="81" t="n">
        <v>0</v>
      </c>
      <c r="J191" s="65" t="n">
        <v>0</v>
      </c>
      <c r="K191" s="82" t="n">
        <v>0</v>
      </c>
      <c r="L191" s="58" t="n">
        <v>52.533</v>
      </c>
      <c r="M191" s="59" t="n">
        <v>179</v>
      </c>
      <c r="N191" s="60" t="n">
        <v>-7</v>
      </c>
    </row>
    <row r="192" customFormat="false" ht="12.75" hidden="false" customHeight="false" outlineLevel="0" collapsed="false">
      <c r="A192" s="90" t="n">
        <v>187</v>
      </c>
      <c r="B192" s="71" t="s">
        <v>1225</v>
      </c>
      <c r="C192" s="72" t="n">
        <v>682822</v>
      </c>
      <c r="D192" s="73" t="s">
        <v>1226</v>
      </c>
      <c r="E192" s="74" t="s">
        <v>18</v>
      </c>
      <c r="F192" s="53" t="n">
        <v>19.829</v>
      </c>
      <c r="G192" s="65" t="n">
        <v>0</v>
      </c>
      <c r="H192" s="63" t="n">
        <v>8.192</v>
      </c>
      <c r="I192" s="56" t="n">
        <v>7.956</v>
      </c>
      <c r="J192" s="54" t="n">
        <v>14.382</v>
      </c>
      <c r="K192" s="57" t="n">
        <v>9.597</v>
      </c>
      <c r="L192" s="58" t="n">
        <v>52</v>
      </c>
      <c r="M192" s="59" t="n">
        <v>167</v>
      </c>
      <c r="N192" s="60" t="n">
        <v>-20</v>
      </c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</row>
    <row r="193" customFormat="false" ht="12.75" hidden="false" customHeight="false" outlineLevel="0" collapsed="false">
      <c r="A193" s="90" t="n">
        <v>188</v>
      </c>
      <c r="B193" s="71" t="s">
        <v>1227</v>
      </c>
      <c r="C193" s="72" t="n">
        <v>677165</v>
      </c>
      <c r="D193" s="73" t="s">
        <v>1171</v>
      </c>
      <c r="E193" s="74" t="s">
        <v>18</v>
      </c>
      <c r="F193" s="64" t="n">
        <v>0</v>
      </c>
      <c r="G193" s="54" t="n">
        <v>16.166</v>
      </c>
      <c r="H193" s="63" t="n">
        <v>16.482</v>
      </c>
      <c r="I193" s="81" t="n">
        <v>0</v>
      </c>
      <c r="J193" s="65" t="n">
        <v>0</v>
      </c>
      <c r="K193" s="57" t="n">
        <v>19.162</v>
      </c>
      <c r="L193" s="58" t="n">
        <v>51.81</v>
      </c>
      <c r="M193" s="59" t="n">
        <v>158</v>
      </c>
      <c r="N193" s="60" t="n">
        <v>-30</v>
      </c>
    </row>
    <row r="194" customFormat="false" ht="12.75" hidden="false" customHeight="false" outlineLevel="0" collapsed="false">
      <c r="A194" s="90" t="n">
        <v>189</v>
      </c>
      <c r="B194" s="71" t="s">
        <v>1228</v>
      </c>
      <c r="C194" s="72" t="n">
        <v>674693</v>
      </c>
      <c r="D194" s="73" t="s">
        <v>114</v>
      </c>
      <c r="E194" s="84" t="s">
        <v>21</v>
      </c>
      <c r="F194" s="53" t="n">
        <v>4.976</v>
      </c>
      <c r="G194" s="54" t="n">
        <v>20.401</v>
      </c>
      <c r="H194" s="63" t="n">
        <v>4.999</v>
      </c>
      <c r="I194" s="56" t="n">
        <v>8.695</v>
      </c>
      <c r="J194" s="54" t="n">
        <v>15.717</v>
      </c>
      <c r="K194" s="57" t="n">
        <v>10.586</v>
      </c>
      <c r="L194" s="58" t="n">
        <v>51.703</v>
      </c>
      <c r="M194" s="59" t="n">
        <v>183</v>
      </c>
      <c r="N194" s="60" t="n">
        <v>-6</v>
      </c>
      <c r="AX194" s="70"/>
    </row>
    <row r="195" customFormat="false" ht="12.75" hidden="false" customHeight="false" outlineLevel="0" collapsed="false">
      <c r="A195" s="90" t="n">
        <v>190</v>
      </c>
      <c r="B195" s="49" t="s">
        <v>1229</v>
      </c>
      <c r="C195" s="50" t="n">
        <v>674985</v>
      </c>
      <c r="D195" s="51" t="s">
        <v>1230</v>
      </c>
      <c r="E195" s="52" t="s">
        <v>21</v>
      </c>
      <c r="F195" s="53" t="n">
        <v>9.919</v>
      </c>
      <c r="G195" s="54" t="n">
        <v>4.885</v>
      </c>
      <c r="H195" s="63" t="n">
        <v>4.915</v>
      </c>
      <c r="I195" s="81" t="n">
        <v>0</v>
      </c>
      <c r="J195" s="54" t="n">
        <v>15.716</v>
      </c>
      <c r="K195" s="57" t="n">
        <v>21.089</v>
      </c>
      <c r="L195" s="58" t="n">
        <v>51.639</v>
      </c>
      <c r="M195" s="59" t="n">
        <v>185</v>
      </c>
      <c r="N195" s="60" t="n">
        <v>-5</v>
      </c>
    </row>
    <row r="196" customFormat="false" ht="12.75" hidden="false" customHeight="false" outlineLevel="0" collapsed="false">
      <c r="A196" s="90" t="n">
        <v>191</v>
      </c>
      <c r="B196" s="71" t="s">
        <v>1231</v>
      </c>
      <c r="C196" s="72" t="n">
        <v>679793</v>
      </c>
      <c r="D196" s="73" t="s">
        <v>484</v>
      </c>
      <c r="E196" s="89" t="s">
        <v>18</v>
      </c>
      <c r="F196" s="53" t="n">
        <v>4.975</v>
      </c>
      <c r="G196" s="54" t="n">
        <v>8.127</v>
      </c>
      <c r="H196" s="63" t="n">
        <v>8.194</v>
      </c>
      <c r="I196" s="56" t="n">
        <v>15.828</v>
      </c>
      <c r="J196" s="54" t="n">
        <v>14.396</v>
      </c>
      <c r="K196" s="57" t="n">
        <v>19.163</v>
      </c>
      <c r="L196" s="58" t="n">
        <v>51.312</v>
      </c>
      <c r="M196" s="59" t="n">
        <v>189</v>
      </c>
      <c r="N196" s="60" t="n">
        <v>-2</v>
      </c>
    </row>
    <row r="197" customFormat="false" ht="12.75" hidden="false" customHeight="false" outlineLevel="0" collapsed="false">
      <c r="A197" s="90" t="n">
        <v>192</v>
      </c>
      <c r="B197" s="71" t="s">
        <v>268</v>
      </c>
      <c r="C197" s="72" t="n">
        <v>677302</v>
      </c>
      <c r="D197" s="73" t="s">
        <v>185</v>
      </c>
      <c r="E197" s="74" t="s">
        <v>18</v>
      </c>
      <c r="F197" s="53" t="n">
        <v>9.917</v>
      </c>
      <c r="G197" s="54" t="n">
        <v>16.804</v>
      </c>
      <c r="H197" s="63" t="n">
        <v>16.807</v>
      </c>
      <c r="I197" s="56" t="n">
        <v>7.964</v>
      </c>
      <c r="J197" s="65" t="n">
        <v>0</v>
      </c>
      <c r="K197" s="57" t="n">
        <v>9.639</v>
      </c>
      <c r="L197" s="58" t="n">
        <v>51.214</v>
      </c>
      <c r="M197" s="59" t="n">
        <v>132</v>
      </c>
      <c r="N197" s="60" t="n">
        <v>-60</v>
      </c>
    </row>
    <row r="198" customFormat="false" ht="12.75" hidden="false" customHeight="false" outlineLevel="0" collapsed="false">
      <c r="A198" s="90" t="n">
        <v>193</v>
      </c>
      <c r="B198" s="71" t="s">
        <v>1232</v>
      </c>
      <c r="C198" s="72" t="n">
        <v>671489</v>
      </c>
      <c r="D198" s="73" t="s">
        <v>36</v>
      </c>
      <c r="E198" s="74" t="s">
        <v>18</v>
      </c>
      <c r="F198" s="53" t="n">
        <v>2.541</v>
      </c>
      <c r="G198" s="54" t="n">
        <v>16.244</v>
      </c>
      <c r="H198" s="63" t="n">
        <v>16.128</v>
      </c>
      <c r="I198" s="56" t="n">
        <v>7.962</v>
      </c>
      <c r="J198" s="65" t="n">
        <v>0</v>
      </c>
      <c r="K198" s="57" t="n">
        <v>9.59</v>
      </c>
      <c r="L198" s="58" t="n">
        <v>49.924</v>
      </c>
      <c r="M198" s="59" t="n">
        <v>192</v>
      </c>
      <c r="N198" s="60" t="n">
        <v>-1</v>
      </c>
    </row>
    <row r="199" customFormat="false" ht="12.75" hidden="false" customHeight="false" outlineLevel="0" collapsed="false">
      <c r="A199" s="90" t="n">
        <v>194</v>
      </c>
      <c r="B199" s="71" t="s">
        <v>1233</v>
      </c>
      <c r="C199" s="72" t="n">
        <v>669725</v>
      </c>
      <c r="D199" s="73" t="s">
        <v>1066</v>
      </c>
      <c r="E199" s="74" t="s">
        <v>18</v>
      </c>
      <c r="F199" s="53" t="n">
        <v>19.206</v>
      </c>
      <c r="G199" s="65" t="n">
        <v>0</v>
      </c>
      <c r="H199" s="63" t="n">
        <v>8.182</v>
      </c>
      <c r="I199" s="56" t="n">
        <v>7.909</v>
      </c>
      <c r="J199" s="54" t="n">
        <v>14.383</v>
      </c>
      <c r="K199" s="82" t="n">
        <v>0</v>
      </c>
      <c r="L199" s="58" t="n">
        <v>49.68</v>
      </c>
      <c r="M199" s="59" t="n">
        <v>216</v>
      </c>
      <c r="N199" s="60" t="n">
        <v>22</v>
      </c>
    </row>
    <row r="200" customFormat="false" ht="12.75" hidden="false" customHeight="false" outlineLevel="0" collapsed="false">
      <c r="A200" s="90" t="n">
        <v>195</v>
      </c>
      <c r="B200" s="71" t="s">
        <v>1234</v>
      </c>
      <c r="C200" s="72" t="n">
        <v>675247</v>
      </c>
      <c r="D200" s="73" t="s">
        <v>121</v>
      </c>
      <c r="E200" s="75" t="s">
        <v>21</v>
      </c>
      <c r="F200" s="53" t="n">
        <v>9.798</v>
      </c>
      <c r="G200" s="54" t="n">
        <v>9.712</v>
      </c>
      <c r="H200" s="63" t="n">
        <v>9.943</v>
      </c>
      <c r="I200" s="56" t="n">
        <v>8.65</v>
      </c>
      <c r="J200" s="65" t="n">
        <v>0</v>
      </c>
      <c r="K200" s="57" t="n">
        <v>21.078</v>
      </c>
      <c r="L200" s="109" t="n">
        <v>49.469</v>
      </c>
      <c r="M200" s="59" t="n">
        <v>194</v>
      </c>
      <c r="N200" s="60" t="n">
        <v>-1</v>
      </c>
    </row>
    <row r="201" customFormat="false" ht="12.75" hidden="false" customHeight="false" outlineLevel="0" collapsed="false">
      <c r="A201" s="90" t="n">
        <v>196</v>
      </c>
      <c r="B201" s="83" t="s">
        <v>1235</v>
      </c>
      <c r="C201" s="72" t="n">
        <v>670070</v>
      </c>
      <c r="D201" s="73" t="s">
        <v>1236</v>
      </c>
      <c r="E201" s="128" t="s">
        <v>21</v>
      </c>
      <c r="F201" s="53" t="n">
        <v>20.072</v>
      </c>
      <c r="G201" s="54" t="n">
        <v>10.09</v>
      </c>
      <c r="H201" s="63" t="n">
        <v>5.201</v>
      </c>
      <c r="I201" s="56" t="n">
        <v>8.688</v>
      </c>
      <c r="J201" s="65" t="n">
        <v>0</v>
      </c>
      <c r="K201" s="57" t="n">
        <v>10.588</v>
      </c>
      <c r="L201" s="58" t="n">
        <v>49.438</v>
      </c>
      <c r="M201" s="59" t="n">
        <v>223</v>
      </c>
      <c r="N201" s="60" t="n">
        <v>27</v>
      </c>
      <c r="O201" s="61"/>
      <c r="P201" s="61"/>
      <c r="Q201" s="61"/>
    </row>
    <row r="202" customFormat="false" ht="12.75" hidden="false" customHeight="false" outlineLevel="0" collapsed="false">
      <c r="A202" s="90" t="n">
        <v>197</v>
      </c>
      <c r="B202" s="71" t="s">
        <v>1237</v>
      </c>
      <c r="C202" s="72" t="n">
        <v>670433</v>
      </c>
      <c r="D202" s="73" t="s">
        <v>452</v>
      </c>
      <c r="E202" s="74" t="s">
        <v>21</v>
      </c>
      <c r="F202" s="53" t="n">
        <v>9.917</v>
      </c>
      <c r="G202" s="54" t="n">
        <v>9.635</v>
      </c>
      <c r="H202" s="63" t="n">
        <v>2.547</v>
      </c>
      <c r="I202" s="56" t="n">
        <v>8.667</v>
      </c>
      <c r="J202" s="54" t="n">
        <v>7.904</v>
      </c>
      <c r="K202" s="57" t="n">
        <v>21.093</v>
      </c>
      <c r="L202" s="58" t="n">
        <v>49.312</v>
      </c>
      <c r="M202" s="59" t="n">
        <v>195</v>
      </c>
      <c r="N202" s="60" t="n">
        <v>-2</v>
      </c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</row>
    <row r="203" customFormat="false" ht="12.75" hidden="false" customHeight="false" outlineLevel="0" collapsed="false">
      <c r="A203" s="90" t="n">
        <v>198</v>
      </c>
      <c r="B203" s="71" t="s">
        <v>1238</v>
      </c>
      <c r="C203" s="72" t="n">
        <v>679456</v>
      </c>
      <c r="D203" s="73" t="s">
        <v>1239</v>
      </c>
      <c r="E203" s="89" t="s">
        <v>18</v>
      </c>
      <c r="F203" s="64" t="n">
        <v>0</v>
      </c>
      <c r="G203" s="54" t="n">
        <v>25.315</v>
      </c>
      <c r="H203" s="63" t="n">
        <v>16.327</v>
      </c>
      <c r="I203" s="81" t="n">
        <v>0</v>
      </c>
      <c r="J203" s="54" t="n">
        <v>7.215</v>
      </c>
      <c r="K203" s="82" t="n">
        <v>0</v>
      </c>
      <c r="L203" s="58" t="n">
        <v>48.857</v>
      </c>
      <c r="M203" s="59" t="n">
        <v>193</v>
      </c>
      <c r="N203" s="60" t="n">
        <v>-5</v>
      </c>
    </row>
    <row r="204" customFormat="false" ht="12.75" hidden="false" customHeight="false" outlineLevel="0" collapsed="false">
      <c r="A204" s="90" t="n">
        <v>199</v>
      </c>
      <c r="B204" s="71" t="s">
        <v>1240</v>
      </c>
      <c r="C204" s="72" t="n">
        <v>675252</v>
      </c>
      <c r="D204" s="73" t="s">
        <v>478</v>
      </c>
      <c r="E204" s="74" t="s">
        <v>18</v>
      </c>
      <c r="F204" s="53" t="n">
        <v>4.914</v>
      </c>
      <c r="G204" s="54" t="n">
        <v>25.129</v>
      </c>
      <c r="H204" s="80" t="n">
        <v>0</v>
      </c>
      <c r="I204" s="56" t="n">
        <v>7.921</v>
      </c>
      <c r="J204" s="65" t="n">
        <v>0</v>
      </c>
      <c r="K204" s="57" t="n">
        <v>9.582</v>
      </c>
      <c r="L204" s="58" t="n">
        <v>47.546</v>
      </c>
      <c r="M204" s="59" t="n">
        <v>200</v>
      </c>
      <c r="N204" s="60" t="n">
        <v>1</v>
      </c>
    </row>
    <row r="205" customFormat="false" ht="12.75" hidden="false" customHeight="false" outlineLevel="0" collapsed="false">
      <c r="A205" s="90" t="n">
        <v>200</v>
      </c>
      <c r="B205" s="79" t="s">
        <v>1241</v>
      </c>
      <c r="C205" s="72" t="n">
        <v>680692</v>
      </c>
      <c r="D205" s="73" t="s">
        <v>114</v>
      </c>
      <c r="E205" s="74" t="s">
        <v>18</v>
      </c>
      <c r="F205" s="64" t="n">
        <v>0</v>
      </c>
      <c r="G205" s="54" t="n">
        <v>8.136</v>
      </c>
      <c r="H205" s="80" t="n">
        <v>0</v>
      </c>
      <c r="I205" s="81" t="n">
        <v>0</v>
      </c>
      <c r="J205" s="54" t="n">
        <v>28.742</v>
      </c>
      <c r="K205" s="57" t="n">
        <v>9.586</v>
      </c>
      <c r="L205" s="58" t="n">
        <v>46.464</v>
      </c>
      <c r="M205" s="59" t="n">
        <v>203</v>
      </c>
      <c r="N205" s="60" t="n">
        <v>3</v>
      </c>
    </row>
    <row r="206" customFormat="false" ht="12.75" hidden="false" customHeight="false" outlineLevel="0" collapsed="false">
      <c r="A206" s="90" t="n">
        <v>201</v>
      </c>
      <c r="B206" s="71" t="s">
        <v>1242</v>
      </c>
      <c r="C206" s="72" t="n">
        <v>668970</v>
      </c>
      <c r="D206" s="73" t="s">
        <v>1243</v>
      </c>
      <c r="E206" s="74" t="s">
        <v>21</v>
      </c>
      <c r="F206" s="53" t="n">
        <v>9.919</v>
      </c>
      <c r="G206" s="54" t="n">
        <v>10.212</v>
      </c>
      <c r="H206" s="63" t="n">
        <v>4.992</v>
      </c>
      <c r="I206" s="56" t="n">
        <v>8.657</v>
      </c>
      <c r="J206" s="54" t="n">
        <v>15.74</v>
      </c>
      <c r="K206" s="57" t="n">
        <v>10.583</v>
      </c>
      <c r="L206" s="58" t="n">
        <v>46.454</v>
      </c>
      <c r="M206" s="59" t="n">
        <v>184</v>
      </c>
      <c r="N206" s="60" t="n">
        <v>-17</v>
      </c>
    </row>
    <row r="207" customFormat="false" ht="12.75" hidden="false" customHeight="false" outlineLevel="0" collapsed="false">
      <c r="A207" s="90" t="n">
        <v>202</v>
      </c>
      <c r="B207" s="83" t="s">
        <v>1244</v>
      </c>
      <c r="C207" s="72" t="n">
        <v>675195</v>
      </c>
      <c r="D207" s="73" t="s">
        <v>1245</v>
      </c>
      <c r="E207" s="74" t="s">
        <v>18</v>
      </c>
      <c r="F207" s="53" t="n">
        <v>9.925</v>
      </c>
      <c r="G207" s="65" t="n">
        <v>0</v>
      </c>
      <c r="H207" s="63" t="n">
        <v>8.414</v>
      </c>
      <c r="I207" s="56" t="n">
        <v>7.944</v>
      </c>
      <c r="J207" s="65" t="n">
        <v>0</v>
      </c>
      <c r="K207" s="57" t="n">
        <v>19.174</v>
      </c>
      <c r="L207" s="58" t="n">
        <v>45.457</v>
      </c>
      <c r="M207" s="59" t="n">
        <v>181</v>
      </c>
      <c r="N207" s="60" t="n">
        <v>-21</v>
      </c>
      <c r="O207" s="66"/>
      <c r="P207" s="66"/>
      <c r="Q207" s="66"/>
    </row>
    <row r="208" customFormat="false" ht="12.75" hidden="false" customHeight="false" outlineLevel="0" collapsed="false">
      <c r="A208" s="90" t="n">
        <v>203</v>
      </c>
      <c r="B208" s="71" t="s">
        <v>1246</v>
      </c>
      <c r="C208" s="72" t="n">
        <v>671571</v>
      </c>
      <c r="D208" s="73" t="s">
        <v>101</v>
      </c>
      <c r="E208" s="74" t="s">
        <v>21</v>
      </c>
      <c r="F208" s="53" t="n">
        <v>9.616</v>
      </c>
      <c r="G208" s="54" t="n">
        <v>19.207</v>
      </c>
      <c r="H208" s="80" t="n">
        <v>0</v>
      </c>
      <c r="I208" s="56" t="n">
        <v>8.665</v>
      </c>
      <c r="J208" s="54" t="n">
        <v>7.89</v>
      </c>
      <c r="K208" s="57" t="n">
        <v>5.397</v>
      </c>
      <c r="L208" s="58" t="n">
        <v>45.378</v>
      </c>
      <c r="M208" s="59" t="n">
        <v>215</v>
      </c>
      <c r="N208" s="60" t="n">
        <v>12</v>
      </c>
    </row>
    <row r="209" customFormat="false" ht="12.75" hidden="false" customHeight="false" outlineLevel="0" collapsed="false">
      <c r="A209" s="90" t="n">
        <v>204</v>
      </c>
      <c r="B209" s="71" t="s">
        <v>1247</v>
      </c>
      <c r="C209" s="72" t="n">
        <v>684452</v>
      </c>
      <c r="D209" s="73" t="s">
        <v>1063</v>
      </c>
      <c r="E209" s="74" t="s">
        <v>18</v>
      </c>
      <c r="F209" s="53" t="n">
        <v>10.034</v>
      </c>
      <c r="G209" s="54" t="n">
        <v>17.045</v>
      </c>
      <c r="H209" s="63" t="n">
        <v>8.57</v>
      </c>
      <c r="I209" s="56" t="n">
        <v>7.955</v>
      </c>
      <c r="J209" s="65" t="n">
        <v>0</v>
      </c>
      <c r="K209" s="57" t="n">
        <v>9.623</v>
      </c>
      <c r="L209" s="58" t="n">
        <v>44.657</v>
      </c>
      <c r="M209" s="59" t="n">
        <v>210</v>
      </c>
      <c r="N209" s="60" t="n">
        <v>6</v>
      </c>
    </row>
    <row r="210" customFormat="false" ht="12.75" hidden="false" customHeight="false" outlineLevel="0" collapsed="false">
      <c r="A210" s="90" t="n">
        <v>205</v>
      </c>
      <c r="B210" s="71" t="s">
        <v>1248</v>
      </c>
      <c r="C210" s="72" t="n">
        <v>682580</v>
      </c>
      <c r="D210" s="73" t="s">
        <v>63</v>
      </c>
      <c r="E210" s="74" t="s">
        <v>21</v>
      </c>
      <c r="F210" s="53" t="n">
        <v>4.97</v>
      </c>
      <c r="G210" s="54" t="n">
        <v>4.87</v>
      </c>
      <c r="H210" s="63" t="n">
        <v>9.798</v>
      </c>
      <c r="I210" s="56" t="n">
        <v>8.687</v>
      </c>
      <c r="J210" s="54" t="n">
        <v>7.901</v>
      </c>
      <c r="K210" s="57" t="n">
        <v>21.096</v>
      </c>
      <c r="L210" s="58" t="n">
        <v>44.551</v>
      </c>
      <c r="M210" s="59" t="n">
        <v>211</v>
      </c>
      <c r="N210" s="60" t="n">
        <v>6</v>
      </c>
    </row>
    <row r="211" customFormat="false" ht="12.75" hidden="false" customHeight="false" outlineLevel="0" collapsed="false">
      <c r="A211" s="90" t="n">
        <v>206</v>
      </c>
      <c r="B211" s="71" t="s">
        <v>1249</v>
      </c>
      <c r="C211" s="72" t="n">
        <v>684292</v>
      </c>
      <c r="D211" s="73" t="s">
        <v>362</v>
      </c>
      <c r="E211" s="74" t="s">
        <v>18</v>
      </c>
      <c r="F211" s="64" t="n">
        <v>0</v>
      </c>
      <c r="G211" s="54" t="n">
        <v>16.803</v>
      </c>
      <c r="H211" s="63" t="n">
        <v>8.41</v>
      </c>
      <c r="I211" s="81" t="n">
        <v>0</v>
      </c>
      <c r="J211" s="65" t="n">
        <v>0</v>
      </c>
      <c r="K211" s="57" t="n">
        <v>19.175</v>
      </c>
      <c r="L211" s="58" t="n">
        <v>44.388</v>
      </c>
      <c r="M211" s="59" t="n">
        <v>186</v>
      </c>
      <c r="N211" s="60" t="n">
        <v>-20</v>
      </c>
    </row>
    <row r="212" customFormat="false" ht="12.75" hidden="false" customHeight="false" outlineLevel="0" collapsed="false">
      <c r="A212" s="90" t="n">
        <v>207</v>
      </c>
      <c r="B212" s="83" t="s">
        <v>1250</v>
      </c>
      <c r="C212" s="72" t="n">
        <v>675127</v>
      </c>
      <c r="D212" s="73" t="s">
        <v>484</v>
      </c>
      <c r="E212" s="74" t="s">
        <v>18</v>
      </c>
      <c r="F212" s="53" t="n">
        <v>2.54</v>
      </c>
      <c r="G212" s="54" t="n">
        <v>16.248</v>
      </c>
      <c r="H212" s="63" t="n">
        <v>4.111</v>
      </c>
      <c r="I212" s="56" t="n">
        <v>7.937</v>
      </c>
      <c r="J212" s="54" t="n">
        <v>14.371</v>
      </c>
      <c r="K212" s="57" t="n">
        <v>9.617</v>
      </c>
      <c r="L212" s="58" t="n">
        <v>44.347</v>
      </c>
      <c r="M212" s="59" t="n">
        <v>208</v>
      </c>
      <c r="N212" s="60" t="n">
        <v>1</v>
      </c>
    </row>
    <row r="213" customFormat="false" ht="12.75" hidden="false" customHeight="false" outlineLevel="0" collapsed="false">
      <c r="A213" s="90" t="n">
        <v>208</v>
      </c>
      <c r="B213" s="83" t="s">
        <v>1251</v>
      </c>
      <c r="C213" s="72" t="n">
        <v>662617</v>
      </c>
      <c r="D213" s="73" t="s">
        <v>43</v>
      </c>
      <c r="E213" s="74" t="s">
        <v>18</v>
      </c>
      <c r="F213" s="53" t="n">
        <v>10.09</v>
      </c>
      <c r="G213" s="54" t="n">
        <v>16.162</v>
      </c>
      <c r="H213" s="63" t="n">
        <v>8.25</v>
      </c>
      <c r="I213" s="56" t="n">
        <v>7.953</v>
      </c>
      <c r="J213" s="65" t="n">
        <v>0</v>
      </c>
      <c r="K213" s="57" t="n">
        <v>9.613</v>
      </c>
      <c r="L213" s="58" t="n">
        <v>43.818</v>
      </c>
      <c r="M213" s="59" t="n">
        <v>213</v>
      </c>
      <c r="N213" s="60" t="n">
        <v>5</v>
      </c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</row>
    <row r="214" customFormat="false" ht="12.75" hidden="false" customHeight="false" outlineLevel="0" collapsed="false">
      <c r="A214" s="90" t="n">
        <v>209</v>
      </c>
      <c r="B214" s="71" t="s">
        <v>1252</v>
      </c>
      <c r="C214" s="72" t="n">
        <v>685556</v>
      </c>
      <c r="D214" s="73" t="s">
        <v>316</v>
      </c>
      <c r="E214" s="74" t="s">
        <v>18</v>
      </c>
      <c r="F214" s="53" t="n">
        <v>10.086</v>
      </c>
      <c r="G214" s="65" t="n">
        <v>0</v>
      </c>
      <c r="H214" s="63" t="n">
        <v>8.255</v>
      </c>
      <c r="I214" s="56" t="n">
        <v>15.813</v>
      </c>
      <c r="J214" s="65" t="n">
        <v>0</v>
      </c>
      <c r="K214" s="57" t="n">
        <v>9.619</v>
      </c>
      <c r="L214" s="58" t="n">
        <v>43.773</v>
      </c>
      <c r="M214" s="59" t="n">
        <v>292</v>
      </c>
      <c r="N214" s="60" t="n">
        <v>83</v>
      </c>
    </row>
    <row r="215" customFormat="false" ht="12.75" hidden="false" customHeight="false" outlineLevel="0" collapsed="false">
      <c r="A215" s="90" t="n">
        <v>210</v>
      </c>
      <c r="B215" s="77" t="s">
        <v>1253</v>
      </c>
      <c r="C215" s="50" t="n">
        <v>688428</v>
      </c>
      <c r="D215" s="73" t="s">
        <v>939</v>
      </c>
      <c r="E215" s="74" t="s">
        <v>18</v>
      </c>
      <c r="F215" s="53" t="n">
        <v>9.921</v>
      </c>
      <c r="G215" s="54" t="n">
        <v>8.411</v>
      </c>
      <c r="H215" s="63" t="n">
        <v>8.408</v>
      </c>
      <c r="I215" s="56" t="n">
        <v>15.823</v>
      </c>
      <c r="J215" s="54" t="n">
        <v>7.231</v>
      </c>
      <c r="K215" s="57" t="n">
        <v>9.609</v>
      </c>
      <c r="L215" s="58" t="n">
        <v>43.764</v>
      </c>
      <c r="M215" s="59" t="n">
        <v>246</v>
      </c>
      <c r="N215" s="60" t="n">
        <v>36</v>
      </c>
    </row>
    <row r="216" customFormat="false" ht="12.75" hidden="false" customHeight="false" outlineLevel="0" collapsed="false">
      <c r="A216" s="90" t="n">
        <v>211</v>
      </c>
      <c r="B216" s="71" t="s">
        <v>1254</v>
      </c>
      <c r="C216" s="72" t="n">
        <v>675397</v>
      </c>
      <c r="D216" s="73" t="s">
        <v>1226</v>
      </c>
      <c r="E216" s="89" t="s">
        <v>21</v>
      </c>
      <c r="F216" s="64" t="n">
        <v>0</v>
      </c>
      <c r="G216" s="54" t="n">
        <v>9.636</v>
      </c>
      <c r="H216" s="63" t="n">
        <v>2.546</v>
      </c>
      <c r="I216" s="81" t="n">
        <v>0</v>
      </c>
      <c r="J216" s="54" t="n">
        <v>31.417</v>
      </c>
      <c r="K216" s="82" t="n">
        <v>0</v>
      </c>
      <c r="L216" s="58" t="n">
        <v>43.599</v>
      </c>
      <c r="M216" s="59" t="n">
        <v>212</v>
      </c>
      <c r="N216" s="60" t="n">
        <v>1</v>
      </c>
    </row>
    <row r="217" customFormat="false" ht="12.75" hidden="false" customHeight="false" outlineLevel="0" collapsed="false">
      <c r="A217" s="90" t="n">
        <v>212</v>
      </c>
      <c r="B217" s="71" t="s">
        <v>1255</v>
      </c>
      <c r="C217" s="72" t="n">
        <v>685509</v>
      </c>
      <c r="D217" s="73" t="s">
        <v>1037</v>
      </c>
      <c r="E217" s="84" t="s">
        <v>18</v>
      </c>
      <c r="F217" s="64" t="n">
        <v>0</v>
      </c>
      <c r="G217" s="54" t="n">
        <v>25.128</v>
      </c>
      <c r="H217" s="63" t="n">
        <v>8.569</v>
      </c>
      <c r="I217" s="81" t="n">
        <v>0</v>
      </c>
      <c r="J217" s="65" t="n">
        <v>0</v>
      </c>
      <c r="K217" s="57" t="n">
        <v>9.591</v>
      </c>
      <c r="L217" s="58" t="n">
        <v>43.288</v>
      </c>
      <c r="M217" s="59" t="n">
        <v>188</v>
      </c>
      <c r="N217" s="60" t="n">
        <v>-24</v>
      </c>
    </row>
    <row r="218" customFormat="false" ht="12.75" hidden="false" customHeight="false" outlineLevel="0" collapsed="false">
      <c r="A218" s="90" t="n">
        <v>213</v>
      </c>
      <c r="B218" s="71" t="s">
        <v>242</v>
      </c>
      <c r="C218" s="72" t="n">
        <v>683710</v>
      </c>
      <c r="D218" s="73" t="s">
        <v>72</v>
      </c>
      <c r="E218" s="84" t="s">
        <v>21</v>
      </c>
      <c r="F218" s="53" t="n">
        <v>9.924</v>
      </c>
      <c r="G218" s="54" t="n">
        <v>5.122</v>
      </c>
      <c r="H218" s="63" t="n">
        <v>4.99</v>
      </c>
      <c r="I218" s="56" t="n">
        <v>17.294</v>
      </c>
      <c r="J218" s="65" t="n">
        <v>0</v>
      </c>
      <c r="K218" s="57" t="n">
        <v>10.6</v>
      </c>
      <c r="L218" s="109" t="n">
        <v>42.94</v>
      </c>
      <c r="M218" s="59" t="n">
        <v>303</v>
      </c>
      <c r="N218" s="60" t="n">
        <v>90</v>
      </c>
    </row>
    <row r="219" customFormat="false" ht="12.75" hidden="false" customHeight="false" outlineLevel="0" collapsed="false">
      <c r="A219" s="90" t="n">
        <v>214</v>
      </c>
      <c r="B219" s="71" t="s">
        <v>1256</v>
      </c>
      <c r="C219" s="72" t="n">
        <v>670359</v>
      </c>
      <c r="D219" s="73" t="s">
        <v>33</v>
      </c>
      <c r="E219" s="128" t="s">
        <v>21</v>
      </c>
      <c r="F219" s="53" t="n">
        <v>9.923</v>
      </c>
      <c r="G219" s="54" t="n">
        <v>5.129</v>
      </c>
      <c r="H219" s="63" t="n">
        <v>4.971</v>
      </c>
      <c r="I219" s="56" t="n">
        <v>17.291</v>
      </c>
      <c r="J219" s="54" t="n">
        <v>7.913</v>
      </c>
      <c r="K219" s="57" t="n">
        <v>10.568</v>
      </c>
      <c r="L219" s="58" t="n">
        <v>42.911</v>
      </c>
      <c r="M219" s="59" t="n">
        <v>252</v>
      </c>
      <c r="N219" s="60" t="n">
        <v>38</v>
      </c>
    </row>
    <row r="220" customFormat="false" ht="12.75" hidden="false" customHeight="false" outlineLevel="0" collapsed="false">
      <c r="A220" s="90" t="n">
        <v>215</v>
      </c>
      <c r="B220" s="71" t="s">
        <v>93</v>
      </c>
      <c r="C220" s="72" t="n">
        <v>674325</v>
      </c>
      <c r="D220" s="73" t="s">
        <v>27</v>
      </c>
      <c r="E220" s="74" t="s">
        <v>18</v>
      </c>
      <c r="F220" s="53" t="n">
        <v>9.803</v>
      </c>
      <c r="G220" s="54" t="n">
        <v>32.662</v>
      </c>
      <c r="H220" s="63" t="n">
        <v>8.076</v>
      </c>
      <c r="I220" s="81" t="n">
        <v>0</v>
      </c>
      <c r="J220" s="65" t="n">
        <v>0</v>
      </c>
      <c r="K220" s="82" t="n">
        <v>0</v>
      </c>
      <c r="L220" s="58" t="n">
        <v>42.465</v>
      </c>
      <c r="M220" s="59" t="n">
        <v>214</v>
      </c>
      <c r="N220" s="60" t="n">
        <v>-1</v>
      </c>
    </row>
    <row r="221" customFormat="false" ht="12.75" hidden="false" customHeight="false" outlineLevel="0" collapsed="false">
      <c r="A221" s="90" t="n">
        <v>216</v>
      </c>
      <c r="B221" s="71" t="s">
        <v>1257</v>
      </c>
      <c r="C221" s="72" t="n">
        <v>684293</v>
      </c>
      <c r="D221" s="73" t="s">
        <v>362</v>
      </c>
      <c r="E221" s="74" t="s">
        <v>18</v>
      </c>
      <c r="F221" s="53" t="n">
        <v>9.92</v>
      </c>
      <c r="G221" s="54" t="n">
        <v>8.405</v>
      </c>
      <c r="H221" s="63" t="n">
        <v>8.401</v>
      </c>
      <c r="I221" s="56" t="n">
        <v>7.96</v>
      </c>
      <c r="J221" s="54" t="n">
        <v>14.386</v>
      </c>
      <c r="K221" s="57" t="n">
        <v>9.624</v>
      </c>
      <c r="L221" s="58" t="n">
        <v>42.335</v>
      </c>
      <c r="M221" s="59" t="n">
        <v>198</v>
      </c>
      <c r="N221" s="60" t="n">
        <v>-18</v>
      </c>
    </row>
    <row r="222" customFormat="false" ht="12.75" hidden="false" customHeight="false" outlineLevel="0" collapsed="false">
      <c r="A222" s="90" t="n">
        <v>217</v>
      </c>
      <c r="B222" s="71" t="s">
        <v>1258</v>
      </c>
      <c r="C222" s="72" t="n">
        <v>665411</v>
      </c>
      <c r="D222" s="73" t="s">
        <v>198</v>
      </c>
      <c r="E222" s="128" t="s">
        <v>21</v>
      </c>
      <c r="F222" s="53" t="n">
        <v>19.825</v>
      </c>
      <c r="G222" s="54" t="n">
        <v>4.891</v>
      </c>
      <c r="H222" s="80" t="n">
        <v>0</v>
      </c>
      <c r="I222" s="56" t="n">
        <v>17.29</v>
      </c>
      <c r="J222" s="65" t="n">
        <v>0</v>
      </c>
      <c r="K222" s="82" t="n">
        <v>0</v>
      </c>
      <c r="L222" s="58" t="n">
        <v>42.006</v>
      </c>
      <c r="M222" s="59" t="n">
        <v>171</v>
      </c>
      <c r="N222" s="60" t="n">
        <v>-46</v>
      </c>
    </row>
    <row r="223" customFormat="false" ht="12.75" hidden="false" customHeight="false" outlineLevel="0" collapsed="false">
      <c r="A223" s="90" t="n">
        <v>218</v>
      </c>
      <c r="B223" s="71" t="s">
        <v>1259</v>
      </c>
      <c r="C223" s="72" t="n">
        <v>674795</v>
      </c>
      <c r="D223" s="73" t="s">
        <v>43</v>
      </c>
      <c r="E223" s="74" t="s">
        <v>18</v>
      </c>
      <c r="F223" s="53" t="n">
        <v>5.063</v>
      </c>
      <c r="G223" s="54" t="n">
        <v>16.165</v>
      </c>
      <c r="H223" s="63" t="n">
        <v>8.248</v>
      </c>
      <c r="I223" s="56" t="n">
        <v>7.907</v>
      </c>
      <c r="J223" s="65" t="n">
        <v>0</v>
      </c>
      <c r="K223" s="57" t="n">
        <v>9.63</v>
      </c>
      <c r="L223" s="58" t="n">
        <v>41.95</v>
      </c>
      <c r="M223" s="59" t="n">
        <v>219</v>
      </c>
      <c r="N223" s="60" t="n">
        <v>1</v>
      </c>
    </row>
    <row r="224" customFormat="false" ht="12.75" hidden="false" customHeight="false" outlineLevel="0" collapsed="false">
      <c r="A224" s="90" t="n">
        <v>219</v>
      </c>
      <c r="B224" s="71" t="s">
        <v>1260</v>
      </c>
      <c r="C224" s="72" t="n">
        <v>688926</v>
      </c>
      <c r="D224" s="73" t="s">
        <v>464</v>
      </c>
      <c r="E224" s="84" t="s">
        <v>21</v>
      </c>
      <c r="F224" s="53" t="n">
        <v>2.531</v>
      </c>
      <c r="G224" s="65" t="n">
        <v>0</v>
      </c>
      <c r="H224" s="63" t="n">
        <v>39</v>
      </c>
      <c r="I224" s="81" t="n">
        <v>0</v>
      </c>
      <c r="J224" s="65" t="n">
        <v>0</v>
      </c>
      <c r="K224" s="82" t="n">
        <v>0</v>
      </c>
      <c r="L224" s="109" t="n">
        <v>41.531</v>
      </c>
      <c r="M224" s="59" t="n">
        <v>217</v>
      </c>
      <c r="N224" s="60" t="n">
        <v>-2</v>
      </c>
    </row>
    <row r="225" customFormat="false" ht="12.75" hidden="false" customHeight="false" outlineLevel="0" collapsed="false">
      <c r="A225" s="90" t="n">
        <v>220</v>
      </c>
      <c r="B225" s="71" t="s">
        <v>1261</v>
      </c>
      <c r="C225" s="72" t="n">
        <v>681894</v>
      </c>
      <c r="D225" s="73" t="s">
        <v>1155</v>
      </c>
      <c r="E225" s="74" t="s">
        <v>18</v>
      </c>
      <c r="F225" s="53" t="n">
        <v>2.522</v>
      </c>
      <c r="G225" s="54" t="n">
        <v>16.246</v>
      </c>
      <c r="H225" s="63" t="n">
        <v>8.07</v>
      </c>
      <c r="I225" s="56" t="n">
        <v>4.072</v>
      </c>
      <c r="J225" s="54" t="n">
        <v>7.221</v>
      </c>
      <c r="K225" s="57" t="n">
        <v>9.6</v>
      </c>
      <c r="L225" s="58" t="n">
        <v>41.137</v>
      </c>
      <c r="M225" s="59" t="n">
        <v>220</v>
      </c>
      <c r="N225" s="60" t="n">
        <v>0</v>
      </c>
    </row>
    <row r="226" customFormat="false" ht="12.75" hidden="false" customHeight="false" outlineLevel="0" collapsed="false">
      <c r="A226" s="90" t="n">
        <v>221</v>
      </c>
      <c r="B226" s="83" t="s">
        <v>1262</v>
      </c>
      <c r="C226" s="72" t="n">
        <v>678509</v>
      </c>
      <c r="D226" s="73" t="s">
        <v>109</v>
      </c>
      <c r="E226" s="74" t="s">
        <v>18</v>
      </c>
      <c r="F226" s="53" t="n">
        <v>4.982</v>
      </c>
      <c r="G226" s="54" t="n">
        <v>8.121</v>
      </c>
      <c r="H226" s="63" t="n">
        <v>16.125</v>
      </c>
      <c r="I226" s="81" t="n">
        <v>0</v>
      </c>
      <c r="J226" s="54" t="n">
        <v>7.203</v>
      </c>
      <c r="K226" s="57" t="n">
        <v>9.581</v>
      </c>
      <c r="L226" s="58" t="n">
        <v>41.03</v>
      </c>
      <c r="M226" s="59" t="n">
        <v>221</v>
      </c>
      <c r="N226" s="60" t="n">
        <v>0</v>
      </c>
    </row>
    <row r="227" customFormat="false" ht="12.75" hidden="false" customHeight="false" outlineLevel="0" collapsed="false">
      <c r="A227" s="90" t="n">
        <v>222</v>
      </c>
      <c r="B227" s="71" t="s">
        <v>1263</v>
      </c>
      <c r="C227" s="72" t="n">
        <v>669941</v>
      </c>
      <c r="D227" s="73" t="s">
        <v>1174</v>
      </c>
      <c r="E227" s="128" t="s">
        <v>21</v>
      </c>
      <c r="F227" s="64" t="n">
        <v>0</v>
      </c>
      <c r="G227" s="54" t="n">
        <v>19.73</v>
      </c>
      <c r="H227" s="80" t="n">
        <v>0</v>
      </c>
      <c r="I227" s="81" t="n">
        <v>0</v>
      </c>
      <c r="J227" s="65" t="n">
        <v>0</v>
      </c>
      <c r="K227" s="57" t="n">
        <v>21.081</v>
      </c>
      <c r="L227" s="58" t="n">
        <v>40.811</v>
      </c>
      <c r="M227" s="59" t="n">
        <v>169</v>
      </c>
      <c r="N227" s="60" t="n">
        <v>-53</v>
      </c>
    </row>
    <row r="228" customFormat="false" ht="12.75" hidden="false" customHeight="false" outlineLevel="0" collapsed="false">
      <c r="A228" s="90" t="n">
        <v>223</v>
      </c>
      <c r="B228" s="83" t="s">
        <v>111</v>
      </c>
      <c r="C228" s="72" t="n">
        <v>673996</v>
      </c>
      <c r="D228" s="73" t="s">
        <v>112</v>
      </c>
      <c r="E228" s="74" t="s">
        <v>18</v>
      </c>
      <c r="F228" s="64" t="n">
        <v>0</v>
      </c>
      <c r="G228" s="65" t="n">
        <v>0</v>
      </c>
      <c r="H228" s="63" t="n">
        <v>40.3</v>
      </c>
      <c r="I228" s="81" t="n">
        <v>0</v>
      </c>
      <c r="J228" s="65" t="n">
        <v>0</v>
      </c>
      <c r="K228" s="82" t="n">
        <v>0</v>
      </c>
      <c r="L228" s="58" t="n">
        <v>40.3</v>
      </c>
      <c r="M228" s="59" t="n">
        <v>224</v>
      </c>
      <c r="N228" s="60" t="n">
        <v>1</v>
      </c>
    </row>
    <row r="229" customFormat="false" ht="12.75" hidden="false" customHeight="false" outlineLevel="0" collapsed="false">
      <c r="A229" s="90" t="n">
        <v>224</v>
      </c>
      <c r="B229" s="71" t="s">
        <v>1264</v>
      </c>
      <c r="C229" s="72" t="n">
        <v>676131</v>
      </c>
      <c r="D229" s="73" t="s">
        <v>709</v>
      </c>
      <c r="E229" s="52" t="s">
        <v>21</v>
      </c>
      <c r="F229" s="64" t="n">
        <v>0</v>
      </c>
      <c r="G229" s="54" t="n">
        <v>19.394</v>
      </c>
      <c r="H229" s="63" t="n">
        <v>9.942</v>
      </c>
      <c r="I229" s="81" t="n">
        <v>0</v>
      </c>
      <c r="J229" s="65" t="n">
        <v>0</v>
      </c>
      <c r="K229" s="57" t="n">
        <v>10.547</v>
      </c>
      <c r="L229" s="58" t="n">
        <v>39.883</v>
      </c>
      <c r="M229" s="59" t="n">
        <v>225</v>
      </c>
      <c r="N229" s="60" t="n">
        <v>1</v>
      </c>
    </row>
    <row r="230" customFormat="false" ht="12.75" hidden="false" customHeight="false" outlineLevel="0" collapsed="false">
      <c r="A230" s="90" t="n">
        <v>225</v>
      </c>
      <c r="B230" s="71" t="s">
        <v>1265</v>
      </c>
      <c r="C230" s="72" t="n">
        <v>672106</v>
      </c>
      <c r="D230" s="73" t="s">
        <v>83</v>
      </c>
      <c r="E230" s="89" t="s">
        <v>21</v>
      </c>
      <c r="F230" s="53" t="n">
        <v>4.979</v>
      </c>
      <c r="G230" s="54" t="n">
        <v>5.125</v>
      </c>
      <c r="H230" s="63" t="n">
        <v>4.986</v>
      </c>
      <c r="I230" s="56" t="n">
        <v>8.661</v>
      </c>
      <c r="J230" s="54" t="n">
        <v>7.907</v>
      </c>
      <c r="K230" s="57" t="n">
        <v>21.085</v>
      </c>
      <c r="L230" s="58" t="n">
        <v>39.857</v>
      </c>
      <c r="M230" s="59" t="n">
        <v>199</v>
      </c>
      <c r="N230" s="60" t="n">
        <v>-26</v>
      </c>
    </row>
    <row r="231" customFormat="false" ht="12.75" hidden="false" customHeight="false" outlineLevel="0" collapsed="false">
      <c r="A231" s="90" t="n">
        <v>226</v>
      </c>
      <c r="B231" s="71" t="s">
        <v>1266</v>
      </c>
      <c r="C231" s="72" t="n">
        <v>677445</v>
      </c>
      <c r="D231" s="73" t="s">
        <v>1191</v>
      </c>
      <c r="E231" s="128" t="s">
        <v>21</v>
      </c>
      <c r="F231" s="53" t="n">
        <v>10.042</v>
      </c>
      <c r="G231" s="54" t="n">
        <v>10.093</v>
      </c>
      <c r="H231" s="63" t="n">
        <v>10.377</v>
      </c>
      <c r="I231" s="56" t="n">
        <v>8.67</v>
      </c>
      <c r="J231" s="54" t="n">
        <v>7.914</v>
      </c>
      <c r="K231" s="57" t="n">
        <v>10.577</v>
      </c>
      <c r="L231" s="58" t="n">
        <v>39.717</v>
      </c>
      <c r="M231" s="59" t="n">
        <v>228</v>
      </c>
      <c r="N231" s="60" t="n">
        <v>2</v>
      </c>
    </row>
    <row r="232" customFormat="false" ht="12.75" hidden="false" customHeight="false" outlineLevel="0" collapsed="false">
      <c r="A232" s="90" t="n">
        <v>227</v>
      </c>
      <c r="B232" s="67" t="s">
        <v>422</v>
      </c>
      <c r="C232" s="50" t="n">
        <v>675788</v>
      </c>
      <c r="D232" s="51" t="s">
        <v>423</v>
      </c>
      <c r="E232" s="129" t="s">
        <v>21</v>
      </c>
      <c r="F232" s="53" t="n">
        <v>9.8</v>
      </c>
      <c r="G232" s="65" t="n">
        <v>0</v>
      </c>
      <c r="H232" s="80" t="n">
        <v>0</v>
      </c>
      <c r="I232" s="56" t="n">
        <v>8.692</v>
      </c>
      <c r="J232" s="65" t="n">
        <v>0</v>
      </c>
      <c r="K232" s="57" t="n">
        <v>21.104</v>
      </c>
      <c r="L232" s="58" t="n">
        <v>39.596</v>
      </c>
      <c r="M232" s="59" t="n">
        <v>201</v>
      </c>
      <c r="N232" s="60" t="n">
        <v>-26</v>
      </c>
    </row>
    <row r="233" customFormat="false" ht="12.75" hidden="false" customHeight="false" outlineLevel="0" collapsed="false">
      <c r="A233" s="90" t="n">
        <v>228</v>
      </c>
      <c r="B233" s="71" t="s">
        <v>1267</v>
      </c>
      <c r="C233" s="72" t="n">
        <v>686579</v>
      </c>
      <c r="D233" s="73" t="s">
        <v>39</v>
      </c>
      <c r="E233" s="74" t="s">
        <v>18</v>
      </c>
      <c r="F233" s="53" t="n">
        <v>5.047</v>
      </c>
      <c r="G233" s="54" t="n">
        <v>16.164</v>
      </c>
      <c r="H233" s="63" t="n">
        <v>8.249</v>
      </c>
      <c r="I233" s="56" t="n">
        <v>7.952</v>
      </c>
      <c r="J233" s="54" t="n">
        <v>7.208</v>
      </c>
      <c r="K233" s="57" t="n">
        <v>4.908</v>
      </c>
      <c r="L233" s="58" t="n">
        <v>39.573</v>
      </c>
      <c r="M233" s="59" t="n">
        <v>242</v>
      </c>
      <c r="N233" s="60" t="n">
        <v>14</v>
      </c>
    </row>
    <row r="234" customFormat="false" ht="12.75" hidden="false" customHeight="false" outlineLevel="0" collapsed="false">
      <c r="A234" s="90" t="n">
        <v>229</v>
      </c>
      <c r="B234" s="71" t="s">
        <v>1268</v>
      </c>
      <c r="C234" s="72" t="n">
        <v>674173</v>
      </c>
      <c r="D234" s="73" t="s">
        <v>484</v>
      </c>
      <c r="E234" s="89" t="s">
        <v>21</v>
      </c>
      <c r="F234" s="53" t="n">
        <v>9.915</v>
      </c>
      <c r="G234" s="54" t="n">
        <v>5.115</v>
      </c>
      <c r="H234" s="80" t="n">
        <v>0</v>
      </c>
      <c r="I234" s="56" t="n">
        <v>8.703</v>
      </c>
      <c r="J234" s="54" t="n">
        <v>15.726</v>
      </c>
      <c r="K234" s="82" t="n">
        <v>0</v>
      </c>
      <c r="L234" s="58" t="n">
        <v>39.459</v>
      </c>
      <c r="M234" s="59" t="n">
        <v>269</v>
      </c>
      <c r="N234" s="60" t="n">
        <v>40</v>
      </c>
    </row>
    <row r="235" customFormat="false" ht="12.75" hidden="false" customHeight="false" outlineLevel="0" collapsed="false">
      <c r="A235" s="90" t="n">
        <v>230</v>
      </c>
      <c r="B235" s="71" t="s">
        <v>1269</v>
      </c>
      <c r="C235" s="72" t="n">
        <v>686246</v>
      </c>
      <c r="D235" s="73" t="s">
        <v>1236</v>
      </c>
      <c r="E235" s="74" t="s">
        <v>21</v>
      </c>
      <c r="F235" s="53" t="n">
        <v>10.045</v>
      </c>
      <c r="G235" s="54" t="n">
        <v>10.086</v>
      </c>
      <c r="H235" s="63" t="n">
        <v>5.199</v>
      </c>
      <c r="I235" s="56" t="n">
        <v>8.652</v>
      </c>
      <c r="J235" s="65" t="n">
        <v>0</v>
      </c>
      <c r="K235" s="57" t="n">
        <v>10.542</v>
      </c>
      <c r="L235" s="58" t="n">
        <v>39.325</v>
      </c>
      <c r="M235" s="59" t="n">
        <v>234</v>
      </c>
      <c r="N235" s="60" t="n">
        <v>4</v>
      </c>
    </row>
    <row r="236" customFormat="false" ht="12.75" hidden="false" customHeight="false" outlineLevel="0" collapsed="false">
      <c r="A236" s="90" t="n">
        <v>231</v>
      </c>
      <c r="B236" s="71" t="s">
        <v>1270</v>
      </c>
      <c r="C236" s="72" t="n">
        <v>666394</v>
      </c>
      <c r="D236" s="73" t="s">
        <v>484</v>
      </c>
      <c r="E236" s="74" t="s">
        <v>21</v>
      </c>
      <c r="F236" s="64" t="n">
        <v>0</v>
      </c>
      <c r="G236" s="54" t="n">
        <v>10.204</v>
      </c>
      <c r="H236" s="80" t="n">
        <v>0</v>
      </c>
      <c r="I236" s="81" t="n">
        <v>0</v>
      </c>
      <c r="J236" s="54" t="n">
        <v>7.908</v>
      </c>
      <c r="K236" s="57" t="n">
        <v>21.08</v>
      </c>
      <c r="L236" s="58" t="n">
        <v>39.192</v>
      </c>
      <c r="M236" s="59" t="n">
        <v>227</v>
      </c>
      <c r="N236" s="60" t="n">
        <v>-4</v>
      </c>
    </row>
    <row r="237" customFormat="false" ht="12.75" hidden="false" customHeight="false" outlineLevel="0" collapsed="false">
      <c r="A237" s="90" t="n">
        <v>232</v>
      </c>
      <c r="B237" s="71" t="s">
        <v>1271</v>
      </c>
      <c r="C237" s="72" t="n">
        <v>681581</v>
      </c>
      <c r="D237" s="73" t="s">
        <v>1125</v>
      </c>
      <c r="E237" s="128" t="s">
        <v>21</v>
      </c>
      <c r="F237" s="53" t="n">
        <v>9.921</v>
      </c>
      <c r="G237" s="54" t="n">
        <v>5.116</v>
      </c>
      <c r="H237" s="63" t="n">
        <v>9.938</v>
      </c>
      <c r="I237" s="56" t="n">
        <v>8.658</v>
      </c>
      <c r="J237" s="65" t="n">
        <v>0</v>
      </c>
      <c r="K237" s="57" t="n">
        <v>10.578</v>
      </c>
      <c r="L237" s="58" t="n">
        <v>39.095</v>
      </c>
      <c r="M237" s="59" t="n">
        <v>235</v>
      </c>
      <c r="N237" s="60" t="n">
        <v>3</v>
      </c>
      <c r="AT237" s="70"/>
      <c r="AU237" s="70"/>
      <c r="AV237" s="70"/>
      <c r="AW237" s="70"/>
    </row>
    <row r="238" customFormat="false" ht="12.75" hidden="false" customHeight="false" outlineLevel="0" collapsed="false">
      <c r="A238" s="90" t="n">
        <v>233</v>
      </c>
      <c r="B238" s="71" t="s">
        <v>1272</v>
      </c>
      <c r="C238" s="72" t="n">
        <v>692651</v>
      </c>
      <c r="D238" s="73" t="s">
        <v>464</v>
      </c>
      <c r="E238" s="84" t="s">
        <v>21</v>
      </c>
      <c r="F238" s="64" t="n">
        <v>0</v>
      </c>
      <c r="G238" s="65" t="n">
        <v>0</v>
      </c>
      <c r="H238" s="63" t="n">
        <v>39</v>
      </c>
      <c r="I238" s="81" t="n">
        <v>0</v>
      </c>
      <c r="J238" s="65" t="n">
        <v>0</v>
      </c>
      <c r="K238" s="82" t="n">
        <v>0</v>
      </c>
      <c r="L238" s="109" t="n">
        <v>39</v>
      </c>
      <c r="M238" s="59" t="n">
        <v>229</v>
      </c>
      <c r="N238" s="60" t="n">
        <v>-4</v>
      </c>
    </row>
    <row r="239" customFormat="false" ht="12.75" hidden="false" customHeight="false" outlineLevel="0" collapsed="false">
      <c r="A239" s="90" t="n">
        <v>234</v>
      </c>
      <c r="B239" s="71" t="s">
        <v>1273</v>
      </c>
      <c r="C239" s="72" t="n">
        <v>676275</v>
      </c>
      <c r="D239" s="73" t="s">
        <v>116</v>
      </c>
      <c r="E239" s="128" t="s">
        <v>21</v>
      </c>
      <c r="F239" s="64" t="n">
        <v>0</v>
      </c>
      <c r="G239" s="54" t="n">
        <v>4.895</v>
      </c>
      <c r="H239" s="63" t="n">
        <v>4.921</v>
      </c>
      <c r="I239" s="81" t="n">
        <v>0</v>
      </c>
      <c r="J239" s="54" t="n">
        <v>7.896</v>
      </c>
      <c r="K239" s="57" t="n">
        <v>21.083</v>
      </c>
      <c r="L239" s="58" t="n">
        <v>38.795</v>
      </c>
      <c r="M239" s="59" t="n">
        <v>230</v>
      </c>
      <c r="N239" s="60" t="n">
        <v>-4</v>
      </c>
    </row>
    <row r="240" customFormat="false" ht="12.75" hidden="false" customHeight="false" outlineLevel="0" collapsed="false">
      <c r="A240" s="90" t="n">
        <v>235</v>
      </c>
      <c r="B240" s="71" t="s">
        <v>1274</v>
      </c>
      <c r="C240" s="72" t="n">
        <v>692428</v>
      </c>
      <c r="D240" s="73" t="s">
        <v>1085</v>
      </c>
      <c r="E240" s="74" t="s">
        <v>18</v>
      </c>
      <c r="F240" s="53" t="n">
        <v>4.963</v>
      </c>
      <c r="G240" s="65" t="n">
        <v>0</v>
      </c>
      <c r="H240" s="63" t="n">
        <v>8.409</v>
      </c>
      <c r="I240" s="56" t="n">
        <v>15.812</v>
      </c>
      <c r="J240" s="65" t="n">
        <v>0</v>
      </c>
      <c r="K240" s="57" t="n">
        <v>9.605</v>
      </c>
      <c r="L240" s="58" t="n">
        <v>38.789</v>
      </c>
      <c r="M240" s="59" t="n">
        <v>324</v>
      </c>
      <c r="N240" s="60" t="n">
        <v>89</v>
      </c>
    </row>
    <row r="241" customFormat="false" ht="12.75" hidden="false" customHeight="false" outlineLevel="0" collapsed="false">
      <c r="A241" s="90" t="n">
        <v>236</v>
      </c>
      <c r="B241" s="71" t="s">
        <v>1275</v>
      </c>
      <c r="C241" s="72" t="n">
        <v>670983</v>
      </c>
      <c r="D241" s="73" t="s">
        <v>1276</v>
      </c>
      <c r="E241" s="84" t="s">
        <v>21</v>
      </c>
      <c r="F241" s="53" t="n">
        <v>19.397</v>
      </c>
      <c r="G241" s="65" t="n">
        <v>0</v>
      </c>
      <c r="H241" s="63" t="n">
        <v>19.345</v>
      </c>
      <c r="I241" s="81" t="n">
        <v>0</v>
      </c>
      <c r="J241" s="65" t="n">
        <v>0</v>
      </c>
      <c r="K241" s="82" t="n">
        <v>0</v>
      </c>
      <c r="L241" s="109" t="n">
        <v>38.742</v>
      </c>
      <c r="M241" s="59" t="n">
        <v>231</v>
      </c>
      <c r="N241" s="60" t="n">
        <v>-5</v>
      </c>
    </row>
    <row r="242" customFormat="false" ht="12.75" hidden="false" customHeight="false" outlineLevel="0" collapsed="false">
      <c r="A242" s="90" t="n">
        <v>237</v>
      </c>
      <c r="B242" s="71" t="s">
        <v>1277</v>
      </c>
      <c r="C242" s="72" t="n">
        <v>690458</v>
      </c>
      <c r="D242" s="73" t="s">
        <v>68</v>
      </c>
      <c r="E242" s="74" t="s">
        <v>18</v>
      </c>
      <c r="F242" s="53" t="n">
        <v>4.922</v>
      </c>
      <c r="G242" s="65" t="n">
        <v>0</v>
      </c>
      <c r="H242" s="63" t="n">
        <v>16.121</v>
      </c>
      <c r="I242" s="56" t="n">
        <v>7.931</v>
      </c>
      <c r="J242" s="65" t="n">
        <v>0</v>
      </c>
      <c r="K242" s="57" t="n">
        <v>9.631</v>
      </c>
      <c r="L242" s="58" t="n">
        <v>38.605</v>
      </c>
      <c r="M242" s="59" t="n">
        <v>271</v>
      </c>
      <c r="N242" s="60" t="n">
        <v>34</v>
      </c>
    </row>
    <row r="243" customFormat="false" ht="12.75" hidden="false" customHeight="false" outlineLevel="0" collapsed="false">
      <c r="A243" s="90" t="n">
        <v>238</v>
      </c>
      <c r="B243" s="71" t="s">
        <v>1278</v>
      </c>
      <c r="C243" s="72" t="n">
        <v>681431</v>
      </c>
      <c r="D243" s="73" t="s">
        <v>1279</v>
      </c>
      <c r="E243" s="74" t="s">
        <v>18</v>
      </c>
      <c r="F243" s="53" t="n">
        <v>4.918</v>
      </c>
      <c r="G243" s="54" t="n">
        <v>25.126</v>
      </c>
      <c r="H243" s="63" t="n">
        <v>8.568</v>
      </c>
      <c r="I243" s="81" t="n">
        <v>0</v>
      </c>
      <c r="J243" s="65" t="n">
        <v>0</v>
      </c>
      <c r="K243" s="57" t="n">
        <v>4.91</v>
      </c>
      <c r="L243" s="58" t="n">
        <v>38.604</v>
      </c>
      <c r="M243" s="59" t="n">
        <v>233</v>
      </c>
      <c r="N243" s="60" t="n">
        <v>-5</v>
      </c>
    </row>
    <row r="244" customFormat="false" ht="12.75" hidden="false" customHeight="false" outlineLevel="0" collapsed="false">
      <c r="A244" s="90" t="n">
        <v>239</v>
      </c>
      <c r="B244" s="71" t="s">
        <v>386</v>
      </c>
      <c r="C244" s="72" t="n">
        <v>679255</v>
      </c>
      <c r="D244" s="73" t="s">
        <v>185</v>
      </c>
      <c r="E244" s="74" t="s">
        <v>18</v>
      </c>
      <c r="F244" s="64" t="n">
        <v>0</v>
      </c>
      <c r="G244" s="54" t="n">
        <v>8.408</v>
      </c>
      <c r="H244" s="63" t="n">
        <v>4.227</v>
      </c>
      <c r="I244" s="56" t="n">
        <v>15.808</v>
      </c>
      <c r="J244" s="54" t="n">
        <v>7.225</v>
      </c>
      <c r="K244" s="57" t="n">
        <v>9.599</v>
      </c>
      <c r="L244" s="58" t="n">
        <v>38.042</v>
      </c>
      <c r="M244" s="59" t="n">
        <v>277</v>
      </c>
      <c r="N244" s="60" t="n">
        <v>38</v>
      </c>
    </row>
    <row r="245" customFormat="false" ht="12.75" hidden="false" customHeight="false" outlineLevel="0" collapsed="false">
      <c r="A245" s="90" t="n">
        <v>240</v>
      </c>
      <c r="B245" s="71" t="s">
        <v>1280</v>
      </c>
      <c r="C245" s="72" t="n">
        <v>684949</v>
      </c>
      <c r="D245" s="73" t="s">
        <v>1281</v>
      </c>
      <c r="E245" s="74" t="s">
        <v>18</v>
      </c>
      <c r="F245" s="53" t="n">
        <v>9.707</v>
      </c>
      <c r="G245" s="54" t="n">
        <v>16.207</v>
      </c>
      <c r="H245" s="63" t="n">
        <v>16.328</v>
      </c>
      <c r="I245" s="81" t="n">
        <v>0</v>
      </c>
      <c r="J245" s="65" t="n">
        <v>0</v>
      </c>
      <c r="K245" s="57" t="n">
        <v>4.914</v>
      </c>
      <c r="L245" s="58" t="n">
        <v>37.449</v>
      </c>
      <c r="M245" s="59" t="n">
        <v>236</v>
      </c>
      <c r="N245" s="60" t="n">
        <v>-4</v>
      </c>
    </row>
    <row r="246" customFormat="false" ht="12.75" hidden="false" customHeight="false" outlineLevel="0" collapsed="false">
      <c r="A246" s="90" t="n">
        <v>241</v>
      </c>
      <c r="B246" s="71" t="s">
        <v>1282</v>
      </c>
      <c r="C246" s="72" t="n">
        <v>678104</v>
      </c>
      <c r="D246" s="73" t="s">
        <v>1283</v>
      </c>
      <c r="E246" s="89" t="s">
        <v>18</v>
      </c>
      <c r="F246" s="64" t="n">
        <v>0</v>
      </c>
      <c r="G246" s="54" t="n">
        <v>25.251</v>
      </c>
      <c r="H246" s="63" t="n">
        <v>4.117</v>
      </c>
      <c r="I246" s="81" t="n">
        <v>0</v>
      </c>
      <c r="J246" s="54" t="n">
        <v>7.241</v>
      </c>
      <c r="K246" s="82" t="n">
        <v>0</v>
      </c>
      <c r="L246" s="58" t="n">
        <v>36.609</v>
      </c>
      <c r="M246" s="59" t="n">
        <v>241</v>
      </c>
      <c r="N246" s="60" t="n">
        <v>0</v>
      </c>
    </row>
    <row r="247" customFormat="false" ht="12.75" hidden="false" customHeight="false" outlineLevel="0" collapsed="false">
      <c r="A247" s="90" t="n">
        <v>242</v>
      </c>
      <c r="B247" s="71" t="s">
        <v>1284</v>
      </c>
      <c r="C247" s="72" t="n">
        <v>680353</v>
      </c>
      <c r="D247" s="73" t="s">
        <v>1243</v>
      </c>
      <c r="E247" s="74" t="s">
        <v>18</v>
      </c>
      <c r="F247" s="53" t="n">
        <v>4.98</v>
      </c>
      <c r="G247" s="54" t="n">
        <v>8.133</v>
      </c>
      <c r="H247" s="63" t="n">
        <v>16.126</v>
      </c>
      <c r="I247" s="56" t="n">
        <v>4.074</v>
      </c>
      <c r="J247" s="54" t="n">
        <v>7.204</v>
      </c>
      <c r="K247" s="57" t="n">
        <v>4.904</v>
      </c>
      <c r="L247" s="58" t="n">
        <v>36.367</v>
      </c>
      <c r="M247" s="59" t="n">
        <v>232</v>
      </c>
      <c r="N247" s="60" t="n">
        <v>-10</v>
      </c>
    </row>
    <row r="248" customFormat="false" ht="12.75" hidden="false" customHeight="false" outlineLevel="0" collapsed="false">
      <c r="A248" s="90" t="n">
        <v>243</v>
      </c>
      <c r="B248" s="79" t="s">
        <v>1285</v>
      </c>
      <c r="C248" s="72" t="n">
        <v>689008</v>
      </c>
      <c r="D248" s="73" t="s">
        <v>484</v>
      </c>
      <c r="E248" s="74" t="s">
        <v>18</v>
      </c>
      <c r="F248" s="53" t="n">
        <v>2.539</v>
      </c>
      <c r="G248" s="54" t="n">
        <v>16.247</v>
      </c>
      <c r="H248" s="80" t="n">
        <v>0</v>
      </c>
      <c r="I248" s="56" t="n">
        <v>7.908</v>
      </c>
      <c r="J248" s="54" t="n">
        <v>7.205</v>
      </c>
      <c r="K248" s="57" t="n">
        <v>9.636</v>
      </c>
      <c r="L248" s="58" t="n">
        <v>36.33</v>
      </c>
      <c r="M248" s="59" t="n">
        <v>244</v>
      </c>
      <c r="N248" s="60" t="n">
        <v>1</v>
      </c>
    </row>
    <row r="249" customFormat="false" ht="12.75" hidden="false" customHeight="false" outlineLevel="0" collapsed="false">
      <c r="A249" s="90" t="n">
        <v>244</v>
      </c>
      <c r="B249" s="71" t="s">
        <v>1286</v>
      </c>
      <c r="C249" s="72" t="n">
        <v>679595</v>
      </c>
      <c r="D249" s="73" t="s">
        <v>83</v>
      </c>
      <c r="E249" s="84" t="s">
        <v>21</v>
      </c>
      <c r="F249" s="53" t="n">
        <v>2.537</v>
      </c>
      <c r="G249" s="54" t="n">
        <v>5.101</v>
      </c>
      <c r="H249" s="63" t="n">
        <v>2.544</v>
      </c>
      <c r="I249" s="56" t="n">
        <v>17.284</v>
      </c>
      <c r="J249" s="54" t="n">
        <v>7.897</v>
      </c>
      <c r="K249" s="57" t="n">
        <v>10.568</v>
      </c>
      <c r="L249" s="58" t="n">
        <v>35.497</v>
      </c>
      <c r="M249" s="59" t="n">
        <v>296</v>
      </c>
      <c r="N249" s="60" t="n">
        <v>52</v>
      </c>
    </row>
    <row r="250" customFormat="false" ht="12.75" hidden="false" customHeight="false" outlineLevel="0" collapsed="false">
      <c r="A250" s="90" t="n">
        <v>245</v>
      </c>
      <c r="B250" s="77" t="s">
        <v>1287</v>
      </c>
      <c r="C250" s="50" t="n">
        <v>690131</v>
      </c>
      <c r="D250" s="73" t="s">
        <v>1276</v>
      </c>
      <c r="E250" s="74" t="s">
        <v>18</v>
      </c>
      <c r="F250" s="53" t="n">
        <v>9.711</v>
      </c>
      <c r="G250" s="65" t="n">
        <v>0</v>
      </c>
      <c r="H250" s="63" t="n">
        <v>25.502</v>
      </c>
      <c r="I250" s="81" t="n">
        <v>0</v>
      </c>
      <c r="J250" s="65" t="n">
        <v>0</v>
      </c>
      <c r="K250" s="82" t="n">
        <v>0</v>
      </c>
      <c r="L250" s="58" t="n">
        <v>35.213</v>
      </c>
      <c r="M250" s="59" t="n">
        <v>245</v>
      </c>
      <c r="N250" s="60" t="n">
        <v>0</v>
      </c>
    </row>
    <row r="251" customFormat="false" ht="12.75" hidden="false" customHeight="false" outlineLevel="0" collapsed="false">
      <c r="A251" s="90" t="n">
        <v>246</v>
      </c>
      <c r="B251" s="71" t="s">
        <v>1288</v>
      </c>
      <c r="C251" s="72" t="n">
        <v>665896</v>
      </c>
      <c r="D251" s="73" t="s">
        <v>491</v>
      </c>
      <c r="E251" s="74" t="s">
        <v>18</v>
      </c>
      <c r="F251" s="64" t="n">
        <v>0</v>
      </c>
      <c r="G251" s="54" t="n">
        <v>8.409</v>
      </c>
      <c r="H251" s="63" t="n">
        <v>16.802</v>
      </c>
      <c r="I251" s="81" t="n">
        <v>0</v>
      </c>
      <c r="J251" s="65" t="n">
        <v>0</v>
      </c>
      <c r="K251" s="57" t="n">
        <v>9.626</v>
      </c>
      <c r="L251" s="58" t="n">
        <v>34.837</v>
      </c>
      <c r="M251" s="59" t="n">
        <v>191</v>
      </c>
      <c r="N251" s="60" t="n">
        <v>-55</v>
      </c>
    </row>
    <row r="252" customFormat="false" ht="12.75" hidden="false" customHeight="false" outlineLevel="0" collapsed="false">
      <c r="A252" s="90" t="n">
        <v>247</v>
      </c>
      <c r="B252" s="71" t="s">
        <v>108</v>
      </c>
      <c r="C252" s="72" t="n">
        <v>664230</v>
      </c>
      <c r="D252" s="85" t="s">
        <v>109</v>
      </c>
      <c r="E252" s="89" t="s">
        <v>21</v>
      </c>
      <c r="F252" s="64" t="n">
        <v>0</v>
      </c>
      <c r="G252" s="65" t="n">
        <v>0</v>
      </c>
      <c r="H252" s="80" t="n">
        <v>0</v>
      </c>
      <c r="I252" s="56" t="n">
        <v>34.573</v>
      </c>
      <c r="J252" s="65" t="n">
        <v>0</v>
      </c>
      <c r="K252" s="82" t="n">
        <v>0</v>
      </c>
      <c r="L252" s="58" t="n">
        <v>34.573</v>
      </c>
      <c r="M252" s="91" t="n">
        <v>0</v>
      </c>
      <c r="N252" s="92" t="s">
        <v>351</v>
      </c>
    </row>
    <row r="253" customFormat="false" ht="12.75" hidden="false" customHeight="false" outlineLevel="0" collapsed="false">
      <c r="A253" s="90" t="n">
        <v>248</v>
      </c>
      <c r="B253" s="71" t="s">
        <v>1289</v>
      </c>
      <c r="C253" s="72" t="n">
        <v>674229</v>
      </c>
      <c r="D253" s="73" t="s">
        <v>43</v>
      </c>
      <c r="E253" s="74" t="s">
        <v>18</v>
      </c>
      <c r="F253" s="53" t="n">
        <v>5.05</v>
      </c>
      <c r="G253" s="65" t="n">
        <v>0</v>
      </c>
      <c r="H253" s="63" t="n">
        <v>16.484</v>
      </c>
      <c r="I253" s="56" t="n">
        <v>7.947</v>
      </c>
      <c r="J253" s="65" t="n">
        <v>0</v>
      </c>
      <c r="K253" s="57" t="n">
        <v>4.913</v>
      </c>
      <c r="L253" s="58" t="n">
        <v>34.394</v>
      </c>
      <c r="M253" s="59" t="n">
        <v>249</v>
      </c>
      <c r="N253" s="60" t="n">
        <v>1</v>
      </c>
    </row>
    <row r="254" customFormat="false" ht="12.75" hidden="false" customHeight="false" outlineLevel="0" collapsed="false">
      <c r="A254" s="90" t="n">
        <v>249</v>
      </c>
      <c r="B254" s="71" t="s">
        <v>1290</v>
      </c>
      <c r="C254" s="72" t="n">
        <v>685873</v>
      </c>
      <c r="D254" s="73" t="s">
        <v>272</v>
      </c>
      <c r="E254" s="74" t="s">
        <v>18</v>
      </c>
      <c r="F254" s="53" t="n">
        <v>4.982</v>
      </c>
      <c r="G254" s="54" t="n">
        <v>8.404</v>
      </c>
      <c r="H254" s="63" t="n">
        <v>8.402</v>
      </c>
      <c r="I254" s="56" t="n">
        <v>7.954</v>
      </c>
      <c r="J254" s="54" t="n">
        <v>7.232</v>
      </c>
      <c r="K254" s="57" t="n">
        <v>9.614</v>
      </c>
      <c r="L254" s="58" t="n">
        <v>34.374</v>
      </c>
      <c r="M254" s="59" t="n">
        <v>248</v>
      </c>
      <c r="N254" s="60" t="n">
        <v>-1</v>
      </c>
    </row>
    <row r="255" customFormat="false" ht="12.75" hidden="false" customHeight="false" outlineLevel="0" collapsed="false">
      <c r="A255" s="90" t="n">
        <v>250</v>
      </c>
      <c r="B255" s="71" t="s">
        <v>1291</v>
      </c>
      <c r="C255" s="72" t="n">
        <v>681002</v>
      </c>
      <c r="D255" s="73" t="s">
        <v>1292</v>
      </c>
      <c r="E255" s="74" t="s">
        <v>18</v>
      </c>
      <c r="F255" s="53" t="n">
        <v>4.959</v>
      </c>
      <c r="G255" s="54" t="n">
        <v>8.416</v>
      </c>
      <c r="H255" s="63" t="n">
        <v>8.413</v>
      </c>
      <c r="I255" s="56" t="n">
        <v>7.917</v>
      </c>
      <c r="J255" s="65" t="n">
        <v>0</v>
      </c>
      <c r="K255" s="57" t="n">
        <v>9.596</v>
      </c>
      <c r="L255" s="58" t="n">
        <v>34.342</v>
      </c>
      <c r="M255" s="59" t="n">
        <v>250</v>
      </c>
      <c r="N255" s="60" t="n">
        <v>0</v>
      </c>
    </row>
    <row r="256" customFormat="false" ht="12.75" hidden="false" customHeight="false" outlineLevel="0" collapsed="false">
      <c r="A256" s="90" t="n">
        <v>251</v>
      </c>
      <c r="B256" s="49" t="s">
        <v>1293</v>
      </c>
      <c r="C256" s="50" t="n">
        <v>676147</v>
      </c>
      <c r="D256" s="51" t="s">
        <v>1025</v>
      </c>
      <c r="E256" s="129" t="s">
        <v>21</v>
      </c>
      <c r="F256" s="53" t="n">
        <v>10.096</v>
      </c>
      <c r="G256" s="65" t="n">
        <v>0</v>
      </c>
      <c r="H256" s="63" t="n">
        <v>4.92</v>
      </c>
      <c r="I256" s="56" t="n">
        <v>8.702</v>
      </c>
      <c r="J256" s="65" t="n">
        <v>0</v>
      </c>
      <c r="K256" s="57" t="n">
        <v>10.601</v>
      </c>
      <c r="L256" s="58" t="n">
        <v>34.319</v>
      </c>
      <c r="M256" s="59" t="n">
        <v>218</v>
      </c>
      <c r="N256" s="60" t="n">
        <v>-33</v>
      </c>
    </row>
    <row r="257" customFormat="false" ht="12.75" hidden="false" customHeight="false" outlineLevel="0" collapsed="false">
      <c r="A257" s="90" t="n">
        <v>252</v>
      </c>
      <c r="B257" s="71" t="s">
        <v>1294</v>
      </c>
      <c r="C257" s="72" t="n">
        <v>679952</v>
      </c>
      <c r="D257" s="73" t="s">
        <v>1243</v>
      </c>
      <c r="E257" s="84" t="s">
        <v>21</v>
      </c>
      <c r="F257" s="53" t="n">
        <v>4.97</v>
      </c>
      <c r="G257" s="54" t="n">
        <v>5.107</v>
      </c>
      <c r="H257" s="63" t="n">
        <v>9.949</v>
      </c>
      <c r="I257" s="56" t="n">
        <v>8.678</v>
      </c>
      <c r="J257" s="54" t="n">
        <v>7.889</v>
      </c>
      <c r="K257" s="57" t="n">
        <v>10.574</v>
      </c>
      <c r="L257" s="58" t="n">
        <v>34.308</v>
      </c>
      <c r="M257" s="59" t="n">
        <v>251</v>
      </c>
      <c r="N257" s="60" t="n">
        <v>-1</v>
      </c>
    </row>
    <row r="258" s="70" customFormat="true" ht="12.75" hidden="false" customHeight="false" outlineLevel="0" collapsed="false">
      <c r="A258" s="90" t="n">
        <v>253</v>
      </c>
      <c r="B258" s="79" t="s">
        <v>1295</v>
      </c>
      <c r="C258" s="72" t="n">
        <v>664200</v>
      </c>
      <c r="D258" s="73" t="s">
        <v>198</v>
      </c>
      <c r="E258" s="89" t="s">
        <v>21</v>
      </c>
      <c r="F258" s="53" t="n">
        <v>9.928</v>
      </c>
      <c r="G258" s="54" t="n">
        <v>4.889</v>
      </c>
      <c r="H258" s="63" t="n">
        <v>4.913</v>
      </c>
      <c r="I258" s="56" t="n">
        <v>8.66</v>
      </c>
      <c r="J258" s="54" t="n">
        <v>7.916</v>
      </c>
      <c r="K258" s="57" t="n">
        <v>10.576</v>
      </c>
      <c r="L258" s="58" t="n">
        <v>34.077</v>
      </c>
      <c r="M258" s="59" t="n">
        <v>166</v>
      </c>
      <c r="N258" s="60" t="n">
        <v>-87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</row>
    <row r="259" customFormat="false" ht="12.75" hidden="false" customHeight="false" outlineLevel="0" collapsed="false">
      <c r="A259" s="90" t="n">
        <v>254</v>
      </c>
      <c r="B259" s="49" t="s">
        <v>1296</v>
      </c>
      <c r="C259" s="50" t="n">
        <v>671663</v>
      </c>
      <c r="D259" s="51" t="s">
        <v>1236</v>
      </c>
      <c r="E259" s="129" t="s">
        <v>21</v>
      </c>
      <c r="F259" s="64" t="n">
        <v>0</v>
      </c>
      <c r="G259" s="54" t="n">
        <v>20.162</v>
      </c>
      <c r="H259" s="63" t="n">
        <v>5.215</v>
      </c>
      <c r="I259" s="56" t="n">
        <v>8.682</v>
      </c>
      <c r="J259" s="65" t="n">
        <v>0</v>
      </c>
      <c r="K259" s="82" t="n">
        <v>0</v>
      </c>
      <c r="L259" s="58" t="n">
        <v>34.059</v>
      </c>
      <c r="M259" s="59" t="n">
        <v>305</v>
      </c>
      <c r="N259" s="60" t="n">
        <v>51</v>
      </c>
    </row>
    <row r="260" customFormat="false" ht="12.75" hidden="false" customHeight="false" outlineLevel="0" collapsed="false">
      <c r="A260" s="90" t="n">
        <v>255</v>
      </c>
      <c r="B260" s="71" t="s">
        <v>1297</v>
      </c>
      <c r="C260" s="72" t="n">
        <v>681152</v>
      </c>
      <c r="D260" s="73" t="s">
        <v>1096</v>
      </c>
      <c r="E260" s="89" t="s">
        <v>21</v>
      </c>
      <c r="F260" s="53" t="n">
        <v>4.958</v>
      </c>
      <c r="G260" s="54" t="n">
        <v>9.638</v>
      </c>
      <c r="H260" s="63" t="n">
        <v>4.996</v>
      </c>
      <c r="I260" s="56" t="n">
        <v>8.697</v>
      </c>
      <c r="J260" s="54" t="n">
        <v>7.902</v>
      </c>
      <c r="K260" s="57" t="n">
        <v>10.592</v>
      </c>
      <c r="L260" s="109" t="n">
        <v>33.923</v>
      </c>
      <c r="M260" s="59" t="n">
        <v>255</v>
      </c>
      <c r="N260" s="60" t="n">
        <v>0</v>
      </c>
    </row>
    <row r="261" customFormat="false" ht="12.75" hidden="false" customHeight="false" outlineLevel="0" collapsed="false">
      <c r="A261" s="90" t="n">
        <v>256</v>
      </c>
      <c r="B261" s="77" t="s">
        <v>1298</v>
      </c>
      <c r="C261" s="50" t="n">
        <v>682384</v>
      </c>
      <c r="D261" s="73" t="s">
        <v>114</v>
      </c>
      <c r="E261" s="74" t="s">
        <v>18</v>
      </c>
      <c r="F261" s="53" t="n">
        <v>2.525</v>
      </c>
      <c r="G261" s="54" t="n">
        <v>8.126</v>
      </c>
      <c r="H261" s="63" t="n">
        <v>8.189</v>
      </c>
      <c r="I261" s="56" t="n">
        <v>7.941</v>
      </c>
      <c r="J261" s="54" t="n">
        <v>7.218</v>
      </c>
      <c r="K261" s="57" t="n">
        <v>9.585</v>
      </c>
      <c r="L261" s="58" t="n">
        <v>33.841</v>
      </c>
      <c r="M261" s="59" t="n">
        <v>257</v>
      </c>
      <c r="N261" s="60" t="n">
        <v>1</v>
      </c>
    </row>
    <row r="262" customFormat="false" ht="12.75" hidden="false" customHeight="false" outlineLevel="0" collapsed="false">
      <c r="A262" s="90" t="n">
        <v>257</v>
      </c>
      <c r="B262" s="71" t="s">
        <v>1299</v>
      </c>
      <c r="C262" s="72" t="n">
        <v>679938</v>
      </c>
      <c r="D262" s="73" t="s">
        <v>1300</v>
      </c>
      <c r="E262" s="84" t="s">
        <v>21</v>
      </c>
      <c r="F262" s="53" t="n">
        <v>4.983</v>
      </c>
      <c r="G262" s="54" t="n">
        <v>10.201</v>
      </c>
      <c r="H262" s="63" t="n">
        <v>2.526</v>
      </c>
      <c r="I262" s="81" t="n">
        <v>0</v>
      </c>
      <c r="J262" s="54" t="n">
        <v>7.918</v>
      </c>
      <c r="K262" s="57" t="n">
        <v>10.585</v>
      </c>
      <c r="L262" s="58" t="n">
        <v>33.687</v>
      </c>
      <c r="M262" s="59" t="n">
        <v>247</v>
      </c>
      <c r="N262" s="60" t="n">
        <v>-10</v>
      </c>
    </row>
    <row r="263" customFormat="false" ht="12.75" hidden="false" customHeight="false" outlineLevel="0" collapsed="false">
      <c r="A263" s="90" t="n">
        <v>258</v>
      </c>
      <c r="B263" s="71" t="s">
        <v>1301</v>
      </c>
      <c r="C263" s="72" t="n">
        <v>682799</v>
      </c>
      <c r="D263" s="73" t="s">
        <v>33</v>
      </c>
      <c r="E263" s="128" t="s">
        <v>18</v>
      </c>
      <c r="F263" s="53" t="n">
        <v>2.526</v>
      </c>
      <c r="G263" s="54" t="n">
        <v>8.128</v>
      </c>
      <c r="H263" s="63" t="n">
        <v>8.187</v>
      </c>
      <c r="I263" s="81" t="n">
        <v>0</v>
      </c>
      <c r="J263" s="54" t="n">
        <v>7.224</v>
      </c>
      <c r="K263" s="57" t="n">
        <v>9.611</v>
      </c>
      <c r="L263" s="58" t="n">
        <v>33.15</v>
      </c>
      <c r="M263" s="59" t="n">
        <v>254</v>
      </c>
      <c r="N263" s="60" t="n">
        <v>-4</v>
      </c>
    </row>
    <row r="264" customFormat="false" ht="12.75" hidden="false" customHeight="false" outlineLevel="0" collapsed="false">
      <c r="A264" s="90" t="n">
        <v>259</v>
      </c>
      <c r="B264" s="49" t="s">
        <v>1302</v>
      </c>
      <c r="C264" s="50" t="n">
        <v>658907</v>
      </c>
      <c r="D264" s="51" t="s">
        <v>164</v>
      </c>
      <c r="E264" s="129" t="s">
        <v>21</v>
      </c>
      <c r="F264" s="53" t="n">
        <v>4.965</v>
      </c>
      <c r="G264" s="54" t="n">
        <v>9.625</v>
      </c>
      <c r="H264" s="63" t="n">
        <v>4.988</v>
      </c>
      <c r="I264" s="81" t="n">
        <v>0</v>
      </c>
      <c r="J264" s="54" t="n">
        <v>7.893</v>
      </c>
      <c r="K264" s="57" t="n">
        <v>10.597</v>
      </c>
      <c r="L264" s="58" t="n">
        <v>33.103</v>
      </c>
      <c r="M264" s="59" t="n">
        <v>258</v>
      </c>
      <c r="N264" s="60" t="n">
        <v>-1</v>
      </c>
    </row>
    <row r="265" customFormat="false" ht="12.75" hidden="false" customHeight="false" outlineLevel="0" collapsed="false">
      <c r="A265" s="90" t="n">
        <v>260</v>
      </c>
      <c r="B265" s="71" t="s">
        <v>1303</v>
      </c>
      <c r="C265" s="72" t="n">
        <v>688876</v>
      </c>
      <c r="D265" s="73" t="s">
        <v>1155</v>
      </c>
      <c r="E265" s="74" t="s">
        <v>18</v>
      </c>
      <c r="F265" s="64" t="n">
        <v>0</v>
      </c>
      <c r="G265" s="54" t="n">
        <v>8.129</v>
      </c>
      <c r="H265" s="63" t="n">
        <v>8.074</v>
      </c>
      <c r="I265" s="56" t="n">
        <v>4.073</v>
      </c>
      <c r="J265" s="54" t="n">
        <v>7.233</v>
      </c>
      <c r="K265" s="57" t="n">
        <v>9.603</v>
      </c>
      <c r="L265" s="58" t="n">
        <v>33.039</v>
      </c>
      <c r="M265" s="59" t="n">
        <v>259</v>
      </c>
      <c r="N265" s="60" t="n">
        <v>-1</v>
      </c>
    </row>
    <row r="266" customFormat="false" ht="12.75" hidden="false" customHeight="false" outlineLevel="0" collapsed="false">
      <c r="A266" s="90" t="n">
        <v>261</v>
      </c>
      <c r="B266" s="71" t="s">
        <v>1304</v>
      </c>
      <c r="C266" s="72" t="n">
        <v>684952</v>
      </c>
      <c r="D266" s="73" t="s">
        <v>1281</v>
      </c>
      <c r="E266" s="74" t="s">
        <v>18</v>
      </c>
      <c r="F266" s="53" t="n">
        <v>9.71</v>
      </c>
      <c r="G266" s="54" t="n">
        <v>16.205</v>
      </c>
      <c r="H266" s="63" t="n">
        <v>16.326</v>
      </c>
      <c r="I266" s="81" t="n">
        <v>0</v>
      </c>
      <c r="J266" s="65" t="n">
        <v>0</v>
      </c>
      <c r="K266" s="82" t="n">
        <v>0</v>
      </c>
      <c r="L266" s="58" t="n">
        <v>32.531</v>
      </c>
      <c r="M266" s="59" t="n">
        <v>260</v>
      </c>
      <c r="N266" s="60" t="n">
        <v>-1</v>
      </c>
    </row>
    <row r="267" customFormat="false" ht="12.75" hidden="false" customHeight="false" outlineLevel="0" collapsed="false">
      <c r="A267" s="90" t="n">
        <v>262</v>
      </c>
      <c r="B267" s="71" t="s">
        <v>1305</v>
      </c>
      <c r="C267" s="72" t="n">
        <v>682174</v>
      </c>
      <c r="D267" s="73" t="s">
        <v>1081</v>
      </c>
      <c r="E267" s="75" t="s">
        <v>18</v>
      </c>
      <c r="F267" s="64" t="n">
        <v>0</v>
      </c>
      <c r="G267" s="54" t="n">
        <v>25.252</v>
      </c>
      <c r="H267" s="80" t="n">
        <v>0</v>
      </c>
      <c r="I267" s="81" t="n">
        <v>0</v>
      </c>
      <c r="J267" s="54" t="n">
        <v>7.214</v>
      </c>
      <c r="K267" s="82" t="n">
        <v>0</v>
      </c>
      <c r="L267" s="58" t="n">
        <v>32.466</v>
      </c>
      <c r="M267" s="59" t="n">
        <v>226</v>
      </c>
      <c r="N267" s="60" t="n">
        <v>-36</v>
      </c>
    </row>
    <row r="268" customFormat="false" ht="12.75" hidden="false" customHeight="false" outlineLevel="0" collapsed="false">
      <c r="A268" s="90" t="n">
        <v>263</v>
      </c>
      <c r="B268" s="71" t="s">
        <v>1306</v>
      </c>
      <c r="C268" s="72" t="n">
        <v>681400</v>
      </c>
      <c r="D268" s="73" t="s">
        <v>1143</v>
      </c>
      <c r="E268" s="74" t="s">
        <v>18</v>
      </c>
      <c r="F268" s="53" t="n">
        <v>2.582</v>
      </c>
      <c r="G268" s="54" t="n">
        <v>16.161</v>
      </c>
      <c r="H268" s="63" t="n">
        <v>8.244</v>
      </c>
      <c r="I268" s="56" t="n">
        <v>7.906</v>
      </c>
      <c r="J268" s="65" t="n">
        <v>0</v>
      </c>
      <c r="K268" s="82" t="n">
        <v>0</v>
      </c>
      <c r="L268" s="58" t="n">
        <v>32.311</v>
      </c>
      <c r="M268" s="59" t="n">
        <v>264</v>
      </c>
      <c r="N268" s="60" t="n">
        <v>1</v>
      </c>
    </row>
    <row r="269" customFormat="false" ht="12.75" hidden="false" customHeight="false" outlineLevel="0" collapsed="false">
      <c r="A269" s="90" t="n">
        <v>264</v>
      </c>
      <c r="B269" s="49" t="s">
        <v>1307</v>
      </c>
      <c r="C269" s="50" t="n">
        <v>676148</v>
      </c>
      <c r="D269" s="51" t="s">
        <v>1025</v>
      </c>
      <c r="E269" s="52" t="s">
        <v>21</v>
      </c>
      <c r="F269" s="53" t="n">
        <v>10.083</v>
      </c>
      <c r="G269" s="54" t="n">
        <v>4.902</v>
      </c>
      <c r="H269" s="63" t="n">
        <v>4.922</v>
      </c>
      <c r="I269" s="56" t="n">
        <v>17.302</v>
      </c>
      <c r="J269" s="65" t="n">
        <v>0</v>
      </c>
      <c r="K269" s="82" t="n">
        <v>0</v>
      </c>
      <c r="L269" s="58" t="n">
        <v>32.307</v>
      </c>
      <c r="M269" s="59" t="n">
        <v>268</v>
      </c>
      <c r="N269" s="60" t="n">
        <v>4</v>
      </c>
    </row>
    <row r="270" customFormat="false" ht="12.75" hidden="false" customHeight="false" outlineLevel="0" collapsed="false">
      <c r="A270" s="90" t="n">
        <v>265</v>
      </c>
      <c r="B270" s="71" t="s">
        <v>1308</v>
      </c>
      <c r="C270" s="72" t="n">
        <v>670508</v>
      </c>
      <c r="D270" s="73" t="s">
        <v>1309</v>
      </c>
      <c r="E270" s="74" t="s">
        <v>18</v>
      </c>
      <c r="F270" s="64" t="n">
        <v>0</v>
      </c>
      <c r="G270" s="54" t="n">
        <v>8.132</v>
      </c>
      <c r="H270" s="80" t="n">
        <v>0</v>
      </c>
      <c r="I270" s="56" t="n">
        <v>7.93</v>
      </c>
      <c r="J270" s="54" t="n">
        <v>14.377</v>
      </c>
      <c r="K270" s="57" t="n">
        <v>9.616</v>
      </c>
      <c r="L270" s="58" t="n">
        <v>32.125</v>
      </c>
      <c r="M270" s="59" t="n">
        <v>262</v>
      </c>
      <c r="N270" s="60" t="n">
        <v>-3</v>
      </c>
    </row>
    <row r="271" customFormat="false" ht="12.75" hidden="false" customHeight="false" outlineLevel="0" collapsed="false">
      <c r="A271" s="90" t="n">
        <v>266</v>
      </c>
      <c r="B271" s="71" t="s">
        <v>1310</v>
      </c>
      <c r="C271" s="72" t="n">
        <v>691489</v>
      </c>
      <c r="D271" s="73" t="s">
        <v>1046</v>
      </c>
      <c r="E271" s="74" t="s">
        <v>18</v>
      </c>
      <c r="F271" s="64" t="n">
        <v>0</v>
      </c>
      <c r="G271" s="54" t="n">
        <v>16.165</v>
      </c>
      <c r="H271" s="63" t="n">
        <v>8.184</v>
      </c>
      <c r="I271" s="81" t="n">
        <v>0</v>
      </c>
      <c r="J271" s="54" t="n">
        <v>7.242</v>
      </c>
      <c r="K271" s="82" t="n">
        <v>0</v>
      </c>
      <c r="L271" s="58" t="n">
        <v>31.591</v>
      </c>
      <c r="M271" s="59" t="n">
        <v>265</v>
      </c>
      <c r="N271" s="60" t="n">
        <v>-1</v>
      </c>
    </row>
    <row r="272" customFormat="false" ht="12.75" hidden="false" customHeight="false" outlineLevel="0" collapsed="false">
      <c r="A272" s="90" t="n">
        <v>267</v>
      </c>
      <c r="B272" s="67" t="s">
        <v>1311</v>
      </c>
      <c r="C272" s="50" t="n">
        <v>664252</v>
      </c>
      <c r="D272" s="51" t="s">
        <v>1177</v>
      </c>
      <c r="E272" s="52" t="s">
        <v>21</v>
      </c>
      <c r="F272" s="64" t="n">
        <v>0</v>
      </c>
      <c r="G272" s="65" t="n">
        <v>0</v>
      </c>
      <c r="H272" s="63" t="n">
        <v>10.381</v>
      </c>
      <c r="I272" s="81" t="n">
        <v>0</v>
      </c>
      <c r="J272" s="65" t="n">
        <v>0</v>
      </c>
      <c r="K272" s="57" t="n">
        <v>21.094</v>
      </c>
      <c r="L272" s="109" t="n">
        <v>31.475</v>
      </c>
      <c r="M272" s="59" t="n">
        <v>197</v>
      </c>
      <c r="N272" s="60" t="n">
        <v>-70</v>
      </c>
      <c r="O272" s="70"/>
      <c r="P272" s="70"/>
      <c r="Q272" s="70"/>
      <c r="AS272" s="70"/>
    </row>
    <row r="273" customFormat="false" ht="12.75" hidden="false" customHeight="false" outlineLevel="0" collapsed="false">
      <c r="A273" s="90" t="n">
        <v>268</v>
      </c>
      <c r="B273" s="71" t="s">
        <v>1312</v>
      </c>
      <c r="C273" s="72" t="n">
        <v>681143</v>
      </c>
      <c r="D273" s="73" t="s">
        <v>1096</v>
      </c>
      <c r="E273" s="89" t="s">
        <v>21</v>
      </c>
      <c r="F273" s="64" t="n">
        <v>0</v>
      </c>
      <c r="G273" s="54" t="n">
        <v>9.63</v>
      </c>
      <c r="H273" s="63" t="n">
        <v>2.543</v>
      </c>
      <c r="I273" s="56" t="n">
        <v>8.663</v>
      </c>
      <c r="J273" s="54" t="n">
        <v>7.915</v>
      </c>
      <c r="K273" s="57" t="n">
        <v>10.559</v>
      </c>
      <c r="L273" s="109" t="n">
        <v>31.395</v>
      </c>
      <c r="M273" s="59" t="n">
        <v>272</v>
      </c>
      <c r="N273" s="60" t="n">
        <v>4</v>
      </c>
    </row>
    <row r="274" customFormat="false" ht="12.75" hidden="false" customHeight="false" outlineLevel="0" collapsed="false">
      <c r="A274" s="90" t="n">
        <v>269</v>
      </c>
      <c r="B274" s="71" t="s">
        <v>1313</v>
      </c>
      <c r="C274" s="72" t="n">
        <v>681890</v>
      </c>
      <c r="D274" s="73" t="s">
        <v>1314</v>
      </c>
      <c r="E274" s="74" t="s">
        <v>18</v>
      </c>
      <c r="F274" s="53" t="n">
        <v>5.052</v>
      </c>
      <c r="G274" s="65" t="n">
        <v>0</v>
      </c>
      <c r="H274" s="63" t="n">
        <v>16.481</v>
      </c>
      <c r="I274" s="81" t="n">
        <v>0</v>
      </c>
      <c r="J274" s="65" t="n">
        <v>0</v>
      </c>
      <c r="K274" s="57" t="n">
        <v>9.584</v>
      </c>
      <c r="L274" s="58" t="n">
        <v>31.117</v>
      </c>
      <c r="M274" s="59" t="n">
        <v>266</v>
      </c>
      <c r="N274" s="60" t="n">
        <v>-3</v>
      </c>
    </row>
    <row r="275" customFormat="false" ht="12.75" hidden="false" customHeight="false" outlineLevel="0" collapsed="false">
      <c r="A275" s="90" t="n">
        <v>270</v>
      </c>
      <c r="B275" s="71" t="s">
        <v>1315</v>
      </c>
      <c r="C275" s="72" t="n">
        <v>676280</v>
      </c>
      <c r="D275" s="73" t="s">
        <v>116</v>
      </c>
      <c r="E275" s="128" t="s">
        <v>21</v>
      </c>
      <c r="F275" s="53" t="n">
        <v>5.071</v>
      </c>
      <c r="G275" s="54" t="n">
        <v>4.894</v>
      </c>
      <c r="H275" s="63" t="n">
        <v>4.923</v>
      </c>
      <c r="I275" s="81" t="n">
        <v>0</v>
      </c>
      <c r="J275" s="65" t="n">
        <v>0</v>
      </c>
      <c r="K275" s="57" t="n">
        <v>21.077</v>
      </c>
      <c r="L275" s="58" t="n">
        <v>31.071</v>
      </c>
      <c r="M275" s="59" t="n">
        <v>267</v>
      </c>
      <c r="N275" s="60" t="n">
        <v>-3</v>
      </c>
    </row>
    <row r="276" customFormat="false" ht="12.75" hidden="false" customHeight="false" outlineLevel="0" collapsed="false">
      <c r="A276" s="90" t="n">
        <v>271</v>
      </c>
      <c r="B276" s="71" t="s">
        <v>1316</v>
      </c>
      <c r="C276" s="72" t="n">
        <v>686270</v>
      </c>
      <c r="D276" s="73" t="s">
        <v>276</v>
      </c>
      <c r="E276" s="74" t="s">
        <v>18</v>
      </c>
      <c r="F276" s="53" t="n">
        <v>4.981</v>
      </c>
      <c r="G276" s="54" t="n">
        <v>8.407</v>
      </c>
      <c r="H276" s="63" t="n">
        <v>4.223</v>
      </c>
      <c r="I276" s="56" t="n">
        <v>7.929</v>
      </c>
      <c r="J276" s="65" t="n">
        <v>0</v>
      </c>
      <c r="K276" s="57" t="n">
        <v>9.601</v>
      </c>
      <c r="L276" s="58" t="n">
        <v>30.918</v>
      </c>
      <c r="M276" s="59" t="n">
        <v>274</v>
      </c>
      <c r="N276" s="60" t="n">
        <v>3</v>
      </c>
    </row>
    <row r="277" customFormat="false" ht="12.75" hidden="false" customHeight="false" outlineLevel="0" collapsed="false">
      <c r="A277" s="90" t="n">
        <v>272</v>
      </c>
      <c r="B277" s="71" t="s">
        <v>1317</v>
      </c>
      <c r="C277" s="72" t="n">
        <v>677581</v>
      </c>
      <c r="D277" s="73" t="s">
        <v>332</v>
      </c>
      <c r="E277" s="89" t="s">
        <v>18</v>
      </c>
      <c r="F277" s="64" t="n">
        <v>0</v>
      </c>
      <c r="G277" s="65" t="n">
        <v>0</v>
      </c>
      <c r="H277" s="63" t="n">
        <v>16.365</v>
      </c>
      <c r="I277" s="81" t="n">
        <v>0</v>
      </c>
      <c r="J277" s="54" t="n">
        <v>14.372</v>
      </c>
      <c r="K277" s="82" t="n">
        <v>0</v>
      </c>
      <c r="L277" s="58" t="n">
        <v>30.737</v>
      </c>
      <c r="M277" s="59" t="n">
        <v>270</v>
      </c>
      <c r="N277" s="60" t="n">
        <v>-2</v>
      </c>
    </row>
    <row r="278" customFormat="false" ht="12.75" hidden="false" customHeight="false" outlineLevel="0" collapsed="false">
      <c r="A278" s="90" t="n">
        <v>273</v>
      </c>
      <c r="B278" s="71" t="s">
        <v>1318</v>
      </c>
      <c r="C278" s="72" t="n">
        <v>669928</v>
      </c>
      <c r="D278" s="73" t="s">
        <v>39</v>
      </c>
      <c r="E278" s="128" t="s">
        <v>21</v>
      </c>
      <c r="F278" s="53" t="n">
        <v>10.085</v>
      </c>
      <c r="G278" s="54" t="n">
        <v>4.916</v>
      </c>
      <c r="H278" s="80" t="n">
        <v>0</v>
      </c>
      <c r="I278" s="81" t="n">
        <v>0</v>
      </c>
      <c r="J278" s="54" t="n">
        <v>15.718</v>
      </c>
      <c r="K278" s="82" t="n">
        <v>0</v>
      </c>
      <c r="L278" s="58" t="n">
        <v>30.719</v>
      </c>
      <c r="M278" s="59" t="n">
        <v>202</v>
      </c>
      <c r="N278" s="60" t="n">
        <v>-71</v>
      </c>
    </row>
    <row r="279" customFormat="false" ht="12.75" hidden="false" customHeight="false" outlineLevel="0" collapsed="false">
      <c r="A279" s="90" t="n">
        <v>274</v>
      </c>
      <c r="B279" s="83" t="s">
        <v>1319</v>
      </c>
      <c r="C279" s="72" t="n">
        <v>678974</v>
      </c>
      <c r="D279" s="73" t="s">
        <v>83</v>
      </c>
      <c r="E279" s="74" t="s">
        <v>18</v>
      </c>
      <c r="F279" s="53" t="n">
        <v>4.961</v>
      </c>
      <c r="G279" s="65" t="n">
        <v>0</v>
      </c>
      <c r="H279" s="63" t="n">
        <v>8.186</v>
      </c>
      <c r="I279" s="56" t="n">
        <v>7.913</v>
      </c>
      <c r="J279" s="65" t="n">
        <v>0</v>
      </c>
      <c r="K279" s="57" t="n">
        <v>9.637</v>
      </c>
      <c r="L279" s="58" t="n">
        <v>30.697</v>
      </c>
      <c r="M279" s="59" t="n">
        <v>240</v>
      </c>
      <c r="N279" s="60" t="n">
        <v>-34</v>
      </c>
      <c r="O279" s="66"/>
      <c r="P279" s="66"/>
      <c r="Q279" s="66"/>
      <c r="R279" s="70"/>
      <c r="S279" s="70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</row>
    <row r="280" customFormat="false" ht="12.75" hidden="false" customHeight="false" outlineLevel="0" collapsed="false">
      <c r="A280" s="90" t="n">
        <v>275</v>
      </c>
      <c r="B280" s="71" t="s">
        <v>1320</v>
      </c>
      <c r="C280" s="72" t="n">
        <v>688921</v>
      </c>
      <c r="D280" s="73" t="s">
        <v>1226</v>
      </c>
      <c r="E280" s="75" t="s">
        <v>21</v>
      </c>
      <c r="F280" s="53" t="n">
        <v>4.984</v>
      </c>
      <c r="G280" s="54" t="n">
        <v>9.626</v>
      </c>
      <c r="H280" s="63" t="n">
        <v>4.972</v>
      </c>
      <c r="I280" s="81" t="n">
        <v>0</v>
      </c>
      <c r="J280" s="54" t="n">
        <v>15.709</v>
      </c>
      <c r="K280" s="82" t="n">
        <v>0</v>
      </c>
      <c r="L280" s="109" t="n">
        <v>30.319</v>
      </c>
      <c r="M280" s="59" t="n">
        <v>273</v>
      </c>
      <c r="N280" s="60" t="n">
        <v>-2</v>
      </c>
    </row>
    <row r="281" customFormat="false" ht="12.75" hidden="false" customHeight="false" outlineLevel="0" collapsed="false">
      <c r="A281" s="90" t="n">
        <v>276</v>
      </c>
      <c r="B281" s="71" t="s">
        <v>1321</v>
      </c>
      <c r="C281" s="72" t="n">
        <v>656823</v>
      </c>
      <c r="D281" s="73" t="s">
        <v>1322</v>
      </c>
      <c r="E281" s="75" t="s">
        <v>18</v>
      </c>
      <c r="F281" s="64" t="n">
        <v>0</v>
      </c>
      <c r="G281" s="54" t="n">
        <v>16.801</v>
      </c>
      <c r="H281" s="63" t="n">
        <v>8.411</v>
      </c>
      <c r="I281" s="81" t="n">
        <v>0</v>
      </c>
      <c r="J281" s="65" t="n">
        <v>0</v>
      </c>
      <c r="K281" s="57" t="n">
        <v>4.917</v>
      </c>
      <c r="L281" s="58" t="n">
        <v>30.129</v>
      </c>
      <c r="M281" s="59" t="n">
        <v>237</v>
      </c>
      <c r="N281" s="60" t="n">
        <v>-39</v>
      </c>
    </row>
    <row r="282" customFormat="false" ht="12.75" hidden="false" customHeight="false" outlineLevel="0" collapsed="false">
      <c r="A282" s="90" t="n">
        <v>277</v>
      </c>
      <c r="B282" s="49" t="s">
        <v>1323</v>
      </c>
      <c r="C282" s="50" t="n">
        <v>676735</v>
      </c>
      <c r="D282" s="73" t="s">
        <v>362</v>
      </c>
      <c r="E282" s="129" t="s">
        <v>21</v>
      </c>
      <c r="F282" s="64" t="n">
        <v>0</v>
      </c>
      <c r="G282" s="54" t="n">
        <v>9.727</v>
      </c>
      <c r="H282" s="63" t="n">
        <v>9.795</v>
      </c>
      <c r="I282" s="81" t="n">
        <v>0</v>
      </c>
      <c r="J282" s="65" t="n">
        <v>0</v>
      </c>
      <c r="K282" s="57" t="n">
        <v>10.58</v>
      </c>
      <c r="L282" s="58" t="n">
        <v>30.102</v>
      </c>
      <c r="M282" s="59" t="n">
        <v>205</v>
      </c>
      <c r="N282" s="60" t="n">
        <v>-72</v>
      </c>
      <c r="AS282" s="70"/>
    </row>
    <row r="283" customFormat="false" ht="12.75" hidden="false" customHeight="false" outlineLevel="0" collapsed="false">
      <c r="A283" s="90" t="n">
        <v>278</v>
      </c>
      <c r="B283" s="67" t="s">
        <v>1324</v>
      </c>
      <c r="C283" s="50" t="n">
        <v>668231</v>
      </c>
      <c r="D283" s="51" t="s">
        <v>1066</v>
      </c>
      <c r="E283" s="52" t="s">
        <v>21</v>
      </c>
      <c r="F283" s="64" t="n">
        <v>0</v>
      </c>
      <c r="G283" s="54" t="n">
        <v>30.079</v>
      </c>
      <c r="H283" s="80" t="n">
        <v>0</v>
      </c>
      <c r="I283" s="81" t="n">
        <v>0</v>
      </c>
      <c r="J283" s="65" t="n">
        <v>0</v>
      </c>
      <c r="K283" s="82" t="n">
        <v>0</v>
      </c>
      <c r="L283" s="58" t="n">
        <v>30.079</v>
      </c>
      <c r="M283" s="59" t="n">
        <v>206</v>
      </c>
      <c r="N283" s="60" t="n">
        <v>-72</v>
      </c>
      <c r="O283" s="70"/>
      <c r="P283" s="70"/>
      <c r="Q283" s="70"/>
      <c r="AS283" s="70"/>
    </row>
    <row r="284" customFormat="false" ht="12.75" hidden="false" customHeight="false" outlineLevel="0" collapsed="false">
      <c r="A284" s="90" t="n">
        <v>279</v>
      </c>
      <c r="B284" s="71" t="s">
        <v>1325</v>
      </c>
      <c r="C284" s="72" t="n">
        <v>690681</v>
      </c>
      <c r="D284" s="73" t="s">
        <v>1023</v>
      </c>
      <c r="E284" s="74" t="s">
        <v>18</v>
      </c>
      <c r="F284" s="53" t="n">
        <v>5.047</v>
      </c>
      <c r="G284" s="54" t="n">
        <v>17.042</v>
      </c>
      <c r="H284" s="80" t="n">
        <v>0</v>
      </c>
      <c r="I284" s="56" t="n">
        <v>7.927</v>
      </c>
      <c r="J284" s="65" t="n">
        <v>0</v>
      </c>
      <c r="K284" s="82" t="n">
        <v>0</v>
      </c>
      <c r="L284" s="58" t="n">
        <v>30.016</v>
      </c>
      <c r="M284" s="59" t="n">
        <v>325</v>
      </c>
      <c r="N284" s="60" t="n">
        <v>46</v>
      </c>
    </row>
    <row r="285" customFormat="false" ht="12.75" hidden="false" customHeight="false" outlineLevel="0" collapsed="false">
      <c r="A285" s="90" t="n">
        <v>280</v>
      </c>
      <c r="B285" s="71" t="s">
        <v>1326</v>
      </c>
      <c r="C285" s="72" t="n">
        <v>683136</v>
      </c>
      <c r="D285" s="73" t="s">
        <v>198</v>
      </c>
      <c r="E285" s="74" t="s">
        <v>18</v>
      </c>
      <c r="F285" s="64" t="n">
        <v>0</v>
      </c>
      <c r="G285" s="65" t="n">
        <v>0</v>
      </c>
      <c r="H285" s="63" t="n">
        <v>4.229</v>
      </c>
      <c r="I285" s="56" t="n">
        <v>15.81</v>
      </c>
      <c r="J285" s="65" t="n">
        <v>0</v>
      </c>
      <c r="K285" s="57" t="n">
        <v>9.615</v>
      </c>
      <c r="L285" s="58" t="n">
        <v>29.654</v>
      </c>
      <c r="M285" s="59" t="n">
        <v>330</v>
      </c>
      <c r="N285" s="60" t="n">
        <v>50</v>
      </c>
    </row>
    <row r="286" customFormat="false" ht="12.75" hidden="false" customHeight="false" outlineLevel="0" collapsed="false">
      <c r="A286" s="90" t="n">
        <v>281</v>
      </c>
      <c r="B286" s="71" t="s">
        <v>1327</v>
      </c>
      <c r="C286" s="72" t="n">
        <v>670364</v>
      </c>
      <c r="D286" s="73" t="s">
        <v>33</v>
      </c>
      <c r="E286" s="89" t="s">
        <v>21</v>
      </c>
      <c r="F286" s="53" t="n">
        <v>4.968</v>
      </c>
      <c r="G286" s="54" t="n">
        <v>5.121</v>
      </c>
      <c r="H286" s="80" t="n">
        <v>0</v>
      </c>
      <c r="I286" s="56" t="n">
        <v>8.668</v>
      </c>
      <c r="J286" s="65" t="n">
        <v>0</v>
      </c>
      <c r="K286" s="57" t="n">
        <v>10.561</v>
      </c>
      <c r="L286" s="58" t="n">
        <v>29.318</v>
      </c>
      <c r="M286" s="59" t="n">
        <v>334</v>
      </c>
      <c r="N286" s="60" t="n">
        <v>53</v>
      </c>
    </row>
    <row r="287" customFormat="false" ht="12.75" hidden="false" customHeight="false" outlineLevel="0" collapsed="false">
      <c r="A287" s="90" t="n">
        <v>282</v>
      </c>
      <c r="B287" s="71" t="s">
        <v>1328</v>
      </c>
      <c r="C287" s="72" t="n">
        <v>685755</v>
      </c>
      <c r="D287" s="73" t="s">
        <v>1180</v>
      </c>
      <c r="E287" s="74" t="s">
        <v>18</v>
      </c>
      <c r="F287" s="64" t="n">
        <v>0</v>
      </c>
      <c r="G287" s="54" t="n">
        <v>25.129</v>
      </c>
      <c r="H287" s="63" t="n">
        <v>4.12</v>
      </c>
      <c r="I287" s="81" t="n">
        <v>0</v>
      </c>
      <c r="J287" s="65" t="n">
        <v>0</v>
      </c>
      <c r="K287" s="82" t="n">
        <v>0</v>
      </c>
      <c r="L287" s="58" t="n">
        <v>29.249</v>
      </c>
      <c r="M287" s="59" t="n">
        <v>278</v>
      </c>
      <c r="N287" s="60" t="n">
        <v>-4</v>
      </c>
    </row>
    <row r="288" customFormat="false" ht="12.75" hidden="false" customHeight="false" outlineLevel="0" collapsed="false">
      <c r="A288" s="90" t="n">
        <v>283</v>
      </c>
      <c r="B288" s="71" t="s">
        <v>1329</v>
      </c>
      <c r="C288" s="72" t="n">
        <v>685228</v>
      </c>
      <c r="D288" s="73" t="s">
        <v>1025</v>
      </c>
      <c r="E288" s="128" t="s">
        <v>21</v>
      </c>
      <c r="F288" s="53" t="n">
        <v>5.053</v>
      </c>
      <c r="G288" s="54" t="n">
        <v>4.903</v>
      </c>
      <c r="H288" s="63" t="n">
        <v>4.924</v>
      </c>
      <c r="I288" s="56" t="n">
        <v>8.677</v>
      </c>
      <c r="J288" s="65" t="n">
        <v>0</v>
      </c>
      <c r="K288" s="57" t="n">
        <v>10.562</v>
      </c>
      <c r="L288" s="58" t="n">
        <v>29.216</v>
      </c>
      <c r="M288" s="59" t="n">
        <v>280</v>
      </c>
      <c r="N288" s="60" t="n">
        <v>-3</v>
      </c>
    </row>
    <row r="289" customFormat="false" ht="12.75" hidden="false" customHeight="false" outlineLevel="0" collapsed="false">
      <c r="A289" s="90" t="n">
        <v>284</v>
      </c>
      <c r="B289" s="71" t="s">
        <v>1330</v>
      </c>
      <c r="C289" s="72" t="n">
        <v>675608</v>
      </c>
      <c r="D289" s="73" t="s">
        <v>1155</v>
      </c>
      <c r="E289" s="74" t="s">
        <v>21</v>
      </c>
      <c r="F289" s="53" t="n">
        <v>4.966</v>
      </c>
      <c r="G289" s="54" t="n">
        <v>2.609</v>
      </c>
      <c r="H289" s="63" t="n">
        <v>4.984</v>
      </c>
      <c r="I289" s="56" t="n">
        <v>8.69</v>
      </c>
      <c r="J289" s="54" t="n">
        <v>7.895</v>
      </c>
      <c r="K289" s="57" t="n">
        <v>10.563</v>
      </c>
      <c r="L289" s="58" t="n">
        <v>29.203</v>
      </c>
      <c r="M289" s="59" t="n">
        <v>281</v>
      </c>
      <c r="N289" s="60" t="n">
        <v>-3</v>
      </c>
    </row>
    <row r="290" customFormat="false" ht="12.75" hidden="false" customHeight="false" outlineLevel="0" collapsed="false">
      <c r="A290" s="90" t="n">
        <v>285</v>
      </c>
      <c r="B290" s="71" t="s">
        <v>1331</v>
      </c>
      <c r="C290" s="72" t="n">
        <v>669327</v>
      </c>
      <c r="D290" s="73" t="s">
        <v>1332</v>
      </c>
      <c r="E290" s="129" t="s">
        <v>21</v>
      </c>
      <c r="F290" s="53" t="n">
        <v>5.061</v>
      </c>
      <c r="G290" s="65" t="n">
        <v>0</v>
      </c>
      <c r="H290" s="63" t="n">
        <v>4.917</v>
      </c>
      <c r="I290" s="56" t="n">
        <v>8.66</v>
      </c>
      <c r="J290" s="65" t="n">
        <v>0</v>
      </c>
      <c r="K290" s="57" t="n">
        <v>10.541</v>
      </c>
      <c r="L290" s="58" t="n">
        <v>29.179</v>
      </c>
      <c r="M290" s="59" t="n">
        <v>282</v>
      </c>
      <c r="N290" s="60" t="n">
        <v>-3</v>
      </c>
    </row>
    <row r="291" customFormat="false" ht="12.75" hidden="false" customHeight="false" outlineLevel="0" collapsed="false">
      <c r="A291" s="90" t="n">
        <v>286</v>
      </c>
      <c r="B291" s="71" t="s">
        <v>1333</v>
      </c>
      <c r="C291" s="72" t="n">
        <v>686389</v>
      </c>
      <c r="D291" s="73" t="s">
        <v>1243</v>
      </c>
      <c r="E291" s="75" t="s">
        <v>21</v>
      </c>
      <c r="F291" s="53" t="n">
        <v>4.978</v>
      </c>
      <c r="G291" s="54" t="n">
        <v>2.608</v>
      </c>
      <c r="H291" s="63" t="n">
        <v>4.983</v>
      </c>
      <c r="I291" s="56" t="n">
        <v>8.656</v>
      </c>
      <c r="J291" s="65" t="n">
        <v>0</v>
      </c>
      <c r="K291" s="57" t="n">
        <v>10.539</v>
      </c>
      <c r="L291" s="109" t="n">
        <v>29.156</v>
      </c>
      <c r="M291" s="59" t="n">
        <v>284</v>
      </c>
      <c r="N291" s="60" t="n">
        <v>-2</v>
      </c>
    </row>
    <row r="292" customFormat="false" ht="12.75" hidden="false" customHeight="false" outlineLevel="0" collapsed="false">
      <c r="A292" s="90" t="n">
        <v>287</v>
      </c>
      <c r="B292" s="71" t="s">
        <v>1334</v>
      </c>
      <c r="C292" s="72" t="n">
        <v>663257</v>
      </c>
      <c r="D292" s="73" t="s">
        <v>677</v>
      </c>
      <c r="E292" s="128" t="s">
        <v>21</v>
      </c>
      <c r="F292" s="53" t="n">
        <v>4.979</v>
      </c>
      <c r="G292" s="54" t="n">
        <v>4.875</v>
      </c>
      <c r="H292" s="63" t="n">
        <v>4.917</v>
      </c>
      <c r="I292" s="56" t="n">
        <v>8.646</v>
      </c>
      <c r="J292" s="65" t="n">
        <v>0</v>
      </c>
      <c r="K292" s="57" t="n">
        <v>10.584</v>
      </c>
      <c r="L292" s="58" t="n">
        <v>29.126</v>
      </c>
      <c r="M292" s="59" t="n">
        <v>283</v>
      </c>
      <c r="N292" s="60" t="n">
        <v>-4</v>
      </c>
    </row>
    <row r="293" customFormat="false" ht="12.75" hidden="false" customHeight="false" outlineLevel="0" collapsed="false">
      <c r="A293" s="90" t="n">
        <v>288</v>
      </c>
      <c r="B293" s="71" t="s">
        <v>1335</v>
      </c>
      <c r="C293" s="72" t="n">
        <v>680649</v>
      </c>
      <c r="D293" s="73" t="s">
        <v>1336</v>
      </c>
      <c r="E293" s="74" t="s">
        <v>21</v>
      </c>
      <c r="F293" s="53" t="n">
        <v>4.967</v>
      </c>
      <c r="G293" s="54" t="n">
        <v>4.883</v>
      </c>
      <c r="H293" s="63" t="n">
        <v>4.921</v>
      </c>
      <c r="I293" s="56" t="n">
        <v>8.681</v>
      </c>
      <c r="J293" s="54" t="n">
        <v>7.9</v>
      </c>
      <c r="K293" s="57" t="n">
        <v>10.545</v>
      </c>
      <c r="L293" s="58" t="n">
        <v>29.114</v>
      </c>
      <c r="M293" s="59" t="n">
        <v>286</v>
      </c>
      <c r="N293" s="60" t="n">
        <v>-2</v>
      </c>
    </row>
    <row r="294" customFormat="false" ht="12.75" hidden="false" customHeight="false" outlineLevel="0" collapsed="false">
      <c r="A294" s="90" t="n">
        <v>289</v>
      </c>
      <c r="B294" s="49" t="s">
        <v>1337</v>
      </c>
      <c r="C294" s="50" t="n">
        <v>670985</v>
      </c>
      <c r="D294" s="51" t="s">
        <v>1053</v>
      </c>
      <c r="E294" s="52" t="s">
        <v>21</v>
      </c>
      <c r="F294" s="53" t="n">
        <v>4.974</v>
      </c>
      <c r="G294" s="54" t="n">
        <v>4.873</v>
      </c>
      <c r="H294" s="80" t="n">
        <v>0</v>
      </c>
      <c r="I294" s="56" t="n">
        <v>8.68</v>
      </c>
      <c r="J294" s="65" t="n">
        <v>0</v>
      </c>
      <c r="K294" s="57" t="n">
        <v>10.56</v>
      </c>
      <c r="L294" s="58" t="n">
        <v>29.087</v>
      </c>
      <c r="M294" s="59" t="n">
        <v>287</v>
      </c>
      <c r="N294" s="60" t="n">
        <v>-2</v>
      </c>
    </row>
    <row r="295" customFormat="false" ht="12.75" hidden="false" customHeight="false" outlineLevel="0" collapsed="false">
      <c r="A295" s="90" t="n">
        <v>290</v>
      </c>
      <c r="B295" s="71" t="s">
        <v>1338</v>
      </c>
      <c r="C295" s="72" t="n">
        <v>682523</v>
      </c>
      <c r="D295" s="73" t="s">
        <v>1339</v>
      </c>
      <c r="E295" s="74" t="s">
        <v>18</v>
      </c>
      <c r="F295" s="53" t="n">
        <v>4.966</v>
      </c>
      <c r="G295" s="54" t="n">
        <v>8.402</v>
      </c>
      <c r="H295" s="63" t="n">
        <v>8.404</v>
      </c>
      <c r="I295" s="81" t="n">
        <v>0</v>
      </c>
      <c r="J295" s="54" t="n">
        <v>7.229</v>
      </c>
      <c r="K295" s="57" t="n">
        <v>4.906</v>
      </c>
      <c r="L295" s="58" t="n">
        <v>28.941</v>
      </c>
      <c r="M295" s="59" t="n">
        <v>279</v>
      </c>
      <c r="N295" s="60" t="n">
        <v>-11</v>
      </c>
    </row>
    <row r="296" customFormat="false" ht="12.75" hidden="false" customHeight="false" outlineLevel="0" collapsed="false">
      <c r="A296" s="90" t="n">
        <v>291</v>
      </c>
      <c r="B296" s="71" t="s">
        <v>1340</v>
      </c>
      <c r="C296" s="72" t="n">
        <v>663612</v>
      </c>
      <c r="D296" s="73" t="s">
        <v>1096</v>
      </c>
      <c r="E296" s="74" t="s">
        <v>18</v>
      </c>
      <c r="F296" s="64" t="n">
        <v>0</v>
      </c>
      <c r="G296" s="54" t="n">
        <v>16.163</v>
      </c>
      <c r="H296" s="80" t="n">
        <v>0</v>
      </c>
      <c r="I296" s="81" t="n">
        <v>0</v>
      </c>
      <c r="J296" s="54" t="n">
        <v>7.201</v>
      </c>
      <c r="K296" s="57" t="n">
        <v>4.903</v>
      </c>
      <c r="L296" s="58" t="n">
        <v>28.267</v>
      </c>
      <c r="M296" s="59" t="n">
        <v>289</v>
      </c>
      <c r="N296" s="60" t="n">
        <v>-2</v>
      </c>
    </row>
    <row r="297" customFormat="false" ht="12.75" hidden="false" customHeight="false" outlineLevel="0" collapsed="false">
      <c r="A297" s="90" t="n">
        <v>292</v>
      </c>
      <c r="B297" s="71" t="s">
        <v>1341</v>
      </c>
      <c r="C297" s="72" t="n">
        <v>688507</v>
      </c>
      <c r="D297" s="73" t="s">
        <v>1243</v>
      </c>
      <c r="E297" s="84" t="s">
        <v>21</v>
      </c>
      <c r="F297" s="53" t="n">
        <v>4.957</v>
      </c>
      <c r="G297" s="54" t="n">
        <v>2.61</v>
      </c>
      <c r="H297" s="63" t="n">
        <v>9.94</v>
      </c>
      <c r="I297" s="81" t="n">
        <v>0</v>
      </c>
      <c r="J297" s="54" t="n">
        <v>7.894</v>
      </c>
      <c r="K297" s="57" t="n">
        <v>5.393</v>
      </c>
      <c r="L297" s="109" t="n">
        <v>28.184</v>
      </c>
      <c r="M297" s="59" t="n">
        <v>290</v>
      </c>
      <c r="N297" s="60" t="n">
        <v>-2</v>
      </c>
    </row>
    <row r="298" customFormat="false" ht="12.75" hidden="false" customHeight="false" outlineLevel="0" collapsed="false">
      <c r="A298" s="90" t="n">
        <v>293</v>
      </c>
      <c r="B298" s="71" t="s">
        <v>1342</v>
      </c>
      <c r="C298" s="72" t="n">
        <v>685634</v>
      </c>
      <c r="D298" s="73" t="s">
        <v>1081</v>
      </c>
      <c r="E298" s="74" t="s">
        <v>18</v>
      </c>
      <c r="F298" s="53" t="n">
        <v>2.535</v>
      </c>
      <c r="G298" s="54" t="n">
        <v>16.164</v>
      </c>
      <c r="H298" s="63" t="n">
        <v>4.113</v>
      </c>
      <c r="I298" s="81" t="n">
        <v>0</v>
      </c>
      <c r="J298" s="54" t="n">
        <v>7.234</v>
      </c>
      <c r="K298" s="82" t="n">
        <v>0</v>
      </c>
      <c r="L298" s="58" t="n">
        <v>27.511</v>
      </c>
      <c r="M298" s="59" t="n">
        <v>293</v>
      </c>
      <c r="N298" s="60" t="n">
        <v>0</v>
      </c>
    </row>
    <row r="299" customFormat="false" ht="12.75" hidden="false" customHeight="false" outlineLevel="0" collapsed="false">
      <c r="A299" s="90" t="n">
        <v>294</v>
      </c>
      <c r="B299" s="71" t="s">
        <v>1343</v>
      </c>
      <c r="C299" s="72" t="n">
        <v>679111</v>
      </c>
      <c r="D299" s="73" t="s">
        <v>1283</v>
      </c>
      <c r="E299" s="74" t="s">
        <v>18</v>
      </c>
      <c r="F299" s="64" t="n">
        <v>0</v>
      </c>
      <c r="G299" s="54" t="n">
        <v>16.167</v>
      </c>
      <c r="H299" s="63" t="n">
        <v>4.121</v>
      </c>
      <c r="I299" s="81" t="n">
        <v>0</v>
      </c>
      <c r="J299" s="54" t="n">
        <v>7.202</v>
      </c>
      <c r="K299" s="82" t="n">
        <v>0</v>
      </c>
      <c r="L299" s="58" t="n">
        <v>27.49</v>
      </c>
      <c r="M299" s="59" t="n">
        <v>294</v>
      </c>
      <c r="N299" s="60" t="n">
        <v>0</v>
      </c>
    </row>
    <row r="300" customFormat="false" ht="12.75" hidden="false" customHeight="false" outlineLevel="0" collapsed="false">
      <c r="A300" s="90" t="n">
        <v>295</v>
      </c>
      <c r="B300" s="71" t="s">
        <v>1344</v>
      </c>
      <c r="C300" s="72" t="n">
        <v>665263</v>
      </c>
      <c r="D300" s="72" t="s">
        <v>1212</v>
      </c>
      <c r="E300" s="89" t="s">
        <v>21</v>
      </c>
      <c r="F300" s="53" t="n">
        <v>9.922</v>
      </c>
      <c r="G300" s="65" t="n">
        <v>0</v>
      </c>
      <c r="H300" s="80" t="n">
        <v>0</v>
      </c>
      <c r="I300" s="56" t="n">
        <v>17.281</v>
      </c>
      <c r="J300" s="65" t="n">
        <v>0</v>
      </c>
      <c r="K300" s="82" t="n">
        <v>0</v>
      </c>
      <c r="L300" s="58" t="n">
        <v>27.203</v>
      </c>
      <c r="M300" s="59" t="n">
        <v>401</v>
      </c>
      <c r="N300" s="60" t="n">
        <v>106</v>
      </c>
    </row>
    <row r="301" customFormat="false" ht="12.75" hidden="false" customHeight="false" outlineLevel="0" collapsed="false">
      <c r="A301" s="90" t="n">
        <v>296</v>
      </c>
      <c r="B301" s="49" t="s">
        <v>1345</v>
      </c>
      <c r="C301" s="50" t="n">
        <v>660011</v>
      </c>
      <c r="D301" s="51" t="s">
        <v>1226</v>
      </c>
      <c r="E301" s="52" t="s">
        <v>21</v>
      </c>
      <c r="F301" s="64" t="n">
        <v>0</v>
      </c>
      <c r="G301" s="54" t="n">
        <v>19.25</v>
      </c>
      <c r="H301" s="80" t="n">
        <v>0</v>
      </c>
      <c r="I301" s="81" t="n">
        <v>0</v>
      </c>
      <c r="J301" s="54" t="n">
        <v>7.898</v>
      </c>
      <c r="K301" s="82" t="n">
        <v>0</v>
      </c>
      <c r="L301" s="58" t="n">
        <v>27.148</v>
      </c>
      <c r="M301" s="59" t="n">
        <v>295</v>
      </c>
      <c r="N301" s="60" t="n">
        <v>-1</v>
      </c>
    </row>
    <row r="302" customFormat="false" ht="12.75" hidden="false" customHeight="false" outlineLevel="0" collapsed="false">
      <c r="A302" s="90" t="n">
        <v>297</v>
      </c>
      <c r="B302" s="71" t="s">
        <v>1346</v>
      </c>
      <c r="C302" s="72" t="n">
        <v>691154</v>
      </c>
      <c r="D302" s="73" t="s">
        <v>1085</v>
      </c>
      <c r="E302" s="74" t="s">
        <v>18</v>
      </c>
      <c r="F302" s="53" t="n">
        <v>4.964</v>
      </c>
      <c r="G302" s="54" t="n">
        <v>8.41</v>
      </c>
      <c r="H302" s="63" t="n">
        <v>4.228</v>
      </c>
      <c r="I302" s="56" t="n">
        <v>4.076</v>
      </c>
      <c r="J302" s="65" t="n">
        <v>0</v>
      </c>
      <c r="K302" s="57" t="n">
        <v>9.619</v>
      </c>
      <c r="L302" s="58" t="n">
        <v>27.069</v>
      </c>
      <c r="M302" s="59" t="n">
        <v>323</v>
      </c>
      <c r="N302" s="60" t="n">
        <v>26</v>
      </c>
    </row>
    <row r="303" customFormat="false" ht="12.75" hidden="false" customHeight="false" outlineLevel="0" collapsed="false">
      <c r="A303" s="90" t="n">
        <v>298</v>
      </c>
      <c r="B303" s="77" t="s">
        <v>1347</v>
      </c>
      <c r="C303" s="50" t="n">
        <v>688276</v>
      </c>
      <c r="D303" s="73" t="s">
        <v>276</v>
      </c>
      <c r="E303" s="74" t="s">
        <v>18</v>
      </c>
      <c r="F303" s="53" t="n">
        <v>4.985</v>
      </c>
      <c r="G303" s="54" t="n">
        <v>4.231</v>
      </c>
      <c r="H303" s="63" t="n">
        <v>4.232</v>
      </c>
      <c r="I303" s="56" t="n">
        <v>7.916</v>
      </c>
      <c r="J303" s="65" t="n">
        <v>0</v>
      </c>
      <c r="K303" s="57" t="n">
        <v>9.608</v>
      </c>
      <c r="L303" s="58" t="n">
        <v>26.741</v>
      </c>
      <c r="M303" s="59" t="n">
        <v>298</v>
      </c>
      <c r="N303" s="60" t="n">
        <v>0</v>
      </c>
    </row>
    <row r="304" customFormat="false" ht="12.75" hidden="false" customHeight="false" outlineLevel="0" collapsed="false">
      <c r="A304" s="90" t="n">
        <v>299</v>
      </c>
      <c r="B304" s="71" t="s">
        <v>1348</v>
      </c>
      <c r="C304" s="72" t="n">
        <v>688742</v>
      </c>
      <c r="D304" s="73" t="s">
        <v>484</v>
      </c>
      <c r="E304" s="74" t="s">
        <v>18</v>
      </c>
      <c r="F304" s="53" t="n">
        <v>4.971</v>
      </c>
      <c r="G304" s="54" t="n">
        <v>4.09</v>
      </c>
      <c r="H304" s="63" t="n">
        <v>4.112</v>
      </c>
      <c r="I304" s="56" t="n">
        <v>7.932</v>
      </c>
      <c r="J304" s="65" t="n">
        <v>0</v>
      </c>
      <c r="K304" s="57" t="n">
        <v>9.606</v>
      </c>
      <c r="L304" s="58" t="n">
        <v>26.621</v>
      </c>
      <c r="M304" s="59" t="n">
        <v>346</v>
      </c>
      <c r="N304" s="60" t="n">
        <v>47</v>
      </c>
    </row>
    <row r="305" customFormat="false" ht="12.75" hidden="false" customHeight="false" outlineLevel="0" collapsed="false">
      <c r="A305" s="90" t="n">
        <v>300</v>
      </c>
      <c r="B305" s="71" t="s">
        <v>1349</v>
      </c>
      <c r="C305" s="72" t="n">
        <v>681632</v>
      </c>
      <c r="D305" s="73" t="s">
        <v>1350</v>
      </c>
      <c r="E305" s="128" t="s">
        <v>21</v>
      </c>
      <c r="F305" s="64" t="n">
        <v>0</v>
      </c>
      <c r="G305" s="54" t="n">
        <v>4.88</v>
      </c>
      <c r="H305" s="63" t="n">
        <v>4.916</v>
      </c>
      <c r="I305" s="56" t="n">
        <v>8.655</v>
      </c>
      <c r="J305" s="54" t="n">
        <v>7.891</v>
      </c>
      <c r="K305" s="57" t="n">
        <v>5.395</v>
      </c>
      <c r="L305" s="58" t="n">
        <v>26.342</v>
      </c>
      <c r="M305" s="59" t="n">
        <v>304</v>
      </c>
      <c r="N305" s="60" t="n">
        <v>4</v>
      </c>
    </row>
    <row r="306" customFormat="false" ht="12.75" hidden="false" customHeight="false" outlineLevel="0" collapsed="false">
      <c r="A306" s="90" t="n">
        <v>301</v>
      </c>
      <c r="B306" s="71" t="s">
        <v>1351</v>
      </c>
      <c r="C306" s="72" t="n">
        <v>676224</v>
      </c>
      <c r="D306" s="73" t="s">
        <v>1352</v>
      </c>
      <c r="E306" s="89" t="s">
        <v>18</v>
      </c>
      <c r="F306" s="53" t="n">
        <v>5.046</v>
      </c>
      <c r="G306" s="54" t="n">
        <v>8.095</v>
      </c>
      <c r="H306" s="63" t="n">
        <v>8.245</v>
      </c>
      <c r="I306" s="81" t="n">
        <v>0</v>
      </c>
      <c r="J306" s="65" t="n">
        <v>0</v>
      </c>
      <c r="K306" s="57" t="n">
        <v>9.583</v>
      </c>
      <c r="L306" s="58" t="n">
        <v>25.923</v>
      </c>
      <c r="M306" s="59" t="n">
        <v>299</v>
      </c>
      <c r="N306" s="60" t="n">
        <v>-2</v>
      </c>
    </row>
    <row r="307" s="70" customFormat="true" ht="12.75" hidden="false" customHeight="false" outlineLevel="0" collapsed="false">
      <c r="A307" s="90" t="n">
        <v>302</v>
      </c>
      <c r="B307" s="83" t="s">
        <v>1353</v>
      </c>
      <c r="C307" s="72" t="n">
        <v>683764</v>
      </c>
      <c r="D307" s="73" t="s">
        <v>1059</v>
      </c>
      <c r="E307" s="74" t="s">
        <v>18</v>
      </c>
      <c r="F307" s="53" t="n">
        <v>4.963</v>
      </c>
      <c r="G307" s="54" t="n">
        <v>8.135</v>
      </c>
      <c r="H307" s="63" t="n">
        <v>8.183</v>
      </c>
      <c r="I307" s="81" t="n">
        <v>0</v>
      </c>
      <c r="J307" s="65" t="n">
        <v>0</v>
      </c>
      <c r="K307" s="57" t="n">
        <v>9.587</v>
      </c>
      <c r="L307" s="58" t="n">
        <v>25.905</v>
      </c>
      <c r="M307" s="59" t="n">
        <v>256</v>
      </c>
      <c r="N307" s="60" t="n">
        <v>-46</v>
      </c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</row>
    <row r="308" customFormat="false" ht="12.75" hidden="false" customHeight="false" outlineLevel="0" collapsed="false">
      <c r="A308" s="90" t="n">
        <v>303</v>
      </c>
      <c r="B308" s="79" t="s">
        <v>1354</v>
      </c>
      <c r="C308" s="72" t="n">
        <v>685308</v>
      </c>
      <c r="D308" s="73" t="s">
        <v>127</v>
      </c>
      <c r="E308" s="74" t="s">
        <v>18</v>
      </c>
      <c r="F308" s="53" t="n">
        <v>9.793</v>
      </c>
      <c r="G308" s="54" t="n">
        <v>16.087</v>
      </c>
      <c r="H308" s="63" t="n">
        <v>8.572</v>
      </c>
      <c r="I308" s="81" t="n">
        <v>0</v>
      </c>
      <c r="J308" s="65" t="n">
        <v>0</v>
      </c>
      <c r="K308" s="82" t="n">
        <v>0</v>
      </c>
      <c r="L308" s="58" t="n">
        <v>25.88</v>
      </c>
      <c r="M308" s="59" t="n">
        <v>300</v>
      </c>
      <c r="N308" s="60" t="n">
        <v>-3</v>
      </c>
    </row>
    <row r="309" customFormat="false" ht="12.75" hidden="false" customHeight="false" outlineLevel="0" collapsed="false">
      <c r="A309" s="90" t="n">
        <v>304</v>
      </c>
      <c r="B309" s="71" t="s">
        <v>1355</v>
      </c>
      <c r="C309" s="72" t="n">
        <v>683503</v>
      </c>
      <c r="D309" s="73" t="s">
        <v>1110</v>
      </c>
      <c r="E309" s="75" t="s">
        <v>21</v>
      </c>
      <c r="F309" s="53" t="n">
        <v>10.048</v>
      </c>
      <c r="G309" s="65" t="n">
        <v>0</v>
      </c>
      <c r="H309" s="63" t="n">
        <v>5.203</v>
      </c>
      <c r="I309" s="81" t="n">
        <v>0</v>
      </c>
      <c r="J309" s="65" t="n">
        <v>0</v>
      </c>
      <c r="K309" s="57" t="n">
        <v>10.565</v>
      </c>
      <c r="L309" s="109" t="n">
        <v>25.816</v>
      </c>
      <c r="M309" s="59" t="n">
        <v>301</v>
      </c>
      <c r="N309" s="60" t="n">
        <v>-3</v>
      </c>
    </row>
    <row r="310" customFormat="false" ht="12.75" hidden="false" customHeight="false" outlineLevel="0" collapsed="false">
      <c r="A310" s="90" t="n">
        <v>305</v>
      </c>
      <c r="B310" s="71" t="s">
        <v>1356</v>
      </c>
      <c r="C310" s="72" t="n">
        <v>691939</v>
      </c>
      <c r="D310" s="73" t="s">
        <v>452</v>
      </c>
      <c r="E310" s="89" t="s">
        <v>21</v>
      </c>
      <c r="F310" s="53" t="n">
        <v>2.524</v>
      </c>
      <c r="G310" s="54" t="n">
        <v>4.837</v>
      </c>
      <c r="H310" s="63" t="n">
        <v>2.525</v>
      </c>
      <c r="I310" s="56" t="n">
        <v>4.441</v>
      </c>
      <c r="J310" s="54" t="n">
        <v>7.888</v>
      </c>
      <c r="K310" s="57" t="n">
        <v>10.54</v>
      </c>
      <c r="L310" s="109" t="n">
        <v>25.79</v>
      </c>
      <c r="M310" s="59" t="n">
        <v>302</v>
      </c>
      <c r="N310" s="60" t="n">
        <v>-3</v>
      </c>
    </row>
    <row r="311" customFormat="false" ht="12.75" hidden="false" customHeight="false" outlineLevel="0" collapsed="false">
      <c r="A311" s="90" t="n">
        <v>306</v>
      </c>
      <c r="B311" s="71" t="s">
        <v>1357</v>
      </c>
      <c r="C311" s="72" t="n">
        <v>678930</v>
      </c>
      <c r="D311" s="73" t="s">
        <v>423</v>
      </c>
      <c r="E311" s="89" t="s">
        <v>21</v>
      </c>
      <c r="F311" s="53" t="n">
        <v>9.804</v>
      </c>
      <c r="G311" s="65" t="n">
        <v>0</v>
      </c>
      <c r="H311" s="63" t="n">
        <v>4.999</v>
      </c>
      <c r="I311" s="81" t="n">
        <v>0</v>
      </c>
      <c r="J311" s="65" t="n">
        <v>0</v>
      </c>
      <c r="K311" s="57" t="n">
        <v>10.587</v>
      </c>
      <c r="L311" s="58" t="n">
        <v>25.39</v>
      </c>
      <c r="M311" s="59" t="n">
        <v>253</v>
      </c>
      <c r="N311" s="60" t="n">
        <v>-53</v>
      </c>
    </row>
    <row r="312" customFormat="false" ht="12.75" hidden="false" customHeight="false" outlineLevel="0" collapsed="false">
      <c r="A312" s="90" t="n">
        <v>307</v>
      </c>
      <c r="B312" s="71" t="s">
        <v>1358</v>
      </c>
      <c r="C312" s="72" t="n">
        <v>685115</v>
      </c>
      <c r="D312" s="73" t="s">
        <v>1359</v>
      </c>
      <c r="E312" s="74" t="s">
        <v>18</v>
      </c>
      <c r="F312" s="53" t="n">
        <v>4.971</v>
      </c>
      <c r="G312" s="54" t="n">
        <v>16.805</v>
      </c>
      <c r="H312" s="63" t="n">
        <v>8.406</v>
      </c>
      <c r="I312" s="81" t="n">
        <v>0</v>
      </c>
      <c r="J312" s="65" t="n">
        <v>0</v>
      </c>
      <c r="K312" s="82" t="n">
        <v>0</v>
      </c>
      <c r="L312" s="58" t="n">
        <v>25.211</v>
      </c>
      <c r="M312" s="59" t="n">
        <v>261</v>
      </c>
      <c r="N312" s="60" t="n">
        <v>-46</v>
      </c>
    </row>
    <row r="313" customFormat="false" ht="12.75" hidden="false" customHeight="false" outlineLevel="0" collapsed="false">
      <c r="A313" s="90" t="n">
        <v>308</v>
      </c>
      <c r="B313" s="83" t="s">
        <v>1360</v>
      </c>
      <c r="C313" s="72" t="n">
        <v>686111</v>
      </c>
      <c r="D313" s="73" t="s">
        <v>1037</v>
      </c>
      <c r="E313" s="74" t="s">
        <v>18</v>
      </c>
      <c r="F313" s="64" t="n">
        <v>0</v>
      </c>
      <c r="G313" s="54" t="n">
        <v>25.127</v>
      </c>
      <c r="H313" s="80" t="n">
        <v>0</v>
      </c>
      <c r="I313" s="81" t="n">
        <v>0</v>
      </c>
      <c r="J313" s="65" t="n">
        <v>0</v>
      </c>
      <c r="K313" s="82" t="n">
        <v>0</v>
      </c>
      <c r="L313" s="58" t="n">
        <v>25.127</v>
      </c>
      <c r="M313" s="59" t="n">
        <v>306</v>
      </c>
      <c r="N313" s="60" t="n">
        <v>-2</v>
      </c>
    </row>
    <row r="314" customFormat="false" ht="12.75" hidden="false" customHeight="false" outlineLevel="0" collapsed="false">
      <c r="A314" s="90" t="n">
        <v>309</v>
      </c>
      <c r="B314" s="71" t="s">
        <v>1361</v>
      </c>
      <c r="C314" s="72" t="n">
        <v>686974</v>
      </c>
      <c r="D314" s="73" t="s">
        <v>1125</v>
      </c>
      <c r="E314" s="74" t="s">
        <v>18</v>
      </c>
      <c r="F314" s="53" t="n">
        <v>2.532</v>
      </c>
      <c r="G314" s="54" t="n">
        <v>4.091</v>
      </c>
      <c r="H314" s="63" t="n">
        <v>8.073</v>
      </c>
      <c r="I314" s="56" t="n">
        <v>7.923</v>
      </c>
      <c r="J314" s="65" t="n">
        <v>0</v>
      </c>
      <c r="K314" s="57" t="n">
        <v>4.912</v>
      </c>
      <c r="L314" s="58" t="n">
        <v>24.999</v>
      </c>
      <c r="M314" s="59" t="n">
        <v>312</v>
      </c>
      <c r="N314" s="60" t="n">
        <v>3</v>
      </c>
    </row>
    <row r="315" customFormat="false" ht="12.75" hidden="false" customHeight="false" outlineLevel="0" collapsed="false">
      <c r="A315" s="90" t="n">
        <v>310</v>
      </c>
      <c r="B315" s="79" t="s">
        <v>1362</v>
      </c>
      <c r="C315" s="72" t="n">
        <v>685930</v>
      </c>
      <c r="D315" s="73" t="s">
        <v>1363</v>
      </c>
      <c r="E315" s="74" t="s">
        <v>18</v>
      </c>
      <c r="F315" s="64" t="n">
        <v>0</v>
      </c>
      <c r="G315" s="65" t="n">
        <v>0</v>
      </c>
      <c r="H315" s="63" t="n">
        <v>8.181</v>
      </c>
      <c r="I315" s="81" t="n">
        <v>0</v>
      </c>
      <c r="J315" s="54" t="n">
        <v>7.213</v>
      </c>
      <c r="K315" s="57" t="n">
        <v>9.598</v>
      </c>
      <c r="L315" s="58" t="n">
        <v>24.992</v>
      </c>
      <c r="M315" s="59" t="n">
        <v>307</v>
      </c>
      <c r="N315" s="60" t="n">
        <v>-3</v>
      </c>
    </row>
    <row r="316" customFormat="false" ht="12.75" hidden="false" customHeight="false" outlineLevel="0" collapsed="false">
      <c r="A316" s="90" t="n">
        <v>311</v>
      </c>
      <c r="B316" s="71" t="s">
        <v>1364</v>
      </c>
      <c r="C316" s="72" t="n">
        <v>682449</v>
      </c>
      <c r="D316" s="73" t="s">
        <v>1365</v>
      </c>
      <c r="E316" s="84" t="s">
        <v>21</v>
      </c>
      <c r="F316" s="53" t="n">
        <v>19.826</v>
      </c>
      <c r="G316" s="54" t="n">
        <v>5.124</v>
      </c>
      <c r="H316" s="80" t="n">
        <v>0</v>
      </c>
      <c r="I316" s="81" t="n">
        <v>0</v>
      </c>
      <c r="J316" s="65" t="n">
        <v>0</v>
      </c>
      <c r="K316" s="82" t="n">
        <v>0</v>
      </c>
      <c r="L316" s="58" t="n">
        <v>24.95</v>
      </c>
      <c r="M316" s="59" t="n">
        <v>308</v>
      </c>
      <c r="N316" s="60" t="n">
        <v>-3</v>
      </c>
    </row>
    <row r="317" customFormat="false" ht="12.75" hidden="false" customHeight="false" outlineLevel="0" collapsed="false">
      <c r="A317" s="90" t="n">
        <v>312</v>
      </c>
      <c r="B317" s="49" t="s">
        <v>1366</v>
      </c>
      <c r="C317" s="50" t="n">
        <v>675677</v>
      </c>
      <c r="D317" s="51" t="s">
        <v>63</v>
      </c>
      <c r="E317" s="129" t="s">
        <v>21</v>
      </c>
      <c r="F317" s="53" t="n">
        <v>4.98</v>
      </c>
      <c r="G317" s="54" t="n">
        <v>4.864</v>
      </c>
      <c r="H317" s="63" t="n">
        <v>4.909</v>
      </c>
      <c r="I317" s="56" t="n">
        <v>4.442</v>
      </c>
      <c r="J317" s="65" t="n">
        <v>0</v>
      </c>
      <c r="K317" s="57" t="n">
        <v>10.544</v>
      </c>
      <c r="L317" s="58" t="n">
        <v>24.875</v>
      </c>
      <c r="M317" s="59" t="n">
        <v>285</v>
      </c>
      <c r="N317" s="60" t="n">
        <v>-27</v>
      </c>
    </row>
    <row r="318" customFormat="false" ht="12.75" hidden="false" customHeight="false" outlineLevel="0" collapsed="false">
      <c r="A318" s="90" t="n">
        <v>313</v>
      </c>
      <c r="B318" s="71" t="s">
        <v>1367</v>
      </c>
      <c r="C318" s="72" t="n">
        <v>675751</v>
      </c>
      <c r="D318" s="73" t="s">
        <v>276</v>
      </c>
      <c r="E318" s="84" t="s">
        <v>21</v>
      </c>
      <c r="F318" s="53" t="n">
        <v>4.966</v>
      </c>
      <c r="G318" s="54" t="n">
        <v>4.869</v>
      </c>
      <c r="H318" s="63" t="n">
        <v>4.903</v>
      </c>
      <c r="I318" s="56" t="n">
        <v>4.438</v>
      </c>
      <c r="J318" s="65" t="n">
        <v>0</v>
      </c>
      <c r="K318" s="57" t="n">
        <v>10.549</v>
      </c>
      <c r="L318" s="109" t="n">
        <v>24.856</v>
      </c>
      <c r="M318" s="59" t="n">
        <v>336</v>
      </c>
      <c r="N318" s="60" t="n">
        <v>23</v>
      </c>
    </row>
    <row r="319" customFormat="false" ht="12.75" hidden="false" customHeight="false" outlineLevel="0" collapsed="false">
      <c r="A319" s="90" t="n">
        <v>314</v>
      </c>
      <c r="B319" s="71" t="s">
        <v>1368</v>
      </c>
      <c r="C319" s="72" t="n">
        <v>685712</v>
      </c>
      <c r="D319" s="73" t="s">
        <v>1177</v>
      </c>
      <c r="E319" s="74" t="s">
        <v>18</v>
      </c>
      <c r="F319" s="64" t="n">
        <v>0</v>
      </c>
      <c r="G319" s="54" t="n">
        <v>16.088</v>
      </c>
      <c r="H319" s="63" t="n">
        <v>8.571</v>
      </c>
      <c r="I319" s="81" t="n">
        <v>0</v>
      </c>
      <c r="J319" s="65" t="n">
        <v>0</v>
      </c>
      <c r="K319" s="82" t="n">
        <v>0</v>
      </c>
      <c r="L319" s="58" t="n">
        <v>24.659</v>
      </c>
      <c r="M319" s="59" t="n">
        <v>309</v>
      </c>
      <c r="N319" s="60" t="n">
        <v>-5</v>
      </c>
    </row>
    <row r="320" customFormat="false" ht="12.75" hidden="false" customHeight="false" outlineLevel="0" collapsed="false">
      <c r="A320" s="90" t="n">
        <v>315</v>
      </c>
      <c r="B320" s="77" t="s">
        <v>1369</v>
      </c>
      <c r="C320" s="50" t="n">
        <v>680601</v>
      </c>
      <c r="D320" s="73" t="s">
        <v>114</v>
      </c>
      <c r="E320" s="74" t="s">
        <v>18</v>
      </c>
      <c r="F320" s="64" t="n">
        <v>0</v>
      </c>
      <c r="G320" s="54" t="n">
        <v>8.134</v>
      </c>
      <c r="H320" s="63" t="n">
        <v>4.108</v>
      </c>
      <c r="I320" s="81" t="n">
        <v>0</v>
      </c>
      <c r="J320" s="54" t="n">
        <v>7.21</v>
      </c>
      <c r="K320" s="57" t="n">
        <v>4.91</v>
      </c>
      <c r="L320" s="58" t="n">
        <v>24.362</v>
      </c>
      <c r="M320" s="59" t="n">
        <v>310</v>
      </c>
      <c r="N320" s="60" t="n">
        <v>-5</v>
      </c>
    </row>
    <row r="321" customFormat="false" ht="12.75" hidden="false" customHeight="false" outlineLevel="0" collapsed="false">
      <c r="A321" s="90" t="n">
        <v>316</v>
      </c>
      <c r="B321" s="71" t="s">
        <v>1370</v>
      </c>
      <c r="C321" s="72" t="n">
        <v>682418</v>
      </c>
      <c r="D321" s="73" t="s">
        <v>1046</v>
      </c>
      <c r="E321" s="74" t="s">
        <v>18</v>
      </c>
      <c r="F321" s="64" t="n">
        <v>0</v>
      </c>
      <c r="G321" s="54" t="n">
        <v>16.166</v>
      </c>
      <c r="H321" s="63" t="n">
        <v>8.185</v>
      </c>
      <c r="I321" s="81" t="n">
        <v>0</v>
      </c>
      <c r="J321" s="65" t="n">
        <v>0</v>
      </c>
      <c r="K321" s="82" t="n">
        <v>0</v>
      </c>
      <c r="L321" s="58" t="n">
        <v>24.351</v>
      </c>
      <c r="M321" s="59" t="n">
        <v>311</v>
      </c>
      <c r="N321" s="60" t="n">
        <v>-5</v>
      </c>
    </row>
    <row r="322" customFormat="false" ht="12.75" hidden="false" customHeight="false" outlineLevel="0" collapsed="false">
      <c r="A322" s="90" t="n">
        <v>317</v>
      </c>
      <c r="B322" s="71" t="s">
        <v>1371</v>
      </c>
      <c r="C322" s="72" t="n">
        <v>683059</v>
      </c>
      <c r="D322" s="73" t="s">
        <v>1372</v>
      </c>
      <c r="E322" s="74" t="s">
        <v>18</v>
      </c>
      <c r="F322" s="53" t="n">
        <v>4.958</v>
      </c>
      <c r="G322" s="54" t="n">
        <v>4.228</v>
      </c>
      <c r="H322" s="63" t="n">
        <v>4.221</v>
      </c>
      <c r="I322" s="56" t="n">
        <v>7.95</v>
      </c>
      <c r="J322" s="54" t="n">
        <v>7.207</v>
      </c>
      <c r="K322" s="82" t="n">
        <v>0</v>
      </c>
      <c r="L322" s="58" t="n">
        <v>24.343</v>
      </c>
      <c r="M322" s="59" t="n">
        <v>313</v>
      </c>
      <c r="N322" s="60" t="n">
        <v>-4</v>
      </c>
    </row>
    <row r="323" customFormat="false" ht="12.75" hidden="false" customHeight="false" outlineLevel="0" collapsed="false">
      <c r="A323" s="90" t="n">
        <v>318</v>
      </c>
      <c r="B323" s="71" t="s">
        <v>1373</v>
      </c>
      <c r="C323" s="72" t="n">
        <v>674840</v>
      </c>
      <c r="D323" s="73" t="s">
        <v>121</v>
      </c>
      <c r="E323" s="75" t="s">
        <v>21</v>
      </c>
      <c r="F323" s="53" t="n">
        <v>4.923</v>
      </c>
      <c r="G323" s="65" t="n">
        <v>0</v>
      </c>
      <c r="H323" s="63" t="n">
        <v>4.982</v>
      </c>
      <c r="I323" s="56" t="n">
        <v>8.674</v>
      </c>
      <c r="J323" s="65" t="n">
        <v>0</v>
      </c>
      <c r="K323" s="57" t="n">
        <v>5.391</v>
      </c>
      <c r="L323" s="109" t="n">
        <v>23.97</v>
      </c>
      <c r="M323" s="59" t="n">
        <v>321</v>
      </c>
      <c r="N323" s="60" t="n">
        <v>3</v>
      </c>
    </row>
    <row r="324" customFormat="false" ht="12.75" hidden="false" customHeight="false" outlineLevel="0" collapsed="false">
      <c r="A324" s="90" t="n">
        <v>319</v>
      </c>
      <c r="B324" s="71" t="s">
        <v>403</v>
      </c>
      <c r="C324" s="72" t="n">
        <v>671412</v>
      </c>
      <c r="D324" s="73" t="s">
        <v>127</v>
      </c>
      <c r="E324" s="84" t="s">
        <v>21</v>
      </c>
      <c r="F324" s="53" t="n">
        <v>9.805</v>
      </c>
      <c r="G324" s="65" t="n">
        <v>0</v>
      </c>
      <c r="H324" s="63" t="n">
        <v>5.208</v>
      </c>
      <c r="I324" s="56" t="n">
        <v>8.676</v>
      </c>
      <c r="J324" s="65" t="n">
        <v>0</v>
      </c>
      <c r="K324" s="82" t="n">
        <v>0</v>
      </c>
      <c r="L324" s="109" t="n">
        <v>23.689</v>
      </c>
      <c r="M324" s="59" t="n">
        <v>366</v>
      </c>
      <c r="N324" s="60" t="n">
        <v>47</v>
      </c>
    </row>
    <row r="325" customFormat="false" ht="12.75" hidden="false" customHeight="false" outlineLevel="0" collapsed="false">
      <c r="A325" s="90" t="n">
        <v>320</v>
      </c>
      <c r="B325" s="71" t="s">
        <v>1374</v>
      </c>
      <c r="C325" s="72" t="n">
        <v>665020</v>
      </c>
      <c r="D325" s="73" t="s">
        <v>88</v>
      </c>
      <c r="E325" s="75" t="s">
        <v>21</v>
      </c>
      <c r="F325" s="53" t="n">
        <v>10.081</v>
      </c>
      <c r="G325" s="65" t="n">
        <v>0</v>
      </c>
      <c r="H325" s="63" t="n">
        <v>4.907</v>
      </c>
      <c r="I325" s="56" t="n">
        <v>8.644</v>
      </c>
      <c r="J325" s="65" t="n">
        <v>0</v>
      </c>
      <c r="K325" s="82" t="n">
        <v>0</v>
      </c>
      <c r="L325" s="109" t="n">
        <v>23.632</v>
      </c>
      <c r="M325" s="59" t="n">
        <v>368</v>
      </c>
      <c r="N325" s="60" t="n">
        <v>48</v>
      </c>
    </row>
    <row r="326" customFormat="false" ht="12.75" hidden="false" customHeight="false" outlineLevel="0" collapsed="false">
      <c r="A326" s="90" t="n">
        <v>321</v>
      </c>
      <c r="B326" s="71" t="s">
        <v>1375</v>
      </c>
      <c r="C326" s="72" t="n">
        <v>675080</v>
      </c>
      <c r="D326" s="73" t="s">
        <v>1096</v>
      </c>
      <c r="E326" s="74" t="s">
        <v>18</v>
      </c>
      <c r="F326" s="64" t="n">
        <v>0</v>
      </c>
      <c r="G326" s="54" t="n">
        <v>16.168</v>
      </c>
      <c r="H326" s="80" t="n">
        <v>0</v>
      </c>
      <c r="I326" s="81" t="n">
        <v>0</v>
      </c>
      <c r="J326" s="54" t="n">
        <v>7.211</v>
      </c>
      <c r="K326" s="82" t="n">
        <v>0</v>
      </c>
      <c r="L326" s="58" t="n">
        <v>23.379</v>
      </c>
      <c r="M326" s="59" t="n">
        <v>318</v>
      </c>
      <c r="N326" s="60" t="n">
        <v>-3</v>
      </c>
    </row>
    <row r="327" s="70" customFormat="true" ht="12.75" hidden="false" customHeight="false" outlineLevel="0" collapsed="false">
      <c r="A327" s="90" t="n">
        <v>322</v>
      </c>
      <c r="B327" s="71" t="s">
        <v>1376</v>
      </c>
      <c r="C327" s="72" t="n">
        <v>650778</v>
      </c>
      <c r="D327" s="73" t="s">
        <v>1332</v>
      </c>
      <c r="E327" s="74" t="s">
        <v>18</v>
      </c>
      <c r="F327" s="53" t="n">
        <v>5.066</v>
      </c>
      <c r="G327" s="65" t="n">
        <v>0</v>
      </c>
      <c r="H327" s="63" t="n">
        <v>8.246</v>
      </c>
      <c r="I327" s="81" t="n">
        <v>0</v>
      </c>
      <c r="J327" s="65" t="n">
        <v>0</v>
      </c>
      <c r="K327" s="57" t="n">
        <v>9.594</v>
      </c>
      <c r="L327" s="58" t="n">
        <v>22.906</v>
      </c>
      <c r="M327" s="59" t="n">
        <v>239</v>
      </c>
      <c r="N327" s="60" t="n">
        <v>-83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</row>
    <row r="328" customFormat="false" ht="12.75" hidden="false" customHeight="false" outlineLevel="0" collapsed="false">
      <c r="A328" s="90" t="n">
        <v>323</v>
      </c>
      <c r="B328" s="79" t="s">
        <v>1377</v>
      </c>
      <c r="C328" s="72" t="n">
        <v>654428</v>
      </c>
      <c r="D328" s="73" t="s">
        <v>114</v>
      </c>
      <c r="E328" s="74" t="s">
        <v>18</v>
      </c>
      <c r="F328" s="53" t="n">
        <v>4.959</v>
      </c>
      <c r="G328" s="65" t="n">
        <v>0</v>
      </c>
      <c r="H328" s="80" t="n">
        <v>0</v>
      </c>
      <c r="I328" s="56" t="n">
        <v>7.939</v>
      </c>
      <c r="J328" s="54" t="n">
        <v>7.216</v>
      </c>
      <c r="K328" s="57" t="n">
        <v>9.595</v>
      </c>
      <c r="L328" s="58" t="n">
        <v>22.493</v>
      </c>
      <c r="M328" s="59" t="n">
        <v>327</v>
      </c>
      <c r="N328" s="60" t="n">
        <v>4</v>
      </c>
    </row>
    <row r="329" customFormat="false" ht="12.75" hidden="false" customHeight="false" outlineLevel="0" collapsed="false">
      <c r="A329" s="90" t="n">
        <v>324</v>
      </c>
      <c r="B329" s="71" t="s">
        <v>1378</v>
      </c>
      <c r="C329" s="72" t="n">
        <v>669380</v>
      </c>
      <c r="D329" s="73" t="s">
        <v>1069</v>
      </c>
      <c r="E329" s="128" t="s">
        <v>18</v>
      </c>
      <c r="F329" s="53" t="n">
        <v>2.523</v>
      </c>
      <c r="G329" s="54" t="n">
        <v>8.13</v>
      </c>
      <c r="H329" s="63" t="n">
        <v>4.11</v>
      </c>
      <c r="I329" s="81" t="n">
        <v>0</v>
      </c>
      <c r="J329" s="65" t="n">
        <v>0</v>
      </c>
      <c r="K329" s="57" t="n">
        <v>9.588</v>
      </c>
      <c r="L329" s="58" t="n">
        <v>21.828</v>
      </c>
      <c r="M329" s="59" t="n">
        <v>326</v>
      </c>
      <c r="N329" s="60" t="n">
        <v>2</v>
      </c>
    </row>
    <row r="330" customFormat="false" ht="12.75" hidden="false" customHeight="false" outlineLevel="0" collapsed="false">
      <c r="A330" s="90" t="n">
        <v>325</v>
      </c>
      <c r="B330" s="71" t="s">
        <v>1379</v>
      </c>
      <c r="C330" s="72" t="n">
        <v>688191</v>
      </c>
      <c r="D330" s="73" t="s">
        <v>1380</v>
      </c>
      <c r="E330" s="84" t="s">
        <v>21</v>
      </c>
      <c r="F330" s="64" t="n">
        <v>0</v>
      </c>
      <c r="G330" s="54" t="n">
        <v>2.611</v>
      </c>
      <c r="H330" s="80" t="n">
        <v>0</v>
      </c>
      <c r="I330" s="56" t="n">
        <v>8.649</v>
      </c>
      <c r="J330" s="54" t="n">
        <v>7.886</v>
      </c>
      <c r="K330" s="57" t="n">
        <v>10.552</v>
      </c>
      <c r="L330" s="109" t="n">
        <v>21.812</v>
      </c>
      <c r="M330" s="59" t="n">
        <v>332</v>
      </c>
      <c r="N330" s="60" t="n">
        <v>7</v>
      </c>
    </row>
    <row r="331" customFormat="false" ht="12.75" hidden="false" customHeight="false" outlineLevel="0" collapsed="false">
      <c r="A331" s="90" t="n">
        <v>326</v>
      </c>
      <c r="B331" s="71" t="s">
        <v>1381</v>
      </c>
      <c r="C331" s="72" t="n">
        <v>688212</v>
      </c>
      <c r="D331" s="73" t="s">
        <v>1025</v>
      </c>
      <c r="E331" s="74" t="s">
        <v>18</v>
      </c>
      <c r="F331" s="53" t="n">
        <v>5.058</v>
      </c>
      <c r="G331" s="65" t="n">
        <v>0</v>
      </c>
      <c r="H331" s="63" t="n">
        <v>16.485</v>
      </c>
      <c r="I331" s="81" t="n">
        <v>0</v>
      </c>
      <c r="J331" s="65" t="n">
        <v>0</v>
      </c>
      <c r="K331" s="82" t="n">
        <v>0</v>
      </c>
      <c r="L331" s="58" t="n">
        <v>21.543</v>
      </c>
      <c r="M331" s="59" t="n">
        <v>328</v>
      </c>
      <c r="N331" s="60" t="n">
        <v>2</v>
      </c>
    </row>
    <row r="332" customFormat="false" ht="12.75" hidden="false" customHeight="false" outlineLevel="0" collapsed="false">
      <c r="A332" s="90" t="n">
        <v>327</v>
      </c>
      <c r="B332" s="71" t="s">
        <v>1382</v>
      </c>
      <c r="C332" s="72" t="n">
        <v>681435</v>
      </c>
      <c r="D332" s="73" t="s">
        <v>1168</v>
      </c>
      <c r="E332" s="74" t="s">
        <v>18</v>
      </c>
      <c r="F332" s="64" t="n">
        <v>0</v>
      </c>
      <c r="G332" s="65" t="n">
        <v>0</v>
      </c>
      <c r="H332" s="63" t="n">
        <v>8.403</v>
      </c>
      <c r="I332" s="56" t="n">
        <v>7.934</v>
      </c>
      <c r="J332" s="65" t="n">
        <v>0</v>
      </c>
      <c r="K332" s="57" t="n">
        <v>4.915</v>
      </c>
      <c r="L332" s="58" t="n">
        <v>21.252</v>
      </c>
      <c r="M332" s="59" t="n">
        <v>378</v>
      </c>
      <c r="N332" s="60" t="n">
        <v>51</v>
      </c>
    </row>
    <row r="333" customFormat="false" ht="12.75" hidden="false" customHeight="false" outlineLevel="0" collapsed="false">
      <c r="A333" s="90" t="n">
        <v>328</v>
      </c>
      <c r="B333" s="71" t="s">
        <v>1383</v>
      </c>
      <c r="C333" s="72" t="n">
        <v>681401</v>
      </c>
      <c r="D333" s="73" t="s">
        <v>1143</v>
      </c>
      <c r="E333" s="74" t="s">
        <v>18</v>
      </c>
      <c r="F333" s="53" t="n">
        <v>5.057</v>
      </c>
      <c r="G333" s="65" t="n">
        <v>0</v>
      </c>
      <c r="H333" s="63" t="n">
        <v>8.243</v>
      </c>
      <c r="I333" s="56" t="n">
        <v>7.922</v>
      </c>
      <c r="J333" s="65" t="n">
        <v>0</v>
      </c>
      <c r="K333" s="82" t="n">
        <v>0</v>
      </c>
      <c r="L333" s="58" t="n">
        <v>21.222</v>
      </c>
      <c r="M333" s="59" t="n">
        <v>353</v>
      </c>
      <c r="N333" s="60" t="n">
        <v>25</v>
      </c>
    </row>
    <row r="334" customFormat="false" ht="12.75" hidden="false" customHeight="false" outlineLevel="0" collapsed="false">
      <c r="A334" s="90" t="n">
        <v>329</v>
      </c>
      <c r="B334" s="71" t="s">
        <v>1384</v>
      </c>
      <c r="C334" s="72" t="n">
        <v>674226</v>
      </c>
      <c r="D334" s="73" t="s">
        <v>43</v>
      </c>
      <c r="E334" s="74" t="s">
        <v>18</v>
      </c>
      <c r="F334" s="64" t="n">
        <v>0</v>
      </c>
      <c r="G334" s="65" t="n">
        <v>0</v>
      </c>
      <c r="H334" s="63" t="n">
        <v>8.247</v>
      </c>
      <c r="I334" s="56" t="n">
        <v>7.936</v>
      </c>
      <c r="J334" s="65" t="n">
        <v>0</v>
      </c>
      <c r="K334" s="57" t="n">
        <v>4.916</v>
      </c>
      <c r="L334" s="58" t="n">
        <v>21.099</v>
      </c>
      <c r="M334" s="59" t="n">
        <v>337</v>
      </c>
      <c r="N334" s="60" t="n">
        <v>8</v>
      </c>
    </row>
    <row r="335" customFormat="false" ht="12.75" hidden="false" customHeight="false" outlineLevel="0" collapsed="false">
      <c r="A335" s="90" t="n">
        <v>329</v>
      </c>
      <c r="B335" s="71" t="s">
        <v>1385</v>
      </c>
      <c r="C335" s="72" t="n">
        <v>671040</v>
      </c>
      <c r="D335" s="73" t="s">
        <v>1125</v>
      </c>
      <c r="E335" s="74" t="s">
        <v>18</v>
      </c>
      <c r="F335" s="64" t="n">
        <v>0</v>
      </c>
      <c r="G335" s="54" t="n">
        <v>8.123</v>
      </c>
      <c r="H335" s="63" t="n">
        <v>8.075</v>
      </c>
      <c r="I335" s="81" t="n">
        <v>0</v>
      </c>
      <c r="J335" s="65" t="n">
        <v>0</v>
      </c>
      <c r="K335" s="57" t="n">
        <v>4.901</v>
      </c>
      <c r="L335" s="58" t="n">
        <v>21.099</v>
      </c>
      <c r="M335" s="59" t="n">
        <v>288</v>
      </c>
      <c r="N335" s="60" t="n">
        <v>-41</v>
      </c>
    </row>
    <row r="336" customFormat="false" ht="12.75" hidden="false" customHeight="false" outlineLevel="0" collapsed="false">
      <c r="A336" s="90" t="n">
        <v>331</v>
      </c>
      <c r="B336" s="83" t="s">
        <v>1386</v>
      </c>
      <c r="C336" s="72" t="n">
        <v>675175</v>
      </c>
      <c r="D336" s="73" t="s">
        <v>1161</v>
      </c>
      <c r="E336" s="74" t="s">
        <v>18</v>
      </c>
      <c r="F336" s="64" t="n">
        <v>0</v>
      </c>
      <c r="G336" s="65" t="n">
        <v>0</v>
      </c>
      <c r="H336" s="63" t="n">
        <v>4.117</v>
      </c>
      <c r="I336" s="81" t="n">
        <v>0</v>
      </c>
      <c r="J336" s="54" t="n">
        <v>7.247</v>
      </c>
      <c r="K336" s="57" t="n">
        <v>9.627</v>
      </c>
      <c r="L336" s="58" t="n">
        <v>20.991</v>
      </c>
      <c r="M336" s="59" t="n">
        <v>333</v>
      </c>
      <c r="N336" s="60" t="n">
        <v>2</v>
      </c>
    </row>
    <row r="337" customFormat="false" ht="12.75" hidden="false" customHeight="false" outlineLevel="0" collapsed="false">
      <c r="A337" s="90" t="n">
        <v>332</v>
      </c>
      <c r="B337" s="71" t="s">
        <v>1387</v>
      </c>
      <c r="C337" s="72" t="n">
        <v>664468</v>
      </c>
      <c r="D337" s="73" t="s">
        <v>1081</v>
      </c>
      <c r="E337" s="74" t="s">
        <v>21</v>
      </c>
      <c r="F337" s="53" t="n">
        <v>2.528</v>
      </c>
      <c r="G337" s="54" t="n">
        <v>4.843</v>
      </c>
      <c r="H337" s="63" t="n">
        <v>2.52</v>
      </c>
      <c r="I337" s="56" t="n">
        <v>4.446</v>
      </c>
      <c r="J337" s="54" t="n">
        <v>7.884</v>
      </c>
      <c r="K337" s="57" t="n">
        <v>5.39</v>
      </c>
      <c r="L337" s="109" t="n">
        <v>20.645</v>
      </c>
      <c r="M337" s="59" t="n">
        <v>322</v>
      </c>
      <c r="N337" s="60" t="n">
        <v>-10</v>
      </c>
      <c r="AX337" s="66"/>
    </row>
    <row r="338" customFormat="false" ht="12.75" hidden="false" customHeight="false" outlineLevel="0" collapsed="false">
      <c r="A338" s="90" t="n">
        <v>333</v>
      </c>
      <c r="B338" s="49" t="s">
        <v>1388</v>
      </c>
      <c r="C338" s="50" t="n">
        <v>669060</v>
      </c>
      <c r="D338" s="51" t="s">
        <v>295</v>
      </c>
      <c r="E338" s="111" t="s">
        <v>21</v>
      </c>
      <c r="F338" s="53" t="n">
        <v>4.962</v>
      </c>
      <c r="G338" s="54" t="n">
        <v>5.118</v>
      </c>
      <c r="H338" s="80" t="n">
        <v>0</v>
      </c>
      <c r="I338" s="81" t="n">
        <v>0</v>
      </c>
      <c r="J338" s="65" t="n">
        <v>0</v>
      </c>
      <c r="K338" s="57" t="n">
        <v>10.543</v>
      </c>
      <c r="L338" s="58" t="n">
        <v>20.623</v>
      </c>
      <c r="M338" s="59" t="n">
        <v>335</v>
      </c>
      <c r="N338" s="60" t="n">
        <v>2</v>
      </c>
    </row>
    <row r="339" customFormat="false" ht="12.75" hidden="false" customHeight="false" outlineLevel="0" collapsed="false">
      <c r="A339" s="90" t="n">
        <v>334</v>
      </c>
      <c r="B339" s="71" t="s">
        <v>1389</v>
      </c>
      <c r="C339" s="72" t="n">
        <v>691283</v>
      </c>
      <c r="D339" s="73" t="s">
        <v>83</v>
      </c>
      <c r="E339" s="74" t="s">
        <v>18</v>
      </c>
      <c r="F339" s="64" t="n">
        <v>0</v>
      </c>
      <c r="G339" s="54" t="n">
        <v>8.124</v>
      </c>
      <c r="H339" s="80" t="n">
        <v>0</v>
      </c>
      <c r="I339" s="81" t="n">
        <v>0</v>
      </c>
      <c r="J339" s="54" t="n">
        <v>7.212</v>
      </c>
      <c r="K339" s="57" t="n">
        <v>4.905</v>
      </c>
      <c r="L339" s="58" t="n">
        <v>20.241</v>
      </c>
      <c r="M339" s="59" t="n">
        <v>338</v>
      </c>
      <c r="N339" s="60" t="n">
        <v>4</v>
      </c>
    </row>
    <row r="340" customFormat="false" ht="12.75" hidden="false" customHeight="false" outlineLevel="0" collapsed="false">
      <c r="A340" s="90" t="n">
        <v>335</v>
      </c>
      <c r="B340" s="71" t="s">
        <v>1390</v>
      </c>
      <c r="C340" s="72" t="n">
        <v>660600</v>
      </c>
      <c r="D340" s="73" t="s">
        <v>1027</v>
      </c>
      <c r="E340" s="128" t="s">
        <v>21</v>
      </c>
      <c r="F340" s="64" t="n">
        <v>0</v>
      </c>
      <c r="G340" s="54" t="n">
        <v>20.168</v>
      </c>
      <c r="H340" s="80" t="n">
        <v>0</v>
      </c>
      <c r="I340" s="81" t="n">
        <v>0</v>
      </c>
      <c r="J340" s="65" t="n">
        <v>0</v>
      </c>
      <c r="K340" s="82" t="n">
        <v>0</v>
      </c>
      <c r="L340" s="58" t="n">
        <v>20.168</v>
      </c>
      <c r="M340" s="59" t="n">
        <v>243</v>
      </c>
      <c r="N340" s="60" t="n">
        <v>-92</v>
      </c>
    </row>
    <row r="341" customFormat="false" ht="12.75" hidden="false" customHeight="false" outlineLevel="0" collapsed="false">
      <c r="A341" s="90" t="n">
        <v>335</v>
      </c>
      <c r="B341" s="71" t="s">
        <v>1391</v>
      </c>
      <c r="C341" s="72" t="n">
        <v>678321</v>
      </c>
      <c r="D341" s="73" t="s">
        <v>1392</v>
      </c>
      <c r="E341" s="128" t="s">
        <v>21</v>
      </c>
      <c r="F341" s="53" t="n">
        <v>20.168</v>
      </c>
      <c r="G341" s="65" t="n">
        <v>0</v>
      </c>
      <c r="H341" s="80" t="n">
        <v>0</v>
      </c>
      <c r="I341" s="81" t="n">
        <v>0</v>
      </c>
      <c r="J341" s="65" t="n">
        <v>0</v>
      </c>
      <c r="K341" s="82" t="n">
        <v>0</v>
      </c>
      <c r="L341" s="58" t="n">
        <v>20.168</v>
      </c>
      <c r="M341" s="59" t="n">
        <v>291</v>
      </c>
      <c r="N341" s="60" t="n">
        <v>-44</v>
      </c>
    </row>
    <row r="342" customFormat="false" ht="12.75" hidden="false" customHeight="false" outlineLevel="0" collapsed="false">
      <c r="A342" s="90" t="n">
        <v>337</v>
      </c>
      <c r="B342" s="71" t="s">
        <v>1393</v>
      </c>
      <c r="C342" s="72" t="n">
        <v>696139</v>
      </c>
      <c r="D342" s="85" t="s">
        <v>1166</v>
      </c>
      <c r="E342" s="84" t="s">
        <v>21</v>
      </c>
      <c r="F342" s="53" t="n">
        <v>20.162</v>
      </c>
      <c r="G342" s="65" t="n">
        <v>0</v>
      </c>
      <c r="H342" s="80" t="n">
        <v>0</v>
      </c>
      <c r="I342" s="81" t="n">
        <v>0</v>
      </c>
      <c r="J342" s="65" t="n">
        <v>0</v>
      </c>
      <c r="K342" s="82" t="n">
        <v>0</v>
      </c>
      <c r="L342" s="58" t="n">
        <v>20.162</v>
      </c>
      <c r="M342" s="59" t="n">
        <v>339</v>
      </c>
      <c r="N342" s="60" t="n">
        <v>2</v>
      </c>
    </row>
    <row r="343" customFormat="false" ht="12.75" hidden="false" customHeight="false" outlineLevel="0" collapsed="false">
      <c r="A343" s="90" t="n">
        <v>338</v>
      </c>
      <c r="B343" s="71" t="s">
        <v>1394</v>
      </c>
      <c r="C343" s="72" t="n">
        <v>691304</v>
      </c>
      <c r="D343" s="85" t="s">
        <v>316</v>
      </c>
      <c r="E343" s="84" t="s">
        <v>18</v>
      </c>
      <c r="F343" s="53" t="n">
        <v>20.161</v>
      </c>
      <c r="G343" s="65" t="n">
        <v>0</v>
      </c>
      <c r="H343" s="80" t="n">
        <v>0</v>
      </c>
      <c r="I343" s="81" t="n">
        <v>0</v>
      </c>
      <c r="J343" s="65" t="n">
        <v>0</v>
      </c>
      <c r="K343" s="82" t="n">
        <v>0</v>
      </c>
      <c r="L343" s="58" t="n">
        <v>20.161</v>
      </c>
      <c r="M343" s="59" t="n">
        <v>340</v>
      </c>
      <c r="N343" s="60" t="n">
        <v>2</v>
      </c>
    </row>
    <row r="344" customFormat="false" ht="12.75" hidden="false" customHeight="false" outlineLevel="0" collapsed="false">
      <c r="A344" s="90" t="n">
        <v>339</v>
      </c>
      <c r="B344" s="71" t="s">
        <v>1395</v>
      </c>
      <c r="C344" s="72" t="n">
        <v>688266</v>
      </c>
      <c r="D344" s="73" t="s">
        <v>114</v>
      </c>
      <c r="E344" s="74" t="s">
        <v>18</v>
      </c>
      <c r="F344" s="64" t="n">
        <v>0</v>
      </c>
      <c r="G344" s="54" t="n">
        <v>8.131</v>
      </c>
      <c r="H344" s="63" t="n">
        <v>4.109</v>
      </c>
      <c r="I344" s="56" t="n">
        <v>7.912</v>
      </c>
      <c r="J344" s="65" t="n">
        <v>0</v>
      </c>
      <c r="K344" s="82" t="n">
        <v>0</v>
      </c>
      <c r="L344" s="58" t="n">
        <v>20.152</v>
      </c>
      <c r="M344" s="59" t="n">
        <v>383</v>
      </c>
      <c r="N344" s="60" t="n">
        <v>44</v>
      </c>
    </row>
    <row r="345" customFormat="false" ht="12.75" hidden="false" customHeight="false" outlineLevel="0" collapsed="false">
      <c r="A345" s="90" t="n">
        <v>340</v>
      </c>
      <c r="B345" s="71" t="s">
        <v>1396</v>
      </c>
      <c r="C345" s="72" t="n">
        <v>689917</v>
      </c>
      <c r="D345" s="73" t="s">
        <v>23</v>
      </c>
      <c r="E345" s="84" t="s">
        <v>21</v>
      </c>
      <c r="F345" s="53" t="n">
        <v>10.04</v>
      </c>
      <c r="G345" s="54" t="n">
        <v>10.085</v>
      </c>
      <c r="H345" s="63" t="n">
        <v>5.198</v>
      </c>
      <c r="I345" s="81" t="n">
        <v>0</v>
      </c>
      <c r="J345" s="65" t="n">
        <v>0</v>
      </c>
      <c r="K345" s="82" t="n">
        <v>0</v>
      </c>
      <c r="L345" s="109" t="n">
        <v>20.125</v>
      </c>
      <c r="M345" s="59" t="n">
        <v>341</v>
      </c>
      <c r="N345" s="60" t="n">
        <v>1</v>
      </c>
    </row>
    <row r="346" customFormat="false" ht="12.75" hidden="false" customHeight="false" outlineLevel="0" collapsed="false">
      <c r="A346" s="90" t="n">
        <v>341</v>
      </c>
      <c r="B346" s="71" t="s">
        <v>1397</v>
      </c>
      <c r="C346" s="72" t="n">
        <v>665118</v>
      </c>
      <c r="D346" s="73" t="s">
        <v>1125</v>
      </c>
      <c r="E346" s="128" t="s">
        <v>21</v>
      </c>
      <c r="F346" s="53" t="n">
        <v>4.969</v>
      </c>
      <c r="G346" s="65" t="n">
        <v>0</v>
      </c>
      <c r="H346" s="63" t="n">
        <v>4.989</v>
      </c>
      <c r="I346" s="56" t="n">
        <v>4.443</v>
      </c>
      <c r="J346" s="65" t="n">
        <v>0</v>
      </c>
      <c r="K346" s="57" t="n">
        <v>5.396</v>
      </c>
      <c r="L346" s="58" t="n">
        <v>19.797</v>
      </c>
      <c r="M346" s="59" t="n">
        <v>320</v>
      </c>
      <c r="N346" s="60" t="n">
        <v>-21</v>
      </c>
    </row>
    <row r="347" customFormat="false" ht="12.75" hidden="false" customHeight="false" outlineLevel="0" collapsed="false">
      <c r="A347" s="90" t="n">
        <v>342</v>
      </c>
      <c r="B347" s="71" t="s">
        <v>1398</v>
      </c>
      <c r="C347" s="72" t="n">
        <v>683609</v>
      </c>
      <c r="D347" s="73" t="s">
        <v>1399</v>
      </c>
      <c r="E347" s="128" t="s">
        <v>21</v>
      </c>
      <c r="F347" s="53" t="n">
        <v>9.799</v>
      </c>
      <c r="G347" s="54" t="n">
        <v>9.709</v>
      </c>
      <c r="H347" s="63" t="n">
        <v>4.985</v>
      </c>
      <c r="I347" s="81" t="n">
        <v>0</v>
      </c>
      <c r="J347" s="65" t="n">
        <v>0</v>
      </c>
      <c r="K347" s="82" t="n">
        <v>0</v>
      </c>
      <c r="L347" s="58" t="n">
        <v>19.508</v>
      </c>
      <c r="M347" s="59" t="n">
        <v>342</v>
      </c>
      <c r="N347" s="60" t="n">
        <v>0</v>
      </c>
    </row>
    <row r="348" customFormat="false" ht="12.75" hidden="false" customHeight="false" outlineLevel="0" collapsed="false">
      <c r="A348" s="90" t="n">
        <v>343</v>
      </c>
      <c r="B348" s="71" t="s">
        <v>254</v>
      </c>
      <c r="C348" s="72" t="n">
        <v>680829</v>
      </c>
      <c r="D348" s="72" t="s">
        <v>1400</v>
      </c>
      <c r="E348" s="89" t="s">
        <v>18</v>
      </c>
      <c r="F348" s="53" t="n">
        <v>19.393</v>
      </c>
      <c r="G348" s="65" t="n">
        <v>0</v>
      </c>
      <c r="H348" s="80" t="n">
        <v>0</v>
      </c>
      <c r="I348" s="81" t="n">
        <v>0</v>
      </c>
      <c r="J348" s="65" t="n">
        <v>0</v>
      </c>
      <c r="K348" s="82" t="n">
        <v>0</v>
      </c>
      <c r="L348" s="58" t="n">
        <v>19.393</v>
      </c>
      <c r="M348" s="59" t="n">
        <v>343</v>
      </c>
      <c r="N348" s="60" t="n">
        <v>0</v>
      </c>
    </row>
    <row r="349" customFormat="false" ht="12.75" hidden="false" customHeight="false" outlineLevel="0" collapsed="false">
      <c r="A349" s="90" t="n">
        <v>343</v>
      </c>
      <c r="B349" s="71" t="s">
        <v>1401</v>
      </c>
      <c r="C349" s="72" t="n">
        <v>692298</v>
      </c>
      <c r="D349" s="73" t="s">
        <v>1042</v>
      </c>
      <c r="E349" s="84" t="s">
        <v>21</v>
      </c>
      <c r="F349" s="53" t="n">
        <v>9.709</v>
      </c>
      <c r="G349" s="65" t="n">
        <v>0</v>
      </c>
      <c r="H349" s="63" t="n">
        <v>9.684</v>
      </c>
      <c r="I349" s="81" t="n">
        <v>0</v>
      </c>
      <c r="J349" s="65" t="n">
        <v>0</v>
      </c>
      <c r="K349" s="82" t="n">
        <v>0</v>
      </c>
      <c r="L349" s="109" t="n">
        <v>19.393</v>
      </c>
      <c r="M349" s="59" t="n">
        <v>343</v>
      </c>
      <c r="N349" s="60" t="n">
        <v>0</v>
      </c>
    </row>
    <row r="350" customFormat="false" ht="12.75" hidden="false" customHeight="false" outlineLevel="0" collapsed="false">
      <c r="A350" s="90" t="n">
        <v>345</v>
      </c>
      <c r="B350" s="71" t="s">
        <v>1402</v>
      </c>
      <c r="C350" s="72" t="n">
        <v>680750</v>
      </c>
      <c r="D350" s="73" t="s">
        <v>109</v>
      </c>
      <c r="E350" s="128" t="s">
        <v>21</v>
      </c>
      <c r="F350" s="64" t="n">
        <v>0</v>
      </c>
      <c r="G350" s="65" t="n">
        <v>0</v>
      </c>
      <c r="H350" s="80" t="n">
        <v>0</v>
      </c>
      <c r="I350" s="56" t="n">
        <v>8.655</v>
      </c>
      <c r="J350" s="65" t="n">
        <v>0</v>
      </c>
      <c r="K350" s="57" t="n">
        <v>10.575</v>
      </c>
      <c r="L350" s="58" t="n">
        <v>19.23</v>
      </c>
      <c r="M350" s="59" t="n">
        <v>348</v>
      </c>
      <c r="N350" s="60" t="n">
        <v>3</v>
      </c>
    </row>
    <row r="351" customFormat="false" ht="12.75" hidden="false" customHeight="false" outlineLevel="0" collapsed="false">
      <c r="A351" s="90" t="n">
        <v>346</v>
      </c>
      <c r="B351" s="71" t="s">
        <v>147</v>
      </c>
      <c r="C351" s="72" t="n">
        <v>662233</v>
      </c>
      <c r="D351" s="72" t="s">
        <v>148</v>
      </c>
      <c r="E351" s="89" t="s">
        <v>21</v>
      </c>
      <c r="F351" s="53" t="n">
        <v>19.203</v>
      </c>
      <c r="G351" s="65" t="n">
        <v>0</v>
      </c>
      <c r="H351" s="80" t="n">
        <v>0</v>
      </c>
      <c r="I351" s="81" t="n">
        <v>0</v>
      </c>
      <c r="J351" s="65" t="n">
        <v>0</v>
      </c>
      <c r="K351" s="82" t="n">
        <v>0</v>
      </c>
      <c r="L351" s="58" t="n">
        <v>19.203</v>
      </c>
      <c r="M351" s="59" t="n">
        <v>345</v>
      </c>
      <c r="N351" s="60" t="n">
        <v>-1</v>
      </c>
    </row>
    <row r="352" customFormat="false" ht="12.75" hidden="false" customHeight="false" outlineLevel="0" collapsed="false">
      <c r="A352" s="90" t="n">
        <v>347</v>
      </c>
      <c r="B352" s="71" t="s">
        <v>1403</v>
      </c>
      <c r="C352" s="72" t="n">
        <v>692029</v>
      </c>
      <c r="D352" s="85" t="s">
        <v>1023</v>
      </c>
      <c r="E352" s="84" t="s">
        <v>21</v>
      </c>
      <c r="F352" s="53" t="n">
        <v>10.033</v>
      </c>
      <c r="G352" s="65" t="n">
        <v>0</v>
      </c>
      <c r="H352" s="80" t="n">
        <v>0</v>
      </c>
      <c r="I352" s="56" t="n">
        <v>8.7</v>
      </c>
      <c r="J352" s="65" t="n">
        <v>0</v>
      </c>
      <c r="K352" s="82" t="n">
        <v>0</v>
      </c>
      <c r="L352" s="109" t="n">
        <v>18.733</v>
      </c>
      <c r="M352" s="59" t="n">
        <v>395</v>
      </c>
      <c r="N352" s="60" t="n">
        <v>48</v>
      </c>
    </row>
    <row r="353" customFormat="false" ht="12.75" hidden="false" customHeight="false" outlineLevel="0" collapsed="false">
      <c r="A353" s="90" t="n">
        <v>348</v>
      </c>
      <c r="B353" s="71" t="s">
        <v>1404</v>
      </c>
      <c r="C353" s="72" t="n">
        <v>678622</v>
      </c>
      <c r="D353" s="73" t="s">
        <v>1110</v>
      </c>
      <c r="E353" s="128" t="s">
        <v>18</v>
      </c>
      <c r="F353" s="53" t="n">
        <v>10.035</v>
      </c>
      <c r="G353" s="65" t="n">
        <v>0</v>
      </c>
      <c r="H353" s="63" t="n">
        <v>8.573</v>
      </c>
      <c r="I353" s="81" t="n">
        <v>0</v>
      </c>
      <c r="J353" s="65" t="n">
        <v>0</v>
      </c>
      <c r="K353" s="82" t="n">
        <v>0</v>
      </c>
      <c r="L353" s="58" t="n">
        <v>18.608</v>
      </c>
      <c r="M353" s="59" t="n">
        <v>347</v>
      </c>
      <c r="N353" s="60" t="n">
        <v>-1</v>
      </c>
    </row>
    <row r="354" customFormat="false" ht="12.75" hidden="false" customHeight="false" outlineLevel="0" collapsed="false">
      <c r="A354" s="90" t="n">
        <v>349</v>
      </c>
      <c r="B354" s="71" t="s">
        <v>1405</v>
      </c>
      <c r="C354" s="72" t="n">
        <v>675955</v>
      </c>
      <c r="D354" s="72" t="s">
        <v>1212</v>
      </c>
      <c r="E354" s="89" t="s">
        <v>21</v>
      </c>
      <c r="F354" s="53" t="n">
        <v>9.916</v>
      </c>
      <c r="G354" s="65" t="n">
        <v>0</v>
      </c>
      <c r="H354" s="80" t="n">
        <v>0</v>
      </c>
      <c r="I354" s="56" t="n">
        <v>8.669</v>
      </c>
      <c r="J354" s="65" t="n">
        <v>0</v>
      </c>
      <c r="K354" s="82" t="n">
        <v>0</v>
      </c>
      <c r="L354" s="58" t="n">
        <v>18.585</v>
      </c>
      <c r="M354" s="59" t="n">
        <v>403</v>
      </c>
      <c r="N354" s="60" t="n">
        <v>54</v>
      </c>
    </row>
    <row r="355" customFormat="false" ht="12.75" hidden="false" customHeight="false" outlineLevel="0" collapsed="false">
      <c r="A355" s="90" t="n">
        <v>350</v>
      </c>
      <c r="B355" s="71" t="s">
        <v>1406</v>
      </c>
      <c r="C355" s="72" t="n">
        <v>677119</v>
      </c>
      <c r="D355" s="72" t="s">
        <v>1212</v>
      </c>
      <c r="E355" s="89" t="s">
        <v>21</v>
      </c>
      <c r="F355" s="53" t="n">
        <v>9.923</v>
      </c>
      <c r="G355" s="65" t="n">
        <v>0</v>
      </c>
      <c r="H355" s="80" t="n">
        <v>0</v>
      </c>
      <c r="I355" s="56" t="n">
        <v>8.647</v>
      </c>
      <c r="J355" s="65" t="n">
        <v>0</v>
      </c>
      <c r="K355" s="82" t="n">
        <v>0</v>
      </c>
      <c r="L355" s="58" t="n">
        <v>18.57</v>
      </c>
      <c r="M355" s="59" t="n">
        <v>400</v>
      </c>
      <c r="N355" s="60" t="n">
        <v>50</v>
      </c>
    </row>
    <row r="356" customFormat="false" ht="12.75" hidden="false" customHeight="false" outlineLevel="0" collapsed="false">
      <c r="A356" s="90" t="n">
        <v>351</v>
      </c>
      <c r="B356" s="71" t="s">
        <v>312</v>
      </c>
      <c r="C356" s="72" t="n">
        <v>685624</v>
      </c>
      <c r="D356" s="73" t="s">
        <v>313</v>
      </c>
      <c r="E356" s="74" t="s">
        <v>18</v>
      </c>
      <c r="F356" s="53" t="n">
        <v>10.092</v>
      </c>
      <c r="G356" s="65" t="n">
        <v>0</v>
      </c>
      <c r="H356" s="63" t="n">
        <v>8.254</v>
      </c>
      <c r="I356" s="81" t="n">
        <v>0</v>
      </c>
      <c r="J356" s="65" t="n">
        <v>0</v>
      </c>
      <c r="K356" s="82" t="n">
        <v>0</v>
      </c>
      <c r="L356" s="58" t="n">
        <v>18.346</v>
      </c>
      <c r="M356" s="59" t="n">
        <v>350</v>
      </c>
      <c r="N356" s="60" t="n">
        <v>-1</v>
      </c>
    </row>
    <row r="357" customFormat="false" ht="12.75" hidden="false" customHeight="false" outlineLevel="0" collapsed="false">
      <c r="A357" s="90" t="n">
        <v>352</v>
      </c>
      <c r="B357" s="71" t="s">
        <v>1407</v>
      </c>
      <c r="C357" s="72" t="n">
        <v>689217</v>
      </c>
      <c r="D357" s="73" t="s">
        <v>319</v>
      </c>
      <c r="E357" s="74" t="s">
        <v>18</v>
      </c>
      <c r="F357" s="53" t="n">
        <v>9.914</v>
      </c>
      <c r="G357" s="65" t="n">
        <v>0</v>
      </c>
      <c r="H357" s="63" t="n">
        <v>8.405</v>
      </c>
      <c r="I357" s="81" t="n">
        <v>0</v>
      </c>
      <c r="J357" s="65" t="n">
        <v>0</v>
      </c>
      <c r="K357" s="82" t="n">
        <v>0</v>
      </c>
      <c r="L357" s="58" t="n">
        <v>18.319</v>
      </c>
      <c r="M357" s="59" t="n">
        <v>351</v>
      </c>
      <c r="N357" s="60" t="n">
        <v>-1</v>
      </c>
    </row>
    <row r="358" customFormat="false" ht="12.75" hidden="false" customHeight="false" outlineLevel="0" collapsed="false">
      <c r="A358" s="90" t="n">
        <v>353</v>
      </c>
      <c r="B358" s="71" t="s">
        <v>1408</v>
      </c>
      <c r="C358" s="72" t="n">
        <v>673784</v>
      </c>
      <c r="D358" s="73" t="s">
        <v>1059</v>
      </c>
      <c r="E358" s="75" t="s">
        <v>21</v>
      </c>
      <c r="F358" s="64" t="n">
        <v>0</v>
      </c>
      <c r="G358" s="54" t="n">
        <v>5.114</v>
      </c>
      <c r="H358" s="63" t="n">
        <v>2.533</v>
      </c>
      <c r="I358" s="81" t="n">
        <v>0</v>
      </c>
      <c r="J358" s="65" t="n">
        <v>0</v>
      </c>
      <c r="K358" s="57" t="n">
        <v>10.548</v>
      </c>
      <c r="L358" s="109" t="n">
        <v>18.195</v>
      </c>
      <c r="M358" s="59" t="n">
        <v>297</v>
      </c>
      <c r="N358" s="60" t="n">
        <v>-56</v>
      </c>
    </row>
    <row r="359" customFormat="false" ht="12.75" hidden="false" customHeight="false" outlineLevel="0" collapsed="false">
      <c r="A359" s="90" t="n">
        <v>354</v>
      </c>
      <c r="B359" s="71" t="s">
        <v>1409</v>
      </c>
      <c r="C359" s="72" t="n">
        <v>682553</v>
      </c>
      <c r="D359" s="73" t="s">
        <v>198</v>
      </c>
      <c r="E359" s="74" t="s">
        <v>18</v>
      </c>
      <c r="F359" s="53" t="n">
        <v>4.96</v>
      </c>
      <c r="G359" s="65" t="n">
        <v>0</v>
      </c>
      <c r="H359" s="63" t="n">
        <v>4.222</v>
      </c>
      <c r="I359" s="56" t="n">
        <v>4.07</v>
      </c>
      <c r="J359" s="65" t="n">
        <v>0</v>
      </c>
      <c r="K359" s="57" t="n">
        <v>4.911</v>
      </c>
      <c r="L359" s="58" t="n">
        <v>18.163</v>
      </c>
      <c r="M359" s="59" t="n">
        <v>329</v>
      </c>
      <c r="N359" s="60" t="n">
        <v>-25</v>
      </c>
    </row>
    <row r="360" customFormat="false" ht="12.75" hidden="false" customHeight="false" outlineLevel="0" collapsed="false">
      <c r="A360" s="90" t="n">
        <v>355</v>
      </c>
      <c r="B360" s="71" t="s">
        <v>1410</v>
      </c>
      <c r="C360" s="72" t="n">
        <v>675889</v>
      </c>
      <c r="D360" s="73" t="s">
        <v>1300</v>
      </c>
      <c r="E360" s="84" t="s">
        <v>21</v>
      </c>
      <c r="F360" s="64" t="n">
        <v>0</v>
      </c>
      <c r="G360" s="54" t="n">
        <v>5.12</v>
      </c>
      <c r="H360" s="63" t="n">
        <v>4.992</v>
      </c>
      <c r="I360" s="81" t="n">
        <v>0</v>
      </c>
      <c r="J360" s="54" t="n">
        <v>7.909</v>
      </c>
      <c r="K360" s="82" t="n">
        <v>0</v>
      </c>
      <c r="L360" s="58" t="n">
        <v>18.021</v>
      </c>
      <c r="M360" s="59" t="n">
        <v>352</v>
      </c>
      <c r="N360" s="60" t="n">
        <v>-3</v>
      </c>
    </row>
    <row r="361" customFormat="false" ht="12.75" hidden="false" customHeight="false" outlineLevel="0" collapsed="false">
      <c r="A361" s="90" t="n">
        <v>356</v>
      </c>
      <c r="B361" s="71" t="s">
        <v>1411</v>
      </c>
      <c r="C361" s="72" t="n">
        <v>693050</v>
      </c>
      <c r="D361" s="85" t="s">
        <v>1027</v>
      </c>
      <c r="E361" s="84" t="s">
        <v>18</v>
      </c>
      <c r="F361" s="53" t="n">
        <v>10.038</v>
      </c>
      <c r="G361" s="65" t="n">
        <v>0</v>
      </c>
      <c r="H361" s="80" t="n">
        <v>0</v>
      </c>
      <c r="I361" s="56" t="n">
        <v>7.911</v>
      </c>
      <c r="J361" s="65" t="n">
        <v>0</v>
      </c>
      <c r="K361" s="82" t="n">
        <v>0</v>
      </c>
      <c r="L361" s="58" t="n">
        <v>17.949</v>
      </c>
      <c r="M361" s="59" t="n">
        <v>393</v>
      </c>
      <c r="N361" s="60" t="n">
        <v>37</v>
      </c>
    </row>
    <row r="362" customFormat="false" ht="12.75" hidden="false" customHeight="false" outlineLevel="0" collapsed="false">
      <c r="A362" s="90" t="n">
        <v>357</v>
      </c>
      <c r="B362" s="71" t="s">
        <v>1412</v>
      </c>
      <c r="C362" s="72" t="n">
        <v>690836</v>
      </c>
      <c r="D362" s="72" t="s">
        <v>239</v>
      </c>
      <c r="E362" s="89" t="s">
        <v>18</v>
      </c>
      <c r="F362" s="53" t="n">
        <v>9.803</v>
      </c>
      <c r="G362" s="65" t="n">
        <v>0</v>
      </c>
      <c r="H362" s="80" t="n">
        <v>0</v>
      </c>
      <c r="I362" s="56" t="n">
        <v>7.939</v>
      </c>
      <c r="J362" s="65" t="n">
        <v>0</v>
      </c>
      <c r="K362" s="82" t="n">
        <v>0</v>
      </c>
      <c r="L362" s="58" t="n">
        <v>17.742</v>
      </c>
      <c r="M362" s="59" t="n">
        <v>409</v>
      </c>
      <c r="N362" s="60" t="n">
        <v>52</v>
      </c>
    </row>
    <row r="363" customFormat="false" ht="12.75" hidden="false" customHeight="false" outlineLevel="0" collapsed="false">
      <c r="A363" s="90" t="n">
        <v>358</v>
      </c>
      <c r="B363" s="71" t="s">
        <v>1413</v>
      </c>
      <c r="C363" s="72" t="n">
        <v>686712</v>
      </c>
      <c r="D363" s="73" t="s">
        <v>1139</v>
      </c>
      <c r="E363" s="74" t="s">
        <v>18</v>
      </c>
      <c r="F363" s="53" t="n">
        <v>5.07</v>
      </c>
      <c r="G363" s="65" t="n">
        <v>0</v>
      </c>
      <c r="H363" s="63" t="n">
        <v>8.251</v>
      </c>
      <c r="I363" s="56" t="n">
        <v>4.077</v>
      </c>
      <c r="J363" s="65" t="n">
        <v>0</v>
      </c>
      <c r="K363" s="82" t="n">
        <v>0</v>
      </c>
      <c r="L363" s="58" t="n">
        <v>17.398</v>
      </c>
      <c r="M363" s="59" t="n">
        <v>377</v>
      </c>
      <c r="N363" s="60" t="n">
        <v>19</v>
      </c>
    </row>
    <row r="364" customFormat="false" ht="12.75" hidden="false" customHeight="false" outlineLevel="0" collapsed="false">
      <c r="A364" s="90" t="n">
        <v>359</v>
      </c>
      <c r="B364" s="71" t="s">
        <v>1414</v>
      </c>
      <c r="C364" s="72" t="n">
        <v>688008</v>
      </c>
      <c r="D364" s="73" t="s">
        <v>239</v>
      </c>
      <c r="E364" s="84" t="s">
        <v>21</v>
      </c>
      <c r="F364" s="53" t="n">
        <v>4.92</v>
      </c>
      <c r="G364" s="65" t="n">
        <v>0</v>
      </c>
      <c r="H364" s="80" t="n">
        <v>0</v>
      </c>
      <c r="I364" s="56" t="n">
        <v>4.44</v>
      </c>
      <c r="J364" s="54" t="n">
        <v>7.885</v>
      </c>
      <c r="K364" s="82" t="n">
        <v>0</v>
      </c>
      <c r="L364" s="109" t="n">
        <v>17.245</v>
      </c>
      <c r="M364" s="59" t="n">
        <v>382</v>
      </c>
      <c r="N364" s="60" t="n">
        <v>23</v>
      </c>
    </row>
    <row r="365" customFormat="false" ht="12.75" hidden="false" customHeight="false" outlineLevel="0" collapsed="false">
      <c r="A365" s="90" t="n">
        <v>360</v>
      </c>
      <c r="B365" s="71" t="s">
        <v>1415</v>
      </c>
      <c r="C365" s="72" t="n">
        <v>688540</v>
      </c>
      <c r="D365" s="73" t="s">
        <v>1168</v>
      </c>
      <c r="E365" s="74" t="s">
        <v>18</v>
      </c>
      <c r="F365" s="53" t="n">
        <v>4.973</v>
      </c>
      <c r="G365" s="65" t="n">
        <v>0</v>
      </c>
      <c r="H365" s="63" t="n">
        <v>4.224</v>
      </c>
      <c r="I365" s="56" t="n">
        <v>7.935</v>
      </c>
      <c r="J365" s="65" t="n">
        <v>0</v>
      </c>
      <c r="K365" s="82" t="n">
        <v>0</v>
      </c>
      <c r="L365" s="58" t="n">
        <v>17.132</v>
      </c>
      <c r="M365" s="59" t="n">
        <v>416</v>
      </c>
      <c r="N365" s="60" t="n">
        <v>56</v>
      </c>
    </row>
    <row r="366" customFormat="false" ht="12.75" hidden="false" customHeight="false" outlineLevel="0" collapsed="false">
      <c r="A366" s="90" t="n">
        <v>361</v>
      </c>
      <c r="B366" s="71" t="s">
        <v>1416</v>
      </c>
      <c r="C366" s="72" t="n">
        <v>683586</v>
      </c>
      <c r="D366" s="73" t="s">
        <v>1292</v>
      </c>
      <c r="E366" s="74" t="s">
        <v>18</v>
      </c>
      <c r="F366" s="53" t="n">
        <v>4.968</v>
      </c>
      <c r="G366" s="54" t="n">
        <v>4.23</v>
      </c>
      <c r="H366" s="80" t="n">
        <v>0</v>
      </c>
      <c r="I366" s="56" t="n">
        <v>7.918</v>
      </c>
      <c r="J366" s="65" t="n">
        <v>0</v>
      </c>
      <c r="K366" s="82" t="n">
        <v>0</v>
      </c>
      <c r="L366" s="58" t="n">
        <v>17.116</v>
      </c>
      <c r="M366" s="59" t="n">
        <v>354</v>
      </c>
      <c r="N366" s="60" t="n">
        <v>-7</v>
      </c>
    </row>
    <row r="367" customFormat="false" ht="12.75" hidden="false" customHeight="false" outlineLevel="0" collapsed="false">
      <c r="A367" s="90" t="n">
        <v>362</v>
      </c>
      <c r="B367" s="71" t="s">
        <v>1417</v>
      </c>
      <c r="C367" s="72" t="n">
        <v>682912</v>
      </c>
      <c r="D367" s="73" t="s">
        <v>1418</v>
      </c>
      <c r="E367" s="74" t="s">
        <v>18</v>
      </c>
      <c r="F367" s="64" t="n">
        <v>0</v>
      </c>
      <c r="G367" s="65" t="n">
        <v>0</v>
      </c>
      <c r="H367" s="63" t="n">
        <v>4.226</v>
      </c>
      <c r="I367" s="56" t="n">
        <v>7.921</v>
      </c>
      <c r="J367" s="65" t="n">
        <v>0</v>
      </c>
      <c r="K367" s="57" t="n">
        <v>4.918</v>
      </c>
      <c r="L367" s="58" t="n">
        <v>17.065</v>
      </c>
      <c r="M367" s="59" t="n">
        <v>355</v>
      </c>
      <c r="N367" s="60" t="n">
        <v>-7</v>
      </c>
    </row>
    <row r="368" customFormat="false" ht="12.75" hidden="false" customHeight="false" outlineLevel="0" collapsed="false">
      <c r="A368" s="90" t="n">
        <v>363</v>
      </c>
      <c r="B368" s="71" t="s">
        <v>1419</v>
      </c>
      <c r="C368" s="72" t="n">
        <v>691439</v>
      </c>
      <c r="D368" s="73" t="s">
        <v>1332</v>
      </c>
      <c r="E368" s="74" t="s">
        <v>18</v>
      </c>
      <c r="F368" s="64" t="n">
        <v>0</v>
      </c>
      <c r="G368" s="54" t="n">
        <v>8.093</v>
      </c>
      <c r="H368" s="63" t="n">
        <v>8.242</v>
      </c>
      <c r="I368" s="81" t="n">
        <v>0</v>
      </c>
      <c r="J368" s="65" t="n">
        <v>0</v>
      </c>
      <c r="K368" s="82" t="n">
        <v>0</v>
      </c>
      <c r="L368" s="58" t="n">
        <v>16.335</v>
      </c>
      <c r="M368" s="59" t="n">
        <v>356</v>
      </c>
      <c r="N368" s="60" t="n">
        <v>-7</v>
      </c>
    </row>
    <row r="369" customFormat="false" ht="12.75" hidden="false" customHeight="false" outlineLevel="0" collapsed="false">
      <c r="A369" s="90" t="n">
        <v>364</v>
      </c>
      <c r="B369" s="71" t="s">
        <v>1420</v>
      </c>
      <c r="C369" s="72" t="n">
        <v>691438</v>
      </c>
      <c r="D369" s="73" t="s">
        <v>1332</v>
      </c>
      <c r="E369" s="74" t="s">
        <v>18</v>
      </c>
      <c r="F369" s="53" t="n">
        <v>5.044</v>
      </c>
      <c r="G369" s="54" t="n">
        <v>8.094</v>
      </c>
      <c r="H369" s="63" t="n">
        <v>8.241</v>
      </c>
      <c r="I369" s="81" t="n">
        <v>0</v>
      </c>
      <c r="J369" s="65" t="n">
        <v>0</v>
      </c>
      <c r="K369" s="82" t="n">
        <v>0</v>
      </c>
      <c r="L369" s="58" t="n">
        <v>16.335</v>
      </c>
      <c r="M369" s="59" t="n">
        <v>357</v>
      </c>
      <c r="N369" s="60" t="n">
        <v>-7</v>
      </c>
    </row>
    <row r="370" customFormat="false" ht="12.75" hidden="false" customHeight="false" outlineLevel="0" collapsed="false">
      <c r="A370" s="90" t="n">
        <v>365</v>
      </c>
      <c r="B370" s="71" t="s">
        <v>1421</v>
      </c>
      <c r="C370" s="72" t="n">
        <v>679457</v>
      </c>
      <c r="D370" s="73" t="s">
        <v>1239</v>
      </c>
      <c r="E370" s="89" t="s">
        <v>18</v>
      </c>
      <c r="F370" s="64" t="n">
        <v>0</v>
      </c>
      <c r="G370" s="54" t="n">
        <v>16.208</v>
      </c>
      <c r="H370" s="80" t="n">
        <v>0</v>
      </c>
      <c r="I370" s="81" t="n">
        <v>0</v>
      </c>
      <c r="J370" s="65" t="n">
        <v>0</v>
      </c>
      <c r="K370" s="82" t="n">
        <v>0</v>
      </c>
      <c r="L370" s="58" t="n">
        <v>16.208</v>
      </c>
      <c r="M370" s="59" t="n">
        <v>358</v>
      </c>
      <c r="N370" s="60" t="n">
        <v>-7</v>
      </c>
    </row>
    <row r="371" customFormat="false" ht="12.75" hidden="false" customHeight="false" outlineLevel="0" collapsed="false">
      <c r="A371" s="90" t="n">
        <v>366</v>
      </c>
      <c r="B371" s="71" t="s">
        <v>1422</v>
      </c>
      <c r="C371" s="72" t="n">
        <v>684950</v>
      </c>
      <c r="D371" s="73" t="s">
        <v>1281</v>
      </c>
      <c r="E371" s="74" t="s">
        <v>18</v>
      </c>
      <c r="F371" s="64" t="n">
        <v>0</v>
      </c>
      <c r="G371" s="54" t="n">
        <v>16.206</v>
      </c>
      <c r="H371" s="80" t="n">
        <v>0</v>
      </c>
      <c r="I371" s="81" t="n">
        <v>0</v>
      </c>
      <c r="J371" s="65" t="n">
        <v>0</v>
      </c>
      <c r="K371" s="82" t="n">
        <v>0</v>
      </c>
      <c r="L371" s="58" t="n">
        <v>16.206</v>
      </c>
      <c r="M371" s="59" t="n">
        <v>359</v>
      </c>
      <c r="N371" s="60" t="n">
        <v>-7</v>
      </c>
    </row>
    <row r="372" customFormat="false" ht="12.75" hidden="false" customHeight="false" outlineLevel="0" collapsed="false">
      <c r="A372" s="90" t="n">
        <v>367</v>
      </c>
      <c r="B372" s="71" t="s">
        <v>1423</v>
      </c>
      <c r="C372" s="72" t="n">
        <v>692557</v>
      </c>
      <c r="D372" s="73" t="s">
        <v>83</v>
      </c>
      <c r="E372" s="84" t="s">
        <v>21</v>
      </c>
      <c r="F372" s="53" t="n">
        <v>4.985</v>
      </c>
      <c r="G372" s="65" t="n">
        <v>0</v>
      </c>
      <c r="H372" s="63" t="n">
        <v>2.532</v>
      </c>
      <c r="I372" s="56" t="n">
        <v>8.664</v>
      </c>
      <c r="J372" s="65" t="n">
        <v>0</v>
      </c>
      <c r="K372" s="82" t="n">
        <v>0</v>
      </c>
      <c r="L372" s="109" t="n">
        <v>16.181</v>
      </c>
      <c r="M372" s="59" t="n">
        <v>434</v>
      </c>
      <c r="N372" s="60" t="n">
        <v>67</v>
      </c>
    </row>
    <row r="373" customFormat="false" ht="12.75" hidden="false" customHeight="false" outlineLevel="0" collapsed="false">
      <c r="A373" s="90" t="n">
        <v>368</v>
      </c>
      <c r="B373" s="71" t="s">
        <v>1424</v>
      </c>
      <c r="C373" s="72" t="n">
        <v>691432</v>
      </c>
      <c r="D373" s="73" t="s">
        <v>1243</v>
      </c>
      <c r="E373" s="84" t="s">
        <v>21</v>
      </c>
      <c r="F373" s="53" t="n">
        <v>2.536</v>
      </c>
      <c r="G373" s="65" t="n">
        <v>0</v>
      </c>
      <c r="H373" s="63" t="n">
        <v>4.98</v>
      </c>
      <c r="I373" s="56" t="n">
        <v>8.643</v>
      </c>
      <c r="J373" s="65" t="n">
        <v>0</v>
      </c>
      <c r="K373" s="82" t="n">
        <v>0</v>
      </c>
      <c r="L373" s="109" t="n">
        <v>16.159</v>
      </c>
      <c r="M373" s="59" t="n">
        <v>435</v>
      </c>
      <c r="N373" s="60" t="n">
        <v>67</v>
      </c>
    </row>
    <row r="374" customFormat="false" ht="12.75" hidden="false" customHeight="false" outlineLevel="0" collapsed="false">
      <c r="A374" s="90" t="n">
        <v>369</v>
      </c>
      <c r="B374" s="71" t="s">
        <v>216</v>
      </c>
      <c r="C374" s="72" t="n">
        <v>673942</v>
      </c>
      <c r="D374" s="73" t="s">
        <v>112</v>
      </c>
      <c r="E374" s="74" t="s">
        <v>18</v>
      </c>
      <c r="F374" s="64" t="n">
        <v>0</v>
      </c>
      <c r="G374" s="65" t="n">
        <v>0</v>
      </c>
      <c r="H374" s="63" t="n">
        <v>16.123</v>
      </c>
      <c r="I374" s="81" t="n">
        <v>0</v>
      </c>
      <c r="J374" s="65" t="n">
        <v>0</v>
      </c>
      <c r="K374" s="82" t="n">
        <v>0</v>
      </c>
      <c r="L374" s="58" t="n">
        <v>16.123</v>
      </c>
      <c r="M374" s="59" t="n">
        <v>360</v>
      </c>
      <c r="N374" s="60" t="n">
        <v>-9</v>
      </c>
    </row>
    <row r="375" customFormat="false" ht="12.75" hidden="false" customHeight="false" outlineLevel="0" collapsed="false">
      <c r="A375" s="90" t="n">
        <v>370</v>
      </c>
      <c r="B375" s="71" t="s">
        <v>1425</v>
      </c>
      <c r="C375" s="72" t="n">
        <v>675287</v>
      </c>
      <c r="D375" s="73" t="s">
        <v>1426</v>
      </c>
      <c r="E375" s="89" t="s">
        <v>21</v>
      </c>
      <c r="F375" s="64" t="n">
        <v>0</v>
      </c>
      <c r="G375" s="65" t="n">
        <v>0</v>
      </c>
      <c r="H375" s="63" t="n">
        <v>4.998</v>
      </c>
      <c r="I375" s="81" t="n">
        <v>0</v>
      </c>
      <c r="J375" s="65" t="n">
        <v>0</v>
      </c>
      <c r="K375" s="57" t="n">
        <v>10.581</v>
      </c>
      <c r="L375" s="58" t="n">
        <v>15.579</v>
      </c>
      <c r="M375" s="59" t="n">
        <v>314</v>
      </c>
      <c r="N375" s="60" t="n">
        <v>-56</v>
      </c>
    </row>
    <row r="376" customFormat="false" ht="12.75" hidden="false" customHeight="false" outlineLevel="0" collapsed="false">
      <c r="A376" s="90" t="n">
        <v>371</v>
      </c>
      <c r="B376" s="71" t="s">
        <v>1427</v>
      </c>
      <c r="C376" s="72" t="n">
        <v>671045</v>
      </c>
      <c r="D376" s="73" t="s">
        <v>1125</v>
      </c>
      <c r="E376" s="129" t="s">
        <v>21</v>
      </c>
      <c r="F376" s="64" t="n">
        <v>0</v>
      </c>
      <c r="G376" s="65" t="n">
        <v>0</v>
      </c>
      <c r="H376" s="63" t="n">
        <v>4.995</v>
      </c>
      <c r="I376" s="81" t="n">
        <v>0</v>
      </c>
      <c r="J376" s="65" t="n">
        <v>0</v>
      </c>
      <c r="K376" s="57" t="n">
        <v>10.554</v>
      </c>
      <c r="L376" s="58" t="n">
        <v>15.549</v>
      </c>
      <c r="M376" s="59" t="n">
        <v>315</v>
      </c>
      <c r="N376" s="60" t="n">
        <v>-56</v>
      </c>
    </row>
    <row r="377" customFormat="false" ht="12.75" hidden="false" customHeight="false" outlineLevel="0" collapsed="false">
      <c r="A377" s="90" t="n">
        <v>372</v>
      </c>
      <c r="B377" s="71" t="s">
        <v>1428</v>
      </c>
      <c r="C377" s="72" t="n">
        <v>685334</v>
      </c>
      <c r="D377" s="73" t="s">
        <v>1125</v>
      </c>
      <c r="E377" s="75" t="s">
        <v>21</v>
      </c>
      <c r="F377" s="64" t="n">
        <v>0</v>
      </c>
      <c r="G377" s="65" t="n">
        <v>0</v>
      </c>
      <c r="H377" s="63" t="n">
        <v>4.993</v>
      </c>
      <c r="I377" s="81" t="n">
        <v>0</v>
      </c>
      <c r="J377" s="65" t="n">
        <v>0</v>
      </c>
      <c r="K377" s="57" t="n">
        <v>10.546</v>
      </c>
      <c r="L377" s="109" t="n">
        <v>15.539</v>
      </c>
      <c r="M377" s="59" t="n">
        <v>316</v>
      </c>
      <c r="N377" s="60" t="n">
        <v>-56</v>
      </c>
    </row>
    <row r="378" customFormat="false" ht="12.75" hidden="false" customHeight="false" outlineLevel="0" collapsed="false">
      <c r="A378" s="90" t="n">
        <v>373</v>
      </c>
      <c r="B378" s="71" t="s">
        <v>1429</v>
      </c>
      <c r="C378" s="72" t="n">
        <v>689637</v>
      </c>
      <c r="D378" s="73" t="s">
        <v>362</v>
      </c>
      <c r="E378" s="75" t="s">
        <v>21</v>
      </c>
      <c r="F378" s="64" t="n">
        <v>0</v>
      </c>
      <c r="G378" s="65" t="n">
        <v>0</v>
      </c>
      <c r="H378" s="63" t="n">
        <v>4.919</v>
      </c>
      <c r="I378" s="81" t="n">
        <v>0</v>
      </c>
      <c r="J378" s="65" t="n">
        <v>0</v>
      </c>
      <c r="K378" s="57" t="n">
        <v>10.55</v>
      </c>
      <c r="L378" s="109" t="n">
        <v>15.469</v>
      </c>
      <c r="M378" s="59" t="n">
        <v>317</v>
      </c>
      <c r="N378" s="60" t="n">
        <v>-56</v>
      </c>
    </row>
    <row r="379" customFormat="false" ht="12.75" hidden="false" customHeight="false" outlineLevel="0" collapsed="false">
      <c r="A379" s="90" t="n">
        <v>374</v>
      </c>
      <c r="B379" s="49" t="s">
        <v>1430</v>
      </c>
      <c r="C379" s="50" t="n">
        <v>676710</v>
      </c>
      <c r="D379" s="51" t="s">
        <v>1431</v>
      </c>
      <c r="E379" s="52" t="s">
        <v>21</v>
      </c>
      <c r="F379" s="64" t="n">
        <v>0</v>
      </c>
      <c r="G379" s="54" t="n">
        <v>4.872</v>
      </c>
      <c r="H379" s="80" t="n">
        <v>0</v>
      </c>
      <c r="I379" s="81" t="n">
        <v>0</v>
      </c>
      <c r="J379" s="65" t="n">
        <v>0</v>
      </c>
      <c r="K379" s="57" t="n">
        <v>10.558</v>
      </c>
      <c r="L379" s="58" t="n">
        <v>15.43</v>
      </c>
      <c r="M379" s="59" t="n">
        <v>319</v>
      </c>
      <c r="N379" s="60" t="n">
        <v>-55</v>
      </c>
    </row>
    <row r="380" customFormat="false" ht="12.75" hidden="false" customHeight="false" outlineLevel="0" collapsed="false">
      <c r="A380" s="90" t="n">
        <v>375</v>
      </c>
      <c r="B380" s="71" t="s">
        <v>1432</v>
      </c>
      <c r="C380" s="72" t="n">
        <v>671651</v>
      </c>
      <c r="D380" s="73" t="s">
        <v>41</v>
      </c>
      <c r="E380" s="128" t="s">
        <v>18</v>
      </c>
      <c r="F380" s="64" t="n">
        <v>0</v>
      </c>
      <c r="G380" s="54" t="n">
        <v>8.096</v>
      </c>
      <c r="H380" s="80" t="n">
        <v>0</v>
      </c>
      <c r="I380" s="81" t="n">
        <v>0</v>
      </c>
      <c r="J380" s="54" t="n">
        <v>7.217</v>
      </c>
      <c r="K380" s="82" t="n">
        <v>0</v>
      </c>
      <c r="L380" s="58" t="n">
        <v>15.313</v>
      </c>
      <c r="M380" s="59" t="n">
        <v>275</v>
      </c>
      <c r="N380" s="60" t="n">
        <v>-100</v>
      </c>
    </row>
    <row r="381" customFormat="false" ht="12.75" hidden="false" customHeight="false" outlineLevel="0" collapsed="false">
      <c r="A381" s="90" t="n">
        <v>376</v>
      </c>
      <c r="B381" s="71" t="s">
        <v>1433</v>
      </c>
      <c r="C381" s="72" t="n">
        <v>686487</v>
      </c>
      <c r="D381" s="73" t="s">
        <v>1103</v>
      </c>
      <c r="E381" s="75" t="s">
        <v>21</v>
      </c>
      <c r="F381" s="64" t="n">
        <v>0</v>
      </c>
      <c r="G381" s="54" t="n">
        <v>10.084</v>
      </c>
      <c r="H381" s="63" t="n">
        <v>5.209</v>
      </c>
      <c r="I381" s="81" t="n">
        <v>0</v>
      </c>
      <c r="J381" s="65" t="n">
        <v>0</v>
      </c>
      <c r="K381" s="82" t="n">
        <v>0</v>
      </c>
      <c r="L381" s="109" t="n">
        <v>15.293</v>
      </c>
      <c r="M381" s="59" t="n">
        <v>362</v>
      </c>
      <c r="N381" s="60" t="n">
        <v>-14</v>
      </c>
    </row>
    <row r="382" customFormat="false" ht="12.75" hidden="false" customHeight="false" outlineLevel="0" collapsed="false">
      <c r="A382" s="90" t="n">
        <v>377</v>
      </c>
      <c r="B382" s="71" t="s">
        <v>1434</v>
      </c>
      <c r="C382" s="72" t="n">
        <v>680119</v>
      </c>
      <c r="D382" s="73" t="s">
        <v>1186</v>
      </c>
      <c r="E382" s="74" t="s">
        <v>21</v>
      </c>
      <c r="F382" s="64" t="n">
        <v>0</v>
      </c>
      <c r="G382" s="54" t="n">
        <v>4.841</v>
      </c>
      <c r="H382" s="63" t="n">
        <v>2.537</v>
      </c>
      <c r="I382" s="81" t="n">
        <v>0</v>
      </c>
      <c r="J382" s="54" t="n">
        <v>7.884</v>
      </c>
      <c r="K382" s="82" t="n">
        <v>0</v>
      </c>
      <c r="L382" s="58" t="n">
        <v>15.262</v>
      </c>
      <c r="M382" s="59" t="n">
        <v>363</v>
      </c>
      <c r="N382" s="60" t="n">
        <v>-14</v>
      </c>
    </row>
    <row r="383" customFormat="false" ht="12.75" hidden="false" customHeight="false" outlineLevel="0" collapsed="false">
      <c r="A383" s="90" t="n">
        <v>378</v>
      </c>
      <c r="B383" s="71" t="s">
        <v>1435</v>
      </c>
      <c r="C383" s="72" t="n">
        <v>690148</v>
      </c>
      <c r="D383" s="73" t="s">
        <v>23</v>
      </c>
      <c r="E383" s="84" t="s">
        <v>21</v>
      </c>
      <c r="F383" s="53" t="n">
        <v>10.036</v>
      </c>
      <c r="G383" s="54" t="n">
        <v>5.072</v>
      </c>
      <c r="H383" s="63" t="n">
        <v>5.195</v>
      </c>
      <c r="I383" s="81" t="n">
        <v>0</v>
      </c>
      <c r="J383" s="65" t="n">
        <v>0</v>
      </c>
      <c r="K383" s="82" t="n">
        <v>0</v>
      </c>
      <c r="L383" s="109" t="n">
        <v>15.231</v>
      </c>
      <c r="M383" s="59" t="n">
        <v>364</v>
      </c>
      <c r="N383" s="60" t="n">
        <v>-14</v>
      </c>
    </row>
    <row r="384" customFormat="false" ht="12.75" hidden="false" customHeight="false" outlineLevel="0" collapsed="false">
      <c r="A384" s="90" t="n">
        <v>379</v>
      </c>
      <c r="B384" s="49" t="s">
        <v>1436</v>
      </c>
      <c r="C384" s="50" t="n">
        <v>651412</v>
      </c>
      <c r="D384" s="51" t="s">
        <v>1128</v>
      </c>
      <c r="E384" s="52" t="s">
        <v>21</v>
      </c>
      <c r="F384" s="64" t="n">
        <v>0</v>
      </c>
      <c r="G384" s="54" t="n">
        <v>9.88</v>
      </c>
      <c r="H384" s="63" t="n">
        <v>5.211</v>
      </c>
      <c r="I384" s="81" t="n">
        <v>0</v>
      </c>
      <c r="J384" s="65" t="n">
        <v>0</v>
      </c>
      <c r="K384" s="82" t="n">
        <v>0</v>
      </c>
      <c r="L384" s="58" t="n">
        <v>15.091</v>
      </c>
      <c r="M384" s="59" t="n">
        <v>365</v>
      </c>
      <c r="N384" s="60" t="n">
        <v>-14</v>
      </c>
    </row>
    <row r="385" customFormat="false" ht="12.75" hidden="false" customHeight="false" outlineLevel="0" collapsed="false">
      <c r="A385" s="90" t="n">
        <v>380</v>
      </c>
      <c r="B385" s="71" t="s">
        <v>1437</v>
      </c>
      <c r="C385" s="72" t="n">
        <v>683462</v>
      </c>
      <c r="D385" s="73" t="s">
        <v>1174</v>
      </c>
      <c r="E385" s="84" t="s">
        <v>21</v>
      </c>
      <c r="F385" s="53" t="n">
        <v>9.801</v>
      </c>
      <c r="G385" s="65" t="n">
        <v>0</v>
      </c>
      <c r="H385" s="63" t="n">
        <v>5.21</v>
      </c>
      <c r="I385" s="81" t="n">
        <v>0</v>
      </c>
      <c r="J385" s="65" t="n">
        <v>0</v>
      </c>
      <c r="K385" s="82" t="n">
        <v>0</v>
      </c>
      <c r="L385" s="109" t="n">
        <v>15.011</v>
      </c>
      <c r="M385" s="59" t="n">
        <v>367</v>
      </c>
      <c r="N385" s="60" t="n">
        <v>-13</v>
      </c>
    </row>
    <row r="386" customFormat="false" ht="12.75" hidden="false" customHeight="false" outlineLevel="0" collapsed="false">
      <c r="A386" s="90" t="n">
        <v>381</v>
      </c>
      <c r="B386" s="71" t="s">
        <v>1438</v>
      </c>
      <c r="C386" s="72" t="n">
        <v>691420</v>
      </c>
      <c r="D386" s="73" t="s">
        <v>83</v>
      </c>
      <c r="E386" s="84" t="s">
        <v>21</v>
      </c>
      <c r="F386" s="53" t="n">
        <v>9.914</v>
      </c>
      <c r="G386" s="65" t="n">
        <v>0</v>
      </c>
      <c r="H386" s="63" t="n">
        <v>4.977</v>
      </c>
      <c r="I386" s="81" t="n">
        <v>0</v>
      </c>
      <c r="J386" s="65" t="n">
        <v>0</v>
      </c>
      <c r="K386" s="82" t="n">
        <v>0</v>
      </c>
      <c r="L386" s="109" t="n">
        <v>14.891</v>
      </c>
      <c r="M386" s="59" t="n">
        <v>369</v>
      </c>
      <c r="N386" s="60" t="n">
        <v>-12</v>
      </c>
    </row>
    <row r="387" customFormat="false" ht="12.75" hidden="false" customHeight="false" outlineLevel="0" collapsed="false">
      <c r="A387" s="90" t="n">
        <v>382</v>
      </c>
      <c r="B387" s="71" t="s">
        <v>1439</v>
      </c>
      <c r="C387" s="72" t="n">
        <v>684421</v>
      </c>
      <c r="D387" s="73" t="s">
        <v>43</v>
      </c>
      <c r="E387" s="84" t="s">
        <v>21</v>
      </c>
      <c r="F387" s="53" t="n">
        <v>5.059</v>
      </c>
      <c r="G387" s="65" t="n">
        <v>0</v>
      </c>
      <c r="H387" s="63" t="n">
        <v>4.901</v>
      </c>
      <c r="I387" s="56" t="n">
        <v>4.448</v>
      </c>
      <c r="J387" s="65" t="n">
        <v>0</v>
      </c>
      <c r="K387" s="82" t="n">
        <v>0</v>
      </c>
      <c r="L387" s="109" t="n">
        <v>14.408</v>
      </c>
      <c r="M387" s="59" t="n">
        <v>396</v>
      </c>
      <c r="N387" s="60" t="n">
        <v>14</v>
      </c>
    </row>
    <row r="388" customFormat="false" ht="12.75" hidden="false" customHeight="false" outlineLevel="0" collapsed="false">
      <c r="A388" s="90" t="n">
        <v>383</v>
      </c>
      <c r="B388" s="71" t="s">
        <v>1440</v>
      </c>
      <c r="C388" s="72" t="n">
        <v>680463</v>
      </c>
      <c r="D388" s="73" t="s">
        <v>79</v>
      </c>
      <c r="E388" s="74" t="s">
        <v>18</v>
      </c>
      <c r="F388" s="64" t="n">
        <v>0</v>
      </c>
      <c r="G388" s="65" t="n">
        <v>0</v>
      </c>
      <c r="H388" s="63" t="n">
        <v>4.231</v>
      </c>
      <c r="I388" s="81" t="n">
        <v>0</v>
      </c>
      <c r="J388" s="65" t="n">
        <v>0</v>
      </c>
      <c r="K388" s="57" t="n">
        <v>9.604</v>
      </c>
      <c r="L388" s="58" t="n">
        <v>13.835</v>
      </c>
      <c r="M388" s="59" t="n">
        <v>375</v>
      </c>
      <c r="N388" s="60" t="n">
        <v>-8</v>
      </c>
    </row>
    <row r="389" customFormat="false" ht="12.75" hidden="false" customHeight="false" outlineLevel="0" collapsed="false">
      <c r="A389" s="90" t="n">
        <v>384</v>
      </c>
      <c r="B389" s="71" t="s">
        <v>1441</v>
      </c>
      <c r="C389" s="72" t="n">
        <v>684069</v>
      </c>
      <c r="D389" s="73" t="s">
        <v>276</v>
      </c>
      <c r="E389" s="74" t="s">
        <v>18</v>
      </c>
      <c r="F389" s="64" t="n">
        <v>0</v>
      </c>
      <c r="G389" s="54" t="n">
        <v>4.229</v>
      </c>
      <c r="H389" s="80" t="n">
        <v>0</v>
      </c>
      <c r="I389" s="81" t="n">
        <v>0</v>
      </c>
      <c r="J389" s="65" t="n">
        <v>0</v>
      </c>
      <c r="K389" s="57" t="n">
        <v>9.603</v>
      </c>
      <c r="L389" s="58" t="n">
        <v>13.832</v>
      </c>
      <c r="M389" s="59" t="n">
        <v>376</v>
      </c>
      <c r="N389" s="60" t="n">
        <v>-8</v>
      </c>
    </row>
    <row r="390" customFormat="false" ht="12.75" hidden="false" customHeight="false" outlineLevel="0" collapsed="false">
      <c r="A390" s="90" t="n">
        <v>385</v>
      </c>
      <c r="B390" s="71" t="s">
        <v>1442</v>
      </c>
      <c r="C390" s="72" t="n">
        <v>681180</v>
      </c>
      <c r="D390" s="85" t="s">
        <v>1443</v>
      </c>
      <c r="E390" s="84" t="s">
        <v>21</v>
      </c>
      <c r="F390" s="53" t="n">
        <v>5.07</v>
      </c>
      <c r="G390" s="65" t="n">
        <v>0</v>
      </c>
      <c r="H390" s="80" t="n">
        <v>0</v>
      </c>
      <c r="I390" s="56" t="n">
        <v>8.689</v>
      </c>
      <c r="J390" s="65" t="n">
        <v>0</v>
      </c>
      <c r="K390" s="82" t="n">
        <v>0</v>
      </c>
      <c r="L390" s="58" t="n">
        <v>13.759</v>
      </c>
      <c r="M390" s="59" t="n">
        <v>443</v>
      </c>
      <c r="N390" s="60" t="n">
        <v>58</v>
      </c>
    </row>
    <row r="391" customFormat="false" ht="12.75" hidden="false" customHeight="false" outlineLevel="0" collapsed="false">
      <c r="A391" s="90" t="n">
        <v>386</v>
      </c>
      <c r="B391" s="71" t="s">
        <v>1444</v>
      </c>
      <c r="C391" s="72" t="n">
        <v>681023</v>
      </c>
      <c r="D391" s="85" t="s">
        <v>43</v>
      </c>
      <c r="E391" s="84" t="s">
        <v>21</v>
      </c>
      <c r="F391" s="53" t="n">
        <v>5.068</v>
      </c>
      <c r="G391" s="65" t="n">
        <v>0</v>
      </c>
      <c r="H391" s="80" t="n">
        <v>0</v>
      </c>
      <c r="I391" s="56" t="n">
        <v>8.642</v>
      </c>
      <c r="J391" s="65" t="n">
        <v>0</v>
      </c>
      <c r="K391" s="82" t="n">
        <v>0</v>
      </c>
      <c r="L391" s="58" t="n">
        <v>13.71</v>
      </c>
      <c r="M391" s="59" t="n">
        <v>444</v>
      </c>
      <c r="N391" s="60" t="n">
        <v>58</v>
      </c>
    </row>
    <row r="392" customFormat="false" ht="12.75" hidden="false" customHeight="false" outlineLevel="0" collapsed="false">
      <c r="A392" s="90" t="n">
        <v>387</v>
      </c>
      <c r="B392" s="71" t="s">
        <v>1445</v>
      </c>
      <c r="C392" s="72" t="n">
        <v>679026</v>
      </c>
      <c r="D392" s="72" t="s">
        <v>1446</v>
      </c>
      <c r="E392" s="89" t="s">
        <v>21</v>
      </c>
      <c r="F392" s="53" t="n">
        <v>4.957</v>
      </c>
      <c r="G392" s="65" t="n">
        <v>0</v>
      </c>
      <c r="H392" s="80" t="n">
        <v>0</v>
      </c>
      <c r="I392" s="56" t="n">
        <v>8.649</v>
      </c>
      <c r="J392" s="65" t="n">
        <v>0</v>
      </c>
      <c r="K392" s="82" t="n">
        <v>0</v>
      </c>
      <c r="L392" s="58" t="n">
        <v>13.606</v>
      </c>
      <c r="M392" s="59" t="n">
        <v>455</v>
      </c>
      <c r="N392" s="60" t="n">
        <v>68</v>
      </c>
    </row>
    <row r="393" customFormat="false" ht="12.75" hidden="false" customHeight="false" outlineLevel="0" collapsed="false">
      <c r="A393" s="90" t="n">
        <v>388</v>
      </c>
      <c r="B393" s="71" t="s">
        <v>1447</v>
      </c>
      <c r="C393" s="72" t="n">
        <v>692770</v>
      </c>
      <c r="D393" s="72" t="s">
        <v>239</v>
      </c>
      <c r="E393" s="89" t="s">
        <v>21</v>
      </c>
      <c r="F393" s="53" t="n">
        <v>4.911</v>
      </c>
      <c r="G393" s="65" t="n">
        <v>0</v>
      </c>
      <c r="H393" s="80" t="n">
        <v>0</v>
      </c>
      <c r="I393" s="56" t="n">
        <v>8.679</v>
      </c>
      <c r="J393" s="65" t="n">
        <v>0</v>
      </c>
      <c r="K393" s="82" t="n">
        <v>0</v>
      </c>
      <c r="L393" s="58" t="n">
        <v>13.59</v>
      </c>
      <c r="M393" s="59" t="n">
        <v>462</v>
      </c>
      <c r="N393" s="60" t="n">
        <v>74</v>
      </c>
    </row>
    <row r="394" customFormat="false" ht="12.75" hidden="false" customHeight="false" outlineLevel="0" collapsed="false">
      <c r="A394" s="90" t="n">
        <v>389</v>
      </c>
      <c r="B394" s="71" t="s">
        <v>1448</v>
      </c>
      <c r="C394" s="72" t="n">
        <v>687700</v>
      </c>
      <c r="D394" s="72" t="s">
        <v>112</v>
      </c>
      <c r="E394" s="89" t="s">
        <v>21</v>
      </c>
      <c r="F394" s="53" t="n">
        <v>4.926</v>
      </c>
      <c r="G394" s="65" t="n">
        <v>0</v>
      </c>
      <c r="H394" s="80" t="n">
        <v>0</v>
      </c>
      <c r="I394" s="56" t="n">
        <v>8.651</v>
      </c>
      <c r="J394" s="65" t="n">
        <v>0</v>
      </c>
      <c r="K394" s="82" t="n">
        <v>0</v>
      </c>
      <c r="L394" s="58" t="n">
        <v>13.577</v>
      </c>
      <c r="M394" s="59" t="n">
        <v>457</v>
      </c>
      <c r="N394" s="60" t="n">
        <v>68</v>
      </c>
    </row>
    <row r="395" customFormat="false" ht="12.75" hidden="false" customHeight="false" outlineLevel="0" collapsed="false">
      <c r="A395" s="90" t="n">
        <v>390</v>
      </c>
      <c r="B395" s="71" t="s">
        <v>1449</v>
      </c>
      <c r="C395" s="72" t="n">
        <v>683166</v>
      </c>
      <c r="D395" s="73" t="s">
        <v>1450</v>
      </c>
      <c r="E395" s="74" t="s">
        <v>18</v>
      </c>
      <c r="F395" s="53" t="n">
        <v>5.054</v>
      </c>
      <c r="G395" s="65" t="n">
        <v>0</v>
      </c>
      <c r="H395" s="63" t="n">
        <v>8.252</v>
      </c>
      <c r="I395" s="81" t="n">
        <v>0</v>
      </c>
      <c r="J395" s="65" t="n">
        <v>0</v>
      </c>
      <c r="K395" s="82" t="n">
        <v>0</v>
      </c>
      <c r="L395" s="58" t="n">
        <v>13.306</v>
      </c>
      <c r="M395" s="59" t="n">
        <v>379</v>
      </c>
      <c r="N395" s="60" t="n">
        <v>-11</v>
      </c>
    </row>
    <row r="396" customFormat="false" ht="12.75" hidden="false" customHeight="false" outlineLevel="0" collapsed="false">
      <c r="A396" s="90" t="n">
        <v>391</v>
      </c>
      <c r="B396" s="71" t="s">
        <v>1451</v>
      </c>
      <c r="C396" s="72" t="n">
        <v>688525</v>
      </c>
      <c r="D396" s="73" t="s">
        <v>1452</v>
      </c>
      <c r="E396" s="74" t="s">
        <v>18</v>
      </c>
      <c r="F396" s="53" t="n">
        <v>5.042</v>
      </c>
      <c r="G396" s="65" t="n">
        <v>0</v>
      </c>
      <c r="H396" s="63" t="n">
        <v>8.253</v>
      </c>
      <c r="I396" s="81" t="n">
        <v>0</v>
      </c>
      <c r="J396" s="65" t="n">
        <v>0</v>
      </c>
      <c r="K396" s="82" t="n">
        <v>0</v>
      </c>
      <c r="L396" s="58" t="n">
        <v>13.295</v>
      </c>
      <c r="M396" s="59" t="n">
        <v>380</v>
      </c>
      <c r="N396" s="60" t="n">
        <v>-11</v>
      </c>
    </row>
    <row r="397" customFormat="false" ht="12.75" hidden="false" customHeight="false" outlineLevel="0" collapsed="false">
      <c r="A397" s="90" t="n">
        <v>392</v>
      </c>
      <c r="B397" s="71" t="s">
        <v>1453</v>
      </c>
      <c r="C397" s="72" t="n">
        <v>687978</v>
      </c>
      <c r="D397" s="73" t="s">
        <v>1454</v>
      </c>
      <c r="E397" s="74" t="s">
        <v>18</v>
      </c>
      <c r="F397" s="64" t="n">
        <v>0</v>
      </c>
      <c r="G397" s="65" t="n">
        <v>0</v>
      </c>
      <c r="H397" s="63" t="n">
        <v>4.225</v>
      </c>
      <c r="I397" s="56" t="n">
        <v>4.08</v>
      </c>
      <c r="J397" s="65" t="n">
        <v>0</v>
      </c>
      <c r="K397" s="57" t="n">
        <v>4.903</v>
      </c>
      <c r="L397" s="58" t="n">
        <v>13.208</v>
      </c>
      <c r="M397" s="59" t="n">
        <v>417</v>
      </c>
      <c r="N397" s="60" t="n">
        <v>25</v>
      </c>
    </row>
    <row r="398" customFormat="false" ht="12.75" hidden="false" customHeight="false" outlineLevel="0" collapsed="false">
      <c r="A398" s="90" t="n">
        <v>393</v>
      </c>
      <c r="B398" s="71" t="s">
        <v>1455</v>
      </c>
      <c r="C398" s="72" t="n">
        <v>670435</v>
      </c>
      <c r="D398" s="73" t="s">
        <v>452</v>
      </c>
      <c r="E398" s="128" t="s">
        <v>21</v>
      </c>
      <c r="F398" s="64" t="n">
        <v>0</v>
      </c>
      <c r="G398" s="65" t="n">
        <v>0</v>
      </c>
      <c r="H398" s="63" t="n">
        <v>2.541</v>
      </c>
      <c r="I398" s="81" t="n">
        <v>0</v>
      </c>
      <c r="J398" s="65" t="n">
        <v>0</v>
      </c>
      <c r="K398" s="57" t="n">
        <v>10.57</v>
      </c>
      <c r="L398" s="58" t="n">
        <v>13.111</v>
      </c>
      <c r="M398" s="59" t="n">
        <v>331</v>
      </c>
      <c r="N398" s="60" t="n">
        <v>-62</v>
      </c>
    </row>
    <row r="399" customFormat="false" ht="12.75" hidden="false" customHeight="false" outlineLevel="0" collapsed="false">
      <c r="A399" s="90" t="n">
        <v>394</v>
      </c>
      <c r="B399" s="71" t="s">
        <v>1456</v>
      </c>
      <c r="C399" s="72" t="n">
        <v>695767</v>
      </c>
      <c r="D399" s="85" t="s">
        <v>1025</v>
      </c>
      <c r="E399" s="84" t="s">
        <v>18</v>
      </c>
      <c r="F399" s="53" t="n">
        <v>5.06</v>
      </c>
      <c r="G399" s="65" t="n">
        <v>0</v>
      </c>
      <c r="H399" s="80" t="n">
        <v>0</v>
      </c>
      <c r="I399" s="56" t="n">
        <v>7.911</v>
      </c>
      <c r="J399" s="65" t="n">
        <v>0</v>
      </c>
      <c r="K399" s="82" t="n">
        <v>0</v>
      </c>
      <c r="L399" s="58" t="n">
        <v>12.971</v>
      </c>
      <c r="M399" s="59" t="n">
        <v>447</v>
      </c>
      <c r="N399" s="60" t="n">
        <v>53</v>
      </c>
    </row>
    <row r="400" customFormat="false" ht="12.75" hidden="false" customHeight="false" outlineLevel="0" collapsed="false">
      <c r="A400" s="90" t="n">
        <v>395</v>
      </c>
      <c r="B400" s="71" t="s">
        <v>1457</v>
      </c>
      <c r="C400" s="72" t="n">
        <v>693192</v>
      </c>
      <c r="D400" s="72" t="s">
        <v>50</v>
      </c>
      <c r="E400" s="89" t="s">
        <v>18</v>
      </c>
      <c r="F400" s="53" t="n">
        <v>4.962</v>
      </c>
      <c r="G400" s="65" t="n">
        <v>0</v>
      </c>
      <c r="H400" s="80" t="n">
        <v>0</v>
      </c>
      <c r="I400" s="56" t="n">
        <v>7.919</v>
      </c>
      <c r="J400" s="65" t="n">
        <v>0</v>
      </c>
      <c r="K400" s="82" t="n">
        <v>0</v>
      </c>
      <c r="L400" s="58" t="n">
        <v>12.881</v>
      </c>
      <c r="M400" s="59" t="n">
        <v>454</v>
      </c>
      <c r="N400" s="60" t="n">
        <v>59</v>
      </c>
    </row>
    <row r="401" customFormat="false" ht="12.75" hidden="false" customHeight="false" outlineLevel="0" collapsed="false">
      <c r="A401" s="90" t="n">
        <v>396</v>
      </c>
      <c r="B401" s="71" t="s">
        <v>1458</v>
      </c>
      <c r="C401" s="72" t="n">
        <v>688534</v>
      </c>
      <c r="D401" s="72" t="s">
        <v>258</v>
      </c>
      <c r="E401" s="89" t="s">
        <v>18</v>
      </c>
      <c r="F401" s="53" t="n">
        <v>4.916</v>
      </c>
      <c r="G401" s="65" t="n">
        <v>0</v>
      </c>
      <c r="H401" s="80" t="n">
        <v>0</v>
      </c>
      <c r="I401" s="56" t="n">
        <v>7.94</v>
      </c>
      <c r="J401" s="65" t="n">
        <v>0</v>
      </c>
      <c r="K401" s="82" t="n">
        <v>0</v>
      </c>
      <c r="L401" s="58" t="n">
        <v>12.856</v>
      </c>
      <c r="M401" s="59" t="n">
        <v>459</v>
      </c>
      <c r="N401" s="60" t="n">
        <v>63</v>
      </c>
    </row>
    <row r="402" customFormat="false" ht="12.75" hidden="false" customHeight="false" outlineLevel="0" collapsed="false">
      <c r="A402" s="90" t="n">
        <v>397</v>
      </c>
      <c r="B402" s="71" t="s">
        <v>1459</v>
      </c>
      <c r="C402" s="72" t="n">
        <v>690545</v>
      </c>
      <c r="D402" s="72" t="s">
        <v>239</v>
      </c>
      <c r="E402" s="89" t="s">
        <v>18</v>
      </c>
      <c r="F402" s="53" t="n">
        <v>4.916</v>
      </c>
      <c r="G402" s="65" t="n">
        <v>0</v>
      </c>
      <c r="H402" s="80" t="n">
        <v>0</v>
      </c>
      <c r="I402" s="56" t="n">
        <v>7.905</v>
      </c>
      <c r="J402" s="65" t="n">
        <v>0</v>
      </c>
      <c r="K402" s="82" t="n">
        <v>0</v>
      </c>
      <c r="L402" s="58" t="n">
        <v>12.821</v>
      </c>
      <c r="M402" s="59" t="n">
        <v>459</v>
      </c>
      <c r="N402" s="60" t="n">
        <v>62</v>
      </c>
    </row>
    <row r="403" customFormat="false" ht="12.75" hidden="false" customHeight="false" outlineLevel="0" collapsed="false">
      <c r="A403" s="90" t="n">
        <v>398</v>
      </c>
      <c r="B403" s="83" t="s">
        <v>379</v>
      </c>
      <c r="C403" s="72" t="n">
        <v>679605</v>
      </c>
      <c r="D403" s="73" t="s">
        <v>349</v>
      </c>
      <c r="E403" s="128" t="s">
        <v>18</v>
      </c>
      <c r="F403" s="64" t="n">
        <v>0</v>
      </c>
      <c r="G403" s="65" t="n">
        <v>0</v>
      </c>
      <c r="H403" s="63" t="n">
        <v>4.115</v>
      </c>
      <c r="I403" s="81" t="n">
        <v>0</v>
      </c>
      <c r="J403" s="54" t="n">
        <v>7.207</v>
      </c>
      <c r="K403" s="82" t="n">
        <v>0</v>
      </c>
      <c r="L403" s="58" t="n">
        <v>11.322</v>
      </c>
      <c r="M403" s="59" t="n">
        <v>385</v>
      </c>
      <c r="N403" s="60" t="n">
        <v>-13</v>
      </c>
    </row>
    <row r="404" customFormat="false" ht="12.75" hidden="false" customHeight="false" outlineLevel="0" collapsed="false">
      <c r="A404" s="90" t="n">
        <v>399</v>
      </c>
      <c r="B404" s="71" t="s">
        <v>1460</v>
      </c>
      <c r="C404" s="72" t="n">
        <v>676445</v>
      </c>
      <c r="D404" s="73" t="s">
        <v>1365</v>
      </c>
      <c r="E404" s="128" t="s">
        <v>18</v>
      </c>
      <c r="F404" s="64" t="n">
        <v>0</v>
      </c>
      <c r="G404" s="54" t="n">
        <v>4.092</v>
      </c>
      <c r="H404" s="80" t="n">
        <v>0</v>
      </c>
      <c r="I404" s="81" t="n">
        <v>0</v>
      </c>
      <c r="J404" s="54" t="n">
        <v>7.226</v>
      </c>
      <c r="K404" s="82" t="n">
        <v>0</v>
      </c>
      <c r="L404" s="58" t="n">
        <v>11.318</v>
      </c>
      <c r="M404" s="59" t="n">
        <v>386</v>
      </c>
      <c r="N404" s="60" t="n">
        <v>-13</v>
      </c>
    </row>
    <row r="405" customFormat="false" ht="12.75" hidden="false" customHeight="false" outlineLevel="0" collapsed="false">
      <c r="A405" s="90" t="n">
        <v>400</v>
      </c>
      <c r="B405" s="71" t="s">
        <v>1461</v>
      </c>
      <c r="C405" s="72" t="n">
        <v>692556</v>
      </c>
      <c r="D405" s="73" t="s">
        <v>83</v>
      </c>
      <c r="E405" s="84" t="s">
        <v>21</v>
      </c>
      <c r="F405" s="64" t="n">
        <v>0</v>
      </c>
      <c r="G405" s="65" t="n">
        <v>0</v>
      </c>
      <c r="H405" s="63" t="n">
        <v>2.531</v>
      </c>
      <c r="I405" s="56" t="n">
        <v>8.691</v>
      </c>
      <c r="J405" s="65" t="n">
        <v>0</v>
      </c>
      <c r="K405" s="82" t="n">
        <v>0</v>
      </c>
      <c r="L405" s="109" t="n">
        <v>11.222</v>
      </c>
      <c r="M405" s="59" t="n">
        <v>486</v>
      </c>
      <c r="N405" s="60" t="n">
        <v>86</v>
      </c>
    </row>
    <row r="406" customFormat="false" ht="12.75" hidden="false" customHeight="false" outlineLevel="0" collapsed="false">
      <c r="A406" s="90" t="n">
        <v>401</v>
      </c>
      <c r="B406" s="71" t="s">
        <v>1462</v>
      </c>
      <c r="C406" s="72" t="n">
        <v>677532</v>
      </c>
      <c r="D406" s="72" t="s">
        <v>1446</v>
      </c>
      <c r="E406" s="89" t="s">
        <v>21</v>
      </c>
      <c r="F406" s="53" t="n">
        <v>2.537</v>
      </c>
      <c r="G406" s="65" t="n">
        <v>0</v>
      </c>
      <c r="H406" s="80" t="n">
        <v>0</v>
      </c>
      <c r="I406" s="56" t="n">
        <v>8.655</v>
      </c>
      <c r="J406" s="65" t="n">
        <v>0</v>
      </c>
      <c r="K406" s="82" t="n">
        <v>0</v>
      </c>
      <c r="L406" s="58" t="n">
        <v>11.192</v>
      </c>
      <c r="M406" s="59" t="n">
        <v>485</v>
      </c>
      <c r="N406" s="60" t="n">
        <v>84</v>
      </c>
    </row>
    <row r="407" customFormat="false" ht="12.75" hidden="false" customHeight="false" outlineLevel="0" collapsed="false">
      <c r="A407" s="90" t="n">
        <v>402</v>
      </c>
      <c r="B407" s="71" t="s">
        <v>1463</v>
      </c>
      <c r="C407" s="72" t="n">
        <v>683317</v>
      </c>
      <c r="D407" s="73" t="s">
        <v>295</v>
      </c>
      <c r="E407" s="84" t="s">
        <v>21</v>
      </c>
      <c r="F407" s="64" t="n">
        <v>0</v>
      </c>
      <c r="G407" s="54" t="n">
        <v>5.113</v>
      </c>
      <c r="H407" s="80" t="n">
        <v>0</v>
      </c>
      <c r="I407" s="81" t="n">
        <v>0</v>
      </c>
      <c r="J407" s="65" t="n">
        <v>0</v>
      </c>
      <c r="K407" s="57" t="n">
        <v>5.394</v>
      </c>
      <c r="L407" s="58" t="n">
        <v>10.507</v>
      </c>
      <c r="M407" s="59" t="n">
        <v>349</v>
      </c>
      <c r="N407" s="60" t="n">
        <v>-53</v>
      </c>
    </row>
    <row r="408" customFormat="false" ht="12.75" hidden="false" customHeight="false" outlineLevel="0" collapsed="false">
      <c r="A408" s="90" t="n">
        <v>403</v>
      </c>
      <c r="B408" s="71" t="s">
        <v>1464</v>
      </c>
      <c r="C408" s="72" t="n">
        <v>682048</v>
      </c>
      <c r="D408" s="73" t="s">
        <v>61</v>
      </c>
      <c r="E408" s="75" t="s">
        <v>21</v>
      </c>
      <c r="F408" s="64" t="n">
        <v>0</v>
      </c>
      <c r="G408" s="65" t="n">
        <v>0</v>
      </c>
      <c r="H408" s="63" t="n">
        <v>4.991</v>
      </c>
      <c r="I408" s="81" t="n">
        <v>0</v>
      </c>
      <c r="J408" s="65" t="n">
        <v>0</v>
      </c>
      <c r="K408" s="57" t="n">
        <v>5.392</v>
      </c>
      <c r="L408" s="109" t="n">
        <v>10.383</v>
      </c>
      <c r="M408" s="59" t="n">
        <v>388</v>
      </c>
      <c r="N408" s="60" t="n">
        <v>-15</v>
      </c>
    </row>
    <row r="409" customFormat="false" ht="12.75" hidden="false" customHeight="false" outlineLevel="0" collapsed="false">
      <c r="A409" s="90" t="n">
        <v>404</v>
      </c>
      <c r="B409" s="71" t="s">
        <v>1465</v>
      </c>
      <c r="C409" s="72" t="n">
        <v>692633</v>
      </c>
      <c r="D409" s="73" t="s">
        <v>23</v>
      </c>
      <c r="E409" s="84" t="s">
        <v>21</v>
      </c>
      <c r="F409" s="53" t="n">
        <v>5.048</v>
      </c>
      <c r="G409" s="65" t="n">
        <v>0</v>
      </c>
      <c r="H409" s="63" t="n">
        <v>5.202</v>
      </c>
      <c r="I409" s="81" t="n">
        <v>0</v>
      </c>
      <c r="J409" s="65" t="n">
        <v>0</v>
      </c>
      <c r="K409" s="82" t="n">
        <v>0</v>
      </c>
      <c r="L409" s="109" t="n">
        <v>10.25</v>
      </c>
      <c r="M409" s="59" t="n">
        <v>389</v>
      </c>
      <c r="N409" s="60" t="n">
        <v>-15</v>
      </c>
    </row>
    <row r="410" customFormat="false" ht="12.75" hidden="false" customHeight="false" outlineLevel="0" collapsed="false">
      <c r="A410" s="90" t="n">
        <v>405</v>
      </c>
      <c r="B410" s="71" t="s">
        <v>1466</v>
      </c>
      <c r="C410" s="72" t="n">
        <v>680193</v>
      </c>
      <c r="D410" s="85" t="s">
        <v>1467</v>
      </c>
      <c r="E410" s="84" t="s">
        <v>18</v>
      </c>
      <c r="F410" s="53" t="n">
        <v>10.094</v>
      </c>
      <c r="G410" s="65" t="n">
        <v>0</v>
      </c>
      <c r="H410" s="80" t="n">
        <v>0</v>
      </c>
      <c r="I410" s="81" t="n">
        <v>0</v>
      </c>
      <c r="J410" s="65" t="n">
        <v>0</v>
      </c>
      <c r="K410" s="82" t="n">
        <v>0</v>
      </c>
      <c r="L410" s="58" t="n">
        <v>10.094</v>
      </c>
      <c r="M410" s="59" t="n">
        <v>390</v>
      </c>
      <c r="N410" s="60" t="n">
        <v>-15</v>
      </c>
    </row>
    <row r="411" customFormat="false" ht="12.75" hidden="false" customHeight="false" outlineLevel="0" collapsed="false">
      <c r="A411" s="90" t="n">
        <v>406</v>
      </c>
      <c r="B411" s="71" t="s">
        <v>1468</v>
      </c>
      <c r="C411" s="72" t="n">
        <v>696162</v>
      </c>
      <c r="D411" s="85" t="s">
        <v>1166</v>
      </c>
      <c r="E411" s="84" t="s">
        <v>18</v>
      </c>
      <c r="F411" s="53" t="n">
        <v>10.087</v>
      </c>
      <c r="G411" s="65" t="n">
        <v>0</v>
      </c>
      <c r="H411" s="80" t="n">
        <v>0</v>
      </c>
      <c r="I411" s="81" t="n">
        <v>0</v>
      </c>
      <c r="J411" s="65" t="n">
        <v>0</v>
      </c>
      <c r="K411" s="82" t="n">
        <v>0</v>
      </c>
      <c r="L411" s="58" t="n">
        <v>10.087</v>
      </c>
      <c r="M411" s="59" t="n">
        <v>391</v>
      </c>
      <c r="N411" s="60" t="n">
        <v>-15</v>
      </c>
    </row>
    <row r="412" customFormat="false" ht="12.75" hidden="false" customHeight="false" outlineLevel="0" collapsed="false">
      <c r="A412" s="90" t="n">
        <v>407</v>
      </c>
      <c r="B412" s="71" t="s">
        <v>1469</v>
      </c>
      <c r="C412" s="72" t="n">
        <v>683498</v>
      </c>
      <c r="D412" s="73" t="s">
        <v>1110</v>
      </c>
      <c r="E412" s="84" t="s">
        <v>21</v>
      </c>
      <c r="F412" s="64" t="n">
        <v>0</v>
      </c>
      <c r="G412" s="54" t="n">
        <v>10.081</v>
      </c>
      <c r="H412" s="80" t="n">
        <v>0</v>
      </c>
      <c r="I412" s="81" t="n">
        <v>0</v>
      </c>
      <c r="J412" s="65" t="n">
        <v>0</v>
      </c>
      <c r="K412" s="82" t="n">
        <v>0</v>
      </c>
      <c r="L412" s="109" t="n">
        <v>10.081</v>
      </c>
      <c r="M412" s="59" t="n">
        <v>392</v>
      </c>
      <c r="N412" s="60" t="n">
        <v>-15</v>
      </c>
    </row>
    <row r="413" customFormat="false" ht="12.75" hidden="false" customHeight="false" outlineLevel="0" collapsed="false">
      <c r="A413" s="90" t="n">
        <v>408</v>
      </c>
      <c r="B413" s="71" t="s">
        <v>1470</v>
      </c>
      <c r="C413" s="72" t="n">
        <v>690892</v>
      </c>
      <c r="D413" s="85" t="s">
        <v>1073</v>
      </c>
      <c r="E413" s="84" t="s">
        <v>21</v>
      </c>
      <c r="F413" s="53" t="n">
        <v>10.037</v>
      </c>
      <c r="G413" s="65" t="n">
        <v>0</v>
      </c>
      <c r="H413" s="80" t="n">
        <v>0</v>
      </c>
      <c r="I413" s="81" t="n">
        <v>0</v>
      </c>
      <c r="J413" s="65" t="n">
        <v>0</v>
      </c>
      <c r="K413" s="82" t="n">
        <v>0</v>
      </c>
      <c r="L413" s="109" t="n">
        <v>10.037</v>
      </c>
      <c r="M413" s="59" t="n">
        <v>394</v>
      </c>
      <c r="N413" s="60" t="n">
        <v>-14</v>
      </c>
    </row>
    <row r="414" customFormat="false" ht="12.75" hidden="false" customHeight="false" outlineLevel="0" collapsed="false">
      <c r="A414" s="90" t="n">
        <v>409</v>
      </c>
      <c r="B414" s="71" t="s">
        <v>1471</v>
      </c>
      <c r="C414" s="72" t="n">
        <v>684472</v>
      </c>
      <c r="D414" s="73" t="s">
        <v>1472</v>
      </c>
      <c r="E414" s="75" t="s">
        <v>21</v>
      </c>
      <c r="F414" s="53" t="n">
        <v>5.052</v>
      </c>
      <c r="G414" s="54" t="n">
        <v>4.891</v>
      </c>
      <c r="H414" s="63" t="n">
        <v>4.906</v>
      </c>
      <c r="I414" s="81" t="n">
        <v>0</v>
      </c>
      <c r="J414" s="65" t="n">
        <v>0</v>
      </c>
      <c r="K414" s="82" t="n">
        <v>0</v>
      </c>
      <c r="L414" s="109" t="n">
        <v>9.958</v>
      </c>
      <c r="M414" s="59" t="n">
        <v>397</v>
      </c>
      <c r="N414" s="60" t="n">
        <v>-12</v>
      </c>
    </row>
    <row r="415" customFormat="false" ht="12.75" hidden="false" customHeight="false" outlineLevel="0" collapsed="false">
      <c r="A415" s="90" t="n">
        <v>410</v>
      </c>
      <c r="B415" s="71" t="s">
        <v>1473</v>
      </c>
      <c r="C415" s="72" t="n">
        <v>691436</v>
      </c>
      <c r="D415" s="73" t="s">
        <v>1332</v>
      </c>
      <c r="E415" s="84" t="s">
        <v>21</v>
      </c>
      <c r="F415" s="53" t="n">
        <v>5.055</v>
      </c>
      <c r="G415" s="54" t="n">
        <v>4.897</v>
      </c>
      <c r="H415" s="63" t="n">
        <v>2.512</v>
      </c>
      <c r="I415" s="81" t="n">
        <v>0</v>
      </c>
      <c r="J415" s="65" t="n">
        <v>0</v>
      </c>
      <c r="K415" s="82" t="n">
        <v>0</v>
      </c>
      <c r="L415" s="109" t="n">
        <v>9.952</v>
      </c>
      <c r="M415" s="59" t="n">
        <v>398</v>
      </c>
      <c r="N415" s="60" t="n">
        <v>-12</v>
      </c>
    </row>
    <row r="416" customFormat="false" ht="12.75" hidden="false" customHeight="false" outlineLevel="0" collapsed="false">
      <c r="A416" s="90" t="n">
        <v>411</v>
      </c>
      <c r="B416" s="71" t="s">
        <v>1474</v>
      </c>
      <c r="C416" s="72" t="n">
        <v>691441</v>
      </c>
      <c r="D416" s="73" t="s">
        <v>1332</v>
      </c>
      <c r="E416" s="84" t="s">
        <v>21</v>
      </c>
      <c r="F416" s="53" t="n">
        <v>5.041</v>
      </c>
      <c r="G416" s="54" t="n">
        <v>4.888</v>
      </c>
      <c r="H416" s="80" t="n">
        <v>0</v>
      </c>
      <c r="I416" s="81" t="n">
        <v>0</v>
      </c>
      <c r="J416" s="65" t="n">
        <v>0</v>
      </c>
      <c r="K416" s="82" t="n">
        <v>0</v>
      </c>
      <c r="L416" s="109" t="n">
        <v>9.929</v>
      </c>
      <c r="M416" s="59" t="n">
        <v>399</v>
      </c>
      <c r="N416" s="60" t="n">
        <v>-12</v>
      </c>
    </row>
    <row r="417" customFormat="false" ht="12.75" hidden="false" customHeight="false" outlineLevel="0" collapsed="false">
      <c r="A417" s="90" t="n">
        <v>412</v>
      </c>
      <c r="B417" s="71" t="s">
        <v>1475</v>
      </c>
      <c r="C417" s="72" t="n">
        <v>680075</v>
      </c>
      <c r="D417" s="72" t="s">
        <v>1069</v>
      </c>
      <c r="E417" s="89" t="s">
        <v>21</v>
      </c>
      <c r="F417" s="53" t="n">
        <v>9.918</v>
      </c>
      <c r="G417" s="65" t="n">
        <v>0</v>
      </c>
      <c r="H417" s="80" t="n">
        <v>0</v>
      </c>
      <c r="I417" s="81" t="n">
        <v>0</v>
      </c>
      <c r="J417" s="65" t="n">
        <v>0</v>
      </c>
      <c r="K417" s="82" t="n">
        <v>0</v>
      </c>
      <c r="L417" s="58" t="n">
        <v>9.918</v>
      </c>
      <c r="M417" s="59" t="n">
        <v>402</v>
      </c>
      <c r="N417" s="60" t="n">
        <v>-10</v>
      </c>
    </row>
    <row r="418" customFormat="false" ht="12.75" hidden="false" customHeight="false" outlineLevel="0" collapsed="false">
      <c r="A418" s="90" t="n">
        <v>413</v>
      </c>
      <c r="B418" s="71" t="s">
        <v>1476</v>
      </c>
      <c r="C418" s="72" t="n">
        <v>663215</v>
      </c>
      <c r="D418" s="72" t="s">
        <v>1030</v>
      </c>
      <c r="E418" s="89" t="s">
        <v>18</v>
      </c>
      <c r="F418" s="53" t="n">
        <v>9.913</v>
      </c>
      <c r="G418" s="65" t="n">
        <v>0</v>
      </c>
      <c r="H418" s="80" t="n">
        <v>0</v>
      </c>
      <c r="I418" s="81" t="n">
        <v>0</v>
      </c>
      <c r="J418" s="65" t="n">
        <v>0</v>
      </c>
      <c r="K418" s="82" t="n">
        <v>0</v>
      </c>
      <c r="L418" s="58" t="n">
        <v>9.913</v>
      </c>
      <c r="M418" s="59" t="n">
        <v>404</v>
      </c>
      <c r="N418" s="60" t="n">
        <v>-9</v>
      </c>
    </row>
    <row r="419" customFormat="false" ht="12.75" hidden="false" customHeight="false" outlineLevel="0" collapsed="false">
      <c r="A419" s="90" t="n">
        <v>414</v>
      </c>
      <c r="B419" s="71" t="s">
        <v>1477</v>
      </c>
      <c r="C419" s="72" t="n">
        <v>687519</v>
      </c>
      <c r="D419" s="73" t="s">
        <v>1399</v>
      </c>
      <c r="E419" s="84" t="s">
        <v>21</v>
      </c>
      <c r="F419" s="53" t="n">
        <v>4.914</v>
      </c>
      <c r="G419" s="65" t="n">
        <v>0</v>
      </c>
      <c r="H419" s="63" t="n">
        <v>4.99</v>
      </c>
      <c r="I419" s="81" t="n">
        <v>0</v>
      </c>
      <c r="J419" s="65" t="n">
        <v>0</v>
      </c>
      <c r="K419" s="82" t="n">
        <v>0</v>
      </c>
      <c r="L419" s="109" t="n">
        <v>9.904</v>
      </c>
      <c r="M419" s="59" t="n">
        <v>405</v>
      </c>
      <c r="N419" s="60" t="n">
        <v>-9</v>
      </c>
    </row>
    <row r="420" customFormat="false" ht="12.75" hidden="false" customHeight="false" outlineLevel="0" collapsed="false">
      <c r="A420" s="90" t="n">
        <v>415</v>
      </c>
      <c r="B420" s="49" t="s">
        <v>1478</v>
      </c>
      <c r="C420" s="50" t="n">
        <v>675521</v>
      </c>
      <c r="D420" s="51" t="s">
        <v>1177</v>
      </c>
      <c r="E420" s="111" t="s">
        <v>21</v>
      </c>
      <c r="F420" s="64" t="n">
        <v>0</v>
      </c>
      <c r="G420" s="54" t="n">
        <v>9.879</v>
      </c>
      <c r="H420" s="80" t="n">
        <v>0</v>
      </c>
      <c r="I420" s="81" t="n">
        <v>0</v>
      </c>
      <c r="J420" s="65" t="n">
        <v>0</v>
      </c>
      <c r="K420" s="82" t="n">
        <v>0</v>
      </c>
      <c r="L420" s="58" t="n">
        <v>9.879</v>
      </c>
      <c r="M420" s="59" t="n">
        <v>406</v>
      </c>
      <c r="N420" s="60" t="n">
        <v>-9</v>
      </c>
    </row>
    <row r="421" customFormat="false" ht="12.75" hidden="false" customHeight="false" outlineLevel="0" collapsed="false">
      <c r="A421" s="90" t="n">
        <v>416</v>
      </c>
      <c r="B421" s="71" t="s">
        <v>1479</v>
      </c>
      <c r="C421" s="72" t="n">
        <v>686129</v>
      </c>
      <c r="D421" s="73" t="s">
        <v>59</v>
      </c>
      <c r="E421" s="75" t="s">
        <v>21</v>
      </c>
      <c r="F421" s="64" t="n">
        <v>0</v>
      </c>
      <c r="G421" s="54" t="n">
        <v>4.9</v>
      </c>
      <c r="H421" s="63" t="n">
        <v>4.908</v>
      </c>
      <c r="I421" s="81" t="n">
        <v>0</v>
      </c>
      <c r="J421" s="65" t="n">
        <v>0</v>
      </c>
      <c r="K421" s="82" t="n">
        <v>0</v>
      </c>
      <c r="L421" s="109" t="n">
        <v>9.808</v>
      </c>
      <c r="M421" s="59" t="n">
        <v>407</v>
      </c>
      <c r="N421" s="60" t="n">
        <v>-9</v>
      </c>
    </row>
    <row r="422" customFormat="false" ht="12.75" hidden="false" customHeight="false" outlineLevel="0" collapsed="false">
      <c r="A422" s="90" t="n">
        <v>417</v>
      </c>
      <c r="B422" s="71" t="s">
        <v>153</v>
      </c>
      <c r="C422" s="72" t="n">
        <v>669240</v>
      </c>
      <c r="D422" s="72" t="s">
        <v>154</v>
      </c>
      <c r="E422" s="89" t="s">
        <v>18</v>
      </c>
      <c r="F422" s="53" t="n">
        <v>9.807</v>
      </c>
      <c r="G422" s="65" t="n">
        <v>0</v>
      </c>
      <c r="H422" s="80" t="n">
        <v>0</v>
      </c>
      <c r="I422" s="81" t="n">
        <v>0</v>
      </c>
      <c r="J422" s="65" t="n">
        <v>0</v>
      </c>
      <c r="K422" s="82" t="n">
        <v>0</v>
      </c>
      <c r="L422" s="58" t="n">
        <v>9.807</v>
      </c>
      <c r="M422" s="59" t="n">
        <v>408</v>
      </c>
      <c r="N422" s="60" t="n">
        <v>-9</v>
      </c>
    </row>
    <row r="423" customFormat="false" ht="12.75" hidden="false" customHeight="false" outlineLevel="0" collapsed="false">
      <c r="A423" s="90" t="n">
        <v>418</v>
      </c>
      <c r="B423" s="71" t="s">
        <v>42</v>
      </c>
      <c r="C423" s="72" t="n">
        <v>655479</v>
      </c>
      <c r="D423" s="73" t="s">
        <v>43</v>
      </c>
      <c r="E423" s="84" t="s">
        <v>21</v>
      </c>
      <c r="F423" s="64" t="n">
        <v>0</v>
      </c>
      <c r="G423" s="65" t="n">
        <v>0</v>
      </c>
      <c r="H423" s="63" t="n">
        <v>9.795</v>
      </c>
      <c r="I423" s="81" t="n">
        <v>0</v>
      </c>
      <c r="J423" s="65" t="n">
        <v>0</v>
      </c>
      <c r="K423" s="82" t="n">
        <v>0</v>
      </c>
      <c r="L423" s="109" t="n">
        <v>9.795</v>
      </c>
      <c r="M423" s="59" t="n">
        <v>410</v>
      </c>
      <c r="N423" s="60" t="n">
        <v>-8</v>
      </c>
    </row>
    <row r="424" customFormat="false" ht="12.75" hidden="false" customHeight="false" outlineLevel="0" collapsed="false">
      <c r="A424" s="90" t="n">
        <v>419</v>
      </c>
      <c r="B424" s="71" t="s">
        <v>1480</v>
      </c>
      <c r="C424" s="72" t="n">
        <v>690904</v>
      </c>
      <c r="D424" s="72" t="s">
        <v>1481</v>
      </c>
      <c r="E424" s="89" t="s">
        <v>18</v>
      </c>
      <c r="F424" s="53" t="n">
        <v>9.706</v>
      </c>
      <c r="G424" s="65" t="n">
        <v>0</v>
      </c>
      <c r="H424" s="80" t="n">
        <v>0</v>
      </c>
      <c r="I424" s="81" t="n">
        <v>0</v>
      </c>
      <c r="J424" s="65" t="n">
        <v>0</v>
      </c>
      <c r="K424" s="82" t="n">
        <v>0</v>
      </c>
      <c r="L424" s="58" t="n">
        <v>9.706</v>
      </c>
      <c r="M424" s="59" t="n">
        <v>411</v>
      </c>
      <c r="N424" s="60" t="n">
        <v>-8</v>
      </c>
    </row>
    <row r="425" customFormat="false" ht="12.75" hidden="false" customHeight="false" outlineLevel="0" collapsed="false">
      <c r="A425" s="90" t="n">
        <v>420</v>
      </c>
      <c r="B425" s="71" t="s">
        <v>1482</v>
      </c>
      <c r="C425" s="72" t="n">
        <v>672334</v>
      </c>
      <c r="D425" s="73" t="s">
        <v>332</v>
      </c>
      <c r="E425" s="89" t="s">
        <v>21</v>
      </c>
      <c r="F425" s="64" t="n">
        <v>0</v>
      </c>
      <c r="G425" s="54" t="n">
        <v>9.634</v>
      </c>
      <c r="H425" s="80" t="n">
        <v>0</v>
      </c>
      <c r="I425" s="81" t="n">
        <v>0</v>
      </c>
      <c r="J425" s="65" t="n">
        <v>0</v>
      </c>
      <c r="K425" s="82" t="n">
        <v>0</v>
      </c>
      <c r="L425" s="109" t="n">
        <v>9.634</v>
      </c>
      <c r="M425" s="59" t="n">
        <v>412</v>
      </c>
      <c r="N425" s="60" t="n">
        <v>-8</v>
      </c>
    </row>
    <row r="426" customFormat="false" ht="12.75" hidden="false" customHeight="false" outlineLevel="0" collapsed="false">
      <c r="A426" s="90" t="n">
        <v>421</v>
      </c>
      <c r="B426" s="71" t="s">
        <v>1483</v>
      </c>
      <c r="C426" s="72" t="n">
        <v>691957</v>
      </c>
      <c r="D426" s="72" t="s">
        <v>576</v>
      </c>
      <c r="E426" s="89" t="s">
        <v>18</v>
      </c>
      <c r="F426" s="53" t="n">
        <v>9.615</v>
      </c>
      <c r="G426" s="65" t="n">
        <v>0</v>
      </c>
      <c r="H426" s="80" t="n">
        <v>0</v>
      </c>
      <c r="I426" s="81" t="n">
        <v>0</v>
      </c>
      <c r="J426" s="65" t="n">
        <v>0</v>
      </c>
      <c r="K426" s="82" t="n">
        <v>0</v>
      </c>
      <c r="L426" s="58" t="n">
        <v>9.615</v>
      </c>
      <c r="M426" s="59" t="n">
        <v>413</v>
      </c>
      <c r="N426" s="60" t="n">
        <v>-8</v>
      </c>
    </row>
    <row r="427" customFormat="false" ht="12.75" hidden="false" customHeight="false" outlineLevel="0" collapsed="false">
      <c r="A427" s="90" t="n">
        <v>422</v>
      </c>
      <c r="B427" s="71" t="s">
        <v>1484</v>
      </c>
      <c r="C427" s="72" t="n">
        <v>675870</v>
      </c>
      <c r="D427" s="72" t="s">
        <v>266</v>
      </c>
      <c r="E427" s="89" t="s">
        <v>18</v>
      </c>
      <c r="F427" s="53" t="n">
        <v>9.614</v>
      </c>
      <c r="G427" s="65" t="n">
        <v>0</v>
      </c>
      <c r="H427" s="80" t="n">
        <v>0</v>
      </c>
      <c r="I427" s="81" t="n">
        <v>0</v>
      </c>
      <c r="J427" s="65" t="n">
        <v>0</v>
      </c>
      <c r="K427" s="82" t="n">
        <v>0</v>
      </c>
      <c r="L427" s="58" t="n">
        <v>9.614</v>
      </c>
      <c r="M427" s="59" t="n">
        <v>414</v>
      </c>
      <c r="N427" s="60" t="n">
        <v>-8</v>
      </c>
    </row>
    <row r="428" customFormat="false" ht="12.75" hidden="false" customHeight="false" outlineLevel="0" collapsed="false">
      <c r="A428" s="90" t="n">
        <v>423</v>
      </c>
      <c r="B428" s="71" t="s">
        <v>196</v>
      </c>
      <c r="C428" s="72" t="n">
        <v>686879</v>
      </c>
      <c r="D428" s="72" t="s">
        <v>101</v>
      </c>
      <c r="E428" s="89" t="s">
        <v>18</v>
      </c>
      <c r="F428" s="53" t="n">
        <v>9.613</v>
      </c>
      <c r="G428" s="65" t="n">
        <v>0</v>
      </c>
      <c r="H428" s="80" t="n">
        <v>0</v>
      </c>
      <c r="I428" s="81" t="n">
        <v>0</v>
      </c>
      <c r="J428" s="65" t="n">
        <v>0</v>
      </c>
      <c r="K428" s="82" t="n">
        <v>0</v>
      </c>
      <c r="L428" s="58" t="n">
        <v>9.613</v>
      </c>
      <c r="M428" s="59" t="n">
        <v>415</v>
      </c>
      <c r="N428" s="60" t="n">
        <v>-8</v>
      </c>
    </row>
    <row r="429" customFormat="false" ht="12.75" hidden="false" customHeight="false" outlineLevel="0" collapsed="false">
      <c r="A429" s="90" t="n">
        <v>424</v>
      </c>
      <c r="B429" s="71" t="s">
        <v>1485</v>
      </c>
      <c r="C429" s="72" t="n">
        <v>687979</v>
      </c>
      <c r="D429" s="73" t="s">
        <v>1454</v>
      </c>
      <c r="E429" s="84" t="s">
        <v>21</v>
      </c>
      <c r="F429" s="64" t="n">
        <v>0</v>
      </c>
      <c r="G429" s="65" t="n">
        <v>0</v>
      </c>
      <c r="H429" s="63" t="n">
        <v>4.905</v>
      </c>
      <c r="I429" s="56" t="n">
        <v>4.437</v>
      </c>
      <c r="J429" s="65" t="n">
        <v>0</v>
      </c>
      <c r="K429" s="82" t="n">
        <v>0</v>
      </c>
      <c r="L429" s="109" t="n">
        <v>9.342</v>
      </c>
      <c r="M429" s="59" t="n">
        <v>464</v>
      </c>
      <c r="N429" s="60" t="n">
        <v>40</v>
      </c>
    </row>
    <row r="430" customFormat="false" ht="12.75" hidden="false" customHeight="false" outlineLevel="0" collapsed="false">
      <c r="A430" s="90" t="n">
        <v>425</v>
      </c>
      <c r="B430" s="71" t="s">
        <v>1486</v>
      </c>
      <c r="C430" s="72" t="n">
        <v>688770</v>
      </c>
      <c r="D430" s="72" t="s">
        <v>1446</v>
      </c>
      <c r="E430" s="89" t="s">
        <v>18</v>
      </c>
      <c r="F430" s="53" t="n">
        <v>4.976</v>
      </c>
      <c r="G430" s="65" t="n">
        <v>0</v>
      </c>
      <c r="H430" s="80" t="n">
        <v>0</v>
      </c>
      <c r="I430" s="56" t="n">
        <v>4.075</v>
      </c>
      <c r="J430" s="65" t="n">
        <v>0</v>
      </c>
      <c r="K430" s="82" t="n">
        <v>0</v>
      </c>
      <c r="L430" s="58" t="n">
        <v>9.051</v>
      </c>
      <c r="M430" s="59" t="n">
        <v>452</v>
      </c>
      <c r="N430" s="60" t="n">
        <v>27</v>
      </c>
    </row>
    <row r="431" customFormat="false" ht="12.75" hidden="false" customHeight="false" outlineLevel="0" collapsed="false">
      <c r="A431" s="90" t="n">
        <v>426</v>
      </c>
      <c r="B431" s="77" t="s">
        <v>347</v>
      </c>
      <c r="C431" s="50" t="n">
        <v>679887</v>
      </c>
      <c r="D431" s="73" t="s">
        <v>27</v>
      </c>
      <c r="E431" s="74" t="s">
        <v>18</v>
      </c>
      <c r="F431" s="53" t="n">
        <v>4.917</v>
      </c>
      <c r="G431" s="65" t="n">
        <v>0</v>
      </c>
      <c r="H431" s="80" t="n">
        <v>0</v>
      </c>
      <c r="I431" s="56" t="n">
        <v>4.079</v>
      </c>
      <c r="J431" s="65" t="n">
        <v>0</v>
      </c>
      <c r="K431" s="82" t="n">
        <v>0</v>
      </c>
      <c r="L431" s="58" t="n">
        <v>8.996</v>
      </c>
      <c r="M431" s="59" t="n">
        <v>418</v>
      </c>
      <c r="N431" s="60" t="n">
        <v>-8</v>
      </c>
    </row>
    <row r="432" customFormat="false" ht="12.75" hidden="false" customHeight="false" outlineLevel="0" collapsed="false">
      <c r="A432" s="90" t="n">
        <v>427</v>
      </c>
      <c r="B432" s="71" t="s">
        <v>197</v>
      </c>
      <c r="C432" s="72" t="n">
        <v>650435</v>
      </c>
      <c r="D432" s="73" t="s">
        <v>198</v>
      </c>
      <c r="E432" s="75" t="s">
        <v>21</v>
      </c>
      <c r="F432" s="64" t="n">
        <v>0</v>
      </c>
      <c r="G432" s="65" t="n">
        <v>0</v>
      </c>
      <c r="H432" s="80" t="n">
        <v>0</v>
      </c>
      <c r="I432" s="56" t="n">
        <v>8.693</v>
      </c>
      <c r="J432" s="65" t="n">
        <v>0</v>
      </c>
      <c r="K432" s="82" t="n">
        <v>0</v>
      </c>
      <c r="L432" s="109" t="n">
        <v>8.693</v>
      </c>
      <c r="M432" s="59" t="n">
        <v>426</v>
      </c>
      <c r="N432" s="60" t="n">
        <v>-1</v>
      </c>
    </row>
    <row r="433" customFormat="false" ht="12.75" hidden="false" customHeight="false" outlineLevel="0" collapsed="false">
      <c r="A433" s="90" t="n">
        <v>428</v>
      </c>
      <c r="B433" s="71" t="s">
        <v>1487</v>
      </c>
      <c r="C433" s="72" t="n">
        <v>668177</v>
      </c>
      <c r="D433" s="85" t="s">
        <v>88</v>
      </c>
      <c r="E433" s="84" t="s">
        <v>21</v>
      </c>
      <c r="F433" s="64" t="n">
        <v>0</v>
      </c>
      <c r="G433" s="65" t="n">
        <v>0</v>
      </c>
      <c r="H433" s="80" t="n">
        <v>0</v>
      </c>
      <c r="I433" s="56" t="n">
        <v>8.672</v>
      </c>
      <c r="J433" s="65" t="n">
        <v>0</v>
      </c>
      <c r="K433" s="82" t="n">
        <v>0</v>
      </c>
      <c r="L433" s="109" t="n">
        <v>8.672</v>
      </c>
      <c r="M433" s="91" t="n">
        <v>0</v>
      </c>
      <c r="N433" s="92" t="s">
        <v>351</v>
      </c>
    </row>
    <row r="434" customFormat="false" ht="12.75" hidden="false" customHeight="false" outlineLevel="0" collapsed="false">
      <c r="A434" s="90" t="n">
        <v>429</v>
      </c>
      <c r="B434" s="71" t="s">
        <v>1488</v>
      </c>
      <c r="C434" s="72" t="n">
        <v>694919</v>
      </c>
      <c r="D434" s="85" t="s">
        <v>1446</v>
      </c>
      <c r="E434" s="89" t="s">
        <v>21</v>
      </c>
      <c r="F434" s="64" t="n">
        <v>0</v>
      </c>
      <c r="G434" s="65" t="n">
        <v>0</v>
      </c>
      <c r="H434" s="80" t="n">
        <v>0</v>
      </c>
      <c r="I434" s="56" t="n">
        <v>8.641</v>
      </c>
      <c r="J434" s="65" t="n">
        <v>0</v>
      </c>
      <c r="K434" s="82" t="n">
        <v>0</v>
      </c>
      <c r="L434" s="58" t="n">
        <v>8.641</v>
      </c>
      <c r="M434" s="91" t="n">
        <v>0</v>
      </c>
      <c r="N434" s="92" t="s">
        <v>351</v>
      </c>
    </row>
    <row r="435" customFormat="false" ht="12.75" hidden="false" customHeight="false" outlineLevel="0" collapsed="false">
      <c r="A435" s="90" t="n">
        <v>430</v>
      </c>
      <c r="B435" s="71" t="s">
        <v>1489</v>
      </c>
      <c r="C435" s="72" t="n">
        <v>688496</v>
      </c>
      <c r="D435" s="73" t="s">
        <v>1037</v>
      </c>
      <c r="E435" s="74" t="s">
        <v>18</v>
      </c>
      <c r="F435" s="64" t="n">
        <v>0</v>
      </c>
      <c r="G435" s="65" t="n">
        <v>0</v>
      </c>
      <c r="H435" s="63" t="n">
        <v>8.567</v>
      </c>
      <c r="I435" s="81" t="n">
        <v>0</v>
      </c>
      <c r="J435" s="65" t="n">
        <v>0</v>
      </c>
      <c r="K435" s="82" t="n">
        <v>0</v>
      </c>
      <c r="L435" s="58" t="n">
        <v>8.567</v>
      </c>
      <c r="M435" s="59" t="n">
        <v>419</v>
      </c>
      <c r="N435" s="60" t="n">
        <v>-11</v>
      </c>
    </row>
    <row r="436" customFormat="false" ht="12.75" hidden="false" customHeight="false" outlineLevel="0" collapsed="false">
      <c r="A436" s="90" t="n">
        <v>431</v>
      </c>
      <c r="B436" s="71" t="s">
        <v>1490</v>
      </c>
      <c r="C436" s="72" t="n">
        <v>679207</v>
      </c>
      <c r="D436" s="73" t="s">
        <v>1431</v>
      </c>
      <c r="E436" s="74" t="s">
        <v>18</v>
      </c>
      <c r="F436" s="64" t="n">
        <v>0</v>
      </c>
      <c r="G436" s="54" t="n">
        <v>8.403</v>
      </c>
      <c r="H436" s="80" t="n">
        <v>0</v>
      </c>
      <c r="I436" s="81" t="n">
        <v>0</v>
      </c>
      <c r="J436" s="65" t="n">
        <v>0</v>
      </c>
      <c r="K436" s="82" t="n">
        <v>0</v>
      </c>
      <c r="L436" s="58" t="n">
        <v>8.403</v>
      </c>
      <c r="M436" s="59" t="n">
        <v>420</v>
      </c>
      <c r="N436" s="60" t="n">
        <v>-11</v>
      </c>
    </row>
    <row r="437" customFormat="false" ht="12.75" hidden="false" customHeight="false" outlineLevel="0" collapsed="false">
      <c r="A437" s="90" t="n">
        <v>432</v>
      </c>
      <c r="B437" s="83" t="s">
        <v>1491</v>
      </c>
      <c r="C437" s="72" t="n">
        <v>678731</v>
      </c>
      <c r="D437" s="73" t="s">
        <v>319</v>
      </c>
      <c r="E437" s="74" t="s">
        <v>18</v>
      </c>
      <c r="F437" s="64" t="n">
        <v>0</v>
      </c>
      <c r="G437" s="54" t="n">
        <v>8.401</v>
      </c>
      <c r="H437" s="80" t="n">
        <v>0</v>
      </c>
      <c r="I437" s="81" t="n">
        <v>0</v>
      </c>
      <c r="J437" s="65" t="n">
        <v>0</v>
      </c>
      <c r="K437" s="82" t="n">
        <v>0</v>
      </c>
      <c r="L437" s="58" t="n">
        <v>8.401</v>
      </c>
      <c r="M437" s="59" t="n">
        <v>421</v>
      </c>
      <c r="N437" s="60" t="n">
        <v>-11</v>
      </c>
      <c r="O437" s="66"/>
      <c r="P437" s="66"/>
      <c r="Q437" s="66"/>
      <c r="R437" s="70"/>
      <c r="S437" s="70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</row>
    <row r="438" customFormat="false" ht="12.75" hidden="false" customHeight="false" outlineLevel="0" collapsed="false">
      <c r="A438" s="90" t="n">
        <v>433</v>
      </c>
      <c r="B438" s="77" t="s">
        <v>1492</v>
      </c>
      <c r="C438" s="50" t="n">
        <v>687211</v>
      </c>
      <c r="D438" s="73" t="s">
        <v>1493</v>
      </c>
      <c r="E438" s="74" t="s">
        <v>18</v>
      </c>
      <c r="F438" s="64" t="n">
        <v>0</v>
      </c>
      <c r="G438" s="54" t="n">
        <v>8.125</v>
      </c>
      <c r="H438" s="80" t="n">
        <v>0</v>
      </c>
      <c r="I438" s="81" t="n">
        <v>0</v>
      </c>
      <c r="J438" s="65" t="n">
        <v>0</v>
      </c>
      <c r="K438" s="82" t="n">
        <v>0</v>
      </c>
      <c r="L438" s="58" t="n">
        <v>8.125</v>
      </c>
      <c r="M438" s="59" t="n">
        <v>422</v>
      </c>
      <c r="N438" s="60" t="n">
        <v>-11</v>
      </c>
    </row>
    <row r="439" customFormat="false" ht="12.75" hidden="false" customHeight="false" outlineLevel="0" collapsed="false">
      <c r="A439" s="90" t="n">
        <v>434</v>
      </c>
      <c r="B439" s="79" t="s">
        <v>1494</v>
      </c>
      <c r="C439" s="72" t="n">
        <v>688165</v>
      </c>
      <c r="D439" s="73" t="s">
        <v>1495</v>
      </c>
      <c r="E439" s="74" t="s">
        <v>18</v>
      </c>
      <c r="F439" s="64" t="n">
        <v>0</v>
      </c>
      <c r="G439" s="54" t="n">
        <v>8.122</v>
      </c>
      <c r="H439" s="80" t="n">
        <v>0</v>
      </c>
      <c r="I439" s="81" t="n">
        <v>0</v>
      </c>
      <c r="J439" s="65" t="n">
        <v>0</v>
      </c>
      <c r="K439" s="82" t="n">
        <v>0</v>
      </c>
      <c r="L439" s="58" t="n">
        <v>8.122</v>
      </c>
      <c r="M439" s="59" t="n">
        <v>423</v>
      </c>
      <c r="N439" s="60" t="n">
        <v>-11</v>
      </c>
    </row>
    <row r="440" customFormat="false" ht="12.75" hidden="false" customHeight="false" outlineLevel="0" collapsed="false">
      <c r="A440" s="90" t="n">
        <v>435</v>
      </c>
      <c r="B440" s="71" t="s">
        <v>311</v>
      </c>
      <c r="C440" s="72" t="n">
        <v>679333</v>
      </c>
      <c r="D440" s="73" t="s">
        <v>27</v>
      </c>
      <c r="E440" s="74" t="s">
        <v>18</v>
      </c>
      <c r="F440" s="64" t="n">
        <v>0</v>
      </c>
      <c r="G440" s="65" t="n">
        <v>0</v>
      </c>
      <c r="H440" s="63" t="n">
        <v>8.072</v>
      </c>
      <c r="I440" s="81" t="n">
        <v>0</v>
      </c>
      <c r="J440" s="65" t="n">
        <v>0</v>
      </c>
      <c r="K440" s="82" t="n">
        <v>0</v>
      </c>
      <c r="L440" s="58" t="n">
        <v>8.072</v>
      </c>
      <c r="M440" s="59" t="n">
        <v>424</v>
      </c>
      <c r="N440" s="60" t="n">
        <v>-11</v>
      </c>
    </row>
    <row r="441" customFormat="false" ht="12.75" hidden="false" customHeight="false" outlineLevel="0" collapsed="false">
      <c r="A441" s="90" t="n">
        <v>436</v>
      </c>
      <c r="B441" s="79" t="s">
        <v>1496</v>
      </c>
      <c r="C441" s="72" t="n">
        <v>683608</v>
      </c>
      <c r="D441" s="73" t="s">
        <v>1399</v>
      </c>
      <c r="E441" s="74" t="s">
        <v>18</v>
      </c>
      <c r="F441" s="64" t="n">
        <v>0</v>
      </c>
      <c r="G441" s="65" t="n">
        <v>0</v>
      </c>
      <c r="H441" s="63" t="n">
        <v>8.071</v>
      </c>
      <c r="I441" s="81" t="n">
        <v>0</v>
      </c>
      <c r="J441" s="65" t="n">
        <v>0</v>
      </c>
      <c r="K441" s="82" t="n">
        <v>0</v>
      </c>
      <c r="L441" s="58" t="n">
        <v>8.071</v>
      </c>
      <c r="M441" s="59" t="n">
        <v>425</v>
      </c>
      <c r="N441" s="60" t="n">
        <v>-11</v>
      </c>
    </row>
    <row r="442" customFormat="false" ht="12.75" hidden="false" customHeight="false" outlineLevel="0" collapsed="false">
      <c r="A442" s="90" t="n">
        <v>437</v>
      </c>
      <c r="B442" s="71" t="s">
        <v>1497</v>
      </c>
      <c r="C442" s="72" t="n">
        <v>695709</v>
      </c>
      <c r="D442" s="85" t="s">
        <v>1239</v>
      </c>
      <c r="E442" s="84" t="s">
        <v>18</v>
      </c>
      <c r="F442" s="64" t="n">
        <v>0</v>
      </c>
      <c r="G442" s="65" t="n">
        <v>0</v>
      </c>
      <c r="H442" s="80" t="n">
        <v>0</v>
      </c>
      <c r="I442" s="56" t="n">
        <v>7.927</v>
      </c>
      <c r="J442" s="65" t="n">
        <v>0</v>
      </c>
      <c r="K442" s="82" t="n">
        <v>0</v>
      </c>
      <c r="L442" s="58" t="n">
        <v>7.927</v>
      </c>
      <c r="M442" s="91" t="n">
        <v>0</v>
      </c>
      <c r="N442" s="92" t="s">
        <v>351</v>
      </c>
    </row>
    <row r="443" customFormat="false" ht="12.75" hidden="false" customHeight="false" outlineLevel="0" collapsed="false">
      <c r="A443" s="90" t="n">
        <v>438</v>
      </c>
      <c r="B443" s="71" t="s">
        <v>1498</v>
      </c>
      <c r="C443" s="72" t="n">
        <v>664579</v>
      </c>
      <c r="D443" s="73" t="s">
        <v>1499</v>
      </c>
      <c r="E443" s="74" t="s">
        <v>18</v>
      </c>
      <c r="F443" s="64" t="n">
        <v>0</v>
      </c>
      <c r="G443" s="65" t="n">
        <v>0</v>
      </c>
      <c r="H443" s="80" t="n">
        <v>0</v>
      </c>
      <c r="I443" s="56" t="n">
        <v>7.925</v>
      </c>
      <c r="J443" s="65" t="n">
        <v>0</v>
      </c>
      <c r="K443" s="82" t="n">
        <v>0</v>
      </c>
      <c r="L443" s="58" t="n">
        <v>7.925</v>
      </c>
      <c r="M443" s="59" t="n">
        <v>372</v>
      </c>
      <c r="N443" s="60" t="n">
        <v>-66</v>
      </c>
    </row>
    <row r="444" customFormat="false" ht="12.75" hidden="false" customHeight="false" outlineLevel="0" collapsed="false">
      <c r="A444" s="90" t="n">
        <v>439</v>
      </c>
      <c r="B444" s="71" t="s">
        <v>1500</v>
      </c>
      <c r="C444" s="72" t="n">
        <v>694282</v>
      </c>
      <c r="D444" s="85" t="s">
        <v>39</v>
      </c>
      <c r="E444" s="84" t="s">
        <v>18</v>
      </c>
      <c r="F444" s="64" t="n">
        <v>0</v>
      </c>
      <c r="G444" s="65" t="n">
        <v>0</v>
      </c>
      <c r="H444" s="80" t="n">
        <v>0</v>
      </c>
      <c r="I444" s="56" t="n">
        <v>7.924</v>
      </c>
      <c r="J444" s="65" t="n">
        <v>0</v>
      </c>
      <c r="K444" s="82" t="n">
        <v>0</v>
      </c>
      <c r="L444" s="58" t="n">
        <v>7.924</v>
      </c>
      <c r="M444" s="91" t="n">
        <v>0</v>
      </c>
      <c r="N444" s="92" t="s">
        <v>351</v>
      </c>
    </row>
    <row r="445" customFormat="false" ht="12.75" hidden="false" customHeight="false" outlineLevel="0" collapsed="false">
      <c r="A445" s="90" t="n">
        <v>440</v>
      </c>
      <c r="B445" s="71" t="s">
        <v>1501</v>
      </c>
      <c r="C445" s="72" t="n">
        <v>681969</v>
      </c>
      <c r="D445" s="73" t="s">
        <v>1136</v>
      </c>
      <c r="E445" s="84" t="s">
        <v>21</v>
      </c>
      <c r="F445" s="64" t="n">
        <v>0</v>
      </c>
      <c r="G445" s="65" t="n">
        <v>0</v>
      </c>
      <c r="H445" s="80" t="n">
        <v>0</v>
      </c>
      <c r="I445" s="81" t="n">
        <v>0</v>
      </c>
      <c r="J445" s="54" t="n">
        <v>7.888</v>
      </c>
      <c r="K445" s="82" t="n">
        <v>0</v>
      </c>
      <c r="L445" s="109" t="n">
        <v>7.888</v>
      </c>
      <c r="M445" s="59" t="n">
        <v>432</v>
      </c>
      <c r="N445" s="60" t="n">
        <v>-8</v>
      </c>
    </row>
    <row r="446" customFormat="false" ht="12.75" hidden="false" customHeight="false" outlineLevel="0" collapsed="false">
      <c r="A446" s="90" t="n">
        <v>441</v>
      </c>
      <c r="B446" s="71" t="s">
        <v>1502</v>
      </c>
      <c r="C446" s="72" t="n">
        <v>691419</v>
      </c>
      <c r="D446" s="73" t="s">
        <v>83</v>
      </c>
      <c r="E446" s="84" t="s">
        <v>21</v>
      </c>
      <c r="F446" s="64" t="n">
        <v>0</v>
      </c>
      <c r="G446" s="54" t="n">
        <v>5.112</v>
      </c>
      <c r="H446" s="63" t="n">
        <v>2.527</v>
      </c>
      <c r="I446" s="81" t="n">
        <v>0</v>
      </c>
      <c r="J446" s="65" t="n">
        <v>0</v>
      </c>
      <c r="K446" s="82" t="n">
        <v>0</v>
      </c>
      <c r="L446" s="109" t="n">
        <v>7.639</v>
      </c>
      <c r="M446" s="59" t="n">
        <v>433</v>
      </c>
      <c r="N446" s="60" t="n">
        <v>-8</v>
      </c>
    </row>
    <row r="447" customFormat="false" ht="12.75" hidden="false" customHeight="false" outlineLevel="0" collapsed="false">
      <c r="A447" s="90" t="n">
        <v>442</v>
      </c>
      <c r="B447" s="71" t="s">
        <v>1503</v>
      </c>
      <c r="C447" s="72" t="n">
        <v>687993</v>
      </c>
      <c r="D447" s="73" t="s">
        <v>88</v>
      </c>
      <c r="E447" s="84" t="s">
        <v>21</v>
      </c>
      <c r="F447" s="53" t="n">
        <v>2.578</v>
      </c>
      <c r="G447" s="65" t="n">
        <v>0</v>
      </c>
      <c r="H447" s="63" t="n">
        <v>4.897</v>
      </c>
      <c r="I447" s="81" t="n">
        <v>0</v>
      </c>
      <c r="J447" s="65" t="n">
        <v>0</v>
      </c>
      <c r="K447" s="82" t="n">
        <v>0</v>
      </c>
      <c r="L447" s="109" t="n">
        <v>7.475</v>
      </c>
      <c r="M447" s="59" t="n">
        <v>436</v>
      </c>
      <c r="N447" s="60" t="n">
        <v>-6</v>
      </c>
    </row>
    <row r="448" customFormat="false" ht="12.75" hidden="false" customHeight="false" outlineLevel="0" collapsed="false">
      <c r="A448" s="90" t="n">
        <v>443</v>
      </c>
      <c r="B448" s="71" t="s">
        <v>1504</v>
      </c>
      <c r="C448" s="72" t="n">
        <v>684126</v>
      </c>
      <c r="D448" s="73" t="s">
        <v>1245</v>
      </c>
      <c r="E448" s="75" t="s">
        <v>21</v>
      </c>
      <c r="F448" s="53" t="n">
        <v>2.54</v>
      </c>
      <c r="G448" s="54" t="n">
        <v>4.863</v>
      </c>
      <c r="H448" s="80" t="n">
        <v>0</v>
      </c>
      <c r="I448" s="81" t="n">
        <v>0</v>
      </c>
      <c r="J448" s="65" t="n">
        <v>0</v>
      </c>
      <c r="K448" s="82" t="n">
        <v>0</v>
      </c>
      <c r="L448" s="109" t="n">
        <v>7.403</v>
      </c>
      <c r="M448" s="59" t="n">
        <v>437</v>
      </c>
      <c r="N448" s="60" t="n">
        <v>-6</v>
      </c>
    </row>
    <row r="449" customFormat="false" ht="12.75" hidden="false" customHeight="false" outlineLevel="0" collapsed="false">
      <c r="A449" s="90" t="n">
        <v>444</v>
      </c>
      <c r="B449" s="83" t="s">
        <v>1505</v>
      </c>
      <c r="C449" s="72" t="n">
        <v>662968</v>
      </c>
      <c r="D449" s="73" t="s">
        <v>452</v>
      </c>
      <c r="E449" s="74" t="s">
        <v>21</v>
      </c>
      <c r="F449" s="64" t="n">
        <v>0</v>
      </c>
      <c r="G449" s="54" t="n">
        <v>4.84</v>
      </c>
      <c r="H449" s="63" t="n">
        <v>2.536</v>
      </c>
      <c r="I449" s="81" t="n">
        <v>0</v>
      </c>
      <c r="J449" s="65" t="n">
        <v>0</v>
      </c>
      <c r="K449" s="82" t="n">
        <v>0</v>
      </c>
      <c r="L449" s="58" t="n">
        <v>7.376</v>
      </c>
      <c r="M449" s="59" t="n">
        <v>361</v>
      </c>
      <c r="N449" s="60" t="n">
        <v>-83</v>
      </c>
      <c r="O449" s="66"/>
      <c r="P449" s="66"/>
      <c r="Q449" s="66"/>
      <c r="R449" s="70"/>
      <c r="S449" s="70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</row>
    <row r="450" customFormat="false" ht="12.75" hidden="false" customHeight="false" outlineLevel="0" collapsed="false">
      <c r="A450" s="90" t="n">
        <v>445</v>
      </c>
      <c r="B450" s="71" t="s">
        <v>1506</v>
      </c>
      <c r="C450" s="72" t="n">
        <v>683073</v>
      </c>
      <c r="D450" s="73" t="s">
        <v>33</v>
      </c>
      <c r="E450" s="128" t="s">
        <v>18</v>
      </c>
      <c r="F450" s="64" t="n">
        <v>0</v>
      </c>
      <c r="G450" s="65" t="n">
        <v>0</v>
      </c>
      <c r="H450" s="80" t="n">
        <v>0</v>
      </c>
      <c r="I450" s="81" t="n">
        <v>0</v>
      </c>
      <c r="J450" s="54" t="n">
        <v>7.228</v>
      </c>
      <c r="K450" s="82" t="n">
        <v>0</v>
      </c>
      <c r="L450" s="58" t="n">
        <v>7.228</v>
      </c>
      <c r="M450" s="59" t="n">
        <v>371</v>
      </c>
      <c r="N450" s="60" t="n">
        <v>-74</v>
      </c>
    </row>
    <row r="451" customFormat="false" ht="12.75" hidden="false" customHeight="false" outlineLevel="0" collapsed="false">
      <c r="A451" s="90" t="n">
        <v>446</v>
      </c>
      <c r="B451" s="83" t="s">
        <v>1507</v>
      </c>
      <c r="C451" s="72" t="n">
        <v>679162</v>
      </c>
      <c r="D451" s="73" t="s">
        <v>1139</v>
      </c>
      <c r="E451" s="74" t="s">
        <v>18</v>
      </c>
      <c r="F451" s="64" t="n">
        <v>0</v>
      </c>
      <c r="G451" s="65" t="n">
        <v>0</v>
      </c>
      <c r="H451" s="80" t="n">
        <v>0</v>
      </c>
      <c r="I451" s="81" t="n">
        <v>0</v>
      </c>
      <c r="J451" s="54" t="n">
        <v>7.221</v>
      </c>
      <c r="K451" s="82" t="n">
        <v>0</v>
      </c>
      <c r="L451" s="58" t="n">
        <v>7.221</v>
      </c>
      <c r="M451" s="59" t="n">
        <v>370</v>
      </c>
      <c r="N451" s="60" t="n">
        <v>-76</v>
      </c>
    </row>
    <row r="452" customFormat="false" ht="12.75" hidden="false" customHeight="false" outlineLevel="0" collapsed="false">
      <c r="A452" s="90" t="n">
        <v>447</v>
      </c>
      <c r="B452" s="71" t="s">
        <v>1508</v>
      </c>
      <c r="C452" s="72" t="n">
        <v>687332</v>
      </c>
      <c r="D452" s="85" t="s">
        <v>43</v>
      </c>
      <c r="E452" s="84" t="s">
        <v>18</v>
      </c>
      <c r="F452" s="53" t="n">
        <v>2.581</v>
      </c>
      <c r="G452" s="65" t="n">
        <v>0</v>
      </c>
      <c r="H452" s="80" t="n">
        <v>0</v>
      </c>
      <c r="I452" s="56" t="n">
        <v>4.07</v>
      </c>
      <c r="J452" s="65" t="n">
        <v>0</v>
      </c>
      <c r="K452" s="82" t="n">
        <v>0</v>
      </c>
      <c r="L452" s="58" t="n">
        <v>6.651</v>
      </c>
      <c r="M452" s="59" t="n">
        <v>477</v>
      </c>
      <c r="N452" s="60" t="n">
        <v>30</v>
      </c>
    </row>
    <row r="453" customFormat="false" ht="12.75" hidden="false" customHeight="false" outlineLevel="0" collapsed="false">
      <c r="A453" s="90" t="n">
        <v>448</v>
      </c>
      <c r="B453" s="71" t="s">
        <v>1509</v>
      </c>
      <c r="C453" s="72" t="n">
        <v>688716</v>
      </c>
      <c r="D453" s="85" t="s">
        <v>43</v>
      </c>
      <c r="E453" s="84" t="s">
        <v>18</v>
      </c>
      <c r="F453" s="53" t="n">
        <v>2.58</v>
      </c>
      <c r="G453" s="65" t="n">
        <v>0</v>
      </c>
      <c r="H453" s="80" t="n">
        <v>0</v>
      </c>
      <c r="I453" s="56" t="n">
        <v>4.068</v>
      </c>
      <c r="J453" s="65" t="n">
        <v>0</v>
      </c>
      <c r="K453" s="82" t="n">
        <v>0</v>
      </c>
      <c r="L453" s="58" t="n">
        <v>6.648</v>
      </c>
      <c r="M453" s="59" t="n">
        <v>478</v>
      </c>
      <c r="N453" s="60" t="n">
        <v>30</v>
      </c>
    </row>
    <row r="454" customFormat="false" ht="12.75" hidden="false" customHeight="false" outlineLevel="0" collapsed="false">
      <c r="A454" s="90" t="n">
        <v>449</v>
      </c>
      <c r="B454" s="71" t="s">
        <v>1510</v>
      </c>
      <c r="C454" s="72" t="n">
        <v>683492</v>
      </c>
      <c r="D454" s="73" t="s">
        <v>1110</v>
      </c>
      <c r="E454" s="75" t="s">
        <v>21</v>
      </c>
      <c r="F454" s="64" t="n">
        <v>0</v>
      </c>
      <c r="G454" s="65" t="n">
        <v>0</v>
      </c>
      <c r="H454" s="63" t="n">
        <v>5.206</v>
      </c>
      <c r="I454" s="81" t="n">
        <v>0</v>
      </c>
      <c r="J454" s="65" t="n">
        <v>0</v>
      </c>
      <c r="K454" s="82" t="n">
        <v>0</v>
      </c>
      <c r="L454" s="109" t="n">
        <v>5.206</v>
      </c>
      <c r="M454" s="59" t="n">
        <v>439</v>
      </c>
      <c r="N454" s="60" t="n">
        <v>-10</v>
      </c>
    </row>
    <row r="455" customFormat="false" ht="12.75" hidden="false" customHeight="false" outlineLevel="0" collapsed="false">
      <c r="A455" s="90" t="n">
        <v>450</v>
      </c>
      <c r="B455" s="71" t="s">
        <v>1511</v>
      </c>
      <c r="C455" s="72" t="n">
        <v>688626</v>
      </c>
      <c r="D455" s="73" t="s">
        <v>1079</v>
      </c>
      <c r="E455" s="84" t="s">
        <v>21</v>
      </c>
      <c r="F455" s="64" t="n">
        <v>0</v>
      </c>
      <c r="G455" s="65" t="n">
        <v>0</v>
      </c>
      <c r="H455" s="63" t="n">
        <v>5.205</v>
      </c>
      <c r="I455" s="81" t="n">
        <v>0</v>
      </c>
      <c r="J455" s="65" t="n">
        <v>0</v>
      </c>
      <c r="K455" s="82" t="n">
        <v>0</v>
      </c>
      <c r="L455" s="109" t="n">
        <v>5.205</v>
      </c>
      <c r="M455" s="59" t="n">
        <v>440</v>
      </c>
      <c r="N455" s="60" t="n">
        <v>-10</v>
      </c>
    </row>
    <row r="456" customFormat="false" ht="12.75" hidden="false" customHeight="false" outlineLevel="0" collapsed="false">
      <c r="A456" s="90" t="n">
        <v>451</v>
      </c>
      <c r="B456" s="71" t="s">
        <v>1512</v>
      </c>
      <c r="C456" s="72" t="n">
        <v>690080</v>
      </c>
      <c r="D456" s="73" t="s">
        <v>1037</v>
      </c>
      <c r="E456" s="84" t="s">
        <v>21</v>
      </c>
      <c r="F456" s="64" t="n">
        <v>0</v>
      </c>
      <c r="G456" s="65" t="n">
        <v>0</v>
      </c>
      <c r="H456" s="63" t="n">
        <v>5.196</v>
      </c>
      <c r="I456" s="81" t="n">
        <v>0</v>
      </c>
      <c r="J456" s="65" t="n">
        <v>0</v>
      </c>
      <c r="K456" s="82" t="n">
        <v>0</v>
      </c>
      <c r="L456" s="109" t="n">
        <v>5.196</v>
      </c>
      <c r="M456" s="59" t="n">
        <v>441</v>
      </c>
      <c r="N456" s="60" t="n">
        <v>-10</v>
      </c>
    </row>
    <row r="457" customFormat="false" ht="12.75" hidden="false" customHeight="false" outlineLevel="0" collapsed="false">
      <c r="A457" s="90" t="n">
        <v>452</v>
      </c>
      <c r="B457" s="71" t="s">
        <v>1513</v>
      </c>
      <c r="C457" s="72" t="n">
        <v>687495</v>
      </c>
      <c r="D457" s="73" t="s">
        <v>1059</v>
      </c>
      <c r="E457" s="84" t="s">
        <v>21</v>
      </c>
      <c r="F457" s="64" t="n">
        <v>0</v>
      </c>
      <c r="G457" s="54" t="n">
        <v>5.111</v>
      </c>
      <c r="H457" s="80" t="n">
        <v>0</v>
      </c>
      <c r="I457" s="81" t="n">
        <v>0</v>
      </c>
      <c r="J457" s="65" t="n">
        <v>0</v>
      </c>
      <c r="K457" s="82" t="n">
        <v>0</v>
      </c>
      <c r="L457" s="109" t="n">
        <v>5.111</v>
      </c>
      <c r="M457" s="59" t="n">
        <v>442</v>
      </c>
      <c r="N457" s="60" t="n">
        <v>-10</v>
      </c>
    </row>
    <row r="458" customFormat="false" ht="12.75" hidden="false" customHeight="false" outlineLevel="0" collapsed="false">
      <c r="A458" s="90" t="n">
        <v>453</v>
      </c>
      <c r="B458" s="71" t="s">
        <v>1514</v>
      </c>
      <c r="C458" s="72" t="n">
        <v>688388</v>
      </c>
      <c r="D458" s="73" t="s">
        <v>1515</v>
      </c>
      <c r="E458" s="75" t="s">
        <v>21</v>
      </c>
      <c r="F458" s="64" t="n">
        <v>0</v>
      </c>
      <c r="G458" s="54" t="n">
        <v>5.102</v>
      </c>
      <c r="H458" s="80" t="n">
        <v>0</v>
      </c>
      <c r="I458" s="81" t="n">
        <v>0</v>
      </c>
      <c r="J458" s="65" t="n">
        <v>0</v>
      </c>
      <c r="K458" s="82" t="n">
        <v>0</v>
      </c>
      <c r="L458" s="109" t="n">
        <v>5.102</v>
      </c>
      <c r="M458" s="59" t="n">
        <v>381</v>
      </c>
      <c r="N458" s="60" t="n">
        <v>-72</v>
      </c>
    </row>
    <row r="459" customFormat="false" ht="12.75" hidden="false" customHeight="false" outlineLevel="0" collapsed="false">
      <c r="A459" s="90" t="n">
        <v>454</v>
      </c>
      <c r="B459" s="71" t="s">
        <v>1516</v>
      </c>
      <c r="C459" s="72" t="n">
        <v>679001</v>
      </c>
      <c r="D459" s="85" t="s">
        <v>1392</v>
      </c>
      <c r="E459" s="84" t="s">
        <v>18</v>
      </c>
      <c r="F459" s="53" t="n">
        <v>5.067</v>
      </c>
      <c r="G459" s="65" t="n">
        <v>0</v>
      </c>
      <c r="H459" s="80" t="n">
        <v>0</v>
      </c>
      <c r="I459" s="81" t="n">
        <v>0</v>
      </c>
      <c r="J459" s="65" t="n">
        <v>0</v>
      </c>
      <c r="K459" s="82" t="n">
        <v>0</v>
      </c>
      <c r="L459" s="58" t="n">
        <v>5.067</v>
      </c>
      <c r="M459" s="59" t="n">
        <v>445</v>
      </c>
      <c r="N459" s="60" t="n">
        <v>-9</v>
      </c>
    </row>
    <row r="460" customFormat="false" ht="12.75" hidden="false" customHeight="false" outlineLevel="0" collapsed="false">
      <c r="A460" s="90" t="n">
        <v>455</v>
      </c>
      <c r="B460" s="71" t="s">
        <v>1517</v>
      </c>
      <c r="C460" s="72" t="n">
        <v>696157</v>
      </c>
      <c r="D460" s="85" t="s">
        <v>1166</v>
      </c>
      <c r="E460" s="84" t="s">
        <v>21</v>
      </c>
      <c r="F460" s="53" t="n">
        <v>5.065</v>
      </c>
      <c r="G460" s="65" t="n">
        <v>0</v>
      </c>
      <c r="H460" s="80" t="n">
        <v>0</v>
      </c>
      <c r="I460" s="81" t="n">
        <v>0</v>
      </c>
      <c r="J460" s="65" t="n">
        <v>0</v>
      </c>
      <c r="K460" s="82" t="n">
        <v>0</v>
      </c>
      <c r="L460" s="58" t="n">
        <v>5.065</v>
      </c>
      <c r="M460" s="59" t="n">
        <v>446</v>
      </c>
      <c r="N460" s="60" t="n">
        <v>-9</v>
      </c>
    </row>
    <row r="461" customFormat="false" ht="12.75" hidden="false" customHeight="false" outlineLevel="0" collapsed="false">
      <c r="A461" s="90" t="n">
        <v>456</v>
      </c>
      <c r="B461" s="71" t="s">
        <v>1518</v>
      </c>
      <c r="C461" s="72" t="n">
        <v>686197</v>
      </c>
      <c r="D461" s="85" t="s">
        <v>1392</v>
      </c>
      <c r="E461" s="84" t="s">
        <v>21</v>
      </c>
      <c r="F461" s="53" t="n">
        <v>5.056</v>
      </c>
      <c r="G461" s="65" t="n">
        <v>0</v>
      </c>
      <c r="H461" s="80" t="n">
        <v>0</v>
      </c>
      <c r="I461" s="81" t="n">
        <v>0</v>
      </c>
      <c r="J461" s="65" t="n">
        <v>0</v>
      </c>
      <c r="K461" s="82" t="n">
        <v>0</v>
      </c>
      <c r="L461" s="58" t="n">
        <v>5.056</v>
      </c>
      <c r="M461" s="59" t="n">
        <v>448</v>
      </c>
      <c r="N461" s="60" t="n">
        <v>-8</v>
      </c>
    </row>
    <row r="462" customFormat="false" ht="12.75" hidden="false" customHeight="false" outlineLevel="0" collapsed="false">
      <c r="A462" s="90" t="n">
        <v>457</v>
      </c>
      <c r="B462" s="71" t="s">
        <v>1519</v>
      </c>
      <c r="C462" s="72" t="n">
        <v>696144</v>
      </c>
      <c r="D462" s="85" t="s">
        <v>1166</v>
      </c>
      <c r="E462" s="84" t="s">
        <v>21</v>
      </c>
      <c r="F462" s="53" t="n">
        <v>5.049</v>
      </c>
      <c r="G462" s="65" t="n">
        <v>0</v>
      </c>
      <c r="H462" s="80" t="n">
        <v>0</v>
      </c>
      <c r="I462" s="81" t="n">
        <v>0</v>
      </c>
      <c r="J462" s="65" t="n">
        <v>0</v>
      </c>
      <c r="K462" s="82" t="n">
        <v>0</v>
      </c>
      <c r="L462" s="58" t="n">
        <v>5.049</v>
      </c>
      <c r="M462" s="59" t="n">
        <v>449</v>
      </c>
      <c r="N462" s="60" t="n">
        <v>-8</v>
      </c>
    </row>
    <row r="463" customFormat="false" ht="12.75" hidden="false" customHeight="false" outlineLevel="0" collapsed="false">
      <c r="A463" s="90" t="n">
        <v>458</v>
      </c>
      <c r="B463" s="71" t="s">
        <v>1520</v>
      </c>
      <c r="C463" s="72" t="n">
        <v>683511</v>
      </c>
      <c r="D463" s="85" t="s">
        <v>1191</v>
      </c>
      <c r="E463" s="84" t="s">
        <v>18</v>
      </c>
      <c r="F463" s="53" t="n">
        <v>5.047</v>
      </c>
      <c r="G463" s="65" t="n">
        <v>0</v>
      </c>
      <c r="H463" s="80" t="n">
        <v>0</v>
      </c>
      <c r="I463" s="81" t="n">
        <v>0</v>
      </c>
      <c r="J463" s="65" t="n">
        <v>0</v>
      </c>
      <c r="K463" s="82" t="n">
        <v>0</v>
      </c>
      <c r="L463" s="58" t="n">
        <v>5.047</v>
      </c>
      <c r="M463" s="59" t="n">
        <v>450</v>
      </c>
      <c r="N463" s="60" t="n">
        <v>-8</v>
      </c>
    </row>
    <row r="464" customFormat="false" ht="12.75" hidden="false" customHeight="false" outlineLevel="0" collapsed="false">
      <c r="A464" s="90" t="n">
        <v>458</v>
      </c>
      <c r="B464" s="71" t="s">
        <v>1521</v>
      </c>
      <c r="C464" s="72" t="n">
        <v>696046</v>
      </c>
      <c r="D464" s="85" t="s">
        <v>541</v>
      </c>
      <c r="E464" s="84" t="s">
        <v>18</v>
      </c>
      <c r="F464" s="53" t="n">
        <v>5.047</v>
      </c>
      <c r="G464" s="65" t="n">
        <v>0</v>
      </c>
      <c r="H464" s="80" t="n">
        <v>0</v>
      </c>
      <c r="I464" s="81" t="n">
        <v>0</v>
      </c>
      <c r="J464" s="65" t="n">
        <v>0</v>
      </c>
      <c r="K464" s="82" t="n">
        <v>0</v>
      </c>
      <c r="L464" s="58" t="n">
        <v>5.047</v>
      </c>
      <c r="M464" s="59" t="n">
        <v>450</v>
      </c>
      <c r="N464" s="60" t="n">
        <v>-8</v>
      </c>
    </row>
    <row r="465" customFormat="false" ht="12.75" hidden="false" customHeight="false" outlineLevel="0" collapsed="false">
      <c r="A465" s="90" t="n">
        <v>460</v>
      </c>
      <c r="B465" s="71" t="s">
        <v>1522</v>
      </c>
      <c r="C465" s="72" t="n">
        <v>690485</v>
      </c>
      <c r="D465" s="72" t="s">
        <v>1077</v>
      </c>
      <c r="E465" s="89" t="s">
        <v>21</v>
      </c>
      <c r="F465" s="53" t="n">
        <v>4.972</v>
      </c>
      <c r="G465" s="65" t="n">
        <v>0</v>
      </c>
      <c r="H465" s="80" t="n">
        <v>0</v>
      </c>
      <c r="I465" s="81" t="n">
        <v>0</v>
      </c>
      <c r="J465" s="65" t="n">
        <v>0</v>
      </c>
      <c r="K465" s="82" t="n">
        <v>0</v>
      </c>
      <c r="L465" s="58" t="n">
        <v>4.972</v>
      </c>
      <c r="M465" s="59" t="n">
        <v>453</v>
      </c>
      <c r="N465" s="60" t="n">
        <v>-7</v>
      </c>
    </row>
    <row r="466" customFormat="false" ht="12.75" hidden="false" customHeight="false" outlineLevel="0" collapsed="false">
      <c r="A466" s="90" t="n">
        <v>461</v>
      </c>
      <c r="B466" s="71" t="s">
        <v>1523</v>
      </c>
      <c r="C466" s="72" t="n">
        <v>691630</v>
      </c>
      <c r="D466" s="72" t="s">
        <v>1174</v>
      </c>
      <c r="E466" s="89" t="s">
        <v>21</v>
      </c>
      <c r="F466" s="53" t="n">
        <v>4.927</v>
      </c>
      <c r="G466" s="65" t="n">
        <v>0</v>
      </c>
      <c r="H466" s="80" t="n">
        <v>0</v>
      </c>
      <c r="I466" s="81" t="n">
        <v>0</v>
      </c>
      <c r="J466" s="65" t="n">
        <v>0</v>
      </c>
      <c r="K466" s="82" t="n">
        <v>0</v>
      </c>
      <c r="L466" s="58" t="n">
        <v>4.927</v>
      </c>
      <c r="M466" s="59" t="n">
        <v>456</v>
      </c>
      <c r="N466" s="60" t="n">
        <v>-5</v>
      </c>
    </row>
    <row r="467" customFormat="false" ht="12.75" hidden="false" customHeight="false" outlineLevel="0" collapsed="false">
      <c r="A467" s="90" t="n">
        <v>462</v>
      </c>
      <c r="B467" s="71" t="s">
        <v>1524</v>
      </c>
      <c r="C467" s="72" t="n">
        <v>691629</v>
      </c>
      <c r="D467" s="72" t="s">
        <v>1174</v>
      </c>
      <c r="E467" s="89" t="s">
        <v>21</v>
      </c>
      <c r="F467" s="53" t="n">
        <v>4.925</v>
      </c>
      <c r="G467" s="65" t="n">
        <v>0</v>
      </c>
      <c r="H467" s="80" t="n">
        <v>0</v>
      </c>
      <c r="I467" s="81" t="n">
        <v>0</v>
      </c>
      <c r="J467" s="65" t="n">
        <v>0</v>
      </c>
      <c r="K467" s="82" t="n">
        <v>0</v>
      </c>
      <c r="L467" s="58" t="n">
        <v>4.925</v>
      </c>
      <c r="M467" s="59" t="n">
        <v>458</v>
      </c>
      <c r="N467" s="60" t="n">
        <v>-4</v>
      </c>
    </row>
    <row r="468" customFormat="false" ht="12.75" hidden="false" customHeight="false" outlineLevel="0" collapsed="false">
      <c r="A468" s="90" t="n">
        <v>463</v>
      </c>
      <c r="B468" s="83" t="s">
        <v>439</v>
      </c>
      <c r="C468" s="72" t="n">
        <v>674659</v>
      </c>
      <c r="D468" s="73" t="s">
        <v>112</v>
      </c>
      <c r="E468" s="74" t="s">
        <v>18</v>
      </c>
      <c r="F468" s="53" t="n">
        <v>4.924</v>
      </c>
      <c r="G468" s="65" t="n">
        <v>0</v>
      </c>
      <c r="H468" s="80" t="n">
        <v>0</v>
      </c>
      <c r="I468" s="81" t="n">
        <v>0</v>
      </c>
      <c r="J468" s="65" t="n">
        <v>0</v>
      </c>
      <c r="K468" s="82" t="n">
        <v>0</v>
      </c>
      <c r="L468" s="58" t="n">
        <v>4.924</v>
      </c>
      <c r="M468" s="59" t="n">
        <v>384</v>
      </c>
      <c r="N468" s="60" t="n">
        <v>-79</v>
      </c>
      <c r="O468" s="70"/>
      <c r="P468" s="70"/>
      <c r="Q468" s="70"/>
    </row>
    <row r="469" customFormat="false" ht="12.75" hidden="false" customHeight="false" outlineLevel="0" collapsed="false">
      <c r="A469" s="90" t="n">
        <v>464</v>
      </c>
      <c r="B469" s="71" t="s">
        <v>1525</v>
      </c>
      <c r="C469" s="72" t="n">
        <v>693692</v>
      </c>
      <c r="D469" s="72" t="s">
        <v>45</v>
      </c>
      <c r="E469" s="89" t="s">
        <v>21</v>
      </c>
      <c r="F469" s="53" t="n">
        <v>4.912</v>
      </c>
      <c r="G469" s="65" t="n">
        <v>0</v>
      </c>
      <c r="H469" s="80" t="n">
        <v>0</v>
      </c>
      <c r="I469" s="81" t="n">
        <v>0</v>
      </c>
      <c r="J469" s="65" t="n">
        <v>0</v>
      </c>
      <c r="K469" s="82" t="n">
        <v>0</v>
      </c>
      <c r="L469" s="58" t="n">
        <v>4.912</v>
      </c>
      <c r="M469" s="59" t="n">
        <v>461</v>
      </c>
      <c r="N469" s="60" t="n">
        <v>-3</v>
      </c>
    </row>
    <row r="470" customFormat="false" ht="12.75" hidden="false" customHeight="false" outlineLevel="0" collapsed="false">
      <c r="A470" s="90" t="n">
        <v>465</v>
      </c>
      <c r="B470" s="71" t="s">
        <v>1526</v>
      </c>
      <c r="C470" s="72" t="n">
        <v>679307</v>
      </c>
      <c r="D470" s="73" t="s">
        <v>1418</v>
      </c>
      <c r="E470" s="128" t="s">
        <v>21</v>
      </c>
      <c r="F470" s="64" t="n">
        <v>0</v>
      </c>
      <c r="G470" s="65" t="n">
        <v>0</v>
      </c>
      <c r="H470" s="63" t="n">
        <v>4.907</v>
      </c>
      <c r="I470" s="81" t="n">
        <v>0</v>
      </c>
      <c r="J470" s="65" t="n">
        <v>0</v>
      </c>
      <c r="K470" s="82" t="n">
        <v>0</v>
      </c>
      <c r="L470" s="58" t="n">
        <v>4.907</v>
      </c>
      <c r="M470" s="59" t="n">
        <v>463</v>
      </c>
      <c r="N470" s="60" t="n">
        <v>-2</v>
      </c>
    </row>
    <row r="471" customFormat="false" ht="12.75" hidden="false" customHeight="false" outlineLevel="0" collapsed="false">
      <c r="A471" s="90" t="n">
        <v>466</v>
      </c>
      <c r="B471" s="71" t="s">
        <v>1527</v>
      </c>
      <c r="C471" s="72" t="n">
        <v>668876</v>
      </c>
      <c r="D471" s="73" t="s">
        <v>734</v>
      </c>
      <c r="E471" s="75" t="s">
        <v>21</v>
      </c>
      <c r="F471" s="64" t="n">
        <v>0</v>
      </c>
      <c r="G471" s="65" t="n">
        <v>0</v>
      </c>
      <c r="H471" s="63" t="n">
        <v>4.902</v>
      </c>
      <c r="I471" s="81" t="n">
        <v>0</v>
      </c>
      <c r="J471" s="65" t="n">
        <v>0</v>
      </c>
      <c r="K471" s="82" t="n">
        <v>0</v>
      </c>
      <c r="L471" s="109" t="n">
        <v>4.902</v>
      </c>
      <c r="M471" s="59" t="n">
        <v>465</v>
      </c>
      <c r="N471" s="60" t="n">
        <v>-1</v>
      </c>
    </row>
    <row r="472" customFormat="false" ht="12.75" hidden="false" customHeight="false" outlineLevel="0" collapsed="false">
      <c r="A472" s="90" t="n">
        <v>467</v>
      </c>
      <c r="B472" s="71" t="s">
        <v>1528</v>
      </c>
      <c r="C472" s="72" t="n">
        <v>678272</v>
      </c>
      <c r="D472" s="73" t="s">
        <v>316</v>
      </c>
      <c r="E472" s="84" t="s">
        <v>21</v>
      </c>
      <c r="F472" s="64" t="n">
        <v>0</v>
      </c>
      <c r="G472" s="65" t="n">
        <v>0</v>
      </c>
      <c r="H472" s="63" t="n">
        <v>4.898</v>
      </c>
      <c r="I472" s="81" t="n">
        <v>0</v>
      </c>
      <c r="J472" s="65" t="n">
        <v>0</v>
      </c>
      <c r="K472" s="82" t="n">
        <v>0</v>
      </c>
      <c r="L472" s="109" t="n">
        <v>4.898</v>
      </c>
      <c r="M472" s="59" t="n">
        <v>466</v>
      </c>
      <c r="N472" s="60" t="n">
        <v>-1</v>
      </c>
    </row>
    <row r="473" customFormat="false" ht="12.75" hidden="false" customHeight="false" outlineLevel="0" collapsed="false">
      <c r="A473" s="90" t="n">
        <v>468</v>
      </c>
      <c r="B473" s="49" t="s">
        <v>1529</v>
      </c>
      <c r="C473" s="50" t="n">
        <v>678337</v>
      </c>
      <c r="D473" s="51" t="s">
        <v>1053</v>
      </c>
      <c r="E473" s="52" t="s">
        <v>21</v>
      </c>
      <c r="F473" s="64" t="n">
        <v>0</v>
      </c>
      <c r="G473" s="54" t="n">
        <v>4.881</v>
      </c>
      <c r="H473" s="80" t="n">
        <v>0</v>
      </c>
      <c r="I473" s="81" t="n">
        <v>0</v>
      </c>
      <c r="J473" s="65" t="n">
        <v>0</v>
      </c>
      <c r="K473" s="82" t="n">
        <v>0</v>
      </c>
      <c r="L473" s="58" t="n">
        <v>4.881</v>
      </c>
      <c r="M473" s="59" t="n">
        <v>467</v>
      </c>
      <c r="N473" s="60" t="n">
        <v>-1</v>
      </c>
    </row>
    <row r="474" customFormat="false" ht="12.75" hidden="false" customHeight="false" outlineLevel="0" collapsed="false">
      <c r="A474" s="90" t="n">
        <v>469</v>
      </c>
      <c r="B474" s="71" t="s">
        <v>1530</v>
      </c>
      <c r="C474" s="72" t="n">
        <v>687011</v>
      </c>
      <c r="D474" s="73" t="s">
        <v>1446</v>
      </c>
      <c r="E474" s="84" t="s">
        <v>21</v>
      </c>
      <c r="F474" s="64" t="n">
        <v>0</v>
      </c>
      <c r="G474" s="54" t="n">
        <v>4.861</v>
      </c>
      <c r="H474" s="80" t="n">
        <v>0</v>
      </c>
      <c r="I474" s="81" t="n">
        <v>0</v>
      </c>
      <c r="J474" s="65" t="n">
        <v>0</v>
      </c>
      <c r="K474" s="82" t="n">
        <v>0</v>
      </c>
      <c r="L474" s="109" t="n">
        <v>4.861</v>
      </c>
      <c r="M474" s="59" t="n">
        <v>468</v>
      </c>
      <c r="N474" s="60" t="n">
        <v>-1</v>
      </c>
    </row>
    <row r="475" customFormat="false" ht="12.75" hidden="false" customHeight="false" outlineLevel="0" collapsed="false">
      <c r="A475" s="90" t="n">
        <v>470</v>
      </c>
      <c r="B475" s="71" t="s">
        <v>1531</v>
      </c>
      <c r="C475" s="72" t="n">
        <v>674668</v>
      </c>
      <c r="D475" s="73" t="s">
        <v>1046</v>
      </c>
      <c r="E475" s="128" t="s">
        <v>21</v>
      </c>
      <c r="F475" s="64" t="n">
        <v>0</v>
      </c>
      <c r="G475" s="54" t="n">
        <v>4.839</v>
      </c>
      <c r="H475" s="80" t="n">
        <v>0</v>
      </c>
      <c r="I475" s="81" t="n">
        <v>0</v>
      </c>
      <c r="J475" s="65" t="n">
        <v>0</v>
      </c>
      <c r="K475" s="82" t="n">
        <v>0</v>
      </c>
      <c r="L475" s="58" t="n">
        <v>4.839</v>
      </c>
      <c r="M475" s="59" t="n">
        <v>469</v>
      </c>
      <c r="N475" s="60" t="n">
        <v>-1</v>
      </c>
    </row>
    <row r="476" customFormat="false" ht="12.75" hidden="false" customHeight="false" outlineLevel="0" collapsed="false">
      <c r="A476" s="90" t="n">
        <v>471</v>
      </c>
      <c r="B476" s="71" t="s">
        <v>1532</v>
      </c>
      <c r="C476" s="72" t="n">
        <v>677650</v>
      </c>
      <c r="D476" s="73" t="s">
        <v>121</v>
      </c>
      <c r="E476" s="75" t="s">
        <v>21</v>
      </c>
      <c r="F476" s="64" t="n">
        <v>0</v>
      </c>
      <c r="G476" s="65" t="n">
        <v>0</v>
      </c>
      <c r="H476" s="80" t="n">
        <v>0</v>
      </c>
      <c r="I476" s="56" t="n">
        <v>4.447</v>
      </c>
      <c r="J476" s="65" t="n">
        <v>0</v>
      </c>
      <c r="K476" s="82" t="n">
        <v>0</v>
      </c>
      <c r="L476" s="109" t="n">
        <v>4.447</v>
      </c>
      <c r="M476" s="59" t="n">
        <v>430</v>
      </c>
      <c r="N476" s="60" t="n">
        <v>-41</v>
      </c>
    </row>
    <row r="477" customFormat="false" ht="12.75" hidden="false" customHeight="false" outlineLevel="0" collapsed="false">
      <c r="A477" s="90" t="n">
        <v>472</v>
      </c>
      <c r="B477" s="71" t="s">
        <v>1533</v>
      </c>
      <c r="C477" s="72" t="n">
        <v>693563</v>
      </c>
      <c r="D477" s="85" t="s">
        <v>1499</v>
      </c>
      <c r="E477" s="84" t="s">
        <v>21</v>
      </c>
      <c r="F477" s="64" t="n">
        <v>0</v>
      </c>
      <c r="G477" s="65" t="n">
        <v>0</v>
      </c>
      <c r="H477" s="80" t="n">
        <v>0</v>
      </c>
      <c r="I477" s="56" t="n">
        <v>4.445</v>
      </c>
      <c r="J477" s="65" t="n">
        <v>0</v>
      </c>
      <c r="K477" s="82" t="n">
        <v>0</v>
      </c>
      <c r="L477" s="109" t="n">
        <v>4.445</v>
      </c>
      <c r="M477" s="91" t="n">
        <v>0</v>
      </c>
      <c r="N477" s="92" t="s">
        <v>351</v>
      </c>
    </row>
    <row r="478" customFormat="false" ht="12.75" hidden="false" customHeight="false" outlineLevel="0" collapsed="false">
      <c r="A478" s="90" t="n">
        <v>473</v>
      </c>
      <c r="B478" s="71" t="s">
        <v>1534</v>
      </c>
      <c r="C478" s="72" t="n">
        <v>689371</v>
      </c>
      <c r="D478" s="85" t="s">
        <v>1139</v>
      </c>
      <c r="E478" s="89" t="s">
        <v>21</v>
      </c>
      <c r="F478" s="64" t="n">
        <v>0</v>
      </c>
      <c r="G478" s="65" t="n">
        <v>0</v>
      </c>
      <c r="H478" s="80" t="n">
        <v>0</v>
      </c>
      <c r="I478" s="56" t="n">
        <v>4.444</v>
      </c>
      <c r="J478" s="65" t="n">
        <v>0</v>
      </c>
      <c r="K478" s="82" t="n">
        <v>0</v>
      </c>
      <c r="L478" s="58" t="n">
        <v>4.444</v>
      </c>
      <c r="M478" s="91" t="n">
        <v>0</v>
      </c>
      <c r="N478" s="92" t="s">
        <v>351</v>
      </c>
    </row>
    <row r="479" customFormat="false" ht="12.75" hidden="false" customHeight="false" outlineLevel="0" collapsed="false">
      <c r="A479" s="90" t="n">
        <v>474</v>
      </c>
      <c r="B479" s="71" t="s">
        <v>1535</v>
      </c>
      <c r="C479" s="72" t="n">
        <v>695938</v>
      </c>
      <c r="D479" s="85" t="s">
        <v>1536</v>
      </c>
      <c r="E479" s="84" t="s">
        <v>21</v>
      </c>
      <c r="F479" s="64" t="n">
        <v>0</v>
      </c>
      <c r="G479" s="65" t="n">
        <v>0</v>
      </c>
      <c r="H479" s="80" t="n">
        <v>0</v>
      </c>
      <c r="I479" s="56" t="n">
        <v>4.439</v>
      </c>
      <c r="J479" s="65" t="n">
        <v>0</v>
      </c>
      <c r="K479" s="82" t="n">
        <v>0</v>
      </c>
      <c r="L479" s="109" t="n">
        <v>4.439</v>
      </c>
      <c r="M479" s="91" t="n">
        <v>0</v>
      </c>
      <c r="N479" s="92" t="s">
        <v>351</v>
      </c>
    </row>
    <row r="480" customFormat="false" ht="12.75" hidden="false" customHeight="false" outlineLevel="0" collapsed="false">
      <c r="A480" s="90" t="n">
        <v>475</v>
      </c>
      <c r="B480" s="77" t="s">
        <v>1537</v>
      </c>
      <c r="C480" s="50" t="n">
        <v>682200</v>
      </c>
      <c r="D480" s="73" t="s">
        <v>1136</v>
      </c>
      <c r="E480" s="74" t="s">
        <v>18</v>
      </c>
      <c r="F480" s="64" t="n">
        <v>0</v>
      </c>
      <c r="G480" s="54" t="n">
        <v>4.232</v>
      </c>
      <c r="H480" s="80" t="n">
        <v>0</v>
      </c>
      <c r="I480" s="81" t="n">
        <v>0</v>
      </c>
      <c r="J480" s="65" t="n">
        <v>0</v>
      </c>
      <c r="K480" s="82" t="n">
        <v>0</v>
      </c>
      <c r="L480" s="58" t="n">
        <v>4.232</v>
      </c>
      <c r="M480" s="59" t="n">
        <v>470</v>
      </c>
      <c r="N480" s="60" t="n">
        <v>-5</v>
      </c>
    </row>
    <row r="481" customFormat="false" ht="12.75" hidden="false" customHeight="false" outlineLevel="0" collapsed="false">
      <c r="A481" s="90" t="n">
        <v>476</v>
      </c>
      <c r="B481" s="71" t="s">
        <v>1538</v>
      </c>
      <c r="C481" s="72" t="n">
        <v>675468</v>
      </c>
      <c r="D481" s="73" t="s">
        <v>1136</v>
      </c>
      <c r="E481" s="89" t="s">
        <v>18</v>
      </c>
      <c r="F481" s="64" t="n">
        <v>0</v>
      </c>
      <c r="G481" s="65" t="n">
        <v>0</v>
      </c>
      <c r="H481" s="63" t="n">
        <v>4.23</v>
      </c>
      <c r="I481" s="81" t="n">
        <v>0</v>
      </c>
      <c r="J481" s="65" t="n">
        <v>0</v>
      </c>
      <c r="K481" s="82" t="n">
        <v>0</v>
      </c>
      <c r="L481" s="58" t="n">
        <v>4.23</v>
      </c>
      <c r="M481" s="59" t="n">
        <v>471</v>
      </c>
      <c r="N481" s="60" t="n">
        <v>-5</v>
      </c>
    </row>
    <row r="482" customFormat="false" ht="12.75" hidden="false" customHeight="false" outlineLevel="0" collapsed="false">
      <c r="A482" s="90" t="n">
        <v>477</v>
      </c>
      <c r="B482" s="71" t="s">
        <v>1539</v>
      </c>
      <c r="C482" s="72" t="n">
        <v>683017</v>
      </c>
      <c r="D482" s="73" t="s">
        <v>1350</v>
      </c>
      <c r="E482" s="74" t="s">
        <v>18</v>
      </c>
      <c r="F482" s="64" t="n">
        <v>0</v>
      </c>
      <c r="G482" s="65" t="n">
        <v>0</v>
      </c>
      <c r="H482" s="63" t="n">
        <v>4.22</v>
      </c>
      <c r="I482" s="81" t="n">
        <v>0</v>
      </c>
      <c r="J482" s="65" t="n">
        <v>0</v>
      </c>
      <c r="K482" s="82" t="n">
        <v>0</v>
      </c>
      <c r="L482" s="58" t="n">
        <v>4.22</v>
      </c>
      <c r="M482" s="59" t="n">
        <v>472</v>
      </c>
      <c r="N482" s="60" t="n">
        <v>-5</v>
      </c>
    </row>
    <row r="483" customFormat="false" ht="12.75" hidden="false" customHeight="false" outlineLevel="0" collapsed="false">
      <c r="A483" s="90" t="n">
        <v>478</v>
      </c>
      <c r="B483" s="71" t="s">
        <v>1540</v>
      </c>
      <c r="C483" s="72" t="n">
        <v>688993</v>
      </c>
      <c r="D483" s="73" t="s">
        <v>1309</v>
      </c>
      <c r="E483" s="74" t="s">
        <v>18</v>
      </c>
      <c r="F483" s="64" t="n">
        <v>0</v>
      </c>
      <c r="G483" s="65" t="n">
        <v>0</v>
      </c>
      <c r="H483" s="63" t="n">
        <v>4.118</v>
      </c>
      <c r="I483" s="81" t="n">
        <v>0</v>
      </c>
      <c r="J483" s="65" t="n">
        <v>0</v>
      </c>
      <c r="K483" s="82" t="n">
        <v>0</v>
      </c>
      <c r="L483" s="58" t="n">
        <v>4.118</v>
      </c>
      <c r="M483" s="59" t="n">
        <v>473</v>
      </c>
      <c r="N483" s="60" t="n">
        <v>-5</v>
      </c>
    </row>
    <row r="484" customFormat="false" ht="12.75" hidden="false" customHeight="false" outlineLevel="0" collapsed="false">
      <c r="A484" s="90" t="n">
        <v>479</v>
      </c>
      <c r="B484" s="71" t="s">
        <v>1541</v>
      </c>
      <c r="C484" s="72" t="n">
        <v>687853</v>
      </c>
      <c r="D484" s="73" t="s">
        <v>1309</v>
      </c>
      <c r="E484" s="74" t="s">
        <v>18</v>
      </c>
      <c r="F484" s="64" t="n">
        <v>0</v>
      </c>
      <c r="G484" s="65" t="n">
        <v>0</v>
      </c>
      <c r="H484" s="63" t="n">
        <v>4.114</v>
      </c>
      <c r="I484" s="81" t="n">
        <v>0</v>
      </c>
      <c r="J484" s="65" t="n">
        <v>0</v>
      </c>
      <c r="K484" s="82" t="n">
        <v>0</v>
      </c>
      <c r="L484" s="58" t="n">
        <v>4.114</v>
      </c>
      <c r="M484" s="59" t="n">
        <v>474</v>
      </c>
      <c r="N484" s="60" t="n">
        <v>-5</v>
      </c>
    </row>
    <row r="485" customFormat="false" ht="12.75" hidden="false" customHeight="false" outlineLevel="0" collapsed="false">
      <c r="A485" s="90" t="n">
        <v>480</v>
      </c>
      <c r="B485" s="71" t="s">
        <v>1542</v>
      </c>
      <c r="C485" s="72" t="n">
        <v>695042</v>
      </c>
      <c r="D485" s="85" t="s">
        <v>1168</v>
      </c>
      <c r="E485" s="84" t="s">
        <v>18</v>
      </c>
      <c r="F485" s="64" t="n">
        <v>0</v>
      </c>
      <c r="G485" s="65" t="n">
        <v>0</v>
      </c>
      <c r="H485" s="80" t="n">
        <v>0</v>
      </c>
      <c r="I485" s="56" t="n">
        <v>4.078</v>
      </c>
      <c r="J485" s="65" t="n">
        <v>0</v>
      </c>
      <c r="K485" s="82" t="n">
        <v>0</v>
      </c>
      <c r="L485" s="58" t="n">
        <v>4.078</v>
      </c>
      <c r="M485" s="91" t="n">
        <v>0</v>
      </c>
      <c r="N485" s="92" t="s">
        <v>351</v>
      </c>
    </row>
    <row r="486" customFormat="false" ht="12.75" hidden="false" customHeight="false" outlineLevel="0" collapsed="false">
      <c r="A486" s="90" t="n">
        <v>481</v>
      </c>
      <c r="B486" s="71" t="s">
        <v>1543</v>
      </c>
      <c r="C486" s="72" t="n">
        <v>695612</v>
      </c>
      <c r="D486" s="85" t="s">
        <v>423</v>
      </c>
      <c r="E486" s="84" t="s">
        <v>18</v>
      </c>
      <c r="F486" s="64" t="n">
        <v>0</v>
      </c>
      <c r="G486" s="65" t="n">
        <v>0</v>
      </c>
      <c r="H486" s="80" t="n">
        <v>0</v>
      </c>
      <c r="I486" s="56" t="n">
        <v>4.072</v>
      </c>
      <c r="J486" s="65" t="n">
        <v>0</v>
      </c>
      <c r="K486" s="82" t="n">
        <v>0</v>
      </c>
      <c r="L486" s="58" t="n">
        <v>4.072</v>
      </c>
      <c r="M486" s="91" t="n">
        <v>0</v>
      </c>
      <c r="N486" s="92" t="s">
        <v>351</v>
      </c>
    </row>
    <row r="487" customFormat="false" ht="12.75" hidden="false" customHeight="false" outlineLevel="0" collapsed="false">
      <c r="A487" s="90" t="n">
        <v>482</v>
      </c>
      <c r="B487" s="71" t="s">
        <v>1544</v>
      </c>
      <c r="C487" s="72" t="n">
        <v>662824</v>
      </c>
      <c r="D487" s="85" t="s">
        <v>1314</v>
      </c>
      <c r="E487" s="84" t="s">
        <v>21</v>
      </c>
      <c r="F487" s="53" t="n">
        <v>2.584</v>
      </c>
      <c r="G487" s="65" t="n">
        <v>0</v>
      </c>
      <c r="H487" s="80" t="n">
        <v>0</v>
      </c>
      <c r="I487" s="81" t="n">
        <v>0</v>
      </c>
      <c r="J487" s="65" t="n">
        <v>0</v>
      </c>
      <c r="K487" s="82" t="n">
        <v>0</v>
      </c>
      <c r="L487" s="58" t="n">
        <v>2.584</v>
      </c>
      <c r="M487" s="59" t="n">
        <v>475</v>
      </c>
      <c r="N487" s="60" t="n">
        <v>-7</v>
      </c>
    </row>
    <row r="488" customFormat="false" ht="12.75" hidden="false" customHeight="false" outlineLevel="0" collapsed="false">
      <c r="A488" s="90" t="n">
        <v>483</v>
      </c>
      <c r="B488" s="71" t="s">
        <v>1545</v>
      </c>
      <c r="C488" s="72" t="n">
        <v>689085</v>
      </c>
      <c r="D488" s="85" t="s">
        <v>116</v>
      </c>
      <c r="E488" s="84" t="s">
        <v>21</v>
      </c>
      <c r="F488" s="53" t="n">
        <v>2.583</v>
      </c>
      <c r="G488" s="65" t="n">
        <v>0</v>
      </c>
      <c r="H488" s="80" t="n">
        <v>0</v>
      </c>
      <c r="I488" s="81" t="n">
        <v>0</v>
      </c>
      <c r="J488" s="65" t="n">
        <v>0</v>
      </c>
      <c r="K488" s="82" t="n">
        <v>0</v>
      </c>
      <c r="L488" s="58" t="n">
        <v>2.583</v>
      </c>
      <c r="M488" s="59" t="n">
        <v>476</v>
      </c>
      <c r="N488" s="60" t="n">
        <v>-7</v>
      </c>
    </row>
    <row r="489" customFormat="false" ht="12.75" hidden="false" customHeight="false" outlineLevel="0" collapsed="false">
      <c r="A489" s="90" t="n">
        <v>484</v>
      </c>
      <c r="B489" s="71" t="s">
        <v>1546</v>
      </c>
      <c r="C489" s="72" t="n">
        <v>680401</v>
      </c>
      <c r="D489" s="85" t="s">
        <v>141</v>
      </c>
      <c r="E489" s="84" t="s">
        <v>21</v>
      </c>
      <c r="F489" s="53" t="n">
        <v>2.579</v>
      </c>
      <c r="G489" s="65" t="n">
        <v>0</v>
      </c>
      <c r="H489" s="80" t="n">
        <v>0</v>
      </c>
      <c r="I489" s="81" t="n">
        <v>0</v>
      </c>
      <c r="J489" s="65" t="n">
        <v>0</v>
      </c>
      <c r="K489" s="82" t="n">
        <v>0</v>
      </c>
      <c r="L489" s="58" t="n">
        <v>2.579</v>
      </c>
      <c r="M489" s="59" t="n">
        <v>479</v>
      </c>
      <c r="N489" s="60" t="n">
        <v>-5</v>
      </c>
    </row>
    <row r="490" customFormat="false" ht="12.75" hidden="false" customHeight="false" outlineLevel="0" collapsed="false">
      <c r="A490" s="90" t="n">
        <v>485</v>
      </c>
      <c r="B490" s="71" t="s">
        <v>1547</v>
      </c>
      <c r="C490" s="72" t="n">
        <v>682434</v>
      </c>
      <c r="D490" s="72" t="s">
        <v>1212</v>
      </c>
      <c r="E490" s="89" t="s">
        <v>18</v>
      </c>
      <c r="F490" s="53" t="n">
        <v>2.542</v>
      </c>
      <c r="G490" s="65" t="n">
        <v>0</v>
      </c>
      <c r="H490" s="80" t="n">
        <v>0</v>
      </c>
      <c r="I490" s="81" t="n">
        <v>0</v>
      </c>
      <c r="J490" s="65" t="n">
        <v>0</v>
      </c>
      <c r="K490" s="82" t="n">
        <v>0</v>
      </c>
      <c r="L490" s="58" t="n">
        <v>2.542</v>
      </c>
      <c r="M490" s="59" t="n">
        <v>480</v>
      </c>
      <c r="N490" s="60" t="n">
        <v>-5</v>
      </c>
    </row>
    <row r="491" customFormat="false" ht="12.75" hidden="false" customHeight="false" outlineLevel="0" collapsed="false">
      <c r="A491" s="90" t="n">
        <v>485</v>
      </c>
      <c r="B491" s="71" t="s">
        <v>382</v>
      </c>
      <c r="C491" s="72" t="n">
        <v>669098</v>
      </c>
      <c r="D491" s="72" t="s">
        <v>164</v>
      </c>
      <c r="E491" s="89" t="s">
        <v>21</v>
      </c>
      <c r="F491" s="53" t="n">
        <v>2.542</v>
      </c>
      <c r="G491" s="65" t="n">
        <v>0</v>
      </c>
      <c r="H491" s="80" t="n">
        <v>0</v>
      </c>
      <c r="I491" s="81" t="n">
        <v>0</v>
      </c>
      <c r="J491" s="65" t="n">
        <v>0</v>
      </c>
      <c r="K491" s="82" t="n">
        <v>0</v>
      </c>
      <c r="L491" s="58" t="n">
        <v>2.542</v>
      </c>
      <c r="M491" s="59" t="n">
        <v>480</v>
      </c>
      <c r="N491" s="60" t="n">
        <v>-5</v>
      </c>
    </row>
    <row r="492" customFormat="false" ht="12.75" hidden="false" customHeight="false" outlineLevel="0" collapsed="false">
      <c r="A492" s="90" t="n">
        <v>487</v>
      </c>
      <c r="B492" s="71" t="s">
        <v>1548</v>
      </c>
      <c r="C492" s="72" t="n">
        <v>675701</v>
      </c>
      <c r="D492" s="72" t="s">
        <v>1077</v>
      </c>
      <c r="E492" s="89" t="s">
        <v>18</v>
      </c>
      <c r="F492" s="53" t="n">
        <v>2.541</v>
      </c>
      <c r="G492" s="65" t="n">
        <v>0</v>
      </c>
      <c r="H492" s="80" t="n">
        <v>0</v>
      </c>
      <c r="I492" s="81" t="n">
        <v>0</v>
      </c>
      <c r="J492" s="65" t="n">
        <v>0</v>
      </c>
      <c r="K492" s="82" t="n">
        <v>0</v>
      </c>
      <c r="L492" s="58" t="n">
        <v>2.541</v>
      </c>
      <c r="M492" s="59" t="n">
        <v>482</v>
      </c>
      <c r="N492" s="60" t="n">
        <v>-5</v>
      </c>
    </row>
    <row r="493" customFormat="false" ht="12.75" hidden="false" customHeight="false" outlineLevel="0" collapsed="false">
      <c r="A493" s="90" t="n">
        <v>488</v>
      </c>
      <c r="B493" s="71" t="s">
        <v>1549</v>
      </c>
      <c r="C493" s="72" t="n">
        <v>642233</v>
      </c>
      <c r="D493" s="72" t="s">
        <v>1431</v>
      </c>
      <c r="E493" s="89" t="s">
        <v>21</v>
      </c>
      <c r="F493" s="53" t="n">
        <v>2.539</v>
      </c>
      <c r="G493" s="65" t="n">
        <v>0</v>
      </c>
      <c r="H493" s="80" t="n">
        <v>0</v>
      </c>
      <c r="I493" s="81" t="n">
        <v>0</v>
      </c>
      <c r="J493" s="65" t="n">
        <v>0</v>
      </c>
      <c r="K493" s="82" t="n">
        <v>0</v>
      </c>
      <c r="L493" s="58" t="n">
        <v>2.539</v>
      </c>
      <c r="M493" s="59" t="n">
        <v>483</v>
      </c>
      <c r="N493" s="60" t="n">
        <v>-5</v>
      </c>
    </row>
    <row r="494" customFormat="false" ht="12.75" hidden="false" customHeight="false" outlineLevel="0" collapsed="false">
      <c r="A494" s="90" t="n">
        <v>489</v>
      </c>
      <c r="B494" s="71" t="s">
        <v>1550</v>
      </c>
      <c r="C494" s="72" t="n">
        <v>689536</v>
      </c>
      <c r="D494" s="72" t="s">
        <v>1336</v>
      </c>
      <c r="E494" s="89" t="s">
        <v>18</v>
      </c>
      <c r="F494" s="53" t="n">
        <v>2.538</v>
      </c>
      <c r="G494" s="65" t="n">
        <v>0</v>
      </c>
      <c r="H494" s="80" t="n">
        <v>0</v>
      </c>
      <c r="I494" s="81" t="n">
        <v>0</v>
      </c>
      <c r="J494" s="65" t="n">
        <v>0</v>
      </c>
      <c r="K494" s="82" t="n">
        <v>0</v>
      </c>
      <c r="L494" s="58" t="n">
        <v>2.538</v>
      </c>
      <c r="M494" s="59" t="n">
        <v>484</v>
      </c>
      <c r="N494" s="60" t="n">
        <v>-5</v>
      </c>
    </row>
    <row r="495" customFormat="false" ht="12.75" hidden="false" customHeight="false" outlineLevel="0" collapsed="false">
      <c r="A495" s="90" t="n">
        <v>490</v>
      </c>
      <c r="B495" s="71" t="s">
        <v>1551</v>
      </c>
      <c r="C495" s="72" t="n">
        <v>673438</v>
      </c>
      <c r="D495" s="72" t="s">
        <v>1300</v>
      </c>
      <c r="E495" s="89" t="s">
        <v>18</v>
      </c>
      <c r="F495" s="53" t="n">
        <v>2.53</v>
      </c>
      <c r="G495" s="65" t="n">
        <v>0</v>
      </c>
      <c r="H495" s="80" t="n">
        <v>0</v>
      </c>
      <c r="I495" s="81" t="n">
        <v>0</v>
      </c>
      <c r="J495" s="65" t="n">
        <v>0</v>
      </c>
      <c r="K495" s="82" t="n">
        <v>0</v>
      </c>
      <c r="L495" s="58" t="n">
        <v>2.53</v>
      </c>
      <c r="M495" s="59" t="n">
        <v>487</v>
      </c>
      <c r="N495" s="60" t="n">
        <v>-3</v>
      </c>
    </row>
    <row r="496" customFormat="false" ht="12.75" hidden="false" customHeight="false" outlineLevel="0" collapsed="false">
      <c r="A496" s="90" t="n">
        <v>491</v>
      </c>
      <c r="B496" s="71" t="s">
        <v>324</v>
      </c>
      <c r="C496" s="72" t="n">
        <v>664279</v>
      </c>
      <c r="D496" s="72" t="s">
        <v>72</v>
      </c>
      <c r="E496" s="89" t="s">
        <v>18</v>
      </c>
      <c r="F496" s="53" t="n">
        <v>2.529</v>
      </c>
      <c r="G496" s="65" t="n">
        <v>0</v>
      </c>
      <c r="H496" s="80" t="n">
        <v>0</v>
      </c>
      <c r="I496" s="81" t="n">
        <v>0</v>
      </c>
      <c r="J496" s="65" t="n">
        <v>0</v>
      </c>
      <c r="K496" s="82" t="n">
        <v>0</v>
      </c>
      <c r="L496" s="58" t="n">
        <v>2.529</v>
      </c>
      <c r="M496" s="59" t="n">
        <v>488</v>
      </c>
      <c r="N496" s="60" t="n">
        <v>-3</v>
      </c>
    </row>
    <row r="497" customFormat="false" ht="12.75" hidden="false" customHeight="false" outlineLevel="0" collapsed="false">
      <c r="A497" s="90" t="n">
        <v>492</v>
      </c>
      <c r="B497" s="71" t="s">
        <v>1552</v>
      </c>
      <c r="C497" s="72" t="n">
        <v>688927</v>
      </c>
      <c r="D497" s="72" t="s">
        <v>464</v>
      </c>
      <c r="E497" s="89" t="s">
        <v>18</v>
      </c>
      <c r="F497" s="53" t="n">
        <v>2.528</v>
      </c>
      <c r="G497" s="65" t="n">
        <v>0</v>
      </c>
      <c r="H497" s="80" t="n">
        <v>0</v>
      </c>
      <c r="I497" s="81" t="n">
        <v>0</v>
      </c>
      <c r="J497" s="65" t="n">
        <v>0</v>
      </c>
      <c r="K497" s="82" t="n">
        <v>0</v>
      </c>
      <c r="L497" s="58" t="n">
        <v>2.528</v>
      </c>
      <c r="M497" s="59" t="n">
        <v>489</v>
      </c>
      <c r="N497" s="60" t="n">
        <v>-3</v>
      </c>
    </row>
    <row r="498" customFormat="false" ht="12.75" hidden="false" customHeight="false" outlineLevel="0" collapsed="false">
      <c r="A498" s="90" t="n">
        <v>493</v>
      </c>
      <c r="B498" s="71" t="s">
        <v>1553</v>
      </c>
      <c r="C498" s="72" t="n">
        <v>663859</v>
      </c>
      <c r="D498" s="73" t="s">
        <v>1554</v>
      </c>
      <c r="E498" s="84" t="s">
        <v>21</v>
      </c>
      <c r="F498" s="64" t="n">
        <v>0</v>
      </c>
      <c r="G498" s="65" t="n">
        <v>0</v>
      </c>
      <c r="H498" s="63" t="n">
        <v>2.522</v>
      </c>
      <c r="I498" s="81" t="n">
        <v>0</v>
      </c>
      <c r="J498" s="65" t="n">
        <v>0</v>
      </c>
      <c r="K498" s="82" t="n">
        <v>0</v>
      </c>
      <c r="L498" s="109" t="n">
        <v>2.522</v>
      </c>
      <c r="M498" s="59" t="n">
        <v>490</v>
      </c>
      <c r="N498" s="60" t="n">
        <v>-3</v>
      </c>
    </row>
    <row r="499" customFormat="false" ht="12.75" hidden="false" customHeight="false" outlineLevel="0" collapsed="false">
      <c r="A499" s="90" t="n">
        <v>494</v>
      </c>
      <c r="B499" s="71" t="s">
        <v>1555</v>
      </c>
      <c r="C499" s="72" t="n">
        <v>688589</v>
      </c>
      <c r="D499" s="72" t="s">
        <v>464</v>
      </c>
      <c r="E499" s="89" t="s">
        <v>21</v>
      </c>
      <c r="F499" s="53" t="n">
        <v>2.521</v>
      </c>
      <c r="G499" s="65" t="n">
        <v>0</v>
      </c>
      <c r="H499" s="80" t="n">
        <v>0</v>
      </c>
      <c r="I499" s="81" t="n">
        <v>0</v>
      </c>
      <c r="J499" s="65" t="n">
        <v>0</v>
      </c>
      <c r="K499" s="82" t="n">
        <v>0</v>
      </c>
      <c r="L499" s="58" t="n">
        <v>2.521</v>
      </c>
      <c r="M499" s="59" t="n">
        <v>491</v>
      </c>
      <c r="N499" s="60" t="n">
        <v>-3</v>
      </c>
    </row>
    <row r="500" customFormat="false" ht="12.75" hidden="false" customHeight="false" outlineLevel="0" collapsed="false">
      <c r="A500" s="90" t="n">
        <v>495</v>
      </c>
      <c r="B500" s="71" t="s">
        <v>1556</v>
      </c>
      <c r="C500" s="72" t="n">
        <v>692127</v>
      </c>
      <c r="D500" s="73" t="s">
        <v>59</v>
      </c>
      <c r="E500" s="84" t="s">
        <v>21</v>
      </c>
      <c r="F500" s="64" t="n">
        <v>0</v>
      </c>
      <c r="G500" s="65" t="n">
        <v>0</v>
      </c>
      <c r="H500" s="63" t="n">
        <v>2.511</v>
      </c>
      <c r="I500" s="81" t="n">
        <v>0</v>
      </c>
      <c r="J500" s="65" t="n">
        <v>0</v>
      </c>
      <c r="K500" s="82" t="n">
        <v>0</v>
      </c>
      <c r="L500" s="109" t="n">
        <v>2.511</v>
      </c>
      <c r="M500" s="59" t="n">
        <v>492</v>
      </c>
      <c r="N500" s="60" t="n">
        <v>-3</v>
      </c>
    </row>
    <row r="501" customFormat="false" ht="13.5" hidden="false" customHeight="false" outlineLevel="0" collapsed="false">
      <c r="A501" s="93" t="n">
        <v>496</v>
      </c>
      <c r="B501" s="94" t="s">
        <v>1557</v>
      </c>
      <c r="C501" s="95" t="n">
        <v>686960</v>
      </c>
      <c r="D501" s="96" t="s">
        <v>1446</v>
      </c>
      <c r="E501" s="132" t="s">
        <v>21</v>
      </c>
      <c r="F501" s="133" t="n">
        <v>0</v>
      </c>
      <c r="G501" s="134" t="n">
        <v>2.494</v>
      </c>
      <c r="H501" s="100" t="n">
        <v>0</v>
      </c>
      <c r="I501" s="101" t="n">
        <v>0</v>
      </c>
      <c r="J501" s="99" t="n">
        <v>0</v>
      </c>
      <c r="K501" s="102" t="n">
        <v>0</v>
      </c>
      <c r="L501" s="115" t="n">
        <v>2.494</v>
      </c>
      <c r="M501" s="135" t="n">
        <v>387</v>
      </c>
      <c r="N501" s="136" t="n">
        <v>-109</v>
      </c>
    </row>
    <row r="502" customFormat="false" ht="13.5" hidden="false" customHeight="false" outlineLevel="0" collapsed="false"/>
  </sheetData>
  <mergeCells count="2">
    <mergeCell ref="A1:N1"/>
    <mergeCell ref="A3:N3"/>
  </mergeCells>
  <conditionalFormatting sqref="F6:H141 G142:H146 F147:H257 F392:G397 F398:H501">
    <cfRule type="cellIs" priority="2" operator="greaterThan" aboveAverage="0" equalAverage="0" bottom="0" percent="0" rank="0" text="" dxfId="447">
      <formula>$H6</formula>
    </cfRule>
    <cfRule type="cellIs" priority="3" operator="greaterThan" aboveAverage="0" equalAverage="0" bottom="0" percent="0" rank="0" text="" dxfId="448">
      <formula>$G6</formula>
    </cfRule>
    <cfRule type="cellIs" priority="4" operator="greaterThan" aboveAverage="0" equalAverage="0" bottom="0" percent="0" rank="0" text="" dxfId="449">
      <formula>$F6</formula>
    </cfRule>
  </conditionalFormatting>
  <conditionalFormatting sqref="F6:K141 G142:K146 F147:K257">
    <cfRule type="cellIs" priority="5" operator="equal" aboveAverage="0" equalAverage="0" bottom="0" percent="0" rank="0" text="" dxfId="450">
      <formula>0</formula>
    </cfRule>
  </conditionalFormatting>
  <conditionalFormatting sqref="C36">
    <cfRule type="expression" priority="6" aboveAverage="0" equalAverage="0" bottom="0" percent="0" rank="0" text="" dxfId="451">
      <formula>AND(COUNTIF($C$36:$C$36,C36)&gt;1,NOT(ISBLANK(C36)))</formula>
    </cfRule>
    <cfRule type="expression" priority="7" aboveAverage="0" equalAverage="0" bottom="0" percent="0" rank="0" text="" dxfId="452">
      <formula>AND(COUNTIF($C$36:$C$36,C36)&gt;1,NOT(ISBLANK(C36)))</formula>
    </cfRule>
    <cfRule type="expression" priority="8" aboveAverage="0" equalAverage="0" bottom="0" percent="0" rank="0" text="" dxfId="453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454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455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456">
      <formula>AND(COUNTIF($C$80:$C$80,C80)&gt;1,NOT(ISBLANK(C80)))</formula>
    </cfRule>
    <cfRule type="expression" priority="12" aboveAverage="0" equalAverage="0" bottom="0" percent="0" rank="0" text="" dxfId="457">
      <formula>AND(COUNTIF($C$80:$C$80,C80)&gt;1,NOT(ISBLANK(C80)))</formula>
    </cfRule>
    <cfRule type="expression" priority="13" aboveAverage="0" equalAverage="0" bottom="0" percent="0" rank="0" text="" dxfId="458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459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460">
      <formula>AND(COUNTIF($C$72:$C$72,C72)&gt;1,NOT(ISBLANK(C72)))</formula>
    </cfRule>
  </conditionalFormatting>
  <conditionalFormatting sqref="I6:K257">
    <cfRule type="cellIs" priority="16" operator="greaterThan" aboveAverage="0" equalAverage="0" bottom="0" percent="0" rank="0" text="" dxfId="461">
      <formula>$K6</formula>
    </cfRule>
    <cfRule type="cellIs" priority="17" operator="greaterThan" aboveAverage="0" equalAverage="0" bottom="0" percent="0" rank="0" text="" dxfId="462">
      <formula>$J6</formula>
    </cfRule>
    <cfRule type="cellIs" priority="18" operator="greaterThan" aboveAverage="0" equalAverage="0" bottom="0" percent="0" rank="0" text="" dxfId="463">
      <formula>$I6</formula>
    </cfRule>
  </conditionalFormatting>
  <conditionalFormatting sqref="C63:C66">
    <cfRule type="expression" priority="19" aboveAverage="0" equalAverage="0" bottom="0" percent="0" rank="0" text="" dxfId="464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465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466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467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468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469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470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471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472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473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474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47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76">
      <formula>AND(COUNTIF($C$5:$C$5,C5)&gt;1,NOT(ISBLANK(C5)))</formula>
    </cfRule>
    <cfRule type="expression" priority="32" aboveAverage="0" equalAverage="0" bottom="0" percent="0" rank="0" text="" dxfId="47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78">
      <formula>AND(COUNTIF($C$5:$C$5,C5)&gt;1,NOT(ISBLANK(C5)))</formula>
    </cfRule>
    <cfRule type="expression" priority="34" aboveAverage="0" equalAverage="0" bottom="0" percent="0" rank="0" text="" dxfId="479">
      <formula>AND(COUNTIF($C$5:$C$5,C5)&gt;1,NOT(ISBLANK(C5)))</formula>
    </cfRule>
    <cfRule type="expression" priority="35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81">
      <formula>AND(COUNTIF($C$5:$C$5,C5)&gt;1,NOT(ISBLANK(C5)))</formula>
    </cfRule>
    <cfRule type="expression" priority="37" aboveAverage="0" equalAverage="0" bottom="0" percent="0" rank="0" text="" dxfId="482">
      <formula>AND(COUNTIF($C$5:$C$5,C5)&gt;1,NOT(ISBLANK(C5)))</formula>
    </cfRule>
    <cfRule type="expression" priority="38" aboveAverage="0" equalAverage="0" bottom="0" percent="0" rank="0" text="" dxfId="48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84">
      <formula>AND(COUNTIF($C$5:$C$5,C5)&gt;1,NOT(ISBLANK(C5)))</formula>
    </cfRule>
    <cfRule type="expression" priority="40" aboveAverage="0" equalAverage="0" bottom="0" percent="0" rank="0" text="" dxfId="485">
      <formula>AND(COUNTIF($C$5:$C$5,C5)&gt;1,NOT(ISBLANK(C5)))</formula>
    </cfRule>
    <cfRule type="expression" priority="41" aboveAverage="0" equalAverage="0" bottom="0" percent="0" rank="0" text="" dxfId="48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87">
      <formula>AND(COUNTIF($C$5:$C$5,C5)&gt;1,NOT(ISBLANK(C5)))</formula>
    </cfRule>
    <cfRule type="expression" priority="43" aboveAverage="0" equalAverage="0" bottom="0" percent="0" rank="0" text="" dxfId="488">
      <formula>AND(COUNTIF($C$5:$C$5,C5)&gt;1,NOT(ISBLANK(C5)))</formula>
    </cfRule>
    <cfRule type="expression" priority="44" aboveAverage="0" equalAverage="0" bottom="0" percent="0" rank="0" text="" dxfId="489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490">
      <formula>AND(COUNTIF($C$4:$C$5,C4)&gt;1,NOT(ISBLANK(C4)))</formula>
    </cfRule>
    <cfRule type="expression" priority="46" aboveAverage="0" equalAverage="0" bottom="0" percent="0" rank="0" text="" dxfId="491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492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93">
      <formula>AND(COUNTIF($C$3:$C$3,C3)&gt;1,NOT(ISBLANK(C3)))</formula>
    </cfRule>
    <cfRule type="expression" priority="49" aboveAverage="0" equalAverage="0" bottom="0" percent="0" rank="0" text="" dxfId="494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495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496">
      <formula>AND(COUNTIF($C$100:$C$103,C100)+COUNTIF($C$83:$C$98,C100)&gt;1,NOT(ISBLANK(C100)))</formula>
    </cfRule>
    <cfRule type="expression" priority="52" aboveAverage="0" equalAverage="0" bottom="0" percent="0" rank="0" text="" dxfId="497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498">
      <formula>AND(COUNTIF($C$100:$C$103,C100)+COUNTIF($C$83:$C$98,C100)&gt;1,NOT(ISBLANK(C100)))</formula>
    </cfRule>
    <cfRule type="expression" priority="54" aboveAverage="0" equalAverage="0" bottom="0" percent="0" rank="0" text="" dxfId="499">
      <formula>AND(COUNTIF($C$100:$C$103,C100)+COUNTIF($C$83:$C$98,C100)&gt;1,NOT(ISBLANK(C100)))</formula>
    </cfRule>
    <cfRule type="expression" priority="55" aboveAverage="0" equalAverage="0" bottom="0" percent="0" rank="0" text="" dxfId="500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501">
      <formula>AND(COUNTIF($C$100:$C$103,C100)+COUNTIF($C$83:$C$98,C100)&gt;1,NOT(ISBLANK(C100)))</formula>
    </cfRule>
    <cfRule type="expression" priority="57" aboveAverage="0" equalAverage="0" bottom="0" percent="0" rank="0" text="" dxfId="502">
      <formula>AND(COUNTIF($C$100:$C$103,C100)+COUNTIF($C$83:$C$98,C100)&gt;1,NOT(ISBLANK(C100)))</formula>
    </cfRule>
    <cfRule type="expression" priority="58" aboveAverage="0" equalAverage="0" bottom="0" percent="0" rank="0" text="" dxfId="503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504">
      <formula>$K100</formula>
    </cfRule>
    <cfRule type="cellIs" priority="60" operator="greaterThan" aboveAverage="0" equalAverage="0" bottom="0" percent="0" rank="0" text="" dxfId="505">
      <formula>$J100</formula>
    </cfRule>
    <cfRule type="cellIs" priority="61" operator="greaterThan" aboveAverage="0" equalAverage="0" bottom="0" percent="0" rank="0" text="" dxfId="506">
      <formula>$I100</formula>
    </cfRule>
  </conditionalFormatting>
  <conditionalFormatting sqref="C58:C60">
    <cfRule type="expression" priority="62" aboveAverage="0" equalAverage="0" bottom="0" percent="0" rank="0" text="" dxfId="507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508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509">
      <formula>AND(COUNTIF($C$43:$C$47,C43)&gt;1,NOT(ISBLANK(C43)))</formula>
    </cfRule>
    <cfRule type="expression" priority="65" aboveAverage="0" equalAverage="0" bottom="0" percent="0" rank="0" text="" dxfId="510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511">
      <formula>AND(COUNTIF($C$43:$C$47,C43)&gt;1,NOT(ISBLANK(C43)))</formula>
    </cfRule>
    <cfRule type="expression" priority="67" aboveAverage="0" equalAverage="0" bottom="0" percent="0" rank="0" text="" dxfId="512">
      <formula>AND(COUNTIF($C$43:$C$47,C43)&gt;1,NOT(ISBLANK(C43)))</formula>
    </cfRule>
    <cfRule type="expression" priority="68" aboveAverage="0" equalAverage="0" bottom="0" percent="0" rank="0" text="" dxfId="513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514">
      <formula>AND(COUNTIF($C$43:$C$47,C43)&gt;1,NOT(ISBLANK(C43)))</formula>
    </cfRule>
    <cfRule type="expression" priority="70" aboveAverage="0" equalAverage="0" bottom="0" percent="0" rank="0" text="" dxfId="515">
      <formula>AND(COUNTIF($C$43:$C$47,C43)&gt;1,NOT(ISBLANK(C43)))</formula>
    </cfRule>
    <cfRule type="expression" priority="71" aboveAverage="0" equalAverage="0" bottom="0" percent="0" rank="0" text="" dxfId="516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517">
      <formula>$H43</formula>
    </cfRule>
    <cfRule type="cellIs" priority="73" operator="greaterThan" aboveAverage="0" equalAverage="0" bottom="0" percent="0" rank="0" text="" dxfId="518">
      <formula>$G43</formula>
    </cfRule>
    <cfRule type="cellIs" priority="74" operator="greaterThan" aboveAverage="0" equalAverage="0" bottom="0" percent="0" rank="0" text="" dxfId="519">
      <formula>$F43</formula>
    </cfRule>
  </conditionalFormatting>
  <conditionalFormatting sqref="C223 C55:C60">
    <cfRule type="expression" priority="75" aboveAverage="0" equalAverage="0" bottom="0" percent="0" rank="0" text="" dxfId="520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521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522">
      <formula>AND(COUNTIF($C$84:$C$87,C84)&gt;1,NOT(ISBLANK(C84)))</formula>
    </cfRule>
    <cfRule type="expression" priority="78" aboveAverage="0" equalAverage="0" bottom="0" percent="0" rank="0" text="" dxfId="523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524">
      <formula>AND(COUNTIF($C$84:$C$87,C84)&gt;1,NOT(ISBLANK(C84)))</formula>
    </cfRule>
    <cfRule type="expression" priority="80" aboveAverage="0" equalAverage="0" bottom="0" percent="0" rank="0" text="" dxfId="525">
      <formula>AND(COUNTIF($C$84:$C$87,C84)&gt;1,NOT(ISBLANK(C84)))</formula>
    </cfRule>
    <cfRule type="expression" priority="81" aboveAverage="0" equalAverage="0" bottom="0" percent="0" rank="0" text="" dxfId="526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527">
      <formula>AND(COUNTIF($C$84:$C$87,C84)&gt;1,NOT(ISBLANK(C84)))</formula>
    </cfRule>
    <cfRule type="expression" priority="83" aboveAverage="0" equalAverage="0" bottom="0" percent="0" rank="0" text="" dxfId="528">
      <formula>AND(COUNTIF($C$84:$C$87,C84)&gt;1,NOT(ISBLANK(C84)))</formula>
    </cfRule>
    <cfRule type="expression" priority="84" aboveAverage="0" equalAverage="0" bottom="0" percent="0" rank="0" text="" dxfId="529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530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531">
      <formula>$H134</formula>
    </cfRule>
    <cfRule type="cellIs" priority="87" operator="greaterThan" aboveAverage="0" equalAverage="0" bottom="0" percent="0" rank="0" text="" dxfId="532">
      <formula>$G134</formula>
    </cfRule>
    <cfRule type="cellIs" priority="88" operator="greaterThan" aboveAverage="0" equalAverage="0" bottom="0" percent="0" rank="0" text="" dxfId="533">
      <formula>$F134</formula>
    </cfRule>
  </conditionalFormatting>
  <conditionalFormatting sqref="C15:C16">
    <cfRule type="expression" priority="89" aboveAverage="0" equalAverage="0" bottom="0" percent="0" rank="0" text="" dxfId="534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535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536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537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538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539">
      <formula>AND(COUNTIF($C$19:$C$19,C19)&gt;1,NOT(ISBLANK(C19)))</formula>
    </cfRule>
    <cfRule type="expression" priority="95" aboveAverage="0" equalAverage="0" bottom="0" percent="0" rank="0" text="" dxfId="540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541">
      <formula>AND(COUNTIF($C$19:$C$19,C19)&gt;1,NOT(ISBLANK(C19)))</formula>
    </cfRule>
    <cfRule type="expression" priority="97" aboveAverage="0" equalAverage="0" bottom="0" percent="0" rank="0" text="" dxfId="542">
      <formula>AND(COUNTIF($C$19:$C$19,C19)&gt;1,NOT(ISBLANK(C19)))</formula>
    </cfRule>
    <cfRule type="expression" priority="98" aboveAverage="0" equalAverage="0" bottom="0" percent="0" rank="0" text="" dxfId="543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544">
      <formula>AND(COUNTIF($C$19:$C$19,C19)&gt;1,NOT(ISBLANK(C19)))</formula>
    </cfRule>
    <cfRule type="expression" priority="100" aboveAverage="0" equalAverage="0" bottom="0" percent="0" rank="0" text="" dxfId="545">
      <formula>AND(COUNTIF($C$19:$C$19,C19)&gt;1,NOT(ISBLANK(C19)))</formula>
    </cfRule>
    <cfRule type="expression" priority="101" aboveAverage="0" equalAverage="0" bottom="0" percent="0" rank="0" text="" dxfId="546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547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548">
      <formula>$H19</formula>
    </cfRule>
    <cfRule type="cellIs" priority="104" operator="greaterThan" aboveAverage="0" equalAverage="0" bottom="0" percent="0" rank="0" text="" dxfId="549">
      <formula>$G19</formula>
    </cfRule>
    <cfRule type="cellIs" priority="105" operator="greaterThan" aboveAverage="0" equalAverage="0" bottom="0" percent="0" rank="0" text="" dxfId="550">
      <formula>$F19</formula>
    </cfRule>
  </conditionalFormatting>
  <conditionalFormatting sqref="I19">
    <cfRule type="cellIs" priority="106" operator="greaterThan" aboveAverage="0" equalAverage="0" bottom="0" percent="0" rank="0" text="" dxfId="551">
      <formula>$K19</formula>
    </cfRule>
    <cfRule type="cellIs" priority="107" operator="greaterThan" aboveAverage="0" equalAverage="0" bottom="0" percent="0" rank="0" text="" dxfId="552">
      <formula>$J19</formula>
    </cfRule>
    <cfRule type="cellIs" priority="108" operator="greaterThan" aboveAverage="0" equalAverage="0" bottom="0" percent="0" rank="0" text="" dxfId="553">
      <formula>$I19</formula>
    </cfRule>
  </conditionalFormatting>
  <conditionalFormatting sqref="C171:C190">
    <cfRule type="expression" priority="109" aboveAverage="0" equalAverage="0" bottom="0" percent="0" rank="0" text="" dxfId="554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555">
      <formula>AND(COUNTIF($C$171:$C$190,C171)&gt;1,NOT(ISBLANK(C171)))</formula>
    </cfRule>
    <cfRule type="expression" priority="111" aboveAverage="0" equalAverage="0" bottom="0" percent="0" rank="0" text="" dxfId="556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557">
      <formula>AND(COUNTIF($C$171:$C$190,C171)&gt;1,NOT(ISBLANK(C171)))</formula>
    </cfRule>
    <cfRule type="expression" priority="113" aboveAverage="0" equalAverage="0" bottom="0" percent="0" rank="0" text="" dxfId="558">
      <formula>AND(COUNTIF($C$171:$C$190,C171)&gt;1,NOT(ISBLANK(C171)))</formula>
    </cfRule>
    <cfRule type="expression" priority="114" aboveAverage="0" equalAverage="0" bottom="0" percent="0" rank="0" text="" dxfId="559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560">
      <formula>AND(COUNTIF($C$171:$C$190,C171)&gt;1,NOT(ISBLANK(C171)))</formula>
    </cfRule>
    <cfRule type="expression" priority="116" aboveAverage="0" equalAverage="0" bottom="0" percent="0" rank="0" text="" dxfId="561">
      <formula>AND(COUNTIF($C$171:$C$190,C171)&gt;1,NOT(ISBLANK(C171)))</formula>
    </cfRule>
    <cfRule type="expression" priority="117" aboveAverage="0" equalAverage="0" bottom="0" percent="0" rank="0" text="" dxfId="562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563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564">
      <formula>AND(COUNTIF($C$210:$C$213,C210)&gt;1,NOT(ISBLANK(C210)))</formula>
    </cfRule>
    <cfRule type="expression" priority="120" aboveAverage="0" equalAverage="0" bottom="0" percent="0" rank="0" text="" dxfId="565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566">
      <formula>AND(COUNTIF($C$210:$C$213,C210)&gt;1,NOT(ISBLANK(C210)))</formula>
    </cfRule>
    <cfRule type="expression" priority="122" aboveAverage="0" equalAverage="0" bottom="0" percent="0" rank="0" text="" dxfId="567">
      <formula>AND(COUNTIF($C$210:$C$213,C210)&gt;1,NOT(ISBLANK(C210)))</formula>
    </cfRule>
    <cfRule type="expression" priority="123" aboveAverage="0" equalAverage="0" bottom="0" percent="0" rank="0" text="" dxfId="568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569">
      <formula>AND(COUNTIF($C$210:$C$213,C210)&gt;1,NOT(ISBLANK(C210)))</formula>
    </cfRule>
    <cfRule type="expression" priority="125" aboveAverage="0" equalAverage="0" bottom="0" percent="0" rank="0" text="" dxfId="570">
      <formula>AND(COUNTIF($C$210:$C$213,C210)&gt;1,NOT(ISBLANK(C210)))</formula>
    </cfRule>
    <cfRule type="expression" priority="126" aboveAverage="0" equalAverage="0" bottom="0" percent="0" rank="0" text="" dxfId="571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572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573">
      <formula>AND(COUNTIF($C$153:$C$159,C153)&gt;1,NOT(ISBLANK(C153)))</formula>
    </cfRule>
    <cfRule type="expression" priority="129" aboveAverage="0" equalAverage="0" bottom="0" percent="0" rank="0" text="" dxfId="574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575">
      <formula>AND(COUNTIF($C$153:$C$159,C153)&gt;1,NOT(ISBLANK(C153)))</formula>
    </cfRule>
    <cfRule type="expression" priority="131" aboveAverage="0" equalAverage="0" bottom="0" percent="0" rank="0" text="" dxfId="576">
      <formula>AND(COUNTIF($C$153:$C$159,C153)&gt;1,NOT(ISBLANK(C153)))</formula>
    </cfRule>
    <cfRule type="expression" priority="132" aboveAverage="0" equalAverage="0" bottom="0" percent="0" rank="0" text="" dxfId="577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578">
      <formula>AND(COUNTIF($C$153:$C$159,C153)&gt;1,NOT(ISBLANK(C153)))</formula>
    </cfRule>
    <cfRule type="expression" priority="134" aboveAverage="0" equalAverage="0" bottom="0" percent="0" rank="0" text="" dxfId="579">
      <formula>AND(COUNTIF($C$153:$C$159,C153)&gt;1,NOT(ISBLANK(C153)))</formula>
    </cfRule>
    <cfRule type="expression" priority="135" aboveAverage="0" equalAverage="0" bottom="0" percent="0" rank="0" text="" dxfId="580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581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582">
      <formula>AND(COUNTIF($C$151:$C$207,C151)+COUNTIF($C$132:$C$133,C151)&gt;1,NOT(ISBLANK(C151)))</formula>
    </cfRule>
    <cfRule type="expression" priority="138" aboveAverage="0" equalAverage="0" bottom="0" percent="0" rank="0" text="" dxfId="583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584">
      <formula>AND(COUNTIF($C$151:$C$207,C151)+COUNTIF($C$132:$C$133,C151)&gt;1,NOT(ISBLANK(C151)))</formula>
    </cfRule>
    <cfRule type="expression" priority="140" aboveAverage="0" equalAverage="0" bottom="0" percent="0" rank="0" text="" dxfId="585">
      <formula>AND(COUNTIF($C$151:$C$207,C151)+COUNTIF($C$132:$C$133,C151)&gt;1,NOT(ISBLANK(C151)))</formula>
    </cfRule>
    <cfRule type="expression" priority="141" aboveAverage="0" equalAverage="0" bottom="0" percent="0" rank="0" text="" dxfId="586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587">
      <formula>AND(COUNTIF($C$151:$C$207,C151)+COUNTIF($C$132:$C$133,C151)&gt;1,NOT(ISBLANK(C151)))</formula>
    </cfRule>
    <cfRule type="expression" priority="143" aboveAverage="0" equalAverage="0" bottom="0" percent="0" rank="0" text="" dxfId="588">
      <formula>AND(COUNTIF($C$151:$C$207,C151)+COUNTIF($C$132:$C$133,C151)&gt;1,NOT(ISBLANK(C151)))</formula>
    </cfRule>
    <cfRule type="expression" priority="144" aboveAverage="0" equalAverage="0" bottom="0" percent="0" rank="0" text="" dxfId="589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590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591">
      <formula>AND(COUNTIF($C$151:$C$213,C151)+COUNTIF($C$113:$C$133,C151)&gt;1,NOT(ISBLANK(C151)))</formula>
    </cfRule>
    <cfRule type="expression" priority="147" aboveAverage="0" equalAverage="0" bottom="0" percent="0" rank="0" text="" dxfId="592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593">
      <formula>AND(COUNTIF($C$151:$C$213,C151)+COUNTIF($C$113:$C$133,C151)&gt;1,NOT(ISBLANK(C151)))</formula>
    </cfRule>
    <cfRule type="expression" priority="149" aboveAverage="0" equalAverage="0" bottom="0" percent="0" rank="0" text="" dxfId="594">
      <formula>AND(COUNTIF($C$151:$C$213,C151)+COUNTIF($C$113:$C$133,C151)&gt;1,NOT(ISBLANK(C151)))</formula>
    </cfRule>
    <cfRule type="expression" priority="150" aboveAverage="0" equalAverage="0" bottom="0" percent="0" rank="0" text="" dxfId="595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596">
      <formula>AND(COUNTIF($C$151:$C$213,C151)+COUNTIF($C$113:$C$133,C151)&gt;1,NOT(ISBLANK(C151)))</formula>
    </cfRule>
    <cfRule type="expression" priority="152" aboveAverage="0" equalAverage="0" bottom="0" percent="0" rank="0" text="" dxfId="597">
      <formula>AND(COUNTIF($C$151:$C$213,C151)+COUNTIF($C$113:$C$133,C151)&gt;1,NOT(ISBLANK(C151)))</formula>
    </cfRule>
    <cfRule type="expression" priority="153" aboveAverage="0" equalAverage="0" bottom="0" percent="0" rank="0" text="" dxfId="598">
      <formula>AND(COUNTIF($C$151:$C$213,C151)+COUNTIF($C$113:$C$133,C151)&gt;1,NOT(ISBLANK(C151)))</formula>
    </cfRule>
  </conditionalFormatting>
  <conditionalFormatting sqref="C151:C257 C1:C2 C99 C104:C133 C6:C18 C48:C82 C20:C42 C502:C65536">
    <cfRule type="expression" priority="154" aboveAverage="0" equalAverage="0" bottom="0" percent="0" rank="0" text="" dxfId="599">
      <formula>AND(COUNTIF($C$151:$C$257,C151)+COUNTIF($C$1:$C$2,C151)+COUNTIF($C$99:$C$99,C151)+COUNTIF($C$104:$C$133,C151)+COUNTIF($C$6:$C$18,C151)+COUNTIF($C$48:$C$82,C151)+COUNTIF($C$20:$C$42,C151)+COUNTIF($C$502:$C$65536,C151)&gt;1,NOT(ISBLANK(C151)))</formula>
    </cfRule>
  </conditionalFormatting>
  <conditionalFormatting sqref="C223 C99 C1:C2 C104:C109 C6:C18 C48:C82 C20:C42 C225:C257 C502:C65536">
    <cfRule type="expression" priority="155" aboveAverage="0" equalAverage="0" bottom="0" percent="0" rank="0" text="" dxfId="600">
      <formula>AND(COUNTIF($C$223:$C$223,C223)+COUNTIF($C$99:$C$99,C223)+COUNTIF($C$1:$C$2,C223)+COUNTIF($C$104:$C$109,C223)+COUNTIF($C$6:$C$18,C223)+COUNTIF($C$48:$C$82,C223)+COUNTIF($C$20:$C$42,C223)+COUNTIF($C$225:$C$257,C223)+COUNTIF($C$502:$C$65536,C223)&gt;1,NOT(ISBLANK(C223)))</formula>
    </cfRule>
  </conditionalFormatting>
  <conditionalFormatting sqref="C151:C257 C99 C104:C133 C1:C18 C48:C82 C20:C42 C502:C65536">
    <cfRule type="expression" priority="156" aboveAverage="0" equalAverage="0" bottom="0" percent="0" rank="0" text="" dxfId="601">
      <formula>AND(COUNTIF($C$151:$C$257,C151)+COUNTIF($C$99:$C$99,C151)+COUNTIF($C$104:$C$133,C151)+COUNTIF($C$1:$C$18,C151)+COUNTIF($C$48:$C$82,C151)+COUNTIF($C$20:$C$42,C151)+COUNTIF($C$502:$C$65536,C151)&gt;1,NOT(ISBLANK(C151)))</formula>
    </cfRule>
  </conditionalFormatting>
  <conditionalFormatting sqref="C1:C141 C147:C257 C502:C65536">
    <cfRule type="expression" priority="157" aboveAverage="0" equalAverage="0" bottom="0" percent="0" rank="0" text="" dxfId="602">
      <formula>AND(COUNTIF($C$1:$C$141,C1)+COUNTIF($C$147:$C$257,C1)+COUNTIF($C$502:$C$65536,C1)&gt;1,NOT(ISBLANK(C1)))</formula>
    </cfRule>
  </conditionalFormatting>
  <conditionalFormatting sqref="C151:C257 C1:C18 C20:C133 C502:C65536">
    <cfRule type="expression" priority="158" aboveAverage="0" equalAverage="0" bottom="0" percent="0" rank="0" text="" dxfId="603">
      <formula>AND(COUNTIF($C$151:$C$257,C151)+COUNTIF($C$1:$C$18,C151)+COUNTIF($C$20:$C$133,C151)+COUNTIF($C$502:$C$65536,C151)&gt;1,NOT(ISBLANK(C151)))</formula>
    </cfRule>
    <cfRule type="expression" priority="159" aboveAverage="0" equalAverage="0" bottom="0" percent="0" rank="0" text="" dxfId="604">
      <formula>AND(COUNTIF($C$151:$C$257,C151)+COUNTIF($C$1:$C$18,C151)+COUNTIF($C$20:$C$133,C151)+COUNTIF($C$502:$C$65536,C151)&gt;1,NOT(ISBLANK(C151)))</formula>
    </cfRule>
  </conditionalFormatting>
  <conditionalFormatting sqref="C151:C257 C1:C18 C48:C133 C20:C42 C502:C65536">
    <cfRule type="expression" priority="160" aboveAverage="0" equalAverage="0" bottom="0" percent="0" rank="0" text="" dxfId="605">
      <formula>AND(COUNTIF($C$151:$C$257,C151)+COUNTIF($C$1:$C$18,C151)+COUNTIF($C$48:$C$133,C151)+COUNTIF($C$20:$C$42,C151)+COUNTIF($C$502:$C$65536,C151)&gt;1,NOT(ISBLANK(C151)))</formula>
    </cfRule>
  </conditionalFormatting>
  <conditionalFormatting sqref="B151:B257 B1:B18 B20:B133 B502:B65536">
    <cfRule type="expression" priority="161" aboveAverage="0" equalAverage="0" bottom="0" percent="0" rank="0" text="" dxfId="606">
      <formula>AND(COUNTIF($B$151:$B$257,B151)+COUNTIF($B$1:$B$18,B151)+COUNTIF($B$20:$B$133,B151)+COUNTIF($B$502:$B$65536,B151)&gt;1,NOT(ISBLANK(B151)))</formula>
    </cfRule>
  </conditionalFormatting>
  <conditionalFormatting sqref="B1:B18 B20:B141 B147:B257 B502:B65536">
    <cfRule type="expression" priority="162" aboveAverage="0" equalAverage="0" bottom="0" percent="0" rank="0" text="" dxfId="607">
      <formula>AND(COUNTIF($B$1:$B$18,B1)+COUNTIF($B$20:$B$141,B1)+COUNTIF($B$147:$B$257,B1)+COUNTIF($B$502:$B$65536,B1)&gt;1,NOT(ISBLANK(B1)))</formula>
    </cfRule>
  </conditionalFormatting>
  <conditionalFormatting sqref="C1:C18 C20:C141 C147:C257 C502:C65536">
    <cfRule type="expression" priority="163" aboveAverage="0" equalAverage="0" bottom="0" percent="0" rank="0" text="" dxfId="608">
      <formula>AND(COUNTIF($C$1:$C$18,C1)+COUNTIF($C$20:$C$141,C1)+COUNTIF($C$147:$C$257,C1)+COUNTIF($C$502:$C$65536,C1)&gt;1,NOT(ISBLANK(C1)))</formula>
    </cfRule>
  </conditionalFormatting>
  <conditionalFormatting sqref="B1:C141 B147:C257 B502:C65536">
    <cfRule type="expression" priority="164" aboveAverage="0" equalAverage="0" bottom="0" percent="0" rank="0" text="" dxfId="609">
      <formula>AND(COUNTIF($B$1:$C$141,B1)+COUNTIF($B$147:$C$257,B1)+COUNTIF($B$502:$C$65536,B1)&gt;1,NOT(ISBLANK(B1)))</formula>
    </cfRule>
  </conditionalFormatting>
  <conditionalFormatting sqref="C142:C146">
    <cfRule type="expression" priority="165" aboveAverage="0" equalAverage="0" bottom="0" percent="0" rank="0" text="" dxfId="610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611">
      <formula>AND(COUNTIF($C$142:$C$146,C142)&gt;1,NOT(ISBLANK(C142)))</formula>
    </cfRule>
  </conditionalFormatting>
  <conditionalFormatting sqref="C142:C146">
    <cfRule type="expression" priority="167" aboveAverage="0" equalAverage="0" bottom="0" percent="0" rank="0" text="" dxfId="612">
      <formula>AND(COUNTIF($C$142:$C$146,C142)&gt;1,NOT(ISBLANK(C142)))</formula>
    </cfRule>
  </conditionalFormatting>
  <conditionalFormatting sqref="C142:C146">
    <cfRule type="expression" priority="168" aboveAverage="0" equalAverage="0" bottom="0" percent="0" rank="0" text="" dxfId="613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614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615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616">
      <formula>AND(COUNTIF($C$142:$C$146,C142)&gt;1,NOT(ISBLANK(C142)))</formula>
    </cfRule>
    <cfRule type="expression" priority="172" aboveAverage="0" equalAverage="0" bottom="0" percent="0" rank="0" text="" dxfId="617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618">
      <formula>AND(COUNTIF($C$142:$C$146,C142)&gt;1,NOT(ISBLANK(C142)))</formula>
    </cfRule>
    <cfRule type="expression" priority="174" aboveAverage="0" equalAverage="0" bottom="0" percent="0" rank="0" text="" dxfId="619">
      <formula>AND(COUNTIF($C$142:$C$146,C142)&gt;1,NOT(ISBLANK(C142)))</formula>
    </cfRule>
    <cfRule type="expression" priority="175" aboveAverage="0" equalAverage="0" bottom="0" percent="0" rank="0" text="" dxfId="620">
      <formula>AND(COUNTIF($C$142:$C$146,C142)&gt;1,NOT(ISBLANK(C142)))</formula>
    </cfRule>
  </conditionalFormatting>
  <conditionalFormatting sqref="C142:C146">
    <cfRule type="expression" priority="176" aboveAverage="0" equalAverage="0" bottom="0" percent="0" rank="0" text="" dxfId="621">
      <formula>AND(COUNTIF($C$142:$C$146,C142)&gt;1,NOT(ISBLANK(C142)))</formula>
    </cfRule>
  </conditionalFormatting>
  <conditionalFormatting sqref="C142:C146">
    <cfRule type="expression" priority="177" aboveAverage="0" equalAverage="0" bottom="0" percent="0" rank="0" text="" dxfId="622">
      <formula>AND(COUNTIF($C$142:$C$146,C142)&gt;1,NOT(ISBLANK(C142)))</formula>
    </cfRule>
    <cfRule type="expression" priority="178" aboveAverage="0" equalAverage="0" bottom="0" percent="0" rank="0" text="" dxfId="623">
      <formula>AND(COUNTIF($C$142:$C$146,C142)&gt;1,NOT(ISBLANK(C142)))</formula>
    </cfRule>
    <cfRule type="expression" priority="179" aboveAverage="0" equalAverage="0" bottom="0" percent="0" rank="0" text="" dxfId="624">
      <formula>AND(COUNTIF($C$142:$C$146,C142)&gt;1,NOT(ISBLANK(C142)))</formula>
    </cfRule>
  </conditionalFormatting>
  <conditionalFormatting sqref="C142:C146">
    <cfRule type="expression" priority="180" aboveAverage="0" equalAverage="0" bottom="0" percent="0" rank="0" text="" dxfId="625">
      <formula>AND(COUNTIF($C$142:$C$146,C142)&gt;1,NOT(ISBLANK(C142)))</formula>
    </cfRule>
  </conditionalFormatting>
  <conditionalFormatting sqref="C142:C146">
    <cfRule type="expression" priority="181" aboveAverage="0" equalAverage="0" bottom="0" percent="0" rank="0" text="" dxfId="626">
      <formula>AND(COUNTIF($C$142:$C$146,C142)&gt;1,NOT(ISBLANK(C142)))</formula>
    </cfRule>
  </conditionalFormatting>
  <conditionalFormatting sqref="C142:C146">
    <cfRule type="expression" priority="182" aboveAverage="0" equalAverage="0" bottom="0" percent="0" rank="0" text="" dxfId="627">
      <formula>AND(COUNTIF($C$142:$C$146,C142)&gt;1,NOT(ISBLANK(C142)))</formula>
    </cfRule>
  </conditionalFormatting>
  <conditionalFormatting sqref="C142:C146">
    <cfRule type="expression" priority="183" aboveAverage="0" equalAverage="0" bottom="0" percent="0" rank="0" text="" dxfId="628">
      <formula>AND(COUNTIF($C$142:$C$146,C142)&gt;1,NOT(ISBLANK(C142)))</formula>
    </cfRule>
  </conditionalFormatting>
  <conditionalFormatting sqref="C142:C146">
    <cfRule type="expression" priority="184" aboveAverage="0" equalAverage="0" bottom="0" percent="0" rank="0" text="" dxfId="629">
      <formula>AND(COUNTIF($C$142:$C$146,C142)&gt;1,NOT(ISBLANK(C142)))</formula>
    </cfRule>
    <cfRule type="expression" priority="185" aboveAverage="0" equalAverage="0" bottom="0" percent="0" rank="0" text="" dxfId="630">
      <formula>AND(COUNTIF($C$142:$C$146,C142)&gt;1,NOT(ISBLANK(C142)))</formula>
    </cfRule>
  </conditionalFormatting>
  <conditionalFormatting sqref="C142:C146">
    <cfRule type="expression" priority="186" aboveAverage="0" equalAverage="0" bottom="0" percent="0" rank="0" text="" dxfId="631">
      <formula>AND(COUNTIF($C$142:$C$146,C142)&gt;1,NOT(ISBLANK(C142)))</formula>
    </cfRule>
  </conditionalFormatting>
  <conditionalFormatting sqref="B142:B146">
    <cfRule type="expression" priority="187" aboveAverage="0" equalAverage="0" bottom="0" percent="0" rank="0" text="" dxfId="632">
      <formula>AND(COUNTIF($B$142:$B$146,B142)&gt;1,NOT(ISBLANK(B142)))</formula>
    </cfRule>
  </conditionalFormatting>
  <conditionalFormatting sqref="B142:B146">
    <cfRule type="expression" priority="188" aboveAverage="0" equalAverage="0" bottom="0" percent="0" rank="0" text="" dxfId="633">
      <formula>AND(COUNTIF($B$142:$B$146,B142)&gt;1,NOT(ISBLANK(B142)))</formula>
    </cfRule>
  </conditionalFormatting>
  <conditionalFormatting sqref="C142:C146">
    <cfRule type="expression" priority="189" aboveAverage="0" equalAverage="0" bottom="0" percent="0" rank="0" text="" dxfId="634">
      <formula>AND(COUNTIF($C$142:$C$146,C142)&gt;1,NOT(ISBLANK(C142)))</formula>
    </cfRule>
  </conditionalFormatting>
  <conditionalFormatting sqref="B142:C146">
    <cfRule type="expression" priority="190" aboveAverage="0" equalAverage="0" bottom="0" percent="0" rank="0" text="" dxfId="635">
      <formula>AND(COUNTIF($B$142:$C$146,B142)&gt;1,NOT(ISBLANK(B142)))</formula>
    </cfRule>
  </conditionalFormatting>
  <conditionalFormatting sqref="F142:F146">
    <cfRule type="cellIs" priority="191" operator="greaterThan" aboveAverage="0" equalAverage="0" bottom="0" percent="0" rank="0" text="" dxfId="636">
      <formula>$H142</formula>
    </cfRule>
    <cfRule type="cellIs" priority="192" operator="greaterThan" aboveAverage="0" equalAverage="0" bottom="0" percent="0" rank="0" text="" dxfId="637">
      <formula>$G142</formula>
    </cfRule>
    <cfRule type="cellIs" priority="193" operator="greaterThan" aboveAverage="0" equalAverage="0" bottom="0" percent="0" rank="0" text="" dxfId="638">
      <formula>$F142</formula>
    </cfRule>
  </conditionalFormatting>
  <conditionalFormatting sqref="F142:F146">
    <cfRule type="cellIs" priority="194" operator="equal" aboveAverage="0" equalAverage="0" bottom="0" percent="0" rank="0" text="" dxfId="639">
      <formula>0</formula>
    </cfRule>
  </conditionalFormatting>
  <conditionalFormatting sqref="F142:F146">
    <cfRule type="cellIs" priority="195" operator="greaterThan" aboveAverage="0" equalAverage="0" bottom="0" percent="0" rank="0" text="" dxfId="640">
      <formula>$H142</formula>
    </cfRule>
    <cfRule type="cellIs" priority="196" operator="greaterThan" aboveAverage="0" equalAverage="0" bottom="0" percent="0" rank="0" text="" dxfId="641">
      <formula>$G142</formula>
    </cfRule>
    <cfRule type="cellIs" priority="197" operator="greaterThan" aboveAverage="0" equalAverage="0" bottom="0" percent="0" rank="0" text="" dxfId="642">
      <formula>$F142</formula>
    </cfRule>
  </conditionalFormatting>
  <conditionalFormatting sqref="B1:C257 B502:C65536">
    <cfRule type="expression" priority="198" aboveAverage="0" equalAverage="0" bottom="0" percent="0" rank="0" text="" dxfId="643">
      <formula>AND(COUNTIF($B$1:$C$257,B1)+COUNTIF($B$502:$C$65536,B1)&gt;1,NOT(ISBLANK(B1)))</formula>
    </cfRule>
  </conditionalFormatting>
  <conditionalFormatting sqref="C134:C141 C147:C150">
    <cfRule type="expression" priority="199" aboveAverage="0" equalAverage="0" bottom="0" percent="0" rank="0" text="" dxfId="644">
      <formula>AND(COUNTIF($C$134:$C$141,C134)+COUNTIF($C$147:$C$150,C134)&gt;1,NOT(ISBLANK(C134)))</formula>
    </cfRule>
  </conditionalFormatting>
  <conditionalFormatting sqref="C134:C141 C147:C150">
    <cfRule type="expression" priority="200" aboveAverage="0" equalAverage="0" bottom="0" percent="0" rank="0" text="" dxfId="645">
      <formula>AND(COUNTIF($C$134:$C$141,C134)+COUNTIF($C$147:$C$150,C134)&gt;1,NOT(ISBLANK(C134)))</formula>
    </cfRule>
    <cfRule type="expression" priority="201" aboveAverage="0" equalAverage="0" bottom="0" percent="0" rank="0" text="" dxfId="646">
      <formula>AND(COUNTIF($C$134:$C$141,C134)+COUNTIF($C$147:$C$150,C134)&gt;1,NOT(ISBLANK(C134)))</formula>
    </cfRule>
  </conditionalFormatting>
  <conditionalFormatting sqref="C134:C141 C147:C150">
    <cfRule type="expression" priority="202" aboveAverage="0" equalAverage="0" bottom="0" percent="0" rank="0" text="" dxfId="647">
      <formula>AND(COUNTIF($C$134:$C$141,C134)+COUNTIF($C$147:$C$150,C134)&gt;1,NOT(ISBLANK(C134)))</formula>
    </cfRule>
    <cfRule type="expression" priority="203" aboveAverage="0" equalAverage="0" bottom="0" percent="0" rank="0" text="" dxfId="648">
      <formula>AND(COUNTIF($C$134:$C$141,C134)+COUNTIF($C$147:$C$150,C134)&gt;1,NOT(ISBLANK(C134)))</formula>
    </cfRule>
    <cfRule type="expression" priority="204" aboveAverage="0" equalAverage="0" bottom="0" percent="0" rank="0" text="" dxfId="649">
      <formula>AND(COUNTIF($C$134:$C$141,C134)+COUNTIF($C$147:$C$150,C134)&gt;1,NOT(ISBLANK(C134)))</formula>
    </cfRule>
  </conditionalFormatting>
  <conditionalFormatting sqref="C134:C141 C147:C150">
    <cfRule type="expression" priority="205" aboveAverage="0" equalAverage="0" bottom="0" percent="0" rank="0" text="" dxfId="650">
      <formula>AND(COUNTIF($C$134:$C$141,C134)+COUNTIF($C$147:$C$150,C134)&gt;1,NOT(ISBLANK(C134)))</formula>
    </cfRule>
    <cfRule type="expression" priority="206" aboveAverage="0" equalAverage="0" bottom="0" percent="0" rank="0" text="" dxfId="651">
      <formula>AND(COUNTIF($C$134:$C$141,C134)+COUNTIF($C$147:$C$150,C134)&gt;1,NOT(ISBLANK(C134)))</formula>
    </cfRule>
    <cfRule type="expression" priority="207" aboveAverage="0" equalAverage="0" bottom="0" percent="0" rank="0" text="" dxfId="652">
      <formula>AND(COUNTIF($C$134:$C$141,C134)+COUNTIF($C$147:$C$150,C134)&gt;1,NOT(ISBLANK(C134)))</formula>
    </cfRule>
  </conditionalFormatting>
  <conditionalFormatting sqref="B134:B141 B147:B150">
    <cfRule type="expression" priority="208" aboveAverage="0" equalAverage="0" bottom="0" percent="0" rank="0" text="" dxfId="653">
      <formula>AND(COUNTIF($B$134:$B$141,B134)+COUNTIF($B$147:$B$150,B134)&gt;1,NOT(ISBLANK(B134)))</formula>
    </cfRule>
  </conditionalFormatting>
  <conditionalFormatting sqref="C232:C257">
    <cfRule type="expression" priority="209" aboveAverage="0" equalAverage="0" bottom="0" percent="0" rank="0" text="" dxfId="654">
      <formula>AND(COUNTIF($C$232:$C$257,C232)&gt;1,NOT(ISBLANK(C232)))</formula>
    </cfRule>
  </conditionalFormatting>
  <conditionalFormatting sqref="C231:C257">
    <cfRule type="expression" priority="210" aboveAverage="0" equalAverage="0" bottom="0" percent="0" rank="0" text="" dxfId="655">
      <formula>AND(COUNTIF($C$231:$C$257,C231)&gt;1,NOT(ISBLANK(C231)))</formula>
    </cfRule>
  </conditionalFormatting>
  <conditionalFormatting sqref="F258:H391">
    <cfRule type="cellIs" priority="211" operator="greaterThan" aboveAverage="0" equalAverage="0" bottom="0" percent="0" rank="0" text="" dxfId="656">
      <formula>$H258</formula>
    </cfRule>
    <cfRule type="cellIs" priority="212" operator="greaterThan" aboveAverage="0" equalAverage="0" bottom="0" percent="0" rank="0" text="" dxfId="657">
      <formula>$G258</formula>
    </cfRule>
    <cfRule type="cellIs" priority="213" operator="greaterThan" aboveAverage="0" equalAverage="0" bottom="0" percent="0" rank="0" text="" dxfId="658">
      <formula>$F258</formula>
    </cfRule>
  </conditionalFormatting>
  <conditionalFormatting sqref="F258:K391 F392:G397 I392:K397 F398:K501">
    <cfRule type="cellIs" priority="214" operator="equal" aboveAverage="0" equalAverage="0" bottom="0" percent="0" rank="0" text="" dxfId="659">
      <formula>0</formula>
    </cfRule>
  </conditionalFormatting>
  <conditionalFormatting sqref="C288">
    <cfRule type="expression" priority="215" aboveAverage="0" equalAverage="0" bottom="0" percent="0" rank="0" text="" dxfId="660">
      <formula>AND(COUNTIF($C$288:$C$288,C288)&gt;1,NOT(ISBLANK(C288)))</formula>
    </cfRule>
    <cfRule type="expression" priority="216" aboveAverage="0" equalAverage="0" bottom="0" percent="0" rank="0" text="" dxfId="661">
      <formula>AND(COUNTIF($C$288:$C$288,C288)&gt;1,NOT(ISBLANK(C288)))</formula>
    </cfRule>
    <cfRule type="expression" priority="217" aboveAverage="0" equalAverage="0" bottom="0" percent="0" rank="0" text="" dxfId="662">
      <formula>AND(COUNTIF($C$288:$C$288,C288)&gt;1,NOT(ISBLANK(C288)))</formula>
    </cfRule>
  </conditionalFormatting>
  <conditionalFormatting sqref="C288">
    <cfRule type="expression" priority="218" aboveAverage="0" equalAverage="0" bottom="0" percent="0" rank="0" text="" dxfId="663">
      <formula>AND(COUNTIF($C$288:$C$288,C288)&gt;1,NOT(ISBLANK(C288)))</formula>
    </cfRule>
  </conditionalFormatting>
  <conditionalFormatting sqref="C332">
    <cfRule type="expression" priority="219" aboveAverage="0" equalAverage="0" bottom="0" percent="0" rank="0" text="" dxfId="664">
      <formula>AND(COUNTIF($C$332:$C$332,C332)&gt;1,NOT(ISBLANK(C332)))</formula>
    </cfRule>
  </conditionalFormatting>
  <conditionalFormatting sqref="C332">
    <cfRule type="expression" priority="220" aboveAverage="0" equalAverage="0" bottom="0" percent="0" rank="0" text="" dxfId="665">
      <formula>AND(COUNTIF($C$332:$C$332,C332)&gt;1,NOT(ISBLANK(C332)))</formula>
    </cfRule>
    <cfRule type="expression" priority="221" aboveAverage="0" equalAverage="0" bottom="0" percent="0" rank="0" text="" dxfId="666">
      <formula>AND(COUNTIF($C$332:$C$332,C332)&gt;1,NOT(ISBLANK(C332)))</formula>
    </cfRule>
    <cfRule type="expression" priority="222" aboveAverage="0" equalAverage="0" bottom="0" percent="0" rank="0" text="" dxfId="667">
      <formula>AND(COUNTIF($C$332:$C$332,C332)&gt;1,NOT(ISBLANK(C332)))</formula>
    </cfRule>
  </conditionalFormatting>
  <conditionalFormatting sqref="C359:C360">
    <cfRule type="expression" priority="223" aboveAverage="0" equalAverage="0" bottom="0" percent="0" rank="0" text="" dxfId="668">
      <formula>AND(COUNTIF($C$359:$C$360,C359)&gt;1,NOT(ISBLANK(C359)))</formula>
    </cfRule>
  </conditionalFormatting>
  <conditionalFormatting sqref="C324">
    <cfRule type="expression" priority="224" aboveAverage="0" equalAverage="0" bottom="0" percent="0" rank="0" text="" dxfId="669">
      <formula>AND(COUNTIF($C$324:$C$324,C324)&gt;1,NOT(ISBLANK(C324)))</formula>
    </cfRule>
  </conditionalFormatting>
  <conditionalFormatting sqref="I258:K501">
    <cfRule type="cellIs" priority="225" operator="greaterThan" aboveAverage="0" equalAverage="0" bottom="0" percent="0" rank="0" text="" dxfId="670">
      <formula>$K258</formula>
    </cfRule>
    <cfRule type="cellIs" priority="226" operator="greaterThan" aboveAverage="0" equalAverage="0" bottom="0" percent="0" rank="0" text="" dxfId="671">
      <formula>$J258</formula>
    </cfRule>
    <cfRule type="cellIs" priority="227" operator="greaterThan" aboveAverage="0" equalAverage="0" bottom="0" percent="0" rank="0" text="" dxfId="672">
      <formula>$I258</formula>
    </cfRule>
  </conditionalFormatting>
  <conditionalFormatting sqref="C315:C318">
    <cfRule type="expression" priority="228" aboveAverage="0" equalAverage="0" bottom="0" percent="0" rank="0" text="" dxfId="673">
      <formula>AND(COUNTIF($C$315:$C$318,C315)&gt;1,NOT(ISBLANK(C315)))</formula>
    </cfRule>
  </conditionalFormatting>
  <conditionalFormatting sqref="C477 C362:C385 C404:C475">
    <cfRule type="expression" priority="229" aboveAverage="0" equalAverage="0" bottom="0" percent="0" rank="0" text="" dxfId="674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0" aboveAverage="0" equalAverage="0" bottom="0" percent="0" rank="0" text="" dxfId="675">
      <formula>AND(COUNTIF($C$477:$C$477,C477)+COUNTIF($C$362:$C$385,C477)+COUNTIF($C$404:$C$475,C477)&gt;1,NOT(ISBLANK(C477)))</formula>
    </cfRule>
    <cfRule type="expression" priority="231" aboveAverage="0" equalAverage="0" bottom="0" percent="0" rank="0" text="" dxfId="676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2" aboveAverage="0" equalAverage="0" bottom="0" percent="0" rank="0" text="" dxfId="677">
      <formula>AND(COUNTIF($C$477:$C$477,C477)+COUNTIF($C$362:$C$385,C477)+COUNTIF($C$404:$C$475,C477)&gt;1,NOT(ISBLANK(C477)))</formula>
    </cfRule>
    <cfRule type="expression" priority="233" aboveAverage="0" equalAverage="0" bottom="0" percent="0" rank="0" text="" dxfId="678">
      <formula>AND(COUNTIF($C$477:$C$477,C477)+COUNTIF($C$362:$C$385,C477)+COUNTIF($C$404:$C$475,C477)&gt;1,NOT(ISBLANK(C477)))</formula>
    </cfRule>
    <cfRule type="expression" priority="234" aboveAverage="0" equalAverage="0" bottom="0" percent="0" rank="0" text="" dxfId="679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5" aboveAverage="0" equalAverage="0" bottom="0" percent="0" rank="0" text="" dxfId="680">
      <formula>AND(COUNTIF($C$477:$C$477,C477)+COUNTIF($C$362:$C$385,C477)+COUNTIF($C$404:$C$475,C477)&gt;1,NOT(ISBLANK(C477)))</formula>
    </cfRule>
    <cfRule type="expression" priority="236" aboveAverage="0" equalAverage="0" bottom="0" percent="0" rank="0" text="" dxfId="681">
      <formula>AND(COUNTIF($C$477:$C$477,C477)+COUNTIF($C$362:$C$385,C477)+COUNTIF($C$404:$C$475,C477)&gt;1,NOT(ISBLANK(C477)))</formula>
    </cfRule>
    <cfRule type="expression" priority="237" aboveAverage="0" equalAverage="0" bottom="0" percent="0" rank="0" text="" dxfId="682">
      <formula>AND(COUNTIF($C$477:$C$477,C477)+COUNTIF($C$362:$C$385,C477)+COUNTIF($C$404:$C$475,C477)&gt;1,NOT(ISBLANK(C477)))</formula>
    </cfRule>
  </conditionalFormatting>
  <conditionalFormatting sqref="C352:C355 C335:C350">
    <cfRule type="expression" priority="238" aboveAverage="0" equalAverage="0" bottom="0" percent="0" rank="0" text="" dxfId="683">
      <formula>AND(COUNTIF($C$352:$C$355,C352)+COUNTIF($C$335:$C$350,C352)&gt;1,NOT(ISBLANK(C352)))</formula>
    </cfRule>
  </conditionalFormatting>
  <conditionalFormatting sqref="C352:C355 C335:C350">
    <cfRule type="expression" priority="239" aboveAverage="0" equalAverage="0" bottom="0" percent="0" rank="0" text="" dxfId="684">
      <formula>AND(COUNTIF($C$352:$C$355,C352)+COUNTIF($C$335:$C$350,C352)&gt;1,NOT(ISBLANK(C352)))</formula>
    </cfRule>
    <cfRule type="expression" priority="240" aboveAverage="0" equalAverage="0" bottom="0" percent="0" rank="0" text="" dxfId="685">
      <formula>AND(COUNTIF($C$352:$C$355,C352)+COUNTIF($C$335:$C$350,C352)&gt;1,NOT(ISBLANK(C352)))</formula>
    </cfRule>
  </conditionalFormatting>
  <conditionalFormatting sqref="C352:C355 C335:C350">
    <cfRule type="expression" priority="241" aboveAverage="0" equalAverage="0" bottom="0" percent="0" rank="0" text="" dxfId="686">
      <formula>AND(COUNTIF($C$352:$C$355,C352)+COUNTIF($C$335:$C$350,C352)&gt;1,NOT(ISBLANK(C352)))</formula>
    </cfRule>
    <cfRule type="expression" priority="242" aboveAverage="0" equalAverage="0" bottom="0" percent="0" rank="0" text="" dxfId="687">
      <formula>AND(COUNTIF($C$352:$C$355,C352)+COUNTIF($C$335:$C$350,C352)&gt;1,NOT(ISBLANK(C352)))</formula>
    </cfRule>
    <cfRule type="expression" priority="243" aboveAverage="0" equalAverage="0" bottom="0" percent="0" rank="0" text="" dxfId="688">
      <formula>AND(COUNTIF($C$352:$C$355,C352)+COUNTIF($C$335:$C$350,C352)&gt;1,NOT(ISBLANK(C352)))</formula>
    </cfRule>
  </conditionalFormatting>
  <conditionalFormatting sqref="C352:C355 C335:C350">
    <cfRule type="expression" priority="244" aboveAverage="0" equalAverage="0" bottom="0" percent="0" rank="0" text="" dxfId="689">
      <formula>AND(COUNTIF($C$352:$C$355,C352)+COUNTIF($C$335:$C$350,C352)&gt;1,NOT(ISBLANK(C352)))</formula>
    </cfRule>
    <cfRule type="expression" priority="245" aboveAverage="0" equalAverage="0" bottom="0" percent="0" rank="0" text="" dxfId="690">
      <formula>AND(COUNTIF($C$352:$C$355,C352)+COUNTIF($C$335:$C$350,C352)&gt;1,NOT(ISBLANK(C352)))</formula>
    </cfRule>
    <cfRule type="expression" priority="246" aboveAverage="0" equalAverage="0" bottom="0" percent="0" rank="0" text="" dxfId="691">
      <formula>AND(COUNTIF($C$352:$C$355,C352)+COUNTIF($C$335:$C$350,C352)&gt;1,NOT(ISBLANK(C352)))</formula>
    </cfRule>
  </conditionalFormatting>
  <conditionalFormatting sqref="I352:K355">
    <cfRule type="cellIs" priority="247" operator="greaterThan" aboveAverage="0" equalAverage="0" bottom="0" percent="0" rank="0" text="" dxfId="692">
      <formula>$K352</formula>
    </cfRule>
    <cfRule type="cellIs" priority="248" operator="greaterThan" aboveAverage="0" equalAverage="0" bottom="0" percent="0" rank="0" text="" dxfId="693">
      <formula>$J352</formula>
    </cfRule>
    <cfRule type="cellIs" priority="249" operator="greaterThan" aboveAverage="0" equalAverage="0" bottom="0" percent="0" rank="0" text="" dxfId="694">
      <formula>$I352</formula>
    </cfRule>
  </conditionalFormatting>
  <conditionalFormatting sqref="C310:C312">
    <cfRule type="expression" priority="250" aboveAverage="0" equalAverage="0" bottom="0" percent="0" rank="0" text="" dxfId="695">
      <formula>AND(COUNTIF($C$310:$C$312,C310)&gt;1,NOT(ISBLANK(C310)))</formula>
    </cfRule>
  </conditionalFormatting>
  <conditionalFormatting sqref="C295:C299">
    <cfRule type="expression" priority="251" aboveAverage="0" equalAverage="0" bottom="0" percent="0" rank="0" text="" dxfId="696">
      <formula>AND(COUNTIF($C$295:$C$299,C295)&gt;1,NOT(ISBLANK(C295)))</formula>
    </cfRule>
  </conditionalFormatting>
  <conditionalFormatting sqref="C295:C299">
    <cfRule type="expression" priority="252" aboveAverage="0" equalAverage="0" bottom="0" percent="0" rank="0" text="" dxfId="697">
      <formula>AND(COUNTIF($C$295:$C$299,C295)&gt;1,NOT(ISBLANK(C295)))</formula>
    </cfRule>
    <cfRule type="expression" priority="253" aboveAverage="0" equalAverage="0" bottom="0" percent="0" rank="0" text="" dxfId="698">
      <formula>AND(COUNTIF($C$295:$C$299,C295)&gt;1,NOT(ISBLANK(C295)))</formula>
    </cfRule>
  </conditionalFormatting>
  <conditionalFormatting sqref="C295:C299">
    <cfRule type="expression" priority="254" aboveAverage="0" equalAverage="0" bottom="0" percent="0" rank="0" text="" dxfId="699">
      <formula>AND(COUNTIF($C$295:$C$299,C295)&gt;1,NOT(ISBLANK(C295)))</formula>
    </cfRule>
    <cfRule type="expression" priority="255" aboveAverage="0" equalAverage="0" bottom="0" percent="0" rank="0" text="" dxfId="700">
      <formula>AND(COUNTIF($C$295:$C$299,C295)&gt;1,NOT(ISBLANK(C295)))</formula>
    </cfRule>
    <cfRule type="expression" priority="256" aboveAverage="0" equalAverage="0" bottom="0" percent="0" rank="0" text="" dxfId="701">
      <formula>AND(COUNTIF($C$295:$C$299,C295)&gt;1,NOT(ISBLANK(C295)))</formula>
    </cfRule>
  </conditionalFormatting>
  <conditionalFormatting sqref="C295:C299">
    <cfRule type="expression" priority="257" aboveAverage="0" equalAverage="0" bottom="0" percent="0" rank="0" text="" dxfId="702">
      <formula>AND(COUNTIF($C$295:$C$299,C295)&gt;1,NOT(ISBLANK(C295)))</formula>
    </cfRule>
    <cfRule type="expression" priority="258" aboveAverage="0" equalAverage="0" bottom="0" percent="0" rank="0" text="" dxfId="703">
      <formula>AND(COUNTIF($C$295:$C$299,C295)&gt;1,NOT(ISBLANK(C295)))</formula>
    </cfRule>
    <cfRule type="expression" priority="259" aboveAverage="0" equalAverage="0" bottom="0" percent="0" rank="0" text="" dxfId="704">
      <formula>AND(COUNTIF($C$295:$C$299,C295)&gt;1,NOT(ISBLANK(C295)))</formula>
    </cfRule>
  </conditionalFormatting>
  <conditionalFormatting sqref="F295:F299">
    <cfRule type="cellIs" priority="260" operator="greaterThan" aboveAverage="0" equalAverage="0" bottom="0" percent="0" rank="0" text="" dxfId="705">
      <formula>$H295</formula>
    </cfRule>
    <cfRule type="cellIs" priority="261" operator="greaterThan" aboveAverage="0" equalAverage="0" bottom="0" percent="0" rank="0" text="" dxfId="706">
      <formula>$G295</formula>
    </cfRule>
    <cfRule type="cellIs" priority="262" operator="greaterThan" aboveAverage="0" equalAverage="0" bottom="0" percent="0" rank="0" text="" dxfId="707">
      <formula>$F295</formula>
    </cfRule>
  </conditionalFormatting>
  <conditionalFormatting sqref="C313:C323 C356 C333:C334 C289:C294 C351 C325:C331 C258:C270 C300:C306 C272:C287">
    <cfRule type="expression" priority="263" aboveAverage="0" equalAverage="0" bottom="0" percent="0" rank="0" text="" dxfId="708">
      <formula>AND(COUNTIF($C$313:$C$323,C313)+COUNTIF($C$356:$C$356,C313)+COUNTIF($C$333:$C$334,C313)+COUNTIF($C$289:$C$294,C313)+COUNTIF($C$351:$C$351,C313)+COUNTIF($C$325:$C$331,C313)+COUNTIF($C$258:$C$270,C313)+COUNTIF($C$300:$C$306,C313)+COUNTIF($C$272:$C$287,C313)&gt;1,NOT(ISBLANK(C313)))</formula>
    </cfRule>
  </conditionalFormatting>
  <conditionalFormatting sqref="C476 C307:C312">
    <cfRule type="expression" priority="264" aboveAverage="0" equalAverage="0" bottom="0" percent="0" rank="0" text="" dxfId="709">
      <formula>AND(COUNTIF($C$476:$C$476,C476)+COUNTIF($C$307:$C$312,C476)&gt;1,NOT(ISBLANK(C476)))</formula>
    </cfRule>
  </conditionalFormatting>
  <conditionalFormatting sqref="C357:C361 C478:C501">
    <cfRule type="expression" priority="265" aboveAverage="0" equalAverage="0" bottom="0" percent="0" rank="0" text="" dxfId="710">
      <formula>AND(COUNTIF($C$357:$C$361,C357)+COUNTIF($C$478:$C$501,C357)&gt;1,NOT(ISBLANK(C357)))</formula>
    </cfRule>
  </conditionalFormatting>
  <conditionalFormatting sqref="C356:C361 C333:C334 C289:C294 C351 C325:C331 C313:C323 C258:C270 C300:C306 C272:C287 C478:C501">
    <cfRule type="expression" priority="266" aboveAverage="0" equalAverage="0" bottom="0" percent="0" rank="0" text="" dxfId="711">
      <formula>AND(COUNTIF($C$356:$C$361,C356)+COUNTIF($C$333:$C$334,C356)+COUNTIF($C$289:$C$294,C356)+COUNTIF($C$351:$C$351,C356)+COUNTIF($C$325:$C$331,C356)+COUNTIF($C$313:$C$323,C356)+COUNTIF($C$258:$C$270,C356)+COUNTIF($C$300:$C$306,C356)+COUNTIF($C$272:$C$287,C356)+COUNTIF($C$478:$C$501,C356)&gt;1,NOT(ISBLANK(C356)))</formula>
    </cfRule>
  </conditionalFormatting>
  <conditionalFormatting sqref="C356:C361 C476 C333:C334 C325:C331 C289:C294 C351 C258:C270 C300:C323 C272:C287 C478:C501">
    <cfRule type="expression" priority="267" aboveAverage="0" equalAverage="0" bottom="0" percent="0" rank="0" text="" dxfId="712">
      <formula>AND(COUNTIF($C$356:$C$361,C356)+COUNTIF($C$476:$C$476,C356)+COUNTIF($C$333:$C$334,C356)+COUNTIF($C$325:$C$331,C356)+COUNTIF($C$289:$C$294,C356)+COUNTIF($C$351:$C$351,C356)+COUNTIF($C$258:$C$270,C356)+COUNTIF($C$300:$C$323,C356)+COUNTIF($C$272:$C$287,C356)+COUNTIF($C$478:$C$501,C356)&gt;1,NOT(ISBLANK(C356)))</formula>
    </cfRule>
  </conditionalFormatting>
  <conditionalFormatting sqref="C356:C361 C476 C333:C334 C289:C294 C351 C258:C270 C300:C331 C272:C287 C478:C501">
    <cfRule type="expression" priority="268" aboveAverage="0" equalAverage="0" bottom="0" percent="0" rank="0" text="" dxfId="713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</conditionalFormatting>
  <conditionalFormatting sqref="C356:C361 C476 C351 C258:C270 C300:C334 C272:C294 C478:C501">
    <cfRule type="expression" priority="269" aboveAverage="0" equalAverage="0" bottom="0" percent="0" rank="0" text="" dxfId="714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51 C258:C270 C300:C334 C272:C294 C478:C501">
    <cfRule type="expression" priority="270" aboveAverage="0" equalAverage="0" bottom="0" percent="0" rank="0" text="" dxfId="715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1" aboveAverage="0" equalAverage="0" bottom="0" percent="0" rank="0" text="" dxfId="716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51 C258:C270 C300:C334 C272:C294 C478:C501">
    <cfRule type="expression" priority="272" aboveAverage="0" equalAverage="0" bottom="0" percent="0" rank="0" text="" dxfId="717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3" aboveAverage="0" equalAverage="0" bottom="0" percent="0" rank="0" text="" dxfId="718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4" aboveAverage="0" equalAverage="0" bottom="0" percent="0" rank="0" text="" dxfId="719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33:C334 C351 C258:C270 C300:C331 C272:C294 C478:C501">
    <cfRule type="expression" priority="275" aboveAverage="0" equalAverage="0" bottom="0" percent="0" rank="0" text="" dxfId="720">
      <formula>AND(COUNTIF($C$356:$C$361,C356)+COUNTIF($C$476:$C$476,C356)+COUNTIF($C$333:$C$334,C356)+COUNTIF($C$351:$C$351,C356)+COUNTIF($C$258:$C$270,C356)+COUNTIF($C$300:$C$331,C356)+COUNTIF($C$272:$C$294,C356)+COUNTIF($C$478:$C$501,C356)&gt;1,NOT(ISBLANK(C356)))</formula>
    </cfRule>
  </conditionalFormatting>
  <conditionalFormatting sqref="C356:C361 C476 C333:C334 C289:C294 C351 C258:C270 C300:C331 C272:C287 C478:C501">
    <cfRule type="expression" priority="276" aboveAverage="0" equalAverage="0" bottom="0" percent="0" rank="0" text="" dxfId="721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  <cfRule type="expression" priority="277" aboveAverage="0" equalAverage="0" bottom="0" percent="0" rank="0" text="" dxfId="722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  <cfRule type="expression" priority="278" aboveAverage="0" equalAverage="0" bottom="0" percent="0" rank="0" text="" dxfId="723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</conditionalFormatting>
  <conditionalFormatting sqref="C336:C339">
    <cfRule type="expression" priority="279" aboveAverage="0" equalAverage="0" bottom="0" percent="0" rank="0" text="" dxfId="724">
      <formula>AND(COUNTIF($C$336:$C$339,C336)&gt;1,NOT(ISBLANK(C336)))</formula>
    </cfRule>
  </conditionalFormatting>
  <conditionalFormatting sqref="C336:C339">
    <cfRule type="expression" priority="280" aboveAverage="0" equalAverage="0" bottom="0" percent="0" rank="0" text="" dxfId="725">
      <formula>AND(COUNTIF($C$336:$C$339,C336)&gt;1,NOT(ISBLANK(C336)))</formula>
    </cfRule>
    <cfRule type="expression" priority="281" aboveAverage="0" equalAverage="0" bottom="0" percent="0" rank="0" text="" dxfId="726">
      <formula>AND(COUNTIF($C$336:$C$339,C336)&gt;1,NOT(ISBLANK(C336)))</formula>
    </cfRule>
  </conditionalFormatting>
  <conditionalFormatting sqref="C336:C339">
    <cfRule type="expression" priority="282" aboveAverage="0" equalAverage="0" bottom="0" percent="0" rank="0" text="" dxfId="727">
      <formula>AND(COUNTIF($C$336:$C$339,C336)&gt;1,NOT(ISBLANK(C336)))</formula>
    </cfRule>
    <cfRule type="expression" priority="283" aboveAverage="0" equalAverage="0" bottom="0" percent="0" rank="0" text="" dxfId="728">
      <formula>AND(COUNTIF($C$336:$C$339,C336)&gt;1,NOT(ISBLANK(C336)))</formula>
    </cfRule>
    <cfRule type="expression" priority="284" aboveAverage="0" equalAverage="0" bottom="0" percent="0" rank="0" text="" dxfId="729">
      <formula>AND(COUNTIF($C$336:$C$339,C336)&gt;1,NOT(ISBLANK(C336)))</formula>
    </cfRule>
  </conditionalFormatting>
  <conditionalFormatting sqref="C336:C339">
    <cfRule type="expression" priority="285" aboveAverage="0" equalAverage="0" bottom="0" percent="0" rank="0" text="" dxfId="730">
      <formula>AND(COUNTIF($C$336:$C$339,C336)&gt;1,NOT(ISBLANK(C336)))</formula>
    </cfRule>
    <cfRule type="expression" priority="286" aboveAverage="0" equalAverage="0" bottom="0" percent="0" rank="0" text="" dxfId="731">
      <formula>AND(COUNTIF($C$336:$C$339,C336)&gt;1,NOT(ISBLANK(C336)))</formula>
    </cfRule>
    <cfRule type="expression" priority="287" aboveAverage="0" equalAverage="0" bottom="0" percent="0" rank="0" text="" dxfId="732">
      <formula>AND(COUNTIF($C$336:$C$339,C336)&gt;1,NOT(ISBLANK(C336)))</formula>
    </cfRule>
  </conditionalFormatting>
  <conditionalFormatting sqref="C279:C283">
    <cfRule type="expression" priority="288" aboveAverage="0" equalAverage="0" bottom="0" percent="0" rank="0" text="" dxfId="733">
      <formula>AND(COUNTIF($C$279:$C$283,C279)&gt;1,NOT(ISBLANK(C279)))</formula>
    </cfRule>
  </conditionalFormatting>
  <conditionalFormatting sqref="C267:C268">
    <cfRule type="expression" priority="289" aboveAverage="0" equalAverage="0" bottom="0" percent="0" rank="0" text="" dxfId="734">
      <formula>AND(COUNTIF($C$267:$C$268,C267)&gt;1,NOT(ISBLANK(C267)))</formula>
    </cfRule>
  </conditionalFormatting>
  <conditionalFormatting sqref="C262">
    <cfRule type="expression" priority="290" aboveAverage="0" equalAverage="0" bottom="0" percent="0" rank="0" text="" dxfId="735">
      <formula>AND(COUNTIF($C$262:$C$262,C262)&gt;1,NOT(ISBLANK(C262)))</formula>
    </cfRule>
  </conditionalFormatting>
  <conditionalFormatting sqref="C261:C263">
    <cfRule type="expression" priority="291" aboveAverage="0" equalAverage="0" bottom="0" percent="0" rank="0" text="" dxfId="736">
      <formula>AND(COUNTIF($C$261:$C$263,C261)&gt;1,NOT(ISBLANK(C261)))</formula>
    </cfRule>
  </conditionalFormatting>
  <conditionalFormatting sqref="C305:C306">
    <cfRule type="expression" priority="292" aboveAverage="0" equalAverage="0" bottom="0" percent="0" rank="0" text="" dxfId="737">
      <formula>AND(COUNTIF($C$305:$C$306,C305)&gt;1,NOT(ISBLANK(C305)))</formula>
    </cfRule>
  </conditionalFormatting>
  <conditionalFormatting sqref="C271">
    <cfRule type="expression" priority="293" aboveAverage="0" equalAverage="0" bottom="0" percent="0" rank="0" text="" dxfId="738">
      <formula>AND(COUNTIF($C$271:$C$271,C271)&gt;1,NOT(ISBLANK(C271)))</formula>
    </cfRule>
  </conditionalFormatting>
  <conditionalFormatting sqref="C271">
    <cfRule type="expression" priority="294" aboveAverage="0" equalAverage="0" bottom="0" percent="0" rank="0" text="" dxfId="739">
      <formula>AND(COUNTIF($C$271:$C$271,C271)&gt;1,NOT(ISBLANK(C271)))</formula>
    </cfRule>
    <cfRule type="expression" priority="295" aboveAverage="0" equalAverage="0" bottom="0" percent="0" rank="0" text="" dxfId="740">
      <formula>AND(COUNTIF($C$271:$C$271,C271)&gt;1,NOT(ISBLANK(C271)))</formula>
    </cfRule>
  </conditionalFormatting>
  <conditionalFormatting sqref="C271">
    <cfRule type="expression" priority="296" aboveAverage="0" equalAverage="0" bottom="0" percent="0" rank="0" text="" dxfId="741">
      <formula>AND(COUNTIF($C$271:$C$271,C271)&gt;1,NOT(ISBLANK(C271)))</formula>
    </cfRule>
    <cfRule type="expression" priority="297" aboveAverage="0" equalAverage="0" bottom="0" percent="0" rank="0" text="" dxfId="742">
      <formula>AND(COUNTIF($C$271:$C$271,C271)&gt;1,NOT(ISBLANK(C271)))</formula>
    </cfRule>
    <cfRule type="expression" priority="298" aboveAverage="0" equalAverage="0" bottom="0" percent="0" rank="0" text="" dxfId="743">
      <formula>AND(COUNTIF($C$271:$C$271,C271)&gt;1,NOT(ISBLANK(C271)))</formula>
    </cfRule>
  </conditionalFormatting>
  <conditionalFormatting sqref="C271">
    <cfRule type="expression" priority="299" aboveAverage="0" equalAverage="0" bottom="0" percent="0" rank="0" text="" dxfId="744">
      <formula>AND(COUNTIF($C$271:$C$271,C271)&gt;1,NOT(ISBLANK(C271)))</formula>
    </cfRule>
    <cfRule type="expression" priority="300" aboveAverage="0" equalAverage="0" bottom="0" percent="0" rank="0" text="" dxfId="745">
      <formula>AND(COUNTIF($C$271:$C$271,C271)&gt;1,NOT(ISBLANK(C271)))</formula>
    </cfRule>
    <cfRule type="expression" priority="301" aboveAverage="0" equalAverage="0" bottom="0" percent="0" rank="0" text="" dxfId="746">
      <formula>AND(COUNTIF($C$271:$C$271,C271)&gt;1,NOT(ISBLANK(C271)))</formula>
    </cfRule>
  </conditionalFormatting>
  <conditionalFormatting sqref="B271">
    <cfRule type="expression" priority="302" aboveAverage="0" equalAverage="0" bottom="0" percent="0" rank="0" text="" dxfId="747">
      <formula>AND(COUNTIF($B$271:$B$271,B271)&gt;1,NOT(ISBLANK(B271)))</formula>
    </cfRule>
  </conditionalFormatting>
  <conditionalFormatting sqref="H271">
    <cfRule type="cellIs" priority="303" operator="greaterThan" aboveAverage="0" equalAverage="0" bottom="0" percent="0" rank="0" text="" dxfId="748">
      <formula>$H271</formula>
    </cfRule>
    <cfRule type="cellIs" priority="304" operator="greaterThan" aboveAverage="0" equalAverage="0" bottom="0" percent="0" rank="0" text="" dxfId="749">
      <formula>$G271</formula>
    </cfRule>
    <cfRule type="cellIs" priority="305" operator="greaterThan" aboveAverage="0" equalAverage="0" bottom="0" percent="0" rank="0" text="" dxfId="750">
      <formula>$F271</formula>
    </cfRule>
  </conditionalFormatting>
  <conditionalFormatting sqref="I271">
    <cfRule type="cellIs" priority="306" operator="greaterThan" aboveAverage="0" equalAverage="0" bottom="0" percent="0" rank="0" text="" dxfId="751">
      <formula>$K271</formula>
    </cfRule>
    <cfRule type="cellIs" priority="307" operator="greaterThan" aboveAverage="0" equalAverage="0" bottom="0" percent="0" rank="0" text="" dxfId="752">
      <formula>$J271</formula>
    </cfRule>
    <cfRule type="cellIs" priority="308" operator="greaterThan" aboveAverage="0" equalAverage="0" bottom="0" percent="0" rank="0" text="" dxfId="753">
      <formula>$I271</formula>
    </cfRule>
  </conditionalFormatting>
  <conditionalFormatting sqref="C424:C443">
    <cfRule type="expression" priority="309" aboveAverage="0" equalAverage="0" bottom="0" percent="0" rank="0" text="" dxfId="754">
      <formula>AND(COUNTIF($C$424:$C$443,C424)&gt;1,NOT(ISBLANK(C424)))</formula>
    </cfRule>
  </conditionalFormatting>
  <conditionalFormatting sqref="C424:C443">
    <cfRule type="expression" priority="310" aboveAverage="0" equalAverage="0" bottom="0" percent="0" rank="0" text="" dxfId="755">
      <formula>AND(COUNTIF($C$424:$C$443,C424)&gt;1,NOT(ISBLANK(C424)))</formula>
    </cfRule>
    <cfRule type="expression" priority="311" aboveAverage="0" equalAverage="0" bottom="0" percent="0" rank="0" text="" dxfId="756">
      <formula>AND(COUNTIF($C$424:$C$443,C424)&gt;1,NOT(ISBLANK(C424)))</formula>
    </cfRule>
  </conditionalFormatting>
  <conditionalFormatting sqref="C424:C443">
    <cfRule type="expression" priority="312" aboveAverage="0" equalAverage="0" bottom="0" percent="0" rank="0" text="" dxfId="757">
      <formula>AND(COUNTIF($C$424:$C$443,C424)&gt;1,NOT(ISBLANK(C424)))</formula>
    </cfRule>
    <cfRule type="expression" priority="313" aboveAverage="0" equalAverage="0" bottom="0" percent="0" rank="0" text="" dxfId="758">
      <formula>AND(COUNTIF($C$424:$C$443,C424)&gt;1,NOT(ISBLANK(C424)))</formula>
    </cfRule>
    <cfRule type="expression" priority="314" aboveAverage="0" equalAverage="0" bottom="0" percent="0" rank="0" text="" dxfId="759">
      <formula>AND(COUNTIF($C$424:$C$443,C424)&gt;1,NOT(ISBLANK(C424)))</formula>
    </cfRule>
  </conditionalFormatting>
  <conditionalFormatting sqref="C424:C443">
    <cfRule type="expression" priority="315" aboveAverage="0" equalAverage="0" bottom="0" percent="0" rank="0" text="" dxfId="760">
      <formula>AND(COUNTIF($C$424:$C$443,C424)&gt;1,NOT(ISBLANK(C424)))</formula>
    </cfRule>
    <cfRule type="expression" priority="316" aboveAverage="0" equalAverage="0" bottom="0" percent="0" rank="0" text="" dxfId="761">
      <formula>AND(COUNTIF($C$424:$C$443,C424)&gt;1,NOT(ISBLANK(C424)))</formula>
    </cfRule>
    <cfRule type="expression" priority="317" aboveAverage="0" equalAverage="0" bottom="0" percent="0" rank="0" text="" dxfId="762">
      <formula>AND(COUNTIF($C$424:$C$443,C424)&gt;1,NOT(ISBLANK(C424)))</formula>
    </cfRule>
  </conditionalFormatting>
  <conditionalFormatting sqref="C463:C466">
    <cfRule type="expression" priority="318" aboveAverage="0" equalAverage="0" bottom="0" percent="0" rank="0" text="" dxfId="763">
      <formula>AND(COUNTIF($C$463:$C$466,C463)&gt;1,NOT(ISBLANK(C463)))</formula>
    </cfRule>
  </conditionalFormatting>
  <conditionalFormatting sqref="C463:C466">
    <cfRule type="expression" priority="319" aboveAverage="0" equalAverage="0" bottom="0" percent="0" rank="0" text="" dxfId="764">
      <formula>AND(COUNTIF($C$463:$C$466,C463)&gt;1,NOT(ISBLANK(C463)))</formula>
    </cfRule>
    <cfRule type="expression" priority="320" aboveAverage="0" equalAverage="0" bottom="0" percent="0" rank="0" text="" dxfId="765">
      <formula>AND(COUNTIF($C$463:$C$466,C463)&gt;1,NOT(ISBLANK(C463)))</formula>
    </cfRule>
  </conditionalFormatting>
  <conditionalFormatting sqref="C463:C466">
    <cfRule type="expression" priority="321" aboveAverage="0" equalAverage="0" bottom="0" percent="0" rank="0" text="" dxfId="766">
      <formula>AND(COUNTIF($C$463:$C$466,C463)&gt;1,NOT(ISBLANK(C463)))</formula>
    </cfRule>
    <cfRule type="expression" priority="322" aboveAverage="0" equalAverage="0" bottom="0" percent="0" rank="0" text="" dxfId="767">
      <formula>AND(COUNTIF($C$463:$C$466,C463)&gt;1,NOT(ISBLANK(C463)))</formula>
    </cfRule>
    <cfRule type="expression" priority="323" aboveAverage="0" equalAverage="0" bottom="0" percent="0" rank="0" text="" dxfId="768">
      <formula>AND(COUNTIF($C$463:$C$466,C463)&gt;1,NOT(ISBLANK(C463)))</formula>
    </cfRule>
  </conditionalFormatting>
  <conditionalFormatting sqref="C463:C466">
    <cfRule type="expression" priority="324" aboveAverage="0" equalAverage="0" bottom="0" percent="0" rank="0" text="" dxfId="769">
      <formula>AND(COUNTIF($C$463:$C$466,C463)&gt;1,NOT(ISBLANK(C463)))</formula>
    </cfRule>
    <cfRule type="expression" priority="325" aboveAverage="0" equalAverage="0" bottom="0" percent="0" rank="0" text="" dxfId="770">
      <formula>AND(COUNTIF($C$463:$C$466,C463)&gt;1,NOT(ISBLANK(C463)))</formula>
    </cfRule>
    <cfRule type="expression" priority="326" aboveAverage="0" equalAverage="0" bottom="0" percent="0" rank="0" text="" dxfId="771">
      <formula>AND(COUNTIF($C$463:$C$466,C463)&gt;1,NOT(ISBLANK(C463)))</formula>
    </cfRule>
  </conditionalFormatting>
  <conditionalFormatting sqref="C406:C412">
    <cfRule type="expression" priority="327" aboveAverage="0" equalAverage="0" bottom="0" percent="0" rank="0" text="" dxfId="772">
      <formula>AND(COUNTIF($C$406:$C$412,C406)&gt;1,NOT(ISBLANK(C406)))</formula>
    </cfRule>
  </conditionalFormatting>
  <conditionalFormatting sqref="C406:C412">
    <cfRule type="expression" priority="328" aboveAverage="0" equalAverage="0" bottom="0" percent="0" rank="0" text="" dxfId="773">
      <formula>AND(COUNTIF($C$406:$C$412,C406)&gt;1,NOT(ISBLANK(C406)))</formula>
    </cfRule>
    <cfRule type="expression" priority="329" aboveAverage="0" equalAverage="0" bottom="0" percent="0" rank="0" text="" dxfId="774">
      <formula>AND(COUNTIF($C$406:$C$412,C406)&gt;1,NOT(ISBLANK(C406)))</formula>
    </cfRule>
  </conditionalFormatting>
  <conditionalFormatting sqref="C406:C412">
    <cfRule type="expression" priority="330" aboveAverage="0" equalAverage="0" bottom="0" percent="0" rank="0" text="" dxfId="775">
      <formula>AND(COUNTIF($C$406:$C$412,C406)&gt;1,NOT(ISBLANK(C406)))</formula>
    </cfRule>
    <cfRule type="expression" priority="331" aboveAverage="0" equalAverage="0" bottom="0" percent="0" rank="0" text="" dxfId="776">
      <formula>AND(COUNTIF($C$406:$C$412,C406)&gt;1,NOT(ISBLANK(C406)))</formula>
    </cfRule>
    <cfRule type="expression" priority="332" aboveAverage="0" equalAverage="0" bottom="0" percent="0" rank="0" text="" dxfId="777">
      <formula>AND(COUNTIF($C$406:$C$412,C406)&gt;1,NOT(ISBLANK(C406)))</formula>
    </cfRule>
  </conditionalFormatting>
  <conditionalFormatting sqref="C406:C412">
    <cfRule type="expression" priority="333" aboveAverage="0" equalAverage="0" bottom="0" percent="0" rank="0" text="" dxfId="778">
      <formula>AND(COUNTIF($C$406:$C$412,C406)&gt;1,NOT(ISBLANK(C406)))</formula>
    </cfRule>
    <cfRule type="expression" priority="334" aboveAverage="0" equalAverage="0" bottom="0" percent="0" rank="0" text="" dxfId="779">
      <formula>AND(COUNTIF($C$406:$C$412,C406)&gt;1,NOT(ISBLANK(C406)))</formula>
    </cfRule>
    <cfRule type="expression" priority="335" aboveAverage="0" equalAverage="0" bottom="0" percent="0" rank="0" text="" dxfId="780">
      <formula>AND(COUNTIF($C$406:$C$412,C406)&gt;1,NOT(ISBLANK(C406)))</formula>
    </cfRule>
  </conditionalFormatting>
  <conditionalFormatting sqref="C404:C460 C384:C385">
    <cfRule type="expression" priority="336" aboveAverage="0" equalAverage="0" bottom="0" percent="0" rank="0" text="" dxfId="781">
      <formula>AND(COUNTIF($C$404:$C$460,C404)+COUNTIF($C$384:$C$385,C404)&gt;1,NOT(ISBLANK(C404)))</formula>
    </cfRule>
  </conditionalFormatting>
  <conditionalFormatting sqref="C404:C460 C384:C385">
    <cfRule type="expression" priority="337" aboveAverage="0" equalAverage="0" bottom="0" percent="0" rank="0" text="" dxfId="782">
      <formula>AND(COUNTIF($C$404:$C$460,C404)+COUNTIF($C$384:$C$385,C404)&gt;1,NOT(ISBLANK(C404)))</formula>
    </cfRule>
    <cfRule type="expression" priority="338" aboveAverage="0" equalAverage="0" bottom="0" percent="0" rank="0" text="" dxfId="783">
      <formula>AND(COUNTIF($C$404:$C$460,C404)+COUNTIF($C$384:$C$385,C404)&gt;1,NOT(ISBLANK(C404)))</formula>
    </cfRule>
  </conditionalFormatting>
  <conditionalFormatting sqref="C404:C460 C384:C385">
    <cfRule type="expression" priority="339" aboveAverage="0" equalAverage="0" bottom="0" percent="0" rank="0" text="" dxfId="784">
      <formula>AND(COUNTIF($C$404:$C$460,C404)+COUNTIF($C$384:$C$385,C404)&gt;1,NOT(ISBLANK(C404)))</formula>
    </cfRule>
    <cfRule type="expression" priority="340" aboveAverage="0" equalAverage="0" bottom="0" percent="0" rank="0" text="" dxfId="785">
      <formula>AND(COUNTIF($C$404:$C$460,C404)+COUNTIF($C$384:$C$385,C404)&gt;1,NOT(ISBLANK(C404)))</formula>
    </cfRule>
    <cfRule type="expression" priority="341" aboveAverage="0" equalAverage="0" bottom="0" percent="0" rank="0" text="" dxfId="786">
      <formula>AND(COUNTIF($C$404:$C$460,C404)+COUNTIF($C$384:$C$385,C404)&gt;1,NOT(ISBLANK(C404)))</formula>
    </cfRule>
  </conditionalFormatting>
  <conditionalFormatting sqref="C404:C460 C384:C385">
    <cfRule type="expression" priority="342" aboveAverage="0" equalAverage="0" bottom="0" percent="0" rank="0" text="" dxfId="787">
      <formula>AND(COUNTIF($C$404:$C$460,C404)+COUNTIF($C$384:$C$385,C404)&gt;1,NOT(ISBLANK(C404)))</formula>
    </cfRule>
    <cfRule type="expression" priority="343" aboveAverage="0" equalAverage="0" bottom="0" percent="0" rank="0" text="" dxfId="788">
      <formula>AND(COUNTIF($C$404:$C$460,C404)+COUNTIF($C$384:$C$385,C404)&gt;1,NOT(ISBLANK(C404)))</formula>
    </cfRule>
    <cfRule type="expression" priority="344" aboveAverage="0" equalAverage="0" bottom="0" percent="0" rank="0" text="" dxfId="789">
      <formula>AND(COUNTIF($C$404:$C$460,C404)+COUNTIF($C$384:$C$385,C404)&gt;1,NOT(ISBLANK(C404)))</formula>
    </cfRule>
  </conditionalFormatting>
  <conditionalFormatting sqref="C404:C466 C365:C385">
    <cfRule type="expression" priority="345" aboveAverage="0" equalAverage="0" bottom="0" percent="0" rank="0" text="" dxfId="790">
      <formula>AND(COUNTIF($C$404:$C$466,C404)+COUNTIF($C$365:$C$385,C404)&gt;1,NOT(ISBLANK(C404)))</formula>
    </cfRule>
  </conditionalFormatting>
  <conditionalFormatting sqref="C404:C466 C365:C385">
    <cfRule type="expression" priority="346" aboveAverage="0" equalAverage="0" bottom="0" percent="0" rank="0" text="" dxfId="791">
      <formula>AND(COUNTIF($C$404:$C$466,C404)+COUNTIF($C$365:$C$385,C404)&gt;1,NOT(ISBLANK(C404)))</formula>
    </cfRule>
    <cfRule type="expression" priority="347" aboveAverage="0" equalAverage="0" bottom="0" percent="0" rank="0" text="" dxfId="792">
      <formula>AND(COUNTIF($C$404:$C$466,C404)+COUNTIF($C$365:$C$385,C404)&gt;1,NOT(ISBLANK(C404)))</formula>
    </cfRule>
  </conditionalFormatting>
  <conditionalFormatting sqref="C404:C466 C365:C385">
    <cfRule type="expression" priority="348" aboveAverage="0" equalAverage="0" bottom="0" percent="0" rank="0" text="" dxfId="793">
      <formula>AND(COUNTIF($C$404:$C$466,C404)+COUNTIF($C$365:$C$385,C404)&gt;1,NOT(ISBLANK(C404)))</formula>
    </cfRule>
    <cfRule type="expression" priority="349" aboveAverage="0" equalAverage="0" bottom="0" percent="0" rank="0" text="" dxfId="794">
      <formula>AND(COUNTIF($C$404:$C$466,C404)+COUNTIF($C$365:$C$385,C404)&gt;1,NOT(ISBLANK(C404)))</formula>
    </cfRule>
    <cfRule type="expression" priority="350" aboveAverage="0" equalAverage="0" bottom="0" percent="0" rank="0" text="" dxfId="795">
      <formula>AND(COUNTIF($C$404:$C$466,C404)+COUNTIF($C$365:$C$385,C404)&gt;1,NOT(ISBLANK(C404)))</formula>
    </cfRule>
  </conditionalFormatting>
  <conditionalFormatting sqref="C404:C466 C365:C385">
    <cfRule type="expression" priority="351" aboveAverage="0" equalAverage="0" bottom="0" percent="0" rank="0" text="" dxfId="796">
      <formula>AND(COUNTIF($C$404:$C$466,C404)+COUNTIF($C$365:$C$385,C404)&gt;1,NOT(ISBLANK(C404)))</formula>
    </cfRule>
    <cfRule type="expression" priority="352" aboveAverage="0" equalAverage="0" bottom="0" percent="0" rank="0" text="" dxfId="797">
      <formula>AND(COUNTIF($C$404:$C$466,C404)+COUNTIF($C$365:$C$385,C404)&gt;1,NOT(ISBLANK(C404)))</formula>
    </cfRule>
    <cfRule type="expression" priority="353" aboveAverage="0" equalAverage="0" bottom="0" percent="0" rank="0" text="" dxfId="798">
      <formula>AND(COUNTIF($C$404:$C$466,C404)+COUNTIF($C$365:$C$385,C404)&gt;1,NOT(ISBLANK(C404)))</formula>
    </cfRule>
  </conditionalFormatting>
  <conditionalFormatting sqref="C404:C501 C351 C356:C385 C258:C270 C300:C334 C272:C294">
    <cfRule type="expression" priority="354" aboveAverage="0" equalAverage="0" bottom="0" percent="0" rank="0" text="" dxfId="799">
      <formula>AND(COUNTIF($C$404:$C$501,C404)+COUNTIF($C$351:$C$351,C404)+COUNTIF($C$356:$C$385,C404)+COUNTIF($C$258:$C$270,C404)+COUNTIF($C$300:$C$334,C404)+COUNTIF($C$272:$C$294,C404)&gt;1,NOT(ISBLANK(C404)))</formula>
    </cfRule>
  </conditionalFormatting>
  <conditionalFormatting sqref="C476 C351 C356:C361 C258:C270 C300:C334 C272:C294 C478:C501">
    <cfRule type="expression" priority="355" aboveAverage="0" equalAverage="0" bottom="0" percent="0" rank="0" text="" dxfId="800">
      <formula>AND(COUNTIF($C$476:$C$476,C476)+COUNTIF($C$351:$C$351,C476)+COUNTIF($C$356:$C$361,C476)+COUNTIF($C$258:$C$270,C476)+COUNTIF($C$300:$C$334,C476)+COUNTIF($C$272:$C$294,C476)+COUNTIF($C$478:$C$501,C476)&gt;1,NOT(ISBLANK(C476)))</formula>
    </cfRule>
  </conditionalFormatting>
  <conditionalFormatting sqref="C404:C501 C351 C356:C385 C258:C270 C300:C334 C272:C294">
    <cfRule type="expression" priority="356" aboveAverage="0" equalAverage="0" bottom="0" percent="0" rank="0" text="" dxfId="801">
      <formula>AND(COUNTIF($C$404:$C$501,C404)+COUNTIF($C$351:$C$351,C404)+COUNTIF($C$356:$C$385,C404)+COUNTIF($C$258:$C$270,C404)+COUNTIF($C$300:$C$334,C404)+COUNTIF($C$272:$C$294,C404)&gt;1,NOT(ISBLANK(C404)))</formula>
    </cfRule>
  </conditionalFormatting>
  <conditionalFormatting sqref="C258:C391 C398:C501">
    <cfRule type="expression" priority="357" aboveAverage="0" equalAverage="0" bottom="0" percent="0" rank="0" text="" dxfId="802">
      <formula>AND(COUNTIF($C$258:$C$391,C258)+COUNTIF($C$398:$C$501,C258)&gt;1,NOT(ISBLANK(C258)))</formula>
    </cfRule>
  </conditionalFormatting>
  <conditionalFormatting sqref="C404:C501 C258:C270 C272:C385">
    <cfRule type="expression" priority="358" aboveAverage="0" equalAverage="0" bottom="0" percent="0" rank="0" text="" dxfId="803">
      <formula>AND(COUNTIF($C$404:$C$501,C404)+COUNTIF($C$258:$C$270,C404)+COUNTIF($C$272:$C$385,C404)&gt;1,NOT(ISBLANK(C404)))</formula>
    </cfRule>
    <cfRule type="expression" priority="359" aboveAverage="0" equalAverage="0" bottom="0" percent="0" rank="0" text="" dxfId="804">
      <formula>AND(COUNTIF($C$404:$C$501,C404)+COUNTIF($C$258:$C$270,C404)+COUNTIF($C$272:$C$385,C404)&gt;1,NOT(ISBLANK(C404)))</formula>
    </cfRule>
  </conditionalFormatting>
  <conditionalFormatting sqref="C404:C501 C258:C270 C300:C385 C272:C294">
    <cfRule type="expression" priority="360" aboveAverage="0" equalAverage="0" bottom="0" percent="0" rank="0" text="" dxfId="805">
      <formula>AND(COUNTIF($C$404:$C$501,C404)+COUNTIF($C$258:$C$270,C404)+COUNTIF($C$300:$C$385,C404)+COUNTIF($C$272:$C$294,C404)&gt;1,NOT(ISBLANK(C404)))</formula>
    </cfRule>
  </conditionalFormatting>
  <conditionalFormatting sqref="B404:B501 B258:B270 B272:B385">
    <cfRule type="expression" priority="361" aboveAverage="0" equalAverage="0" bottom="0" percent="0" rank="0" text="" dxfId="806">
      <formula>AND(COUNTIF($B$404:$B$501,B404)+COUNTIF($B$258:$B$270,B404)+COUNTIF($B$272:$B$385,B404)&gt;1,NOT(ISBLANK(B404)))</formula>
    </cfRule>
  </conditionalFormatting>
  <conditionalFormatting sqref="B258:B270 B272:B391 B398:B501">
    <cfRule type="expression" priority="362" aboveAverage="0" equalAverage="0" bottom="0" percent="0" rank="0" text="" dxfId="807">
      <formula>AND(COUNTIF($B$258:$B$270,B258)+COUNTIF($B$272:$B$391,B258)+COUNTIF($B$398:$B$501,B258)&gt;1,NOT(ISBLANK(B258)))</formula>
    </cfRule>
  </conditionalFormatting>
  <conditionalFormatting sqref="C258:C270 C272:C391 C398:C501">
    <cfRule type="expression" priority="363" aboveAverage="0" equalAverage="0" bottom="0" percent="0" rank="0" text="" dxfId="808">
      <formula>AND(COUNTIF($C$258:$C$270,C258)+COUNTIF($C$272:$C$391,C258)+COUNTIF($C$398:$C$501,C258)&gt;1,NOT(ISBLANK(C258)))</formula>
    </cfRule>
  </conditionalFormatting>
  <conditionalFormatting sqref="B258:C391 B398:C501">
    <cfRule type="expression" priority="364" aboveAverage="0" equalAverage="0" bottom="0" percent="0" rank="0" text="" dxfId="809">
      <formula>AND(COUNTIF($B$258:$C$391,B258)+COUNTIF($B$398:$C$501,B258)&gt;1,NOT(ISBLANK(B258)))</formula>
    </cfRule>
  </conditionalFormatting>
  <conditionalFormatting sqref="C392:C397">
    <cfRule type="expression" priority="365" aboveAverage="0" equalAverage="0" bottom="0" percent="0" rank="0" text="" dxfId="810">
      <formula>AND(COUNTIF($C$392:$C$397,C392)&gt;1,NOT(ISBLANK(C392)))</formula>
    </cfRule>
  </conditionalFormatting>
  <conditionalFormatting sqref="C392:C397">
    <cfRule type="expression" priority="366" aboveAverage="0" equalAverage="0" bottom="0" percent="0" rank="0" text="" dxfId="811">
      <formula>AND(COUNTIF($C$392:$C$397,C392)&gt;1,NOT(ISBLANK(C392)))</formula>
    </cfRule>
  </conditionalFormatting>
  <conditionalFormatting sqref="C392:C397">
    <cfRule type="expression" priority="367" aboveAverage="0" equalAverage="0" bottom="0" percent="0" rank="0" text="" dxfId="812">
      <formula>AND(COUNTIF($C$392:$C$397,C392)&gt;1,NOT(ISBLANK(C392)))</formula>
    </cfRule>
  </conditionalFormatting>
  <conditionalFormatting sqref="C392:C397">
    <cfRule type="expression" priority="368" aboveAverage="0" equalAverage="0" bottom="0" percent="0" rank="0" text="" dxfId="813">
      <formula>AND(COUNTIF($C$392:$C$397,C392)&gt;1,NOT(ISBLANK(C392)))</formula>
    </cfRule>
  </conditionalFormatting>
  <conditionalFormatting sqref="C392:C397">
    <cfRule type="expression" priority="369" aboveAverage="0" equalAverage="0" bottom="0" percent="0" rank="0" text="" dxfId="814">
      <formula>AND(COUNTIF($C$392:$C$397,C392)&gt;1,NOT(ISBLANK(C392)))</formula>
    </cfRule>
  </conditionalFormatting>
  <conditionalFormatting sqref="C392:C397">
    <cfRule type="expression" priority="370" aboveAverage="0" equalAverage="0" bottom="0" percent="0" rank="0" text="" dxfId="815">
      <formula>AND(COUNTIF($C$392:$C$397,C392)&gt;1,NOT(ISBLANK(C392)))</formula>
    </cfRule>
  </conditionalFormatting>
  <conditionalFormatting sqref="C392:C397">
    <cfRule type="expression" priority="371" aboveAverage="0" equalAverage="0" bottom="0" percent="0" rank="0" text="" dxfId="816">
      <formula>AND(COUNTIF($C$392:$C$397,C392)&gt;1,NOT(ISBLANK(C392)))</formula>
    </cfRule>
    <cfRule type="expression" priority="372" aboveAverage="0" equalAverage="0" bottom="0" percent="0" rank="0" text="" dxfId="817">
      <formula>AND(COUNTIF($C$392:$C$397,C392)&gt;1,NOT(ISBLANK(C392)))</formula>
    </cfRule>
  </conditionalFormatting>
  <conditionalFormatting sqref="C392:C397">
    <cfRule type="expression" priority="373" aboveAverage="0" equalAverage="0" bottom="0" percent="0" rank="0" text="" dxfId="818">
      <formula>AND(COUNTIF($C$392:$C$397,C392)&gt;1,NOT(ISBLANK(C392)))</formula>
    </cfRule>
    <cfRule type="expression" priority="374" aboveAverage="0" equalAverage="0" bottom="0" percent="0" rank="0" text="" dxfId="819">
      <formula>AND(COUNTIF($C$392:$C$397,C392)&gt;1,NOT(ISBLANK(C392)))</formula>
    </cfRule>
    <cfRule type="expression" priority="375" aboveAverage="0" equalAverage="0" bottom="0" percent="0" rank="0" text="" dxfId="820">
      <formula>AND(COUNTIF($C$392:$C$397,C392)&gt;1,NOT(ISBLANK(C392)))</formula>
    </cfRule>
  </conditionalFormatting>
  <conditionalFormatting sqref="C392:C397">
    <cfRule type="expression" priority="376" aboveAverage="0" equalAverage="0" bottom="0" percent="0" rank="0" text="" dxfId="821">
      <formula>AND(COUNTIF($C$392:$C$397,C392)&gt;1,NOT(ISBLANK(C392)))</formula>
    </cfRule>
  </conditionalFormatting>
  <conditionalFormatting sqref="C392:C397">
    <cfRule type="expression" priority="377" aboveAverage="0" equalAverage="0" bottom="0" percent="0" rank="0" text="" dxfId="822">
      <formula>AND(COUNTIF($C$392:$C$397,C392)&gt;1,NOT(ISBLANK(C392)))</formula>
    </cfRule>
    <cfRule type="expression" priority="378" aboveAverage="0" equalAverage="0" bottom="0" percent="0" rank="0" text="" dxfId="823">
      <formula>AND(COUNTIF($C$392:$C$397,C392)&gt;1,NOT(ISBLANK(C392)))</formula>
    </cfRule>
    <cfRule type="expression" priority="379" aboveAverage="0" equalAverage="0" bottom="0" percent="0" rank="0" text="" dxfId="824">
      <formula>AND(COUNTIF($C$392:$C$397,C392)&gt;1,NOT(ISBLANK(C392)))</formula>
    </cfRule>
  </conditionalFormatting>
  <conditionalFormatting sqref="C392:C397">
    <cfRule type="expression" priority="380" aboveAverage="0" equalAverage="0" bottom="0" percent="0" rank="0" text="" dxfId="825">
      <formula>AND(COUNTIF($C$392:$C$397,C392)&gt;1,NOT(ISBLANK(C392)))</formula>
    </cfRule>
  </conditionalFormatting>
  <conditionalFormatting sqref="C392:C397">
    <cfRule type="expression" priority="381" aboveAverage="0" equalAverage="0" bottom="0" percent="0" rank="0" text="" dxfId="826">
      <formula>AND(COUNTIF($C$392:$C$397,C392)&gt;1,NOT(ISBLANK(C392)))</formula>
    </cfRule>
  </conditionalFormatting>
  <conditionalFormatting sqref="C392:C397">
    <cfRule type="expression" priority="382" aboveAverage="0" equalAverage="0" bottom="0" percent="0" rank="0" text="" dxfId="827">
      <formula>AND(COUNTIF($C$392:$C$397,C392)&gt;1,NOT(ISBLANK(C392)))</formula>
    </cfRule>
  </conditionalFormatting>
  <conditionalFormatting sqref="C392:C397">
    <cfRule type="expression" priority="383" aboveAverage="0" equalAverage="0" bottom="0" percent="0" rank="0" text="" dxfId="828">
      <formula>AND(COUNTIF($C$392:$C$397,C392)&gt;1,NOT(ISBLANK(C392)))</formula>
    </cfRule>
  </conditionalFormatting>
  <conditionalFormatting sqref="C392:C397">
    <cfRule type="expression" priority="384" aboveAverage="0" equalAverage="0" bottom="0" percent="0" rank="0" text="" dxfId="829">
      <formula>AND(COUNTIF($C$392:$C$397,C392)&gt;1,NOT(ISBLANK(C392)))</formula>
    </cfRule>
    <cfRule type="expression" priority="385" aboveAverage="0" equalAverage="0" bottom="0" percent="0" rank="0" text="" dxfId="830">
      <formula>AND(COUNTIF($C$392:$C$397,C392)&gt;1,NOT(ISBLANK(C392)))</formula>
    </cfRule>
  </conditionalFormatting>
  <conditionalFormatting sqref="C392:C397">
    <cfRule type="expression" priority="386" aboveAverage="0" equalAverage="0" bottom="0" percent="0" rank="0" text="" dxfId="831">
      <formula>AND(COUNTIF($C$392:$C$397,C392)&gt;1,NOT(ISBLANK(C392)))</formula>
    </cfRule>
  </conditionalFormatting>
  <conditionalFormatting sqref="B392:B397">
    <cfRule type="expression" priority="387" aboveAverage="0" equalAverage="0" bottom="0" percent="0" rank="0" text="" dxfId="832">
      <formula>AND(COUNTIF($B$392:$B$397,B392)&gt;1,NOT(ISBLANK(B392)))</formula>
    </cfRule>
  </conditionalFormatting>
  <conditionalFormatting sqref="B392:B397">
    <cfRule type="expression" priority="388" aboveAverage="0" equalAverage="0" bottom="0" percent="0" rank="0" text="" dxfId="833">
      <formula>AND(COUNTIF($B$392:$B$397,B392)&gt;1,NOT(ISBLANK(B392)))</formula>
    </cfRule>
  </conditionalFormatting>
  <conditionalFormatting sqref="C392:C397">
    <cfRule type="expression" priority="389" aboveAverage="0" equalAverage="0" bottom="0" percent="0" rank="0" text="" dxfId="834">
      <formula>AND(COUNTIF($C$392:$C$397,C392)&gt;1,NOT(ISBLANK(C392)))</formula>
    </cfRule>
  </conditionalFormatting>
  <conditionalFormatting sqref="B392:C397">
    <cfRule type="expression" priority="390" aboveAverage="0" equalAverage="0" bottom="0" percent="0" rank="0" text="" dxfId="835">
      <formula>AND(COUNTIF($B$392:$C$397,B392)&gt;1,NOT(ISBLANK(B392)))</formula>
    </cfRule>
  </conditionalFormatting>
  <conditionalFormatting sqref="H392:H397">
    <cfRule type="cellIs" priority="391" operator="greaterThan" aboveAverage="0" equalAverage="0" bottom="0" percent="0" rank="0" text="" dxfId="836">
      <formula>$H392</formula>
    </cfRule>
    <cfRule type="cellIs" priority="392" operator="greaterThan" aboveAverage="0" equalAverage="0" bottom="0" percent="0" rank="0" text="" dxfId="837">
      <formula>$G392</formula>
    </cfRule>
    <cfRule type="cellIs" priority="393" operator="greaterThan" aboveAverage="0" equalAverage="0" bottom="0" percent="0" rank="0" text="" dxfId="838">
      <formula>$F392</formula>
    </cfRule>
  </conditionalFormatting>
  <conditionalFormatting sqref="H392:H397">
    <cfRule type="cellIs" priority="394" operator="equal" aboveAverage="0" equalAverage="0" bottom="0" percent="0" rank="0" text="" dxfId="839">
      <formula>0</formula>
    </cfRule>
  </conditionalFormatting>
  <conditionalFormatting sqref="B258:C501">
    <cfRule type="expression" priority="395" aboveAverage="0" equalAverage="0" bottom="0" percent="0" rank="0" text="" dxfId="840">
      <formula>AND(COUNTIF($B$258:$C$501,B258)&gt;1,NOT(ISBLANK(B258)))</formula>
    </cfRule>
  </conditionalFormatting>
  <conditionalFormatting sqref="C386:C391 C398:C403">
    <cfRule type="expression" priority="396" aboveAverage="0" equalAverage="0" bottom="0" percent="0" rank="0" text="" dxfId="841">
      <formula>AND(COUNTIF($C$386:$C$391,C386)+COUNTIF($C$398:$C$403,C386)&gt;1,NOT(ISBLANK(C386)))</formula>
    </cfRule>
  </conditionalFormatting>
  <conditionalFormatting sqref="C386:C391 C398:C403">
    <cfRule type="expression" priority="397" aboveAverage="0" equalAverage="0" bottom="0" percent="0" rank="0" text="" dxfId="842">
      <formula>AND(COUNTIF($C$386:$C$391,C386)+COUNTIF($C$398:$C$403,C386)&gt;1,NOT(ISBLANK(C386)))</formula>
    </cfRule>
    <cfRule type="expression" priority="398" aboveAverage="0" equalAverage="0" bottom="0" percent="0" rank="0" text="" dxfId="843">
      <formula>AND(COUNTIF($C$386:$C$391,C386)+COUNTIF($C$398:$C$403,C386)&gt;1,NOT(ISBLANK(C386)))</formula>
    </cfRule>
  </conditionalFormatting>
  <conditionalFormatting sqref="C386:C391 C398:C403">
    <cfRule type="expression" priority="399" aboveAverage="0" equalAverage="0" bottom="0" percent="0" rank="0" text="" dxfId="844">
      <formula>AND(COUNTIF($C$386:$C$391,C386)+COUNTIF($C$398:$C$403,C386)&gt;1,NOT(ISBLANK(C386)))</formula>
    </cfRule>
    <cfRule type="expression" priority="400" aboveAverage="0" equalAverage="0" bottom="0" percent="0" rank="0" text="" dxfId="845">
      <formula>AND(COUNTIF($C$386:$C$391,C386)+COUNTIF($C$398:$C$403,C386)&gt;1,NOT(ISBLANK(C386)))</formula>
    </cfRule>
    <cfRule type="expression" priority="401" aboveAverage="0" equalAverage="0" bottom="0" percent="0" rank="0" text="" dxfId="846">
      <formula>AND(COUNTIF($C$386:$C$391,C386)+COUNTIF($C$398:$C$403,C386)&gt;1,NOT(ISBLANK(C386)))</formula>
    </cfRule>
  </conditionalFormatting>
  <conditionalFormatting sqref="C386:C391 C398:C403">
    <cfRule type="expression" priority="402" aboveAverage="0" equalAverage="0" bottom="0" percent="0" rank="0" text="" dxfId="847">
      <formula>AND(COUNTIF($C$386:$C$391,C386)+COUNTIF($C$398:$C$403,C386)&gt;1,NOT(ISBLANK(C386)))</formula>
    </cfRule>
    <cfRule type="expression" priority="403" aboveAverage="0" equalAverage="0" bottom="0" percent="0" rank="0" text="" dxfId="848">
      <formula>AND(COUNTIF($C$386:$C$391,C386)+COUNTIF($C$398:$C$403,C386)&gt;1,NOT(ISBLANK(C386)))</formula>
    </cfRule>
    <cfRule type="expression" priority="404" aboveAverage="0" equalAverage="0" bottom="0" percent="0" rank="0" text="" dxfId="849">
      <formula>AND(COUNTIF($C$386:$C$391,C386)+COUNTIF($C$398:$C$403,C386)&gt;1,NOT(ISBLANK(C386)))</formula>
    </cfRule>
  </conditionalFormatting>
  <conditionalFormatting sqref="B386:B391 B398:B403">
    <cfRule type="expression" priority="405" aboveAverage="0" equalAverage="0" bottom="0" percent="0" rank="0" text="" dxfId="850">
      <formula>AND(COUNTIF($B$386:$B$391,B386)+COUNTIF($B$398:$B$403,B386)&gt;1,NOT(ISBLANK(B386)))</formula>
    </cfRule>
  </conditionalFormatting>
  <conditionalFormatting sqref="C485:C501">
    <cfRule type="expression" priority="406" aboveAverage="0" equalAverage="0" bottom="0" percent="0" rank="0" text="" dxfId="851">
      <formula>AND(COUNTIF($C$485:$C$501,C485)&gt;1,NOT(ISBLANK(C485)))</formula>
    </cfRule>
  </conditionalFormatting>
  <conditionalFormatting sqref="C484:C501">
    <cfRule type="expression" priority="407" aboveAverage="0" equalAverage="0" bottom="0" percent="0" rank="0" text="" dxfId="852">
      <formula>AND(COUNTIF($C$484:$C$501,C484)&gt;1,NOT(ISBLANK(C484)))</formula>
    </cfRule>
  </conditionalFormatting>
  <conditionalFormatting sqref="C502:C65536">
    <cfRule type="expression" priority="408" aboveAverage="0" equalAverage="0" bottom="0" percent="0" rank="0" text="" dxfId="853">
      <formula>AND(COUNTIF($C$502:$C$65536,C502)&gt;1,NOT(ISBLANK(C502)))</formula>
    </cfRule>
  </conditionalFormatting>
  <conditionalFormatting sqref="C502:C65536 C61:C71 C104 C2 C81:C82 C37:C42 C99 C73:C79 C6:C18 C48:C54 C20:C35">
    <cfRule type="expression" priority="409" aboveAverage="0" equalAverage="0" bottom="0" percent="0" rank="0" text="" dxfId="854">
      <formula>AND(COUNTIF($C$502:$C$65536,C502)+COUNTIF($C$61:$C$71,C502)+COUNTIF($C$104:$C$104,C502)+COUNTIF($C$2:$C$2,C502)+COUNTIF($C$81:$C$82,C502)+COUNTIF($C$37:$C$42,C502)+COUNTIF($C$99:$C$99,C502)+COUNTIF($C$73:$C$79,C502)+COUNTIF($C$6:$C$18,C502)+COUNTIF($C$48:$C$54,C502)+COUNTIF($C$20:$C$35,C502)&gt;1,NOT(ISBLANK(C502)))</formula>
    </cfRule>
  </conditionalFormatting>
  <conditionalFormatting sqref="C105:C109 C225:C257">
    <cfRule type="expression" priority="410" aboveAverage="0" equalAverage="0" bottom="0" percent="0" rank="0" text="" dxfId="855">
      <formula>AND(COUNTIF($C$105:$C$109,C105)+COUNTIF($C$225:$C$257,C105)&gt;1,NOT(ISBLANK(C105)))</formula>
    </cfRule>
  </conditionalFormatting>
  <conditionalFormatting sqref="C502:C65536 C104:C109 C2 C81:C82 C37:C42 C99 C73:C79 C61:C71 C6:C18 C48:C54 C20:C35 C225:C257">
    <cfRule type="expression" priority="411" aboveAverage="0" equalAverage="0" bottom="0" percent="0" rank="0" text="" dxfId="856">
      <formula>AND(COUNTIF($C$502:$C$65536,C502)+COUNTIF($C$104:$C$109,C502)+COUNTIF($C$2:$C$2,C502)+COUNTIF($C$81:$C$82,C502)+COUNTIF($C$37:$C$42,C502)+COUNTIF($C$99:$C$99,C502)+COUNTIF($C$73:$C$79,C502)+COUNTIF($C$61:$C$71,C502)+COUNTIF($C$6:$C$18,C502)+COUNTIF($C$48:$C$54,C502)+COUNTIF($C$20:$C$35,C502)+COUNTIF($C$225:$C$257,C502)&gt;1,NOT(ISBLANK(C502)))</formula>
    </cfRule>
  </conditionalFormatting>
  <conditionalFormatting sqref="C502:C65536 C104:C109 C223 C2 C81:C82 C73:C79 C37:C42 C99 C6:C18 C48:C71 C20:C35 C225:C257">
    <cfRule type="expression" priority="412" aboveAverage="0" equalAverage="0" bottom="0" percent="0" rank="0" text="" dxfId="857">
      <formula>AND(COUNTIF($C$502:$C$65536,C502)+COUNTIF($C$104:$C$109,C502)+COUNTIF($C$223:$C$223,C502)+COUNTIF($C$2:$C$2,C502)+COUNTIF($C$81:$C$82,C502)+COUNTIF($C$73:$C$79,C502)+COUNTIF($C$37:$C$42,C502)+COUNTIF($C$99:$C$99,C502)+COUNTIF($C$6:$C$18,C502)+COUNTIF($C$48:$C$71,C502)+COUNTIF($C$20:$C$35,C502)+COUNTIF($C$225:$C$257,C502)&gt;1,NOT(ISBLANK(C502)))</formula>
    </cfRule>
  </conditionalFormatting>
  <conditionalFormatting sqref="C502:C65536 C104:C109 C223 C2 C81:C82 C37:C42 C99 C6:C18 C48:C79 C20:C35 C225:C257">
    <cfRule type="expression" priority="413" aboveAverage="0" equalAverage="0" bottom="0" percent="0" rank="0" text="" dxfId="858">
      <formula>AND(COUNTIF($C$502:$C$65536,C502)+COUNTIF($C$104:$C$109,C502)+COUNTIF($C$223:$C$223,C502)+COUNTIF($C$2:$C$2,C502)+COUNTIF($C$81:$C$82,C502)+COUNTIF($C$37:$C$42,C502)+COUNTIF($C$99:$C$99,C502)+COUNTIF($C$6:$C$18,C502)+COUNTIF($C$48:$C$79,C502)+COUNTIF($C$20:$C$35,C502)+COUNTIF($C$225:$C$257,C502)&gt;1,NOT(ISBLANK(C502)))</formula>
    </cfRule>
  </conditionalFormatting>
  <conditionalFormatting sqref="C502:C65536 C104:C109 C223 C1:C2 C99 C6:C18 C48:C82 C20:C42 C225:C257">
    <cfRule type="expression" priority="414" aboveAverage="0" equalAverage="0" bottom="0" percent="0" rank="0" text="" dxfId="859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1:C2 C99 C6:C18 C48:C82 C20:C42 C225:C257">
    <cfRule type="expression" priority="415" aboveAverage="0" equalAverage="0" bottom="0" percent="0" rank="0" text="" dxfId="860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6" aboveAverage="0" equalAverage="0" bottom="0" percent="0" rank="0" text="" dxfId="861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1:C2 C99 C6:C18 C48:C82 C20:C42 C225:C257">
    <cfRule type="expression" priority="417" aboveAverage="0" equalAverage="0" bottom="0" percent="0" rank="0" text="" dxfId="862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8" aboveAverage="0" equalAverage="0" bottom="0" percent="0" rank="0" text="" dxfId="863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9" aboveAverage="0" equalAverage="0" bottom="0" percent="0" rank="0" text="" dxfId="864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81:C82 C1:C2 C99 C6:C18 C48:C79 C20:C42 C225:C257">
    <cfRule type="expression" priority="420" aboveAverage="0" equalAverage="0" bottom="0" percent="0" rank="0" text="" dxfId="865">
      <formula>AND(COUNTIF($C$502:$C$65536,C502)+COUNTIF($C$104:$C$109,C502)+COUNTIF($C$223:$C$223,C502)+COUNTIF($C$81:$C$82,C502)+COUNTIF($C$1:$C$2,C502)+COUNTIF($C$99:$C$99,C502)+COUNTIF($C$6:$C$18,C502)+COUNTIF($C$48:$C$79,C502)+COUNTIF($C$20:$C$42,C502)+COUNTIF($C$225:$C$257,C502)&gt;1,NOT(ISBLANK(C502)))</formula>
    </cfRule>
  </conditionalFormatting>
  <conditionalFormatting sqref="C502:C65536 C104:C109 C223 C81:C82 C1:C2 C37:C42 C99 C6:C18 C48:C79 C20:C35 C225:C257">
    <cfRule type="expression" priority="421" aboveAverage="0" equalAverage="0" bottom="0" percent="0" rank="0" text="" dxfId="866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  <cfRule type="expression" priority="422" aboveAverage="0" equalAverage="0" bottom="0" percent="0" rank="0" text="" dxfId="867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  <cfRule type="expression" priority="423" aboveAverage="0" equalAverage="0" bottom="0" percent="0" rank="0" text="" dxfId="868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5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21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0" customFormat="true" ht="13.5" hidden="false" customHeight="false" outlineLevel="0" collapsed="false">
      <c r="A6" s="137" t="n">
        <v>1</v>
      </c>
      <c r="B6" s="123" t="s">
        <v>1559</v>
      </c>
      <c r="C6" s="124" t="n">
        <v>656427</v>
      </c>
      <c r="D6" s="125" t="s">
        <v>114</v>
      </c>
      <c r="E6" s="126" t="s">
        <v>21</v>
      </c>
      <c r="F6" s="40" t="n">
        <v>62.4</v>
      </c>
      <c r="G6" s="41" t="n">
        <v>19.779</v>
      </c>
      <c r="H6" s="42" t="n">
        <v>61.95</v>
      </c>
      <c r="I6" s="43" t="n">
        <v>172.08</v>
      </c>
      <c r="J6" s="41" t="n">
        <v>97.764</v>
      </c>
      <c r="K6" s="44" t="n">
        <v>210.76</v>
      </c>
      <c r="L6" s="127" t="n">
        <v>507.19</v>
      </c>
      <c r="M6" s="107" t="n">
        <v>3</v>
      </c>
      <c r="N6" s="47" t="n">
        <v>2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90" t="n">
        <v>2</v>
      </c>
      <c r="B7" s="71" t="s">
        <v>1560</v>
      </c>
      <c r="C7" s="72" t="n">
        <v>675671</v>
      </c>
      <c r="D7" s="73" t="s">
        <v>1561</v>
      </c>
      <c r="E7" s="89" t="s">
        <v>21</v>
      </c>
      <c r="F7" s="53" t="n">
        <v>61.35</v>
      </c>
      <c r="G7" s="54" t="n">
        <v>19.586</v>
      </c>
      <c r="H7" s="63" t="n">
        <v>61.05</v>
      </c>
      <c r="I7" s="56" t="n">
        <v>34.432</v>
      </c>
      <c r="J7" s="54" t="n">
        <v>97.766</v>
      </c>
      <c r="K7" s="57" t="n">
        <v>263.45</v>
      </c>
      <c r="L7" s="109" t="n">
        <v>483.616</v>
      </c>
      <c r="M7" s="110" t="n">
        <v>1</v>
      </c>
      <c r="N7" s="60" t="n">
        <v>-1</v>
      </c>
    </row>
    <row r="8" customFormat="false" ht="12.75" hidden="false" customHeight="false" outlineLevel="0" collapsed="false">
      <c r="A8" s="90" t="n">
        <v>3</v>
      </c>
      <c r="B8" s="71" t="s">
        <v>1562</v>
      </c>
      <c r="C8" s="72" t="n">
        <v>663055</v>
      </c>
      <c r="D8" s="73" t="s">
        <v>293</v>
      </c>
      <c r="E8" s="74" t="s">
        <v>18</v>
      </c>
      <c r="F8" s="53" t="n">
        <v>20.695</v>
      </c>
      <c r="G8" s="54" t="n">
        <v>26.442</v>
      </c>
      <c r="H8" s="63" t="n">
        <v>43.1</v>
      </c>
      <c r="I8" s="56" t="n">
        <v>196.763</v>
      </c>
      <c r="J8" s="54" t="n">
        <v>178.875</v>
      </c>
      <c r="K8" s="57" t="n">
        <v>190.4</v>
      </c>
      <c r="L8" s="109" t="n">
        <v>456.705</v>
      </c>
      <c r="M8" s="110" t="n">
        <v>2</v>
      </c>
      <c r="N8" s="60" t="n">
        <v>-1</v>
      </c>
      <c r="AV8" s="70"/>
      <c r="AW8" s="70"/>
      <c r="AX8" s="70"/>
      <c r="AY8" s="70"/>
      <c r="AZ8" s="70"/>
      <c r="BA8" s="70"/>
      <c r="BB8" s="70"/>
    </row>
    <row r="9" s="69" customFormat="true" ht="12.75" hidden="false" customHeight="false" outlineLevel="0" collapsed="false">
      <c r="A9" s="90" t="n">
        <v>4</v>
      </c>
      <c r="B9" s="83" t="s">
        <v>1563</v>
      </c>
      <c r="C9" s="72" t="n">
        <v>662393</v>
      </c>
      <c r="D9" s="73" t="s">
        <v>88</v>
      </c>
      <c r="E9" s="74" t="s">
        <v>21</v>
      </c>
      <c r="F9" s="53" t="n">
        <v>19.877</v>
      </c>
      <c r="G9" s="54" t="n">
        <v>19.974</v>
      </c>
      <c r="H9" s="63" t="n">
        <v>5.056</v>
      </c>
      <c r="I9" s="56" t="n">
        <v>215.1</v>
      </c>
      <c r="J9" s="54" t="n">
        <v>156.42</v>
      </c>
      <c r="K9" s="57" t="n">
        <v>131.728</v>
      </c>
      <c r="L9" s="109" t="n">
        <v>411.371</v>
      </c>
      <c r="M9" s="110" t="n">
        <v>10</v>
      </c>
      <c r="N9" s="60" t="n">
        <v>6</v>
      </c>
      <c r="O9" s="70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90" t="n">
        <v>5</v>
      </c>
      <c r="B10" s="71" t="s">
        <v>1564</v>
      </c>
      <c r="C10" s="72" t="n">
        <v>673924</v>
      </c>
      <c r="D10" s="73" t="s">
        <v>1055</v>
      </c>
      <c r="E10" s="74" t="s">
        <v>18</v>
      </c>
      <c r="F10" s="53" t="n">
        <v>31.051</v>
      </c>
      <c r="G10" s="54" t="n">
        <v>32.825</v>
      </c>
      <c r="H10" s="63" t="n">
        <v>25.317</v>
      </c>
      <c r="I10" s="56" t="n">
        <v>98.383</v>
      </c>
      <c r="J10" s="54" t="n">
        <v>89.441</v>
      </c>
      <c r="K10" s="57" t="n">
        <v>238</v>
      </c>
      <c r="L10" s="58" t="n">
        <v>400.259</v>
      </c>
      <c r="M10" s="110" t="n">
        <v>5</v>
      </c>
      <c r="N10" s="60" t="n">
        <v>0</v>
      </c>
    </row>
    <row r="11" customFormat="false" ht="12.75" hidden="false" customHeight="false" outlineLevel="0" collapsed="false">
      <c r="A11" s="90" t="n">
        <v>6</v>
      </c>
      <c r="B11" s="83" t="s">
        <v>1565</v>
      </c>
      <c r="C11" s="72" t="n">
        <v>659054</v>
      </c>
      <c r="D11" s="85" t="s">
        <v>293</v>
      </c>
      <c r="E11" s="74" t="s">
        <v>21</v>
      </c>
      <c r="F11" s="53" t="n">
        <v>42.022</v>
      </c>
      <c r="G11" s="54" t="n">
        <v>20.6</v>
      </c>
      <c r="H11" s="63" t="n">
        <v>20.79</v>
      </c>
      <c r="I11" s="56" t="n">
        <v>107.553</v>
      </c>
      <c r="J11" s="54" t="n">
        <v>195.525</v>
      </c>
      <c r="K11" s="57" t="n">
        <v>131.729</v>
      </c>
      <c r="L11" s="109" t="n">
        <v>390.066</v>
      </c>
      <c r="M11" s="110" t="n">
        <v>6</v>
      </c>
      <c r="N11" s="60" t="n">
        <v>0</v>
      </c>
    </row>
    <row r="12" customFormat="false" ht="12.75" hidden="false" customHeight="false" outlineLevel="0" collapsed="false">
      <c r="A12" s="90" t="n">
        <v>7</v>
      </c>
      <c r="B12" s="83" t="s">
        <v>468</v>
      </c>
      <c r="C12" s="72" t="n">
        <v>654393</v>
      </c>
      <c r="D12" s="73" t="s">
        <v>72</v>
      </c>
      <c r="E12" s="74" t="s">
        <v>21</v>
      </c>
      <c r="F12" s="53" t="n">
        <v>49.92</v>
      </c>
      <c r="G12" s="54" t="n">
        <v>40.17</v>
      </c>
      <c r="H12" s="63" t="n">
        <v>40.267</v>
      </c>
      <c r="I12" s="56" t="n">
        <v>68.84</v>
      </c>
      <c r="J12" s="54" t="n">
        <v>127.091</v>
      </c>
      <c r="K12" s="57" t="n">
        <v>171.243</v>
      </c>
      <c r="L12" s="109" t="n">
        <v>388.521</v>
      </c>
      <c r="M12" s="110" t="n">
        <v>4</v>
      </c>
      <c r="N12" s="60" t="n">
        <v>-3</v>
      </c>
    </row>
    <row r="13" customFormat="false" ht="12.75" hidden="false" customHeight="false" outlineLevel="0" collapsed="false">
      <c r="A13" s="90" t="n">
        <v>8</v>
      </c>
      <c r="B13" s="71" t="s">
        <v>1566</v>
      </c>
      <c r="C13" s="72" t="n">
        <v>672311</v>
      </c>
      <c r="D13" s="73" t="s">
        <v>293</v>
      </c>
      <c r="E13" s="89" t="s">
        <v>18</v>
      </c>
      <c r="F13" s="53" t="n">
        <v>10.351</v>
      </c>
      <c r="G13" s="54" t="n">
        <v>52.875</v>
      </c>
      <c r="H13" s="63" t="n">
        <v>8.636</v>
      </c>
      <c r="I13" s="56" t="n">
        <v>98.385</v>
      </c>
      <c r="J13" s="54" t="n">
        <v>116.269</v>
      </c>
      <c r="K13" s="57" t="n">
        <v>154.7</v>
      </c>
      <c r="L13" s="109" t="n">
        <v>334.195</v>
      </c>
      <c r="M13" s="110" t="n">
        <v>9</v>
      </c>
      <c r="N13" s="60" t="n">
        <v>1</v>
      </c>
    </row>
    <row r="14" customFormat="false" ht="12.75" hidden="false" customHeight="false" outlineLevel="0" collapsed="false">
      <c r="A14" s="90" t="n">
        <v>9</v>
      </c>
      <c r="B14" s="71" t="s">
        <v>938</v>
      </c>
      <c r="C14" s="72" t="n">
        <v>675427</v>
      </c>
      <c r="D14" s="73" t="s">
        <v>939</v>
      </c>
      <c r="E14" s="89" t="s">
        <v>21</v>
      </c>
      <c r="F14" s="53" t="n">
        <v>51.72</v>
      </c>
      <c r="G14" s="54" t="n">
        <v>64.35</v>
      </c>
      <c r="H14" s="63" t="n">
        <v>32.479</v>
      </c>
      <c r="I14" s="56" t="n">
        <v>139.815</v>
      </c>
      <c r="J14" s="54" t="n">
        <v>62.574</v>
      </c>
      <c r="K14" s="57" t="n">
        <v>42.168</v>
      </c>
      <c r="L14" s="109" t="n">
        <v>318.459</v>
      </c>
      <c r="M14" s="110" t="n">
        <v>22</v>
      </c>
      <c r="N14" s="60" t="n">
        <v>13</v>
      </c>
    </row>
    <row r="15" customFormat="false" ht="12.75" hidden="false" customHeight="false" outlineLevel="0" collapsed="false">
      <c r="A15" s="90" t="n">
        <v>10</v>
      </c>
      <c r="B15" s="71" t="s">
        <v>1567</v>
      </c>
      <c r="C15" s="72" t="n">
        <v>650279</v>
      </c>
      <c r="D15" s="73" t="s">
        <v>39</v>
      </c>
      <c r="E15" s="74" t="s">
        <v>21</v>
      </c>
      <c r="F15" s="53" t="n">
        <v>40.365</v>
      </c>
      <c r="G15" s="54" t="n">
        <v>19.976</v>
      </c>
      <c r="H15" s="63" t="n">
        <v>40.852</v>
      </c>
      <c r="I15" s="56" t="n">
        <v>34.43</v>
      </c>
      <c r="J15" s="54" t="n">
        <v>62.576</v>
      </c>
      <c r="K15" s="57" t="n">
        <v>171.243</v>
      </c>
      <c r="L15" s="109" t="n">
        <v>315.036</v>
      </c>
      <c r="M15" s="110" t="n">
        <v>8</v>
      </c>
      <c r="N15" s="60" t="n">
        <v>-2</v>
      </c>
    </row>
    <row r="16" customFormat="false" ht="12.75" hidden="false" customHeight="false" outlineLevel="0" collapsed="false">
      <c r="A16" s="90" t="n">
        <v>11</v>
      </c>
      <c r="B16" s="83" t="s">
        <v>1568</v>
      </c>
      <c r="C16" s="72" t="n">
        <v>657247</v>
      </c>
      <c r="D16" s="73" t="s">
        <v>1171</v>
      </c>
      <c r="E16" s="74" t="s">
        <v>21</v>
      </c>
      <c r="F16" s="53" t="n">
        <v>40.365</v>
      </c>
      <c r="G16" s="54" t="n">
        <v>31.202</v>
      </c>
      <c r="H16" s="63" t="n">
        <v>20.114</v>
      </c>
      <c r="I16" s="56" t="n">
        <v>107.551</v>
      </c>
      <c r="J16" s="65" t="n">
        <v>0</v>
      </c>
      <c r="K16" s="57" t="n">
        <v>131.726</v>
      </c>
      <c r="L16" s="109" t="n">
        <v>310.844</v>
      </c>
      <c r="M16" s="110" t="n">
        <v>23</v>
      </c>
      <c r="N16" s="60" t="n">
        <v>12</v>
      </c>
    </row>
    <row r="17" customFormat="false" ht="12.75" hidden="false" customHeight="false" outlineLevel="0" collapsed="false">
      <c r="A17" s="90" t="n">
        <v>12</v>
      </c>
      <c r="B17" s="71" t="s">
        <v>1569</v>
      </c>
      <c r="C17" s="72" t="n">
        <v>669803</v>
      </c>
      <c r="D17" s="73" t="s">
        <v>1085</v>
      </c>
      <c r="E17" s="74" t="s">
        <v>18</v>
      </c>
      <c r="F17" s="53" t="n">
        <v>5.202</v>
      </c>
      <c r="G17" s="54" t="n">
        <v>16.928</v>
      </c>
      <c r="H17" s="63" t="n">
        <v>26.941</v>
      </c>
      <c r="I17" s="56" t="n">
        <v>31.498</v>
      </c>
      <c r="J17" s="54" t="n">
        <v>143.1</v>
      </c>
      <c r="K17" s="57" t="n">
        <v>119.004</v>
      </c>
      <c r="L17" s="109" t="n">
        <v>305.973</v>
      </c>
      <c r="M17" s="110" t="n">
        <v>12</v>
      </c>
      <c r="N17" s="60" t="n">
        <v>0</v>
      </c>
      <c r="AW17" s="69"/>
      <c r="AX17" s="69"/>
      <c r="AY17" s="69"/>
      <c r="AZ17" s="69"/>
      <c r="BA17" s="69"/>
      <c r="BB17" s="69"/>
    </row>
    <row r="18" customFormat="false" ht="12.75" hidden="false" customHeight="false" outlineLevel="0" collapsed="false">
      <c r="A18" s="90" t="n">
        <v>13</v>
      </c>
      <c r="B18" s="71" t="s">
        <v>560</v>
      </c>
      <c r="C18" s="72" t="n">
        <v>677372</v>
      </c>
      <c r="D18" s="73" t="s">
        <v>258</v>
      </c>
      <c r="E18" s="89" t="s">
        <v>18</v>
      </c>
      <c r="F18" s="53" t="n">
        <v>39.877</v>
      </c>
      <c r="G18" s="54" t="n">
        <v>50.75</v>
      </c>
      <c r="H18" s="63" t="n">
        <v>16.488</v>
      </c>
      <c r="I18" s="56" t="n">
        <v>62.969</v>
      </c>
      <c r="J18" s="54" t="n">
        <v>7.219</v>
      </c>
      <c r="K18" s="57" t="n">
        <v>119.002</v>
      </c>
      <c r="L18" s="109" t="n">
        <v>272.598</v>
      </c>
      <c r="M18" s="110" t="n">
        <v>21</v>
      </c>
      <c r="N18" s="60" t="n">
        <v>8</v>
      </c>
    </row>
    <row r="19" customFormat="false" ht="12.75" hidden="false" customHeight="false" outlineLevel="0" collapsed="false">
      <c r="A19" s="90" t="n">
        <v>14</v>
      </c>
      <c r="B19" s="83" t="s">
        <v>1570</v>
      </c>
      <c r="C19" s="72" t="n">
        <v>651686</v>
      </c>
      <c r="D19" s="73" t="s">
        <v>1146</v>
      </c>
      <c r="E19" s="74" t="s">
        <v>18</v>
      </c>
      <c r="F19" s="53" t="n">
        <v>19.494</v>
      </c>
      <c r="G19" s="54" t="n">
        <v>41.2</v>
      </c>
      <c r="H19" s="63" t="n">
        <v>51.875</v>
      </c>
      <c r="I19" s="56" t="n">
        <v>15.769</v>
      </c>
      <c r="J19" s="54" t="n">
        <v>89.442</v>
      </c>
      <c r="K19" s="57" t="n">
        <v>76.166</v>
      </c>
      <c r="L19" s="109" t="n">
        <v>258.683</v>
      </c>
      <c r="M19" s="110" t="n">
        <v>13</v>
      </c>
      <c r="N19" s="60" t="n">
        <v>-1</v>
      </c>
    </row>
    <row r="20" customFormat="false" ht="12.75" hidden="false" customHeight="false" outlineLevel="0" collapsed="false">
      <c r="A20" s="90" t="n">
        <v>15</v>
      </c>
      <c r="B20" s="71" t="s">
        <v>676</v>
      </c>
      <c r="C20" s="72" t="n">
        <v>670150</v>
      </c>
      <c r="D20" s="73" t="s">
        <v>677</v>
      </c>
      <c r="E20" s="75" t="s">
        <v>18</v>
      </c>
      <c r="F20" s="53" t="n">
        <v>20.692</v>
      </c>
      <c r="G20" s="54" t="n">
        <v>8.475</v>
      </c>
      <c r="H20" s="63" t="n">
        <v>53.875</v>
      </c>
      <c r="I20" s="56" t="n">
        <v>62.972</v>
      </c>
      <c r="J20" s="54" t="n">
        <v>57.245</v>
      </c>
      <c r="K20" s="57" t="n">
        <v>119.003</v>
      </c>
      <c r="L20" s="109" t="n">
        <v>256.542</v>
      </c>
      <c r="M20" s="110" t="n">
        <v>11</v>
      </c>
      <c r="N20" s="60" t="n">
        <v>-4</v>
      </c>
    </row>
    <row r="21" customFormat="false" ht="12.75" hidden="false" customHeight="false" outlineLevel="0" collapsed="false">
      <c r="A21" s="90" t="n">
        <v>16</v>
      </c>
      <c r="B21" s="71" t="s">
        <v>1571</v>
      </c>
      <c r="C21" s="72" t="n">
        <v>639989</v>
      </c>
      <c r="D21" s="73" t="s">
        <v>1079</v>
      </c>
      <c r="E21" s="74" t="s">
        <v>21</v>
      </c>
      <c r="F21" s="53" t="n">
        <v>48.72</v>
      </c>
      <c r="G21" s="54" t="n">
        <v>30.228</v>
      </c>
      <c r="H21" s="63" t="n">
        <v>9.756</v>
      </c>
      <c r="I21" s="56" t="n">
        <v>68.839</v>
      </c>
      <c r="J21" s="54" t="n">
        <v>97.765</v>
      </c>
      <c r="K21" s="57" t="n">
        <v>21.098</v>
      </c>
      <c r="L21" s="109" t="n">
        <v>245.552</v>
      </c>
      <c r="M21" s="110" t="n">
        <v>18</v>
      </c>
      <c r="N21" s="60" t="n">
        <v>2</v>
      </c>
      <c r="AQ21" s="70"/>
      <c r="AR21" s="70"/>
      <c r="AS21" s="70"/>
      <c r="AT21" s="70"/>
    </row>
    <row r="22" customFormat="false" ht="12.75" hidden="false" customHeight="false" outlineLevel="0" collapsed="false">
      <c r="A22" s="90" t="n">
        <v>17</v>
      </c>
      <c r="B22" s="71" t="s">
        <v>1572</v>
      </c>
      <c r="C22" s="72" t="n">
        <v>664804</v>
      </c>
      <c r="D22" s="73" t="s">
        <v>39</v>
      </c>
      <c r="E22" s="74" t="s">
        <v>21</v>
      </c>
      <c r="F22" s="53" t="n">
        <v>19.874</v>
      </c>
      <c r="G22" s="54" t="n">
        <v>19.975</v>
      </c>
      <c r="H22" s="63" t="n">
        <v>10.071</v>
      </c>
      <c r="I22" s="56" t="n">
        <v>107.554</v>
      </c>
      <c r="J22" s="54" t="n">
        <v>97.767</v>
      </c>
      <c r="K22" s="57" t="n">
        <v>21.104</v>
      </c>
      <c r="L22" s="109" t="n">
        <v>245.17</v>
      </c>
      <c r="M22" s="110" t="n">
        <v>26</v>
      </c>
      <c r="N22" s="60" t="n">
        <v>9</v>
      </c>
      <c r="AV22" s="69"/>
      <c r="AW22" s="69"/>
      <c r="AX22" s="69"/>
      <c r="AY22" s="69"/>
      <c r="AZ22" s="69"/>
      <c r="BA22" s="69"/>
    </row>
    <row r="23" customFormat="false" ht="12.75" hidden="false" customHeight="false" outlineLevel="0" collapsed="false">
      <c r="A23" s="90" t="n">
        <v>18</v>
      </c>
      <c r="B23" s="71" t="s">
        <v>1573</v>
      </c>
      <c r="C23" s="72" t="n">
        <v>678735</v>
      </c>
      <c r="D23" s="73" t="s">
        <v>319</v>
      </c>
      <c r="E23" s="74" t="s">
        <v>18</v>
      </c>
      <c r="F23" s="53" t="n">
        <v>10.347</v>
      </c>
      <c r="G23" s="54" t="n">
        <v>34.369</v>
      </c>
      <c r="H23" s="63" t="n">
        <v>8.634</v>
      </c>
      <c r="I23" s="56" t="n">
        <v>157.41</v>
      </c>
      <c r="J23" s="54" t="n">
        <v>14.317</v>
      </c>
      <c r="K23" s="57" t="n">
        <v>38.091</v>
      </c>
      <c r="L23" s="109" t="n">
        <v>240.217</v>
      </c>
      <c r="M23" s="110" t="n">
        <v>89</v>
      </c>
      <c r="N23" s="60" t="n">
        <v>71</v>
      </c>
    </row>
    <row r="24" customFormat="false" ht="12.75" hidden="false" customHeight="false" outlineLevel="0" collapsed="false">
      <c r="A24" s="90" t="n">
        <v>19</v>
      </c>
      <c r="B24" s="83" t="s">
        <v>1574</v>
      </c>
      <c r="C24" s="72" t="n">
        <v>658744</v>
      </c>
      <c r="D24" s="72" t="s">
        <v>939</v>
      </c>
      <c r="E24" s="74" t="s">
        <v>21</v>
      </c>
      <c r="F24" s="53" t="n">
        <v>64.65</v>
      </c>
      <c r="G24" s="54" t="n">
        <v>20.598</v>
      </c>
      <c r="H24" s="63" t="n">
        <v>42.218</v>
      </c>
      <c r="I24" s="56" t="n">
        <v>68.834</v>
      </c>
      <c r="J24" s="54" t="n">
        <v>62.569</v>
      </c>
      <c r="K24" s="57" t="n">
        <v>21.108</v>
      </c>
      <c r="L24" s="109" t="n">
        <v>238.271</v>
      </c>
      <c r="M24" s="110" t="n">
        <v>7</v>
      </c>
      <c r="N24" s="60" t="n">
        <v>-12</v>
      </c>
      <c r="AV24" s="70"/>
      <c r="AW24" s="70"/>
      <c r="AX24" s="70"/>
      <c r="AY24" s="70"/>
      <c r="AZ24" s="70"/>
      <c r="BA24" s="70"/>
    </row>
    <row r="25" customFormat="false" ht="12.75" hidden="false" customHeight="false" outlineLevel="0" collapsed="false">
      <c r="A25" s="90" t="n">
        <v>20</v>
      </c>
      <c r="B25" s="71" t="s">
        <v>1575</v>
      </c>
      <c r="C25" s="72" t="n">
        <v>670889</v>
      </c>
      <c r="D25" s="73" t="s">
        <v>88</v>
      </c>
      <c r="E25" s="89" t="s">
        <v>21</v>
      </c>
      <c r="F25" s="53" t="n">
        <v>31.054</v>
      </c>
      <c r="G25" s="54" t="n">
        <v>49.92</v>
      </c>
      <c r="H25" s="63" t="n">
        <v>10.061</v>
      </c>
      <c r="I25" s="56" t="n">
        <v>17.23</v>
      </c>
      <c r="J25" s="54" t="n">
        <v>127.091</v>
      </c>
      <c r="K25" s="57" t="n">
        <v>21.091</v>
      </c>
      <c r="L25" s="109" t="n">
        <v>229.156</v>
      </c>
      <c r="M25" s="110" t="n">
        <v>19</v>
      </c>
      <c r="N25" s="60" t="n">
        <v>-1</v>
      </c>
    </row>
    <row r="26" customFormat="false" ht="12.75" hidden="false" customHeight="false" outlineLevel="0" collapsed="false">
      <c r="A26" s="90" t="n">
        <v>21</v>
      </c>
      <c r="B26" s="71" t="s">
        <v>1576</v>
      </c>
      <c r="C26" s="72" t="n">
        <v>662975</v>
      </c>
      <c r="D26" s="73" t="s">
        <v>1239</v>
      </c>
      <c r="E26" s="89" t="s">
        <v>21</v>
      </c>
      <c r="F26" s="53" t="n">
        <v>60.3</v>
      </c>
      <c r="G26" s="54" t="n">
        <v>39.39</v>
      </c>
      <c r="H26" s="63" t="n">
        <v>48.12</v>
      </c>
      <c r="I26" s="56" t="n">
        <v>17.238</v>
      </c>
      <c r="J26" s="54" t="n">
        <v>31.295</v>
      </c>
      <c r="K26" s="57" t="n">
        <v>84.311</v>
      </c>
      <c r="L26" s="109" t="n">
        <v>224.026</v>
      </c>
      <c r="M26" s="110" t="n">
        <v>14</v>
      </c>
      <c r="N26" s="60" t="n">
        <v>-7</v>
      </c>
    </row>
    <row r="27" customFormat="false" ht="12.75" hidden="false" customHeight="false" outlineLevel="0" collapsed="false">
      <c r="A27" s="90" t="n">
        <v>22</v>
      </c>
      <c r="B27" s="71" t="s">
        <v>1577</v>
      </c>
      <c r="C27" s="72" t="n">
        <v>667980</v>
      </c>
      <c r="D27" s="73" t="s">
        <v>148</v>
      </c>
      <c r="E27" s="75" t="s">
        <v>21</v>
      </c>
      <c r="F27" s="53" t="n">
        <v>39.195</v>
      </c>
      <c r="G27" s="54" t="n">
        <v>30.078</v>
      </c>
      <c r="H27" s="63" t="n">
        <v>19.832</v>
      </c>
      <c r="I27" s="56" t="n">
        <v>34.431</v>
      </c>
      <c r="J27" s="54" t="n">
        <v>62.571</v>
      </c>
      <c r="K27" s="57" t="n">
        <v>84.306</v>
      </c>
      <c r="L27" s="109" t="n">
        <v>216.15</v>
      </c>
      <c r="M27" s="110" t="n">
        <v>24</v>
      </c>
      <c r="N27" s="60" t="n">
        <v>2</v>
      </c>
    </row>
    <row r="28" customFormat="false" ht="12.75" hidden="false" customHeight="false" outlineLevel="0" collapsed="false">
      <c r="A28" s="90" t="n">
        <v>23</v>
      </c>
      <c r="B28" s="71" t="s">
        <v>584</v>
      </c>
      <c r="C28" s="72" t="n">
        <v>658322</v>
      </c>
      <c r="D28" s="73" t="s">
        <v>484</v>
      </c>
      <c r="E28" s="74" t="s">
        <v>18</v>
      </c>
      <c r="F28" s="53" t="n">
        <v>9.998</v>
      </c>
      <c r="G28" s="54" t="n">
        <v>16.608</v>
      </c>
      <c r="H28" s="80" t="n">
        <v>0</v>
      </c>
      <c r="I28" s="56" t="n">
        <v>127.896</v>
      </c>
      <c r="J28" s="54" t="n">
        <v>57.247</v>
      </c>
      <c r="K28" s="57" t="n">
        <v>38.095</v>
      </c>
      <c r="L28" s="109" t="n">
        <v>211.749</v>
      </c>
      <c r="M28" s="110" t="n">
        <v>70</v>
      </c>
      <c r="N28" s="60" t="n">
        <v>47</v>
      </c>
      <c r="AU28" s="69"/>
    </row>
    <row r="29" customFormat="false" ht="12.75" hidden="false" customHeight="false" outlineLevel="0" collapsed="false">
      <c r="A29" s="90" t="n">
        <v>24</v>
      </c>
      <c r="B29" s="71" t="s">
        <v>1578</v>
      </c>
      <c r="C29" s="72" t="n">
        <v>666587</v>
      </c>
      <c r="D29" s="73" t="s">
        <v>1040</v>
      </c>
      <c r="E29" s="74" t="s">
        <v>18</v>
      </c>
      <c r="F29" s="53" t="n">
        <v>19.971</v>
      </c>
      <c r="G29" s="54" t="n">
        <v>33.719</v>
      </c>
      <c r="H29" s="63" t="n">
        <v>25.753</v>
      </c>
      <c r="I29" s="56" t="n">
        <v>31.494</v>
      </c>
      <c r="J29" s="54" t="n">
        <v>116.269</v>
      </c>
      <c r="K29" s="57" t="n">
        <v>19.066</v>
      </c>
      <c r="L29" s="109" t="n">
        <v>207.235</v>
      </c>
      <c r="M29" s="110" t="n">
        <v>30</v>
      </c>
      <c r="N29" s="60" t="n">
        <v>6</v>
      </c>
    </row>
    <row r="30" customFormat="false" ht="12.75" hidden="false" customHeight="false" outlineLevel="0" collapsed="false">
      <c r="A30" s="90" t="n">
        <v>25</v>
      </c>
      <c r="B30" s="83" t="s">
        <v>1579</v>
      </c>
      <c r="C30" s="72" t="n">
        <v>674274</v>
      </c>
      <c r="D30" s="73" t="s">
        <v>1188</v>
      </c>
      <c r="E30" s="74" t="s">
        <v>18</v>
      </c>
      <c r="F30" s="53" t="n">
        <v>30.154</v>
      </c>
      <c r="G30" s="54" t="n">
        <v>25.564</v>
      </c>
      <c r="H30" s="63" t="n">
        <v>32.744</v>
      </c>
      <c r="I30" s="56" t="n">
        <v>127.896</v>
      </c>
      <c r="J30" s="54" t="n">
        <v>14.341</v>
      </c>
      <c r="K30" s="57" t="n">
        <v>9.575</v>
      </c>
      <c r="L30" s="109" t="n">
        <v>205.135</v>
      </c>
      <c r="M30" s="110" t="n">
        <v>80</v>
      </c>
      <c r="N30" s="60" t="n">
        <v>55</v>
      </c>
      <c r="Q30" s="69"/>
      <c r="R30" s="112"/>
      <c r="S30" s="112"/>
    </row>
    <row r="31" customFormat="false" ht="12.75" hidden="false" customHeight="false" outlineLevel="0" collapsed="false">
      <c r="A31" s="90" t="n">
        <v>26</v>
      </c>
      <c r="B31" s="71" t="s">
        <v>1580</v>
      </c>
      <c r="C31" s="72" t="n">
        <v>667267</v>
      </c>
      <c r="D31" s="73" t="s">
        <v>1292</v>
      </c>
      <c r="E31" s="74" t="s">
        <v>21</v>
      </c>
      <c r="F31" s="53" t="n">
        <v>42.022</v>
      </c>
      <c r="G31" s="65" t="n">
        <v>0</v>
      </c>
      <c r="H31" s="63" t="n">
        <v>5.213</v>
      </c>
      <c r="I31" s="56" t="n">
        <v>68.833</v>
      </c>
      <c r="J31" s="54" t="n">
        <v>15.643</v>
      </c>
      <c r="K31" s="57" t="n">
        <v>84.308</v>
      </c>
      <c r="L31" s="109" t="n">
        <v>200.376</v>
      </c>
      <c r="M31" s="110" t="n">
        <v>42</v>
      </c>
      <c r="N31" s="60" t="n">
        <v>16</v>
      </c>
      <c r="BB31" s="69"/>
    </row>
    <row r="32" customFormat="false" ht="12.75" hidden="false" customHeight="false" outlineLevel="0" collapsed="false">
      <c r="A32" s="90" t="n">
        <v>27</v>
      </c>
      <c r="B32" s="71" t="s">
        <v>953</v>
      </c>
      <c r="C32" s="72" t="n">
        <v>684291</v>
      </c>
      <c r="D32" s="73" t="s">
        <v>954</v>
      </c>
      <c r="E32" s="75" t="s">
        <v>18</v>
      </c>
      <c r="F32" s="53" t="n">
        <v>5.191</v>
      </c>
      <c r="G32" s="54" t="n">
        <v>16.927</v>
      </c>
      <c r="H32" s="63" t="n">
        <v>17.248</v>
      </c>
      <c r="I32" s="56" t="n">
        <v>15.762</v>
      </c>
      <c r="J32" s="54" t="n">
        <v>89.44</v>
      </c>
      <c r="K32" s="57" t="n">
        <v>76.168</v>
      </c>
      <c r="L32" s="109" t="n">
        <v>199.783</v>
      </c>
      <c r="M32" s="110" t="n">
        <v>27</v>
      </c>
      <c r="N32" s="60" t="n">
        <v>0</v>
      </c>
    </row>
    <row r="33" customFormat="false" ht="12.75" hidden="false" customHeight="false" outlineLevel="0" collapsed="false">
      <c r="A33" s="90" t="n">
        <v>28</v>
      </c>
      <c r="B33" s="71" t="s">
        <v>1581</v>
      </c>
      <c r="C33" s="72" t="n">
        <v>666455</v>
      </c>
      <c r="D33" s="73" t="s">
        <v>1136</v>
      </c>
      <c r="E33" s="75" t="s">
        <v>18</v>
      </c>
      <c r="F33" s="53" t="n">
        <v>5.183</v>
      </c>
      <c r="G33" s="54" t="n">
        <v>16.924</v>
      </c>
      <c r="H33" s="80" t="n">
        <v>0</v>
      </c>
      <c r="I33" s="56" t="n">
        <v>7.905</v>
      </c>
      <c r="J33" s="54" t="n">
        <v>14.323</v>
      </c>
      <c r="K33" s="57" t="n">
        <v>154.7</v>
      </c>
      <c r="L33" s="109" t="n">
        <v>191.13</v>
      </c>
      <c r="M33" s="110" t="n">
        <v>32</v>
      </c>
      <c r="N33" s="60" t="n">
        <v>4</v>
      </c>
    </row>
    <row r="34" customFormat="false" ht="12.75" hidden="false" customHeight="false" outlineLevel="0" collapsed="false">
      <c r="A34" s="90" t="n">
        <v>29</v>
      </c>
      <c r="B34" s="71" t="s">
        <v>1582</v>
      </c>
      <c r="C34" s="72" t="n">
        <v>675431</v>
      </c>
      <c r="D34" s="73" t="s">
        <v>1561</v>
      </c>
      <c r="E34" s="75" t="s">
        <v>21</v>
      </c>
      <c r="F34" s="53" t="n">
        <v>49.08</v>
      </c>
      <c r="G34" s="54" t="n">
        <v>9.806</v>
      </c>
      <c r="H34" s="63" t="n">
        <v>9.771</v>
      </c>
      <c r="I34" s="56" t="n">
        <v>68.836</v>
      </c>
      <c r="J34" s="54" t="n">
        <v>62.57</v>
      </c>
      <c r="K34" s="57" t="n">
        <v>10.602</v>
      </c>
      <c r="L34" s="109" t="n">
        <v>190.292</v>
      </c>
      <c r="M34" s="110" t="n">
        <v>53</v>
      </c>
      <c r="N34" s="60" t="n">
        <v>24</v>
      </c>
    </row>
    <row r="35" customFormat="false" ht="12.75" hidden="false" customHeight="false" outlineLevel="0" collapsed="false">
      <c r="A35" s="90" t="n">
        <v>30</v>
      </c>
      <c r="B35" s="71" t="s">
        <v>1583</v>
      </c>
      <c r="C35" s="72" t="n">
        <v>656144</v>
      </c>
      <c r="D35" s="73" t="s">
        <v>1053</v>
      </c>
      <c r="E35" s="74" t="s">
        <v>21</v>
      </c>
      <c r="F35" s="53" t="n">
        <v>20.694</v>
      </c>
      <c r="G35" s="54" t="n">
        <v>20.595</v>
      </c>
      <c r="H35" s="80" t="n">
        <v>0</v>
      </c>
      <c r="I35" s="56" t="n">
        <v>17.239</v>
      </c>
      <c r="J35" s="65" t="n">
        <v>0</v>
      </c>
      <c r="K35" s="57" t="n">
        <v>131.727</v>
      </c>
      <c r="L35" s="58" t="n">
        <v>190.255</v>
      </c>
      <c r="M35" s="110" t="n">
        <v>36</v>
      </c>
      <c r="N35" s="60" t="n">
        <v>6</v>
      </c>
    </row>
    <row r="36" customFormat="false" ht="12.75" hidden="false" customHeight="false" outlineLevel="0" collapsed="false">
      <c r="A36" s="90" t="n">
        <v>31</v>
      </c>
      <c r="B36" s="71" t="s">
        <v>469</v>
      </c>
      <c r="C36" s="72" t="n">
        <v>676451</v>
      </c>
      <c r="D36" s="73" t="s">
        <v>158</v>
      </c>
      <c r="E36" s="75" t="s">
        <v>21</v>
      </c>
      <c r="F36" s="53" t="n">
        <v>19.636</v>
      </c>
      <c r="G36" s="54" t="n">
        <v>19.589</v>
      </c>
      <c r="H36" s="80" t="n">
        <v>0</v>
      </c>
      <c r="I36" s="56" t="n">
        <v>107.552</v>
      </c>
      <c r="J36" s="65" t="n">
        <v>0</v>
      </c>
      <c r="K36" s="57" t="n">
        <v>42.155</v>
      </c>
      <c r="L36" s="109" t="n">
        <v>188.932</v>
      </c>
      <c r="M36" s="110" t="n">
        <v>88</v>
      </c>
      <c r="N36" s="60" t="n">
        <v>57</v>
      </c>
    </row>
    <row r="37" customFormat="false" ht="12.75" hidden="false" customHeight="false" outlineLevel="0" collapsed="false">
      <c r="A37" s="90" t="n">
        <v>32</v>
      </c>
      <c r="B37" s="83" t="s">
        <v>1584</v>
      </c>
      <c r="C37" s="72" t="n">
        <v>672550</v>
      </c>
      <c r="D37" s="73" t="s">
        <v>1050</v>
      </c>
      <c r="E37" s="74" t="s">
        <v>18</v>
      </c>
      <c r="F37" s="53" t="n">
        <v>19.302</v>
      </c>
      <c r="G37" s="54" t="n">
        <v>40.9</v>
      </c>
      <c r="H37" s="63" t="n">
        <v>40.3</v>
      </c>
      <c r="I37" s="56" t="n">
        <v>31.493</v>
      </c>
      <c r="J37" s="54" t="n">
        <v>14.328</v>
      </c>
      <c r="K37" s="57" t="n">
        <v>76.168</v>
      </c>
      <c r="L37" s="109" t="n">
        <v>188.861</v>
      </c>
      <c r="M37" s="110" t="n">
        <v>39</v>
      </c>
      <c r="N37" s="60" t="n">
        <v>7</v>
      </c>
    </row>
    <row r="38" customFormat="false" ht="12.75" hidden="false" customHeight="false" outlineLevel="0" collapsed="false">
      <c r="A38" s="90" t="n">
        <v>33</v>
      </c>
      <c r="B38" s="83" t="s">
        <v>1585</v>
      </c>
      <c r="C38" s="72" t="n">
        <v>651445</v>
      </c>
      <c r="D38" s="72" t="s">
        <v>1155</v>
      </c>
      <c r="E38" s="74" t="s">
        <v>18</v>
      </c>
      <c r="F38" s="53" t="n">
        <v>40.56</v>
      </c>
      <c r="G38" s="54" t="n">
        <v>51.875</v>
      </c>
      <c r="H38" s="80" t="n">
        <v>0</v>
      </c>
      <c r="I38" s="81" t="n">
        <v>0</v>
      </c>
      <c r="J38" s="54" t="n">
        <v>57.247</v>
      </c>
      <c r="K38" s="57" t="n">
        <v>38.096</v>
      </c>
      <c r="L38" s="109" t="n">
        <v>187.778</v>
      </c>
      <c r="M38" s="110" t="n">
        <v>20</v>
      </c>
      <c r="N38" s="60" t="n">
        <v>-13</v>
      </c>
    </row>
    <row r="39" customFormat="false" ht="12.75" hidden="false" customHeight="false" outlineLevel="0" collapsed="false">
      <c r="A39" s="90" t="n">
        <v>34</v>
      </c>
      <c r="B39" s="71" t="s">
        <v>820</v>
      </c>
      <c r="C39" s="72" t="n">
        <v>663057</v>
      </c>
      <c r="D39" s="73" t="s">
        <v>293</v>
      </c>
      <c r="E39" s="74" t="s">
        <v>18</v>
      </c>
      <c r="F39" s="53" t="n">
        <v>10.356</v>
      </c>
      <c r="G39" s="54" t="n">
        <v>42.3</v>
      </c>
      <c r="H39" s="63" t="n">
        <v>35.019</v>
      </c>
      <c r="I39" s="56" t="n">
        <v>31.485</v>
      </c>
      <c r="J39" s="54" t="n">
        <v>28.623</v>
      </c>
      <c r="K39" s="57" t="n">
        <v>76.162</v>
      </c>
      <c r="L39" s="109" t="n">
        <v>184.966</v>
      </c>
      <c r="M39" s="110" t="n">
        <v>35</v>
      </c>
      <c r="N39" s="60" t="n">
        <v>1</v>
      </c>
    </row>
    <row r="40" customFormat="false" ht="12.75" hidden="false" customHeight="false" outlineLevel="0" collapsed="false">
      <c r="A40" s="90" t="n">
        <v>35</v>
      </c>
      <c r="B40" s="83" t="s">
        <v>1586</v>
      </c>
      <c r="C40" s="72" t="n">
        <v>669953</v>
      </c>
      <c r="D40" s="73" t="s">
        <v>1103</v>
      </c>
      <c r="E40" s="75" t="s">
        <v>21</v>
      </c>
      <c r="F40" s="53" t="n">
        <v>60.9</v>
      </c>
      <c r="G40" s="54" t="n">
        <v>19.346</v>
      </c>
      <c r="H40" s="63" t="n">
        <v>19.494</v>
      </c>
      <c r="I40" s="56" t="n">
        <v>17.236</v>
      </c>
      <c r="J40" s="54" t="n">
        <v>15.659</v>
      </c>
      <c r="K40" s="57" t="n">
        <v>84.305</v>
      </c>
      <c r="L40" s="109" t="n">
        <v>181.935</v>
      </c>
      <c r="M40" s="110" t="n">
        <v>37</v>
      </c>
      <c r="N40" s="60" t="n">
        <v>2</v>
      </c>
    </row>
    <row r="41" customFormat="false" ht="12.75" hidden="false" customHeight="false" outlineLevel="0" collapsed="false">
      <c r="A41" s="90" t="n">
        <v>36</v>
      </c>
      <c r="B41" s="67" t="s">
        <v>1587</v>
      </c>
      <c r="C41" s="50" t="n">
        <v>672260</v>
      </c>
      <c r="D41" s="51" t="s">
        <v>91</v>
      </c>
      <c r="E41" s="52" t="s">
        <v>18</v>
      </c>
      <c r="F41" s="53" t="n">
        <v>39</v>
      </c>
      <c r="G41" s="54" t="n">
        <v>50</v>
      </c>
      <c r="H41" s="63" t="n">
        <v>50</v>
      </c>
      <c r="I41" s="81" t="n">
        <v>0</v>
      </c>
      <c r="J41" s="65" t="n">
        <v>0</v>
      </c>
      <c r="K41" s="57" t="n">
        <v>76.164</v>
      </c>
      <c r="L41" s="109" t="n">
        <v>176.164</v>
      </c>
      <c r="M41" s="110" t="n">
        <v>38</v>
      </c>
      <c r="N41" s="60" t="n">
        <v>2</v>
      </c>
    </row>
    <row r="42" customFormat="false" ht="12.75" hidden="false" customHeight="false" outlineLevel="0" collapsed="false">
      <c r="A42" s="90" t="n">
        <v>37</v>
      </c>
      <c r="B42" s="71" t="s">
        <v>1588</v>
      </c>
      <c r="C42" s="72" t="n">
        <v>676281</v>
      </c>
      <c r="D42" s="73" t="s">
        <v>116</v>
      </c>
      <c r="E42" s="75" t="s">
        <v>21</v>
      </c>
      <c r="F42" s="53" t="n">
        <v>49.68</v>
      </c>
      <c r="G42" s="54" t="n">
        <v>19.97</v>
      </c>
      <c r="H42" s="63" t="n">
        <v>20.119</v>
      </c>
      <c r="I42" s="56" t="n">
        <v>17.24</v>
      </c>
      <c r="J42" s="54" t="n">
        <v>15.646</v>
      </c>
      <c r="K42" s="57" t="n">
        <v>84.307</v>
      </c>
      <c r="L42" s="109" t="n">
        <v>171.346</v>
      </c>
      <c r="M42" s="110" t="n">
        <v>34</v>
      </c>
      <c r="N42" s="60" t="n">
        <v>-3</v>
      </c>
    </row>
    <row r="43" customFormat="false" ht="12.75" hidden="false" customHeight="false" outlineLevel="0" collapsed="false">
      <c r="A43" s="90" t="n">
        <v>38</v>
      </c>
      <c r="B43" s="67" t="s">
        <v>1589</v>
      </c>
      <c r="C43" s="50" t="n">
        <v>671487</v>
      </c>
      <c r="D43" s="51" t="s">
        <v>36</v>
      </c>
      <c r="E43" s="62" t="s">
        <v>18</v>
      </c>
      <c r="F43" s="53" t="n">
        <v>9.985</v>
      </c>
      <c r="G43" s="54" t="n">
        <v>25.94</v>
      </c>
      <c r="H43" s="63" t="n">
        <v>33.475</v>
      </c>
      <c r="I43" s="56" t="n">
        <v>7.873</v>
      </c>
      <c r="J43" s="54" t="n">
        <v>89.439</v>
      </c>
      <c r="K43" s="57" t="n">
        <v>19.071</v>
      </c>
      <c r="L43" s="109" t="n">
        <v>167.925</v>
      </c>
      <c r="M43" s="110" t="n">
        <v>41</v>
      </c>
      <c r="N43" s="60" t="n">
        <v>3</v>
      </c>
    </row>
    <row r="44" customFormat="false" ht="12.75" hidden="false" customHeight="false" outlineLevel="0" collapsed="false">
      <c r="A44" s="90" t="n">
        <v>39</v>
      </c>
      <c r="B44" s="71" t="s">
        <v>1590</v>
      </c>
      <c r="C44" s="72" t="n">
        <v>661111</v>
      </c>
      <c r="D44" s="73" t="s">
        <v>1171</v>
      </c>
      <c r="E44" s="89" t="s">
        <v>21</v>
      </c>
      <c r="F44" s="53" t="n">
        <v>31.052</v>
      </c>
      <c r="G44" s="54" t="n">
        <v>9.996</v>
      </c>
      <c r="H44" s="63" t="n">
        <v>20.117</v>
      </c>
      <c r="I44" s="56" t="n">
        <v>17.215</v>
      </c>
      <c r="J44" s="54" t="n">
        <v>31.294</v>
      </c>
      <c r="K44" s="57" t="n">
        <v>84.312</v>
      </c>
      <c r="L44" s="58" t="n">
        <v>166.775</v>
      </c>
      <c r="M44" s="110" t="n">
        <v>29</v>
      </c>
      <c r="N44" s="60" t="n">
        <v>-10</v>
      </c>
    </row>
    <row r="45" customFormat="false" ht="12.75" hidden="false" customHeight="false" outlineLevel="0" collapsed="false">
      <c r="A45" s="90" t="n">
        <v>40</v>
      </c>
      <c r="B45" s="71" t="s">
        <v>852</v>
      </c>
      <c r="C45" s="72" t="n">
        <v>684904</v>
      </c>
      <c r="D45" s="73" t="s">
        <v>185</v>
      </c>
      <c r="E45" s="75" t="s">
        <v>18</v>
      </c>
      <c r="F45" s="53" t="n">
        <v>10.352</v>
      </c>
      <c r="G45" s="54" t="n">
        <v>34.369</v>
      </c>
      <c r="H45" s="63" t="n">
        <v>35.019</v>
      </c>
      <c r="I45" s="56" t="n">
        <v>62.97</v>
      </c>
      <c r="J45" s="54" t="n">
        <v>28.621</v>
      </c>
      <c r="K45" s="57" t="n">
        <v>9.569</v>
      </c>
      <c r="L45" s="109" t="n">
        <v>160.979</v>
      </c>
      <c r="M45" s="110" t="n">
        <v>76</v>
      </c>
      <c r="N45" s="60" t="n">
        <v>36</v>
      </c>
    </row>
    <row r="46" customFormat="false" ht="12.75" hidden="false" customHeight="false" outlineLevel="0" collapsed="false">
      <c r="A46" s="90" t="n">
        <v>41</v>
      </c>
      <c r="B46" s="83" t="s">
        <v>1591</v>
      </c>
      <c r="C46" s="72" t="n">
        <v>651794</v>
      </c>
      <c r="D46" s="73" t="s">
        <v>1171</v>
      </c>
      <c r="E46" s="74" t="s">
        <v>21</v>
      </c>
      <c r="F46" s="53" t="n">
        <v>62.1</v>
      </c>
      <c r="G46" s="54" t="n">
        <v>9.987</v>
      </c>
      <c r="H46" s="63" t="n">
        <v>20.118</v>
      </c>
      <c r="I46" s="56" t="n">
        <v>34.429</v>
      </c>
      <c r="J46" s="54" t="n">
        <v>31.297</v>
      </c>
      <c r="K46" s="57" t="n">
        <v>42.165</v>
      </c>
      <c r="L46" s="109" t="n">
        <v>158.812</v>
      </c>
      <c r="M46" s="110" t="n">
        <v>15</v>
      </c>
      <c r="N46" s="60" t="n">
        <v>-26</v>
      </c>
    </row>
    <row r="47" customFormat="false" ht="12.75" hidden="false" customHeight="false" outlineLevel="0" collapsed="false">
      <c r="A47" s="90" t="n">
        <v>42</v>
      </c>
      <c r="B47" s="71" t="s">
        <v>1592</v>
      </c>
      <c r="C47" s="72" t="n">
        <v>672135</v>
      </c>
      <c r="D47" s="73" t="s">
        <v>1030</v>
      </c>
      <c r="E47" s="75" t="s">
        <v>18</v>
      </c>
      <c r="F47" s="53" t="n">
        <v>5.009</v>
      </c>
      <c r="G47" s="54" t="n">
        <v>25.942</v>
      </c>
      <c r="H47" s="63" t="n">
        <v>50.625</v>
      </c>
      <c r="I47" s="56" t="n">
        <v>62.967</v>
      </c>
      <c r="J47" s="54" t="n">
        <v>14.329</v>
      </c>
      <c r="K47" s="57" t="n">
        <v>19.068</v>
      </c>
      <c r="L47" s="109" t="n">
        <v>158.602</v>
      </c>
      <c r="M47" s="110" t="n">
        <v>77</v>
      </c>
      <c r="N47" s="60" t="n">
        <v>35</v>
      </c>
    </row>
    <row r="48" customFormat="false" ht="12.75" hidden="false" customHeight="false" outlineLevel="0" collapsed="false">
      <c r="A48" s="90" t="n">
        <v>43</v>
      </c>
      <c r="B48" s="71" t="s">
        <v>1593</v>
      </c>
      <c r="C48" s="72" t="n">
        <v>685718</v>
      </c>
      <c r="D48" s="73" t="s">
        <v>1594</v>
      </c>
      <c r="E48" s="75" t="s">
        <v>21</v>
      </c>
      <c r="F48" s="138" t="n">
        <v>0</v>
      </c>
      <c r="G48" s="65" t="n">
        <v>0</v>
      </c>
      <c r="H48" s="80" t="n">
        <v>0</v>
      </c>
      <c r="I48" s="56" t="n">
        <v>139.815</v>
      </c>
      <c r="J48" s="54" t="n">
        <v>15.672</v>
      </c>
      <c r="K48" s="82" t="n">
        <v>0</v>
      </c>
      <c r="L48" s="109" t="n">
        <v>155.487</v>
      </c>
      <c r="M48" s="110" t="n">
        <v>484</v>
      </c>
      <c r="N48" s="60" t="n">
        <v>441</v>
      </c>
    </row>
    <row r="49" customFormat="false" ht="12.75" hidden="false" customHeight="false" outlineLevel="0" collapsed="false">
      <c r="A49" s="90" t="n">
        <v>44</v>
      </c>
      <c r="B49" s="83" t="s">
        <v>1595</v>
      </c>
      <c r="C49" s="72" t="n">
        <v>673907</v>
      </c>
      <c r="D49" s="73" t="s">
        <v>79</v>
      </c>
      <c r="E49" s="74" t="s">
        <v>18</v>
      </c>
      <c r="F49" s="53" t="n">
        <v>5.178</v>
      </c>
      <c r="G49" s="54" t="n">
        <v>8.467</v>
      </c>
      <c r="H49" s="63" t="n">
        <v>17.242</v>
      </c>
      <c r="I49" s="56" t="n">
        <v>7.895</v>
      </c>
      <c r="J49" s="65" t="n">
        <v>0</v>
      </c>
      <c r="K49" s="57" t="n">
        <v>119.001</v>
      </c>
      <c r="L49" s="109" t="n">
        <v>152.605</v>
      </c>
      <c r="M49" s="110" t="n">
        <v>47</v>
      </c>
      <c r="N49" s="60" t="n">
        <v>3</v>
      </c>
    </row>
    <row r="50" customFormat="false" ht="12.75" hidden="false" customHeight="false" outlineLevel="0" collapsed="false">
      <c r="A50" s="90" t="n">
        <v>45</v>
      </c>
      <c r="B50" s="83" t="s">
        <v>1596</v>
      </c>
      <c r="C50" s="72" t="n">
        <v>668663</v>
      </c>
      <c r="D50" s="85" t="s">
        <v>1050</v>
      </c>
      <c r="E50" s="74" t="s">
        <v>21</v>
      </c>
      <c r="F50" s="53" t="n">
        <v>39.195</v>
      </c>
      <c r="G50" s="54" t="n">
        <v>39.39</v>
      </c>
      <c r="H50" s="63" t="n">
        <v>9.64</v>
      </c>
      <c r="I50" s="81" t="n">
        <v>0</v>
      </c>
      <c r="J50" s="54" t="n">
        <v>31.289</v>
      </c>
      <c r="K50" s="57" t="n">
        <v>42.157</v>
      </c>
      <c r="L50" s="109" t="n">
        <v>152.031</v>
      </c>
      <c r="M50" s="110" t="n">
        <v>46</v>
      </c>
      <c r="N50" s="60" t="n">
        <v>1</v>
      </c>
    </row>
    <row r="51" customFormat="false" ht="12.75" hidden="false" customHeight="false" outlineLevel="0" collapsed="false">
      <c r="A51" s="90" t="n">
        <v>46</v>
      </c>
      <c r="B51" s="71" t="s">
        <v>737</v>
      </c>
      <c r="C51" s="72" t="n">
        <v>670941</v>
      </c>
      <c r="D51" s="73" t="s">
        <v>185</v>
      </c>
      <c r="E51" s="89" t="s">
        <v>18</v>
      </c>
      <c r="F51" s="53" t="n">
        <v>10.359</v>
      </c>
      <c r="G51" s="54" t="n">
        <v>16.926</v>
      </c>
      <c r="H51" s="63" t="n">
        <v>26.938</v>
      </c>
      <c r="I51" s="56" t="n">
        <v>31.497</v>
      </c>
      <c r="J51" s="54" t="n">
        <v>7.213</v>
      </c>
      <c r="K51" s="57" t="n">
        <v>76.165</v>
      </c>
      <c r="L51" s="109" t="n">
        <v>151.526</v>
      </c>
      <c r="M51" s="110" t="n">
        <v>48</v>
      </c>
      <c r="N51" s="60" t="n">
        <v>2</v>
      </c>
    </row>
    <row r="52" customFormat="false" ht="12.75" hidden="false" customHeight="false" outlineLevel="0" collapsed="false">
      <c r="A52" s="90" t="n">
        <v>47</v>
      </c>
      <c r="B52" s="71" t="s">
        <v>547</v>
      </c>
      <c r="C52" s="72" t="n">
        <v>655249</v>
      </c>
      <c r="D52" s="73" t="s">
        <v>419</v>
      </c>
      <c r="E52" s="75" t="s">
        <v>18</v>
      </c>
      <c r="F52" s="53" t="n">
        <v>9.995</v>
      </c>
      <c r="G52" s="54" t="n">
        <v>8.316</v>
      </c>
      <c r="H52" s="63" t="n">
        <v>51.5</v>
      </c>
      <c r="I52" s="56" t="n">
        <v>31.489</v>
      </c>
      <c r="J52" s="54" t="n">
        <v>57.241</v>
      </c>
      <c r="K52" s="57" t="n">
        <v>9.562</v>
      </c>
      <c r="L52" s="109" t="n">
        <v>150.225</v>
      </c>
      <c r="M52" s="110" t="n">
        <v>57</v>
      </c>
      <c r="N52" s="60" t="n">
        <v>10</v>
      </c>
    </row>
    <row r="53" customFormat="false" ht="12.75" hidden="false" customHeight="false" outlineLevel="0" collapsed="false">
      <c r="A53" s="90" t="n">
        <v>48</v>
      </c>
      <c r="B53" s="83" t="s">
        <v>1597</v>
      </c>
      <c r="C53" s="72" t="n">
        <v>651926</v>
      </c>
      <c r="D53" s="73" t="s">
        <v>104</v>
      </c>
      <c r="E53" s="74" t="s">
        <v>21</v>
      </c>
      <c r="F53" s="53" t="n">
        <v>10</v>
      </c>
      <c r="G53" s="54" t="n">
        <v>19.303</v>
      </c>
      <c r="H53" s="63" t="n">
        <v>4.988</v>
      </c>
      <c r="I53" s="56" t="n">
        <v>34.422</v>
      </c>
      <c r="J53" s="54" t="n">
        <v>15.666</v>
      </c>
      <c r="K53" s="57" t="n">
        <v>84.31</v>
      </c>
      <c r="L53" s="58" t="n">
        <v>148.035</v>
      </c>
      <c r="M53" s="110" t="n">
        <v>62</v>
      </c>
      <c r="N53" s="60" t="n">
        <v>14</v>
      </c>
      <c r="S53" s="70"/>
    </row>
    <row r="54" customFormat="false" ht="12.75" hidden="false" customHeight="false" outlineLevel="0" collapsed="false">
      <c r="A54" s="90" t="n">
        <v>49</v>
      </c>
      <c r="B54" s="83" t="s">
        <v>1598</v>
      </c>
      <c r="C54" s="72" t="n">
        <v>656508</v>
      </c>
      <c r="D54" s="73" t="s">
        <v>1096</v>
      </c>
      <c r="E54" s="74" t="s">
        <v>18</v>
      </c>
      <c r="F54" s="53" t="n">
        <v>19.973</v>
      </c>
      <c r="G54" s="54" t="n">
        <v>32.662</v>
      </c>
      <c r="H54" s="63" t="n">
        <v>16.207</v>
      </c>
      <c r="I54" s="56" t="n">
        <v>31.486</v>
      </c>
      <c r="J54" s="54" t="n">
        <v>57.242</v>
      </c>
      <c r="K54" s="57" t="n">
        <v>38.092</v>
      </c>
      <c r="L54" s="109" t="n">
        <v>147.969</v>
      </c>
      <c r="M54" s="110" t="n">
        <v>28</v>
      </c>
      <c r="N54" s="60" t="n">
        <v>-21</v>
      </c>
    </row>
    <row r="55" customFormat="false" ht="12.75" hidden="false" customHeight="false" outlineLevel="0" collapsed="false">
      <c r="A55" s="90" t="n">
        <v>50</v>
      </c>
      <c r="B55" s="71" t="s">
        <v>1599</v>
      </c>
      <c r="C55" s="72" t="n">
        <v>668918</v>
      </c>
      <c r="D55" s="73" t="s">
        <v>1046</v>
      </c>
      <c r="E55" s="74" t="s">
        <v>21</v>
      </c>
      <c r="F55" s="53" t="n">
        <v>31.203</v>
      </c>
      <c r="G55" s="54" t="n">
        <v>19.297</v>
      </c>
      <c r="H55" s="63" t="n">
        <v>9.924</v>
      </c>
      <c r="I55" s="56" t="n">
        <v>34.421</v>
      </c>
      <c r="J55" s="54" t="n">
        <v>62.573</v>
      </c>
      <c r="K55" s="57" t="n">
        <v>21.092</v>
      </c>
      <c r="L55" s="109" t="n">
        <v>147.494</v>
      </c>
      <c r="M55" s="110" t="n">
        <v>55</v>
      </c>
      <c r="N55" s="60" t="n">
        <v>5</v>
      </c>
    </row>
    <row r="56" customFormat="false" ht="12.75" hidden="false" customHeight="false" outlineLevel="0" collapsed="false">
      <c r="A56" s="90" t="n">
        <v>51</v>
      </c>
      <c r="B56" s="71" t="s">
        <v>1600</v>
      </c>
      <c r="C56" s="72" t="n">
        <v>667091</v>
      </c>
      <c r="D56" s="73" t="s">
        <v>36</v>
      </c>
      <c r="E56" s="74" t="s">
        <v>21</v>
      </c>
      <c r="F56" s="53" t="n">
        <v>31.202</v>
      </c>
      <c r="G56" s="54" t="n">
        <v>9.902</v>
      </c>
      <c r="H56" s="63" t="n">
        <v>9.776</v>
      </c>
      <c r="I56" s="56" t="n">
        <v>34.424</v>
      </c>
      <c r="J56" s="54" t="n">
        <v>62.575</v>
      </c>
      <c r="K56" s="57" t="n">
        <v>42.166</v>
      </c>
      <c r="L56" s="109" t="n">
        <v>145.845</v>
      </c>
      <c r="M56" s="110" t="n">
        <v>50</v>
      </c>
      <c r="N56" s="60" t="n">
        <v>-1</v>
      </c>
    </row>
    <row r="57" customFormat="false" ht="12.75" hidden="false" customHeight="false" outlineLevel="0" collapsed="false">
      <c r="A57" s="90" t="n">
        <v>52</v>
      </c>
      <c r="B57" s="71" t="s">
        <v>1601</v>
      </c>
      <c r="C57" s="72" t="n">
        <v>668945</v>
      </c>
      <c r="D57" s="73" t="s">
        <v>1243</v>
      </c>
      <c r="E57" s="74" t="s">
        <v>18</v>
      </c>
      <c r="F57" s="53" t="n">
        <v>5.014</v>
      </c>
      <c r="G57" s="54" t="n">
        <v>16.604</v>
      </c>
      <c r="H57" s="63" t="n">
        <v>33.475</v>
      </c>
      <c r="I57" s="56" t="n">
        <v>15.761</v>
      </c>
      <c r="J57" s="54" t="n">
        <v>57.248</v>
      </c>
      <c r="K57" s="57" t="n">
        <v>38.088</v>
      </c>
      <c r="L57" s="109" t="n">
        <v>145.415</v>
      </c>
      <c r="M57" s="110" t="n">
        <v>51</v>
      </c>
      <c r="N57" s="60" t="n">
        <v>-1</v>
      </c>
    </row>
    <row r="58" customFormat="false" ht="12.75" hidden="false" customHeight="false" outlineLevel="0" collapsed="false">
      <c r="A58" s="90" t="n">
        <v>53</v>
      </c>
      <c r="B58" s="71" t="s">
        <v>641</v>
      </c>
      <c r="C58" s="72" t="n">
        <v>655544</v>
      </c>
      <c r="D58" s="73" t="s">
        <v>491</v>
      </c>
      <c r="E58" s="74" t="s">
        <v>21</v>
      </c>
      <c r="F58" s="53" t="n">
        <v>5.188</v>
      </c>
      <c r="G58" s="54" t="n">
        <v>32.176</v>
      </c>
      <c r="H58" s="63" t="n">
        <v>10.398</v>
      </c>
      <c r="I58" s="56" t="n">
        <v>17.211</v>
      </c>
      <c r="J58" s="65" t="n">
        <v>0</v>
      </c>
      <c r="K58" s="57" t="n">
        <v>84.309</v>
      </c>
      <c r="L58" s="109" t="n">
        <v>144.094</v>
      </c>
      <c r="M58" s="110" t="n">
        <v>65</v>
      </c>
      <c r="N58" s="60" t="n">
        <v>12</v>
      </c>
    </row>
    <row r="59" customFormat="false" ht="12.75" hidden="false" customHeight="false" outlineLevel="0" collapsed="false">
      <c r="A59" s="90" t="n">
        <v>54</v>
      </c>
      <c r="B59" s="71" t="s">
        <v>810</v>
      </c>
      <c r="C59" s="72" t="n">
        <v>673540</v>
      </c>
      <c r="D59" s="73" t="s">
        <v>266</v>
      </c>
      <c r="E59" s="74" t="s">
        <v>18</v>
      </c>
      <c r="F59" s="53" t="n">
        <v>30.154</v>
      </c>
      <c r="G59" s="54" t="n">
        <v>50.25</v>
      </c>
      <c r="H59" s="63" t="n">
        <v>32.906</v>
      </c>
      <c r="I59" s="56" t="n">
        <v>31.496</v>
      </c>
      <c r="J59" s="54" t="n">
        <v>28.629</v>
      </c>
      <c r="K59" s="57" t="n">
        <v>9.583</v>
      </c>
      <c r="L59" s="109" t="n">
        <v>143.281</v>
      </c>
      <c r="M59" s="110" t="n">
        <v>40</v>
      </c>
      <c r="N59" s="60" t="n">
        <v>-14</v>
      </c>
    </row>
    <row r="60" customFormat="false" ht="12.75" hidden="false" customHeight="false" outlineLevel="0" collapsed="false">
      <c r="A60" s="90" t="n">
        <v>55</v>
      </c>
      <c r="B60" s="71" t="s">
        <v>1602</v>
      </c>
      <c r="C60" s="72" t="n">
        <v>674571</v>
      </c>
      <c r="D60" s="73" t="s">
        <v>1066</v>
      </c>
      <c r="E60" s="89" t="s">
        <v>21</v>
      </c>
      <c r="F60" s="53" t="n">
        <v>48.24</v>
      </c>
      <c r="G60" s="54" t="n">
        <v>39.097</v>
      </c>
      <c r="H60" s="63" t="n">
        <v>4.987</v>
      </c>
      <c r="I60" s="56" t="n">
        <v>34.417</v>
      </c>
      <c r="J60" s="54" t="n">
        <v>15.655</v>
      </c>
      <c r="K60" s="57" t="n">
        <v>21.094</v>
      </c>
      <c r="L60" s="109" t="n">
        <v>142.848</v>
      </c>
      <c r="M60" s="110" t="n">
        <v>25</v>
      </c>
      <c r="N60" s="60" t="n">
        <v>-30</v>
      </c>
    </row>
    <row r="61" customFormat="false" ht="12.75" hidden="false" customHeight="false" outlineLevel="0" collapsed="false">
      <c r="A61" s="90" t="n">
        <v>56</v>
      </c>
      <c r="B61" s="83" t="s">
        <v>1603</v>
      </c>
      <c r="C61" s="72" t="n">
        <v>670501</v>
      </c>
      <c r="D61" s="73" t="s">
        <v>1443</v>
      </c>
      <c r="E61" s="74" t="s">
        <v>18</v>
      </c>
      <c r="F61" s="53" t="n">
        <v>19.878</v>
      </c>
      <c r="G61" s="54" t="n">
        <v>25.252</v>
      </c>
      <c r="H61" s="63" t="n">
        <v>25.315</v>
      </c>
      <c r="I61" s="56" t="n">
        <v>62.971</v>
      </c>
      <c r="J61" s="54" t="n">
        <v>28.632</v>
      </c>
      <c r="K61" s="57" t="n">
        <v>19.057</v>
      </c>
      <c r="L61" s="58" t="n">
        <v>142.17</v>
      </c>
      <c r="M61" s="110" t="n">
        <v>86</v>
      </c>
      <c r="N61" s="60" t="n">
        <v>30</v>
      </c>
      <c r="O61" s="70"/>
      <c r="R61" s="70"/>
      <c r="S61" s="70"/>
    </row>
    <row r="62" customFormat="false" ht="12.75" hidden="false" customHeight="false" outlineLevel="0" collapsed="false">
      <c r="A62" s="90" t="n">
        <v>57</v>
      </c>
      <c r="B62" s="71" t="s">
        <v>1604</v>
      </c>
      <c r="C62" s="72" t="n">
        <v>649981</v>
      </c>
      <c r="D62" s="73" t="s">
        <v>484</v>
      </c>
      <c r="E62" s="74" t="s">
        <v>21</v>
      </c>
      <c r="F62" s="53" t="n">
        <v>9.988</v>
      </c>
      <c r="G62" s="65" t="n">
        <v>0</v>
      </c>
      <c r="H62" s="80" t="n">
        <v>0</v>
      </c>
      <c r="I62" s="56" t="n">
        <v>68.838</v>
      </c>
      <c r="J62" s="54" t="n">
        <v>62.572</v>
      </c>
      <c r="K62" s="57" t="n">
        <v>10.556</v>
      </c>
      <c r="L62" s="109" t="n">
        <v>141.398</v>
      </c>
      <c r="M62" s="110" t="n">
        <v>106</v>
      </c>
      <c r="N62" s="60" t="n">
        <v>49</v>
      </c>
    </row>
    <row r="63" customFormat="false" ht="12.75" hidden="false" customHeight="false" outlineLevel="0" collapsed="false">
      <c r="A63" s="90" t="n">
        <v>58</v>
      </c>
      <c r="B63" s="71" t="s">
        <v>1605</v>
      </c>
      <c r="C63" s="72" t="n">
        <v>677667</v>
      </c>
      <c r="D63" s="73" t="s">
        <v>1042</v>
      </c>
      <c r="E63" s="74" t="s">
        <v>18</v>
      </c>
      <c r="F63" s="53" t="n">
        <v>9.657</v>
      </c>
      <c r="G63" s="54" t="n">
        <v>33.231</v>
      </c>
      <c r="H63" s="63" t="n">
        <v>16.128</v>
      </c>
      <c r="I63" s="56" t="n">
        <v>15.757</v>
      </c>
      <c r="J63" s="54" t="n">
        <v>14.339</v>
      </c>
      <c r="K63" s="57" t="n">
        <v>76.161</v>
      </c>
      <c r="L63" s="109" t="n">
        <v>141.277</v>
      </c>
      <c r="M63" s="110" t="n">
        <v>17</v>
      </c>
      <c r="N63" s="60" t="n">
        <v>-41</v>
      </c>
    </row>
    <row r="64" customFormat="false" ht="12.75" hidden="false" customHeight="false" outlineLevel="0" collapsed="false">
      <c r="A64" s="90" t="n">
        <v>59</v>
      </c>
      <c r="B64" s="71" t="s">
        <v>1606</v>
      </c>
      <c r="C64" s="72" t="n">
        <v>668311</v>
      </c>
      <c r="D64" s="73" t="s">
        <v>1050</v>
      </c>
      <c r="E64" s="75" t="s">
        <v>21</v>
      </c>
      <c r="F64" s="53" t="n">
        <v>48.24</v>
      </c>
      <c r="G64" s="54" t="n">
        <v>19.399</v>
      </c>
      <c r="H64" s="63" t="n">
        <v>19.253</v>
      </c>
      <c r="I64" s="81" t="n">
        <v>0</v>
      </c>
      <c r="J64" s="54" t="n">
        <v>31.298</v>
      </c>
      <c r="K64" s="57" t="n">
        <v>42.16</v>
      </c>
      <c r="L64" s="109" t="n">
        <v>141.097</v>
      </c>
      <c r="M64" s="110" t="n">
        <v>52</v>
      </c>
      <c r="N64" s="60" t="n">
        <v>-7</v>
      </c>
    </row>
    <row r="65" customFormat="false" ht="12.75" hidden="false" customHeight="false" outlineLevel="0" collapsed="false">
      <c r="A65" s="90" t="n">
        <v>60</v>
      </c>
      <c r="B65" s="83" t="s">
        <v>1607</v>
      </c>
      <c r="C65" s="72" t="n">
        <v>668413</v>
      </c>
      <c r="D65" s="73" t="s">
        <v>1079</v>
      </c>
      <c r="E65" s="75" t="s">
        <v>18</v>
      </c>
      <c r="F65" s="53" t="n">
        <v>19.492</v>
      </c>
      <c r="G65" s="54" t="n">
        <v>33.475</v>
      </c>
      <c r="H65" s="63" t="n">
        <v>33.719</v>
      </c>
      <c r="I65" s="56" t="n">
        <v>31.487</v>
      </c>
      <c r="J65" s="54" t="n">
        <v>28.631</v>
      </c>
      <c r="K65" s="57" t="n">
        <v>38.093</v>
      </c>
      <c r="L65" s="109" t="n">
        <v>136.774</v>
      </c>
      <c r="M65" s="110" t="n">
        <v>16</v>
      </c>
      <c r="N65" s="60" t="n">
        <v>-44</v>
      </c>
      <c r="AV65" s="69"/>
    </row>
    <row r="66" customFormat="false" ht="12.75" hidden="false" customHeight="false" outlineLevel="0" collapsed="false">
      <c r="A66" s="90" t="n">
        <v>61</v>
      </c>
      <c r="B66" s="71" t="s">
        <v>757</v>
      </c>
      <c r="C66" s="72" t="n">
        <v>675474</v>
      </c>
      <c r="D66" s="73" t="s">
        <v>677</v>
      </c>
      <c r="E66" s="75" t="s">
        <v>18</v>
      </c>
      <c r="F66" s="53" t="n">
        <v>2.638</v>
      </c>
      <c r="G66" s="54" t="n">
        <v>16.921</v>
      </c>
      <c r="H66" s="63" t="n">
        <v>26.94</v>
      </c>
      <c r="I66" s="56" t="n">
        <v>15.752</v>
      </c>
      <c r="J66" s="65" t="n">
        <v>0</v>
      </c>
      <c r="K66" s="57" t="n">
        <v>76.163</v>
      </c>
      <c r="L66" s="109" t="n">
        <v>135.776</v>
      </c>
      <c r="M66" s="110" t="n">
        <v>64</v>
      </c>
      <c r="N66" s="60" t="n">
        <v>3</v>
      </c>
    </row>
    <row r="67" customFormat="false" ht="12.75" hidden="false" customHeight="false" outlineLevel="0" collapsed="false">
      <c r="A67" s="90" t="n">
        <v>62</v>
      </c>
      <c r="B67" s="71" t="s">
        <v>1608</v>
      </c>
      <c r="C67" s="72" t="n">
        <v>662849</v>
      </c>
      <c r="D67" s="73" t="s">
        <v>1073</v>
      </c>
      <c r="E67" s="74" t="s">
        <v>18</v>
      </c>
      <c r="F67" s="53" t="n">
        <v>9.752</v>
      </c>
      <c r="G67" s="54" t="n">
        <v>51.5</v>
      </c>
      <c r="H67" s="63" t="n">
        <v>16.608</v>
      </c>
      <c r="I67" s="56" t="n">
        <v>7.915</v>
      </c>
      <c r="J67" s="54" t="n">
        <v>28.636</v>
      </c>
      <c r="K67" s="57" t="n">
        <v>38.082</v>
      </c>
      <c r="L67" s="109" t="n">
        <v>134.826</v>
      </c>
      <c r="M67" s="110" t="n">
        <v>54</v>
      </c>
      <c r="N67" s="60" t="n">
        <v>-8</v>
      </c>
    </row>
    <row r="68" customFormat="false" ht="12.75" hidden="false" customHeight="false" outlineLevel="0" collapsed="false">
      <c r="A68" s="90" t="n">
        <v>63</v>
      </c>
      <c r="B68" s="83" t="s">
        <v>1609</v>
      </c>
      <c r="C68" s="72" t="n">
        <v>655429</v>
      </c>
      <c r="D68" s="73" t="s">
        <v>1180</v>
      </c>
      <c r="E68" s="74" t="s">
        <v>18</v>
      </c>
      <c r="F68" s="53" t="n">
        <v>30.151</v>
      </c>
      <c r="G68" s="54" t="n">
        <v>40.2</v>
      </c>
      <c r="H68" s="63" t="n">
        <v>25.314</v>
      </c>
      <c r="I68" s="56" t="n">
        <v>31.492</v>
      </c>
      <c r="J68" s="54" t="n">
        <v>28.627</v>
      </c>
      <c r="K68" s="57" t="n">
        <v>19.069</v>
      </c>
      <c r="L68" s="109" t="n">
        <v>130.47</v>
      </c>
      <c r="M68" s="110" t="n">
        <v>72</v>
      </c>
      <c r="N68" s="60" t="n">
        <v>9</v>
      </c>
    </row>
    <row r="69" customFormat="false" ht="12.75" hidden="false" customHeight="false" outlineLevel="0" collapsed="false">
      <c r="A69" s="90" t="n">
        <v>64</v>
      </c>
      <c r="B69" s="71" t="s">
        <v>1610</v>
      </c>
      <c r="C69" s="72" t="n">
        <v>683932</v>
      </c>
      <c r="D69" s="73" t="s">
        <v>88</v>
      </c>
      <c r="E69" s="75" t="s">
        <v>18</v>
      </c>
      <c r="F69" s="53" t="n">
        <v>4.992</v>
      </c>
      <c r="G69" s="54" t="n">
        <v>8.096</v>
      </c>
      <c r="H69" s="63" t="n">
        <v>50.625</v>
      </c>
      <c r="I69" s="56" t="n">
        <v>31.484</v>
      </c>
      <c r="J69" s="54" t="n">
        <v>28.622</v>
      </c>
      <c r="K69" s="57" t="n">
        <v>38.084</v>
      </c>
      <c r="L69" s="109" t="n">
        <v>128.289</v>
      </c>
      <c r="M69" s="110" t="n">
        <v>67</v>
      </c>
      <c r="N69" s="60" t="n">
        <v>3</v>
      </c>
    </row>
    <row r="70" customFormat="false" ht="12.75" hidden="false" customHeight="false" outlineLevel="0" collapsed="false">
      <c r="A70" s="90" t="n">
        <v>65</v>
      </c>
      <c r="B70" s="83" t="s">
        <v>1611</v>
      </c>
      <c r="C70" s="72" t="n">
        <v>662440</v>
      </c>
      <c r="D70" s="85" t="s">
        <v>1042</v>
      </c>
      <c r="E70" s="74" t="s">
        <v>18</v>
      </c>
      <c r="F70" s="53" t="n">
        <v>30.151</v>
      </c>
      <c r="G70" s="54" t="n">
        <v>25.565</v>
      </c>
      <c r="H70" s="63" t="n">
        <v>50.375</v>
      </c>
      <c r="I70" s="56" t="n">
        <v>15.772</v>
      </c>
      <c r="J70" s="54" t="n">
        <v>28.625</v>
      </c>
      <c r="K70" s="57" t="n">
        <v>19.066</v>
      </c>
      <c r="L70" s="109" t="n">
        <v>128.217</v>
      </c>
      <c r="M70" s="110" t="n">
        <v>63</v>
      </c>
      <c r="N70" s="60" t="n">
        <v>-2</v>
      </c>
    </row>
    <row r="71" customFormat="false" ht="12.75" hidden="false" customHeight="false" outlineLevel="0" collapsed="false">
      <c r="A71" s="90" t="n">
        <v>66</v>
      </c>
      <c r="B71" s="83" t="s">
        <v>1612</v>
      </c>
      <c r="C71" s="72" t="n">
        <v>651824</v>
      </c>
      <c r="D71" s="73" t="s">
        <v>1561</v>
      </c>
      <c r="E71" s="74" t="s">
        <v>21</v>
      </c>
      <c r="F71" s="53" t="n">
        <v>39.877</v>
      </c>
      <c r="G71" s="54" t="n">
        <v>19.592</v>
      </c>
      <c r="H71" s="63" t="n">
        <v>30.527</v>
      </c>
      <c r="I71" s="56" t="n">
        <v>34.428</v>
      </c>
      <c r="J71" s="54" t="n">
        <v>15.656</v>
      </c>
      <c r="K71" s="57" t="n">
        <v>21.097</v>
      </c>
      <c r="L71" s="109" t="n">
        <v>125.929</v>
      </c>
      <c r="M71" s="110" t="n">
        <v>44</v>
      </c>
      <c r="N71" s="60" t="n">
        <v>-22</v>
      </c>
    </row>
    <row r="72" customFormat="false" ht="12.75" hidden="false" customHeight="false" outlineLevel="0" collapsed="false">
      <c r="A72" s="90" t="n">
        <v>67</v>
      </c>
      <c r="B72" s="71" t="s">
        <v>1613</v>
      </c>
      <c r="C72" s="72" t="n">
        <v>652711</v>
      </c>
      <c r="D72" s="73" t="s">
        <v>1536</v>
      </c>
      <c r="E72" s="74" t="s">
        <v>21</v>
      </c>
      <c r="F72" s="53" t="n">
        <v>19.975</v>
      </c>
      <c r="G72" s="54" t="n">
        <v>30.154</v>
      </c>
      <c r="H72" s="63" t="n">
        <v>4.976</v>
      </c>
      <c r="I72" s="56" t="n">
        <v>17.227</v>
      </c>
      <c r="J72" s="54" t="n">
        <v>31.291</v>
      </c>
      <c r="K72" s="57" t="n">
        <v>42.158</v>
      </c>
      <c r="L72" s="109" t="n">
        <v>123.578</v>
      </c>
      <c r="M72" s="110" t="n">
        <v>33</v>
      </c>
      <c r="N72" s="60" t="n">
        <v>-34</v>
      </c>
    </row>
    <row r="73" customFormat="false" ht="12.75" hidden="false" customHeight="false" outlineLevel="0" collapsed="false">
      <c r="A73" s="90" t="n">
        <v>68</v>
      </c>
      <c r="B73" s="71" t="s">
        <v>1614</v>
      </c>
      <c r="C73" s="72" t="n">
        <v>679460</v>
      </c>
      <c r="D73" s="73" t="s">
        <v>1239</v>
      </c>
      <c r="E73" s="75" t="s">
        <v>21</v>
      </c>
      <c r="F73" s="53" t="n">
        <v>19.303</v>
      </c>
      <c r="G73" s="54" t="n">
        <v>30.303</v>
      </c>
      <c r="H73" s="80" t="n">
        <v>0</v>
      </c>
      <c r="I73" s="81" t="n">
        <v>0</v>
      </c>
      <c r="J73" s="54" t="n">
        <v>31.293</v>
      </c>
      <c r="K73" s="57" t="n">
        <v>42.164</v>
      </c>
      <c r="L73" s="109" t="n">
        <v>123.063</v>
      </c>
      <c r="M73" s="110" t="n">
        <v>68</v>
      </c>
      <c r="N73" s="60" t="n">
        <v>0</v>
      </c>
    </row>
    <row r="74" customFormat="false" ht="12.75" hidden="false" customHeight="false" outlineLevel="0" collapsed="false">
      <c r="A74" s="90" t="n">
        <v>69</v>
      </c>
      <c r="B74" s="71" t="s">
        <v>1615</v>
      </c>
      <c r="C74" s="72" t="n">
        <v>662912</v>
      </c>
      <c r="D74" s="73" t="s">
        <v>1103</v>
      </c>
      <c r="E74" s="74" t="s">
        <v>18</v>
      </c>
      <c r="F74" s="53" t="n">
        <v>19.491</v>
      </c>
      <c r="G74" s="54" t="n">
        <v>25.753</v>
      </c>
      <c r="H74" s="63" t="n">
        <v>41.5</v>
      </c>
      <c r="I74" s="56" t="n">
        <v>15.768</v>
      </c>
      <c r="J74" s="54" t="n">
        <v>14.337</v>
      </c>
      <c r="K74" s="57" t="n">
        <v>38.085</v>
      </c>
      <c r="L74" s="109" t="n">
        <v>121.106</v>
      </c>
      <c r="M74" s="110" t="n">
        <v>43</v>
      </c>
      <c r="N74" s="60" t="n">
        <v>-26</v>
      </c>
    </row>
    <row r="75" customFormat="false" ht="12.75" hidden="false" customHeight="false" outlineLevel="0" collapsed="false">
      <c r="A75" s="90" t="n">
        <v>70</v>
      </c>
      <c r="B75" s="71" t="s">
        <v>571</v>
      </c>
      <c r="C75" s="72" t="n">
        <v>684450</v>
      </c>
      <c r="D75" s="73" t="s">
        <v>272</v>
      </c>
      <c r="E75" s="75" t="s">
        <v>18</v>
      </c>
      <c r="F75" s="53" t="n">
        <v>5.198</v>
      </c>
      <c r="G75" s="54" t="n">
        <v>26.44</v>
      </c>
      <c r="H75" s="63" t="n">
        <v>17.241</v>
      </c>
      <c r="I75" s="56" t="n">
        <v>62.966</v>
      </c>
      <c r="J75" s="54" t="n">
        <v>14.338</v>
      </c>
      <c r="K75" s="57" t="n">
        <v>9.582</v>
      </c>
      <c r="L75" s="109" t="n">
        <v>120.985</v>
      </c>
      <c r="M75" s="110" t="n">
        <v>49</v>
      </c>
      <c r="N75" s="60" t="n">
        <v>-21</v>
      </c>
    </row>
    <row r="76" customFormat="false" ht="12.75" hidden="false" customHeight="false" outlineLevel="0" collapsed="false">
      <c r="A76" s="90" t="n">
        <v>71</v>
      </c>
      <c r="B76" s="83" t="s">
        <v>1616</v>
      </c>
      <c r="C76" s="72" t="n">
        <v>650598</v>
      </c>
      <c r="D76" s="85" t="s">
        <v>1040</v>
      </c>
      <c r="E76" s="74" t="s">
        <v>21</v>
      </c>
      <c r="F76" s="53" t="n">
        <v>9.996</v>
      </c>
      <c r="G76" s="54" t="n">
        <v>9.889</v>
      </c>
      <c r="H76" s="63" t="n">
        <v>9.783</v>
      </c>
      <c r="I76" s="56" t="n">
        <v>68.835</v>
      </c>
      <c r="J76" s="54" t="n">
        <v>31.296</v>
      </c>
      <c r="K76" s="57" t="n">
        <v>21.105</v>
      </c>
      <c r="L76" s="109" t="n">
        <v>120.016</v>
      </c>
      <c r="M76" s="110" t="n">
        <v>111</v>
      </c>
      <c r="N76" s="60" t="n">
        <v>40</v>
      </c>
    </row>
    <row r="77" customFormat="false" ht="12.75" hidden="false" customHeight="false" outlineLevel="0" collapsed="false">
      <c r="A77" s="90" t="n">
        <v>72</v>
      </c>
      <c r="B77" s="83" t="s">
        <v>1617</v>
      </c>
      <c r="C77" s="72" t="n">
        <v>676312</v>
      </c>
      <c r="D77" s="73" t="s">
        <v>39</v>
      </c>
      <c r="E77" s="75" t="s">
        <v>18</v>
      </c>
      <c r="F77" s="53" t="n">
        <v>9.948</v>
      </c>
      <c r="G77" s="54" t="n">
        <v>50.5</v>
      </c>
      <c r="H77" s="63" t="n">
        <v>32.906</v>
      </c>
      <c r="I77" s="56" t="n">
        <v>15.756</v>
      </c>
      <c r="J77" s="54" t="n">
        <v>14.342</v>
      </c>
      <c r="K77" s="57" t="n">
        <v>19.047</v>
      </c>
      <c r="L77" s="109" t="n">
        <v>118.209</v>
      </c>
      <c r="M77" s="110" t="n">
        <v>31</v>
      </c>
      <c r="N77" s="60" t="n">
        <v>-41</v>
      </c>
    </row>
    <row r="78" customFormat="false" ht="12.75" hidden="false" customHeight="false" outlineLevel="0" collapsed="false">
      <c r="A78" s="90" t="n">
        <v>73</v>
      </c>
      <c r="B78" s="139" t="s">
        <v>1618</v>
      </c>
      <c r="C78" s="140" t="n">
        <v>687693</v>
      </c>
      <c r="D78" s="141" t="s">
        <v>1027</v>
      </c>
      <c r="E78" s="75" t="s">
        <v>18</v>
      </c>
      <c r="F78" s="53" t="n">
        <v>19.49</v>
      </c>
      <c r="G78" s="54" t="n">
        <v>16.483</v>
      </c>
      <c r="H78" s="63" t="n">
        <v>8.316</v>
      </c>
      <c r="I78" s="56" t="n">
        <v>62.965</v>
      </c>
      <c r="J78" s="65" t="n">
        <v>0</v>
      </c>
      <c r="K78" s="57" t="n">
        <v>19.054</v>
      </c>
      <c r="L78" s="109" t="n">
        <v>117.992</v>
      </c>
      <c r="M78" s="110" t="n">
        <v>185</v>
      </c>
      <c r="N78" s="60" t="n">
        <v>112</v>
      </c>
    </row>
    <row r="79" customFormat="false" ht="12.75" hidden="false" customHeight="false" outlineLevel="0" collapsed="false">
      <c r="A79" s="90" t="n">
        <v>74</v>
      </c>
      <c r="B79" s="83" t="s">
        <v>526</v>
      </c>
      <c r="C79" s="72" t="n">
        <v>662178</v>
      </c>
      <c r="D79" s="73" t="s">
        <v>133</v>
      </c>
      <c r="E79" s="74" t="s">
        <v>21</v>
      </c>
      <c r="F79" s="53" t="n">
        <v>19.304</v>
      </c>
      <c r="G79" s="65" t="n">
        <v>0</v>
      </c>
      <c r="H79" s="63" t="n">
        <v>39.097</v>
      </c>
      <c r="I79" s="56" t="n">
        <v>8.613</v>
      </c>
      <c r="J79" s="54" t="n">
        <v>15.673</v>
      </c>
      <c r="K79" s="57" t="n">
        <v>42.161</v>
      </c>
      <c r="L79" s="109" t="n">
        <v>116.235</v>
      </c>
      <c r="M79" s="110" t="n">
        <v>58</v>
      </c>
      <c r="N79" s="60" t="n">
        <v>-16</v>
      </c>
      <c r="O79" s="69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</row>
    <row r="80" customFormat="false" ht="12.75" hidden="false" customHeight="false" outlineLevel="0" collapsed="false">
      <c r="A80" s="90" t="n">
        <v>75</v>
      </c>
      <c r="B80" s="71" t="s">
        <v>1619</v>
      </c>
      <c r="C80" s="72" t="n">
        <v>664954</v>
      </c>
      <c r="D80" s="73" t="s">
        <v>1177</v>
      </c>
      <c r="E80" s="74" t="s">
        <v>21</v>
      </c>
      <c r="F80" s="53" t="n">
        <v>30.679</v>
      </c>
      <c r="G80" s="54" t="n">
        <v>30.001</v>
      </c>
      <c r="H80" s="63" t="n">
        <v>9.752</v>
      </c>
      <c r="I80" s="56" t="n">
        <v>34.427</v>
      </c>
      <c r="J80" s="65" t="n">
        <v>0</v>
      </c>
      <c r="K80" s="57" t="n">
        <v>21.106</v>
      </c>
      <c r="L80" s="109" t="n">
        <v>116.213</v>
      </c>
      <c r="M80" s="110" t="n">
        <v>87</v>
      </c>
      <c r="N80" s="60" t="n">
        <v>12</v>
      </c>
    </row>
    <row r="81" customFormat="false" ht="12.75" hidden="false" customHeight="false" outlineLevel="0" collapsed="false">
      <c r="A81" s="90" t="n">
        <v>76</v>
      </c>
      <c r="B81" s="71" t="s">
        <v>1620</v>
      </c>
      <c r="C81" s="72" t="n">
        <v>663276</v>
      </c>
      <c r="D81" s="73" t="s">
        <v>1174</v>
      </c>
      <c r="E81" s="75" t="s">
        <v>21</v>
      </c>
      <c r="F81" s="53" t="n">
        <v>19.637</v>
      </c>
      <c r="G81" s="54" t="n">
        <v>39</v>
      </c>
      <c r="H81" s="63" t="n">
        <v>9.757</v>
      </c>
      <c r="I81" s="56" t="n">
        <v>34.42</v>
      </c>
      <c r="J81" s="65" t="n">
        <v>0</v>
      </c>
      <c r="K81" s="57" t="n">
        <v>21.087</v>
      </c>
      <c r="L81" s="109" t="n">
        <v>114.144</v>
      </c>
      <c r="M81" s="110" t="n">
        <v>92</v>
      </c>
      <c r="N81" s="60" t="n">
        <v>16</v>
      </c>
    </row>
    <row r="82" customFormat="false" ht="12.75" hidden="false" customHeight="false" outlineLevel="0" collapsed="false">
      <c r="A82" s="90" t="n">
        <v>77</v>
      </c>
      <c r="B82" s="71" t="s">
        <v>1621</v>
      </c>
      <c r="C82" s="72" t="n">
        <v>666750</v>
      </c>
      <c r="D82" s="73" t="s">
        <v>1103</v>
      </c>
      <c r="E82" s="74" t="s">
        <v>21</v>
      </c>
      <c r="F82" s="53" t="n">
        <v>30.452</v>
      </c>
      <c r="G82" s="54" t="n">
        <v>9.687</v>
      </c>
      <c r="H82" s="63" t="n">
        <v>30.451</v>
      </c>
      <c r="I82" s="56" t="n">
        <v>17.225</v>
      </c>
      <c r="J82" s="54" t="n">
        <v>31.29</v>
      </c>
      <c r="K82" s="57" t="n">
        <v>21.107</v>
      </c>
      <c r="L82" s="109" t="n">
        <v>113.3</v>
      </c>
      <c r="M82" s="110" t="n">
        <v>75</v>
      </c>
      <c r="N82" s="60" t="n">
        <v>-2</v>
      </c>
    </row>
    <row r="83" customFormat="false" ht="12.75" hidden="false" customHeight="false" outlineLevel="0" collapsed="false">
      <c r="A83" s="90" t="n">
        <v>78</v>
      </c>
      <c r="B83" s="71" t="s">
        <v>569</v>
      </c>
      <c r="C83" s="72" t="n">
        <v>652224</v>
      </c>
      <c r="D83" s="73" t="s">
        <v>241</v>
      </c>
      <c r="E83" s="74" t="s">
        <v>18</v>
      </c>
      <c r="F83" s="53" t="n">
        <v>9.825</v>
      </c>
      <c r="G83" s="54" t="n">
        <v>40.6</v>
      </c>
      <c r="H83" s="63" t="n">
        <v>41.2</v>
      </c>
      <c r="I83" s="56" t="n">
        <v>31.491</v>
      </c>
      <c r="J83" s="65" t="n">
        <v>0</v>
      </c>
      <c r="K83" s="82" t="n">
        <v>0</v>
      </c>
      <c r="L83" s="109" t="n">
        <v>113.291</v>
      </c>
      <c r="M83" s="110" t="n">
        <v>103</v>
      </c>
      <c r="N83" s="60" t="n">
        <v>25</v>
      </c>
    </row>
    <row r="84" customFormat="false" ht="12.75" hidden="false" customHeight="false" outlineLevel="0" collapsed="false">
      <c r="A84" s="90" t="n">
        <v>79</v>
      </c>
      <c r="B84" s="71" t="s">
        <v>1622</v>
      </c>
      <c r="C84" s="72" t="n">
        <v>671696</v>
      </c>
      <c r="D84" s="73" t="s">
        <v>1025</v>
      </c>
      <c r="E84" s="74" t="s">
        <v>18</v>
      </c>
      <c r="F84" s="53" t="n">
        <v>5</v>
      </c>
      <c r="G84" s="54" t="n">
        <v>8.095</v>
      </c>
      <c r="H84" s="63" t="n">
        <v>16.208</v>
      </c>
      <c r="I84" s="56" t="n">
        <v>31.495</v>
      </c>
      <c r="J84" s="54" t="n">
        <v>57.244</v>
      </c>
      <c r="K84" s="57" t="n">
        <v>19.044</v>
      </c>
      <c r="L84" s="58" t="n">
        <v>113.042</v>
      </c>
      <c r="M84" s="110" t="n">
        <v>84</v>
      </c>
      <c r="N84" s="60" t="n">
        <v>5</v>
      </c>
    </row>
    <row r="85" customFormat="false" ht="12.75" hidden="false" customHeight="false" outlineLevel="0" collapsed="false">
      <c r="A85" s="90" t="n">
        <v>80</v>
      </c>
      <c r="B85" s="71" t="s">
        <v>697</v>
      </c>
      <c r="C85" s="72" t="n">
        <v>666784</v>
      </c>
      <c r="D85" s="73" t="s">
        <v>258</v>
      </c>
      <c r="E85" s="75" t="s">
        <v>18</v>
      </c>
      <c r="F85" s="53" t="n">
        <v>9.821</v>
      </c>
      <c r="G85" s="54" t="n">
        <v>25.376</v>
      </c>
      <c r="H85" s="63" t="n">
        <v>16.487</v>
      </c>
      <c r="I85" s="56" t="n">
        <v>31.49</v>
      </c>
      <c r="J85" s="54" t="n">
        <v>14.32</v>
      </c>
      <c r="K85" s="57" t="n">
        <v>38.094</v>
      </c>
      <c r="L85" s="109" t="n">
        <v>111.447</v>
      </c>
      <c r="M85" s="110" t="n">
        <v>96</v>
      </c>
      <c r="N85" s="60" t="n">
        <v>16</v>
      </c>
    </row>
    <row r="86" customFormat="false" ht="12.75" hidden="false" customHeight="false" outlineLevel="0" collapsed="false">
      <c r="A86" s="90" t="n">
        <v>81</v>
      </c>
      <c r="B86" s="71" t="s">
        <v>1623</v>
      </c>
      <c r="C86" s="72" t="n">
        <v>676727</v>
      </c>
      <c r="D86" s="73" t="s">
        <v>215</v>
      </c>
      <c r="E86" s="89" t="s">
        <v>21</v>
      </c>
      <c r="F86" s="53" t="n">
        <v>60</v>
      </c>
      <c r="G86" s="54" t="n">
        <v>19.207</v>
      </c>
      <c r="H86" s="63" t="n">
        <v>19.208</v>
      </c>
      <c r="I86" s="56" t="n">
        <v>8.648</v>
      </c>
      <c r="J86" s="54" t="n">
        <v>7.86</v>
      </c>
      <c r="K86" s="57" t="n">
        <v>21.101</v>
      </c>
      <c r="L86" s="109" t="n">
        <v>108.957</v>
      </c>
      <c r="M86" s="110" t="n">
        <v>79</v>
      </c>
      <c r="N86" s="60" t="n">
        <v>-2</v>
      </c>
    </row>
    <row r="87" customFormat="false" ht="12.75" hidden="false" customHeight="false" outlineLevel="0" collapsed="false">
      <c r="A87" s="90" t="n">
        <v>82</v>
      </c>
      <c r="B87" s="49" t="s">
        <v>1624</v>
      </c>
      <c r="C87" s="50" t="n">
        <v>685316</v>
      </c>
      <c r="D87" s="51" t="s">
        <v>1081</v>
      </c>
      <c r="E87" s="62" t="s">
        <v>18</v>
      </c>
      <c r="F87" s="53" t="n">
        <v>5.022</v>
      </c>
      <c r="G87" s="54" t="n">
        <v>50.25</v>
      </c>
      <c r="H87" s="63" t="n">
        <v>25.317</v>
      </c>
      <c r="I87" s="56" t="n">
        <v>7.9</v>
      </c>
      <c r="J87" s="54" t="n">
        <v>14.33</v>
      </c>
      <c r="K87" s="57" t="n">
        <v>19.052</v>
      </c>
      <c r="L87" s="109" t="n">
        <v>108.949</v>
      </c>
      <c r="M87" s="110" t="n">
        <v>78</v>
      </c>
      <c r="N87" s="60" t="n">
        <v>-4</v>
      </c>
    </row>
    <row r="88" customFormat="false" ht="12.75" hidden="false" customHeight="false" outlineLevel="0" collapsed="false">
      <c r="A88" s="90" t="n">
        <v>83</v>
      </c>
      <c r="B88" s="71" t="s">
        <v>510</v>
      </c>
      <c r="C88" s="72" t="n">
        <v>662002</v>
      </c>
      <c r="D88" s="72" t="s">
        <v>109</v>
      </c>
      <c r="E88" s="89" t="s">
        <v>18</v>
      </c>
      <c r="F88" s="53" t="n">
        <v>9.987</v>
      </c>
      <c r="G88" s="65" t="n">
        <v>0</v>
      </c>
      <c r="H88" s="80" t="n">
        <v>0</v>
      </c>
      <c r="I88" s="56" t="n">
        <v>98.384</v>
      </c>
      <c r="J88" s="65" t="n">
        <v>0</v>
      </c>
      <c r="K88" s="82" t="n">
        <v>0</v>
      </c>
      <c r="L88" s="109" t="n">
        <v>108.371</v>
      </c>
      <c r="M88" s="110" t="n">
        <v>568</v>
      </c>
      <c r="N88" s="60" t="n">
        <v>485</v>
      </c>
    </row>
    <row r="89" customFormat="false" ht="12.75" hidden="false" customHeight="false" outlineLevel="0" collapsed="false">
      <c r="A89" s="90" t="n">
        <v>84</v>
      </c>
      <c r="B89" s="71" t="s">
        <v>1625</v>
      </c>
      <c r="C89" s="72" t="n">
        <v>676843</v>
      </c>
      <c r="D89" s="73" t="s">
        <v>1023</v>
      </c>
      <c r="E89" s="89" t="s">
        <v>21</v>
      </c>
      <c r="F89" s="53" t="n">
        <v>39.585</v>
      </c>
      <c r="G89" s="54" t="n">
        <v>19.347</v>
      </c>
      <c r="H89" s="80" t="n">
        <v>0</v>
      </c>
      <c r="I89" s="56" t="n">
        <v>17.224</v>
      </c>
      <c r="J89" s="54" t="n">
        <v>31.287</v>
      </c>
      <c r="K89" s="57" t="n">
        <v>10.592</v>
      </c>
      <c r="L89" s="109" t="n">
        <v>107.443</v>
      </c>
      <c r="M89" s="110" t="n">
        <v>83</v>
      </c>
      <c r="N89" s="60" t="n">
        <v>-1</v>
      </c>
    </row>
    <row r="90" customFormat="false" ht="12.75" hidden="false" customHeight="false" outlineLevel="0" collapsed="false">
      <c r="A90" s="90" t="n">
        <v>85</v>
      </c>
      <c r="B90" s="83" t="s">
        <v>1626</v>
      </c>
      <c r="C90" s="72" t="n">
        <v>653221</v>
      </c>
      <c r="D90" s="73" t="s">
        <v>484</v>
      </c>
      <c r="E90" s="74" t="s">
        <v>21</v>
      </c>
      <c r="F90" s="53" t="n">
        <v>19.97</v>
      </c>
      <c r="G90" s="54" t="n">
        <v>9.891</v>
      </c>
      <c r="H90" s="63" t="n">
        <v>19.829</v>
      </c>
      <c r="I90" s="56" t="n">
        <v>34.419</v>
      </c>
      <c r="J90" s="54" t="n">
        <v>31.286</v>
      </c>
      <c r="K90" s="57" t="n">
        <v>10.582</v>
      </c>
      <c r="L90" s="109" t="n">
        <v>105.504</v>
      </c>
      <c r="M90" s="110" t="n">
        <v>82</v>
      </c>
      <c r="N90" s="60" t="n">
        <v>-3</v>
      </c>
    </row>
    <row r="91" customFormat="false" ht="12.75" hidden="false" customHeight="false" outlineLevel="0" collapsed="false">
      <c r="A91" s="90" t="n">
        <v>86</v>
      </c>
      <c r="B91" s="83" t="s">
        <v>1627</v>
      </c>
      <c r="C91" s="72" t="n">
        <v>650191</v>
      </c>
      <c r="D91" s="73" t="s">
        <v>1071</v>
      </c>
      <c r="E91" s="74" t="s">
        <v>21</v>
      </c>
      <c r="F91" s="53" t="n">
        <v>9.952</v>
      </c>
      <c r="G91" s="54" t="n">
        <v>5.001</v>
      </c>
      <c r="H91" s="80" t="n">
        <v>0</v>
      </c>
      <c r="I91" s="56" t="n">
        <v>68.837</v>
      </c>
      <c r="J91" s="54" t="n">
        <v>7.877</v>
      </c>
      <c r="K91" s="57" t="n">
        <v>21.079</v>
      </c>
      <c r="L91" s="58" t="n">
        <v>104.869</v>
      </c>
      <c r="M91" s="110" t="n">
        <v>197</v>
      </c>
      <c r="N91" s="60" t="n">
        <v>111</v>
      </c>
      <c r="O91" s="70"/>
      <c r="R91" s="70"/>
      <c r="S91" s="70"/>
    </row>
    <row r="92" customFormat="false" ht="12.75" hidden="false" customHeight="false" outlineLevel="0" collapsed="false">
      <c r="A92" s="90" t="n">
        <v>87</v>
      </c>
      <c r="B92" s="71" t="s">
        <v>1628</v>
      </c>
      <c r="C92" s="72" t="n">
        <v>674678</v>
      </c>
      <c r="D92" s="73" t="s">
        <v>1443</v>
      </c>
      <c r="E92" s="75" t="s">
        <v>18</v>
      </c>
      <c r="F92" s="53" t="n">
        <v>4.987</v>
      </c>
      <c r="G92" s="54" t="n">
        <v>40.4</v>
      </c>
      <c r="H92" s="63" t="n">
        <v>16.204</v>
      </c>
      <c r="I92" s="56" t="n">
        <v>7.935</v>
      </c>
      <c r="J92" s="54" t="n">
        <v>28.633</v>
      </c>
      <c r="K92" s="57" t="n">
        <v>19.059</v>
      </c>
      <c r="L92" s="109" t="n">
        <v>104.296</v>
      </c>
      <c r="M92" s="110" t="n">
        <v>74</v>
      </c>
      <c r="N92" s="60" t="n">
        <v>-13</v>
      </c>
    </row>
    <row r="93" customFormat="false" ht="12.75" hidden="false" customHeight="false" outlineLevel="0" collapsed="false">
      <c r="A93" s="90" t="n">
        <v>88</v>
      </c>
      <c r="B93" s="71" t="s">
        <v>1629</v>
      </c>
      <c r="C93" s="72" t="n">
        <v>668990</v>
      </c>
      <c r="D93" s="73" t="s">
        <v>389</v>
      </c>
      <c r="E93" s="89" t="s">
        <v>18</v>
      </c>
      <c r="F93" s="53" t="n">
        <v>10.348</v>
      </c>
      <c r="G93" s="65" t="n">
        <v>0</v>
      </c>
      <c r="H93" s="63" t="n">
        <v>8.635</v>
      </c>
      <c r="I93" s="56" t="n">
        <v>62.968</v>
      </c>
      <c r="J93" s="65" t="n">
        <v>0</v>
      </c>
      <c r="K93" s="57" t="n">
        <v>19.071</v>
      </c>
      <c r="L93" s="109" t="n">
        <v>101.022</v>
      </c>
      <c r="M93" s="110" t="n">
        <v>146</v>
      </c>
      <c r="N93" s="60" t="n">
        <v>58</v>
      </c>
    </row>
    <row r="94" customFormat="false" ht="12.75" hidden="false" customHeight="false" outlineLevel="0" collapsed="false">
      <c r="A94" s="90" t="n">
        <v>89</v>
      </c>
      <c r="B94" s="71" t="s">
        <v>467</v>
      </c>
      <c r="C94" s="72" t="n">
        <v>655739</v>
      </c>
      <c r="D94" s="72" t="s">
        <v>158</v>
      </c>
      <c r="E94" s="89" t="s">
        <v>18</v>
      </c>
      <c r="F94" s="138" t="n">
        <v>0</v>
      </c>
      <c r="G94" s="65" t="n">
        <v>0</v>
      </c>
      <c r="H94" s="80" t="n">
        <v>0</v>
      </c>
      <c r="I94" s="56" t="n">
        <v>98.382</v>
      </c>
      <c r="J94" s="65" t="n">
        <v>0</v>
      </c>
      <c r="K94" s="82" t="n">
        <v>0</v>
      </c>
      <c r="L94" s="109" t="n">
        <v>98.382</v>
      </c>
      <c r="M94" s="91" t="n">
        <v>0</v>
      </c>
      <c r="N94" s="92" t="s">
        <v>351</v>
      </c>
    </row>
    <row r="95" customFormat="false" ht="12.75" hidden="false" customHeight="false" outlineLevel="0" collapsed="false">
      <c r="A95" s="90" t="n">
        <v>90</v>
      </c>
      <c r="B95" s="67" t="s">
        <v>1630</v>
      </c>
      <c r="C95" s="50" t="n">
        <v>666471</v>
      </c>
      <c r="D95" s="51" t="s">
        <v>70</v>
      </c>
      <c r="E95" s="52" t="s">
        <v>18</v>
      </c>
      <c r="F95" s="53" t="n">
        <v>9.66</v>
      </c>
      <c r="G95" s="54" t="n">
        <v>33.231</v>
      </c>
      <c r="H95" s="63" t="n">
        <v>25.191</v>
      </c>
      <c r="I95" s="81" t="n">
        <v>0</v>
      </c>
      <c r="J95" s="54" t="n">
        <v>28.628</v>
      </c>
      <c r="K95" s="57" t="n">
        <v>9.554</v>
      </c>
      <c r="L95" s="109" t="n">
        <v>96.604</v>
      </c>
      <c r="M95" s="110" t="n">
        <v>90</v>
      </c>
      <c r="N95" s="60" t="n">
        <v>0</v>
      </c>
      <c r="O95" s="70"/>
    </row>
    <row r="96" customFormat="false" ht="12.75" hidden="false" customHeight="false" outlineLevel="0" collapsed="false">
      <c r="A96" s="90" t="n">
        <v>91</v>
      </c>
      <c r="B96" s="83" t="s">
        <v>1631</v>
      </c>
      <c r="C96" s="72" t="n">
        <v>656928</v>
      </c>
      <c r="D96" s="73" t="s">
        <v>86</v>
      </c>
      <c r="E96" s="74" t="s">
        <v>21</v>
      </c>
      <c r="F96" s="53" t="n">
        <v>30.677</v>
      </c>
      <c r="G96" s="54" t="n">
        <v>4.976</v>
      </c>
      <c r="H96" s="63" t="n">
        <v>4.982</v>
      </c>
      <c r="I96" s="56" t="n">
        <v>17.212</v>
      </c>
      <c r="J96" s="54" t="n">
        <v>15.653</v>
      </c>
      <c r="K96" s="57" t="n">
        <v>42.162</v>
      </c>
      <c r="L96" s="109" t="n">
        <v>95.033</v>
      </c>
      <c r="M96" s="110" t="n">
        <v>97</v>
      </c>
      <c r="N96" s="60" t="n">
        <v>6</v>
      </c>
    </row>
    <row r="97" customFormat="false" ht="12.75" hidden="false" customHeight="false" outlineLevel="0" collapsed="false">
      <c r="A97" s="90" t="n">
        <v>92</v>
      </c>
      <c r="B97" s="83" t="s">
        <v>1632</v>
      </c>
      <c r="C97" s="72" t="n">
        <v>670392</v>
      </c>
      <c r="D97" s="73" t="s">
        <v>1191</v>
      </c>
      <c r="E97" s="75" t="s">
        <v>18</v>
      </c>
      <c r="F97" s="53" t="n">
        <v>9.754</v>
      </c>
      <c r="G97" s="54" t="n">
        <v>33.475</v>
      </c>
      <c r="H97" s="63" t="n">
        <v>25.94</v>
      </c>
      <c r="I97" s="56" t="n">
        <v>15.765</v>
      </c>
      <c r="J97" s="54" t="n">
        <v>14.324</v>
      </c>
      <c r="K97" s="57" t="n">
        <v>19.043</v>
      </c>
      <c r="L97" s="109" t="n">
        <v>94.223</v>
      </c>
      <c r="M97" s="110" t="n">
        <v>99</v>
      </c>
      <c r="N97" s="60" t="n">
        <v>7</v>
      </c>
    </row>
    <row r="98" customFormat="false" ht="12.75" hidden="false" customHeight="false" outlineLevel="0" collapsed="false">
      <c r="A98" s="90" t="n">
        <v>93</v>
      </c>
      <c r="B98" s="83" t="s">
        <v>532</v>
      </c>
      <c r="C98" s="72" t="n">
        <v>662314</v>
      </c>
      <c r="D98" s="73" t="s">
        <v>74</v>
      </c>
      <c r="E98" s="74" t="s">
        <v>21</v>
      </c>
      <c r="F98" s="138" t="n">
        <v>0</v>
      </c>
      <c r="G98" s="54" t="n">
        <v>10.311</v>
      </c>
      <c r="H98" s="63" t="n">
        <v>10.395</v>
      </c>
      <c r="I98" s="81" t="n">
        <v>0</v>
      </c>
      <c r="J98" s="54" t="n">
        <v>31.299</v>
      </c>
      <c r="K98" s="57" t="n">
        <v>42.159</v>
      </c>
      <c r="L98" s="109" t="n">
        <v>94.164</v>
      </c>
      <c r="M98" s="110" t="n">
        <v>95</v>
      </c>
      <c r="N98" s="60" t="n">
        <v>2</v>
      </c>
      <c r="O98" s="66"/>
    </row>
    <row r="99" customFormat="false" ht="12.75" hidden="false" customHeight="false" outlineLevel="0" collapsed="false">
      <c r="A99" s="90" t="n">
        <v>94</v>
      </c>
      <c r="B99" s="71" t="s">
        <v>1633</v>
      </c>
      <c r="C99" s="72" t="n">
        <v>662295</v>
      </c>
      <c r="D99" s="73" t="s">
        <v>1239</v>
      </c>
      <c r="E99" s="74" t="s">
        <v>18</v>
      </c>
      <c r="F99" s="53" t="n">
        <v>4.854</v>
      </c>
      <c r="G99" s="54" t="n">
        <v>51.125</v>
      </c>
      <c r="H99" s="63" t="n">
        <v>25.19</v>
      </c>
      <c r="I99" s="56" t="n">
        <v>7.928</v>
      </c>
      <c r="J99" s="54" t="n">
        <v>7.207</v>
      </c>
      <c r="K99" s="57" t="n">
        <v>9.571</v>
      </c>
      <c r="L99" s="109" t="n">
        <v>93.814</v>
      </c>
      <c r="M99" s="110" t="n">
        <v>73</v>
      </c>
      <c r="N99" s="60" t="n">
        <v>-21</v>
      </c>
    </row>
    <row r="100" customFormat="false" ht="12.75" hidden="false" customHeight="false" outlineLevel="0" collapsed="false">
      <c r="A100" s="90" t="n">
        <v>95</v>
      </c>
      <c r="B100" s="71" t="s">
        <v>549</v>
      </c>
      <c r="C100" s="72" t="n">
        <v>664676</v>
      </c>
      <c r="D100" s="73" t="s">
        <v>72</v>
      </c>
      <c r="E100" s="89" t="s">
        <v>21</v>
      </c>
      <c r="F100" s="53" t="n">
        <v>31.204</v>
      </c>
      <c r="G100" s="54" t="n">
        <v>9.896</v>
      </c>
      <c r="H100" s="63" t="n">
        <v>4.979</v>
      </c>
      <c r="I100" s="56" t="n">
        <v>17.221</v>
      </c>
      <c r="J100" s="54" t="n">
        <v>31.288</v>
      </c>
      <c r="K100" s="57" t="n">
        <v>21.09</v>
      </c>
      <c r="L100" s="109" t="n">
        <v>93.478</v>
      </c>
      <c r="M100" s="110" t="n">
        <v>98</v>
      </c>
      <c r="N100" s="60" t="n">
        <v>3</v>
      </c>
    </row>
    <row r="101" customFormat="false" ht="12.75" hidden="false" customHeight="false" outlineLevel="0" collapsed="false">
      <c r="A101" s="90" t="n">
        <v>96</v>
      </c>
      <c r="B101" s="71" t="s">
        <v>1634</v>
      </c>
      <c r="C101" s="72" t="n">
        <v>677130</v>
      </c>
      <c r="D101" s="73" t="s">
        <v>1128</v>
      </c>
      <c r="E101" s="74" t="s">
        <v>18</v>
      </c>
      <c r="F101" s="53" t="n">
        <v>9.828</v>
      </c>
      <c r="G101" s="54" t="n">
        <v>40.2</v>
      </c>
      <c r="H101" s="63" t="n">
        <v>25.942</v>
      </c>
      <c r="I101" s="56" t="n">
        <v>7.897</v>
      </c>
      <c r="J101" s="65" t="n">
        <v>0</v>
      </c>
      <c r="K101" s="57" t="n">
        <v>19.06</v>
      </c>
      <c r="L101" s="109" t="n">
        <v>93.099</v>
      </c>
      <c r="M101" s="110" t="n">
        <v>100</v>
      </c>
      <c r="N101" s="60" t="n">
        <v>4</v>
      </c>
      <c r="AQ101" s="66"/>
      <c r="AR101" s="66"/>
      <c r="AS101" s="66"/>
      <c r="AT101" s="66"/>
    </row>
    <row r="102" customFormat="false" ht="12.75" hidden="false" customHeight="false" outlineLevel="0" collapsed="false">
      <c r="A102" s="90" t="n">
        <v>97</v>
      </c>
      <c r="B102" s="67" t="s">
        <v>592</v>
      </c>
      <c r="C102" s="50" t="n">
        <v>675662</v>
      </c>
      <c r="D102" s="51" t="s">
        <v>101</v>
      </c>
      <c r="E102" s="52" t="s">
        <v>18</v>
      </c>
      <c r="F102" s="53" t="n">
        <v>19.304</v>
      </c>
      <c r="G102" s="54" t="n">
        <v>32.662</v>
      </c>
      <c r="H102" s="63" t="n">
        <v>25.316</v>
      </c>
      <c r="I102" s="81" t="n">
        <v>0</v>
      </c>
      <c r="J102" s="54" t="n">
        <v>28.624</v>
      </c>
      <c r="K102" s="57" t="n">
        <v>4.831</v>
      </c>
      <c r="L102" s="109" t="n">
        <v>91.433</v>
      </c>
      <c r="M102" s="110" t="n">
        <v>101</v>
      </c>
      <c r="N102" s="60" t="n">
        <v>4</v>
      </c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9"/>
      <c r="AR102" s="69"/>
      <c r="AS102" s="69"/>
      <c r="AT102" s="69"/>
    </row>
    <row r="103" customFormat="false" ht="12.75" hidden="false" customHeight="false" outlineLevel="0" collapsed="false">
      <c r="A103" s="90" t="n">
        <v>98</v>
      </c>
      <c r="B103" s="71" t="s">
        <v>1635</v>
      </c>
      <c r="C103" s="72" t="n">
        <v>671846</v>
      </c>
      <c r="D103" s="73" t="s">
        <v>88</v>
      </c>
      <c r="E103" s="89" t="s">
        <v>21</v>
      </c>
      <c r="F103" s="53" t="n">
        <v>19.876</v>
      </c>
      <c r="G103" s="54" t="n">
        <v>9.993</v>
      </c>
      <c r="H103" s="63" t="n">
        <v>40.852</v>
      </c>
      <c r="I103" s="56" t="n">
        <v>8.663</v>
      </c>
      <c r="J103" s="54" t="n">
        <v>7.875</v>
      </c>
      <c r="K103" s="57" t="n">
        <v>21.087</v>
      </c>
      <c r="L103" s="109" t="n">
        <v>90.478</v>
      </c>
      <c r="M103" s="110" t="n">
        <v>102</v>
      </c>
      <c r="N103" s="60" t="n">
        <v>4</v>
      </c>
    </row>
    <row r="104" customFormat="false" ht="12.75" hidden="false" customHeight="false" outlineLevel="0" collapsed="false">
      <c r="A104" s="90" t="n">
        <v>99</v>
      </c>
      <c r="B104" s="83" t="s">
        <v>1636</v>
      </c>
      <c r="C104" s="72" t="n">
        <v>653115</v>
      </c>
      <c r="D104" s="73" t="s">
        <v>1188</v>
      </c>
      <c r="E104" s="74" t="s">
        <v>18</v>
      </c>
      <c r="F104" s="53" t="n">
        <v>9.662</v>
      </c>
      <c r="G104" s="54" t="n">
        <v>25.566</v>
      </c>
      <c r="H104" s="63" t="n">
        <v>25.192</v>
      </c>
      <c r="I104" s="56" t="n">
        <v>7.907</v>
      </c>
      <c r="J104" s="54" t="n">
        <v>28.634</v>
      </c>
      <c r="K104" s="57" t="n">
        <v>9.56</v>
      </c>
      <c r="L104" s="109" t="n">
        <v>88.952</v>
      </c>
      <c r="M104" s="110" t="n">
        <v>104</v>
      </c>
      <c r="N104" s="60" t="n">
        <v>5</v>
      </c>
      <c r="O104" s="66"/>
    </row>
    <row r="105" customFormat="false" ht="12.75" hidden="false" customHeight="false" outlineLevel="0" collapsed="false">
      <c r="A105" s="90" t="n">
        <v>100</v>
      </c>
      <c r="B105" s="83" t="s">
        <v>1637</v>
      </c>
      <c r="C105" s="72" t="n">
        <v>666369</v>
      </c>
      <c r="D105" s="73" t="s">
        <v>1236</v>
      </c>
      <c r="E105" s="74" t="s">
        <v>21</v>
      </c>
      <c r="F105" s="53" t="n">
        <v>39.585</v>
      </c>
      <c r="G105" s="54" t="n">
        <v>19.352</v>
      </c>
      <c r="H105" s="80" t="n">
        <v>0</v>
      </c>
      <c r="I105" s="56" t="n">
        <v>8.645</v>
      </c>
      <c r="J105" s="65" t="n">
        <v>0</v>
      </c>
      <c r="K105" s="57" t="n">
        <v>21.103</v>
      </c>
      <c r="L105" s="109" t="n">
        <v>88.685</v>
      </c>
      <c r="M105" s="110" t="n">
        <v>91</v>
      </c>
      <c r="N105" s="60" t="n">
        <v>-9</v>
      </c>
    </row>
    <row r="106" customFormat="false" ht="12.75" hidden="false" customHeight="false" outlineLevel="0" collapsed="false">
      <c r="A106" s="90" t="n">
        <v>101</v>
      </c>
      <c r="B106" s="71" t="s">
        <v>1638</v>
      </c>
      <c r="C106" s="72" t="n">
        <v>654929</v>
      </c>
      <c r="D106" s="73" t="s">
        <v>1188</v>
      </c>
      <c r="E106" s="75" t="s">
        <v>18</v>
      </c>
      <c r="F106" s="53" t="n">
        <v>19.299</v>
      </c>
      <c r="G106" s="54" t="n">
        <v>25.567</v>
      </c>
      <c r="H106" s="63" t="n">
        <v>32.744</v>
      </c>
      <c r="I106" s="56" t="n">
        <v>15.77</v>
      </c>
      <c r="J106" s="54" t="n">
        <v>14.332</v>
      </c>
      <c r="K106" s="57" t="n">
        <v>4.815</v>
      </c>
      <c r="L106" s="109" t="n">
        <v>88.413</v>
      </c>
      <c r="M106" s="110" t="n">
        <v>60</v>
      </c>
      <c r="N106" s="60" t="n">
        <v>-41</v>
      </c>
    </row>
    <row r="107" customFormat="false" ht="12.75" hidden="false" customHeight="false" outlineLevel="0" collapsed="false">
      <c r="A107" s="90" t="n">
        <v>102</v>
      </c>
      <c r="B107" s="71" t="s">
        <v>1639</v>
      </c>
      <c r="C107" s="72" t="n">
        <v>654704</v>
      </c>
      <c r="D107" s="73" t="s">
        <v>1239</v>
      </c>
      <c r="E107" s="89" t="s">
        <v>21</v>
      </c>
      <c r="F107" s="53" t="n">
        <v>19.301</v>
      </c>
      <c r="G107" s="54" t="n">
        <v>9.708</v>
      </c>
      <c r="H107" s="63" t="n">
        <v>9.63</v>
      </c>
      <c r="I107" s="56" t="n">
        <v>17.233</v>
      </c>
      <c r="J107" s="54" t="n">
        <v>7.869</v>
      </c>
      <c r="K107" s="57" t="n">
        <v>42.156</v>
      </c>
      <c r="L107" s="109" t="n">
        <v>88.398</v>
      </c>
      <c r="M107" s="110" t="n">
        <v>120</v>
      </c>
      <c r="N107" s="60" t="n">
        <v>18</v>
      </c>
    </row>
    <row r="108" customFormat="false" ht="12.75" hidden="false" customHeight="false" outlineLevel="0" collapsed="false">
      <c r="A108" s="90" t="n">
        <v>103</v>
      </c>
      <c r="B108" s="71" t="s">
        <v>1640</v>
      </c>
      <c r="C108" s="72" t="n">
        <v>667012</v>
      </c>
      <c r="D108" s="73" t="s">
        <v>1641</v>
      </c>
      <c r="E108" s="75" t="s">
        <v>21</v>
      </c>
      <c r="F108" s="53" t="n">
        <v>48</v>
      </c>
      <c r="G108" s="54" t="n">
        <v>19.208</v>
      </c>
      <c r="H108" s="63" t="n">
        <v>19.203</v>
      </c>
      <c r="I108" s="81" t="n">
        <v>0</v>
      </c>
      <c r="J108" s="65" t="n">
        <v>0</v>
      </c>
      <c r="K108" s="57" t="n">
        <v>21.083</v>
      </c>
      <c r="L108" s="109" t="n">
        <v>88.291</v>
      </c>
      <c r="M108" s="110" t="n">
        <v>107</v>
      </c>
      <c r="N108" s="60" t="n">
        <v>4</v>
      </c>
      <c r="AU108" s="69"/>
    </row>
    <row r="109" customFormat="false" ht="12.75" hidden="false" customHeight="false" outlineLevel="0" collapsed="false">
      <c r="A109" s="90" t="n">
        <v>104</v>
      </c>
      <c r="B109" s="71" t="s">
        <v>1642</v>
      </c>
      <c r="C109" s="72" t="n">
        <v>675278</v>
      </c>
      <c r="D109" s="73" t="s">
        <v>939</v>
      </c>
      <c r="E109" s="89" t="s">
        <v>18</v>
      </c>
      <c r="F109" s="53" t="n">
        <v>10.35</v>
      </c>
      <c r="G109" s="54" t="n">
        <v>16.925</v>
      </c>
      <c r="H109" s="63" t="n">
        <v>17.243</v>
      </c>
      <c r="I109" s="56" t="n">
        <v>15.773</v>
      </c>
      <c r="J109" s="54" t="n">
        <v>14.326</v>
      </c>
      <c r="K109" s="57" t="n">
        <v>38.083</v>
      </c>
      <c r="L109" s="109" t="n">
        <v>88.024</v>
      </c>
      <c r="M109" s="110" t="n">
        <v>61</v>
      </c>
      <c r="N109" s="60" t="n">
        <v>-43</v>
      </c>
    </row>
    <row r="110" customFormat="false" ht="12.75" hidden="false" customHeight="false" outlineLevel="0" collapsed="false">
      <c r="A110" s="90" t="n">
        <v>105</v>
      </c>
      <c r="B110" s="71" t="s">
        <v>1643</v>
      </c>
      <c r="C110" s="72" t="n">
        <v>673754</v>
      </c>
      <c r="D110" s="73" t="s">
        <v>1443</v>
      </c>
      <c r="E110" s="75" t="s">
        <v>18</v>
      </c>
      <c r="F110" s="53" t="n">
        <v>4.999</v>
      </c>
      <c r="G110" s="54" t="n">
        <v>25.254</v>
      </c>
      <c r="H110" s="63" t="n">
        <v>40.5</v>
      </c>
      <c r="I110" s="56" t="n">
        <v>7.914</v>
      </c>
      <c r="J110" s="54" t="n">
        <v>14.325</v>
      </c>
      <c r="K110" s="82" t="n">
        <v>0</v>
      </c>
      <c r="L110" s="109" t="n">
        <v>87.993</v>
      </c>
      <c r="M110" s="110" t="n">
        <v>94</v>
      </c>
      <c r="N110" s="60" t="n">
        <v>-11</v>
      </c>
    </row>
    <row r="111" customFormat="false" ht="12.75" hidden="false" customHeight="false" outlineLevel="0" collapsed="false">
      <c r="A111" s="90" t="n">
        <v>106</v>
      </c>
      <c r="B111" s="83" t="s">
        <v>1644</v>
      </c>
      <c r="C111" s="72" t="n">
        <v>657130</v>
      </c>
      <c r="D111" s="85" t="s">
        <v>939</v>
      </c>
      <c r="E111" s="74" t="s">
        <v>21</v>
      </c>
      <c r="F111" s="53" t="n">
        <v>20.69</v>
      </c>
      <c r="G111" s="54" t="n">
        <v>10.31</v>
      </c>
      <c r="H111" s="63" t="n">
        <v>5.218</v>
      </c>
      <c r="I111" s="56" t="n">
        <v>34.426</v>
      </c>
      <c r="J111" s="54" t="n">
        <v>15.662</v>
      </c>
      <c r="K111" s="57" t="n">
        <v>21.096</v>
      </c>
      <c r="L111" s="109" t="n">
        <v>86.522</v>
      </c>
      <c r="M111" s="110" t="n">
        <v>143</v>
      </c>
      <c r="N111" s="60" t="n">
        <v>37</v>
      </c>
    </row>
    <row r="112" customFormat="false" ht="12.75" hidden="false" customHeight="false" outlineLevel="0" collapsed="false">
      <c r="A112" s="90" t="n">
        <v>107</v>
      </c>
      <c r="B112" s="49" t="s">
        <v>1645</v>
      </c>
      <c r="C112" s="50" t="n">
        <v>678418</v>
      </c>
      <c r="D112" s="51" t="s">
        <v>72</v>
      </c>
      <c r="E112" s="62" t="s">
        <v>18</v>
      </c>
      <c r="F112" s="53" t="n">
        <v>9.992</v>
      </c>
      <c r="G112" s="54" t="n">
        <v>41.5</v>
      </c>
      <c r="H112" s="80" t="n">
        <v>0</v>
      </c>
      <c r="I112" s="56" t="n">
        <v>15.743</v>
      </c>
      <c r="J112" s="65" t="n">
        <v>0</v>
      </c>
      <c r="K112" s="57" t="n">
        <v>19.051</v>
      </c>
      <c r="L112" s="109" t="n">
        <v>86.286</v>
      </c>
      <c r="M112" s="110" t="n">
        <v>135</v>
      </c>
      <c r="N112" s="60" t="n">
        <v>28</v>
      </c>
    </row>
    <row r="113" customFormat="false" ht="12.75" hidden="false" customHeight="false" outlineLevel="0" collapsed="false">
      <c r="A113" s="90" t="n">
        <v>108</v>
      </c>
      <c r="B113" s="71" t="s">
        <v>1646</v>
      </c>
      <c r="C113" s="72" t="n">
        <v>646850</v>
      </c>
      <c r="D113" s="73" t="s">
        <v>1292</v>
      </c>
      <c r="E113" s="74" t="s">
        <v>21</v>
      </c>
      <c r="F113" s="53" t="n">
        <v>32.328</v>
      </c>
      <c r="G113" s="54" t="n">
        <v>10.297</v>
      </c>
      <c r="H113" s="63" t="n">
        <v>20.786</v>
      </c>
      <c r="I113" s="56" t="n">
        <v>17.228</v>
      </c>
      <c r="J113" s="54" t="n">
        <v>15.652</v>
      </c>
      <c r="K113" s="57" t="n">
        <v>10.583</v>
      </c>
      <c r="L113" s="58" t="n">
        <v>85.994</v>
      </c>
      <c r="M113" s="110" t="n">
        <v>118</v>
      </c>
      <c r="N113" s="60" t="n">
        <v>10</v>
      </c>
    </row>
    <row r="114" customFormat="false" ht="12.75" hidden="false" customHeight="false" outlineLevel="0" collapsed="false">
      <c r="A114" s="90" t="n">
        <v>109</v>
      </c>
      <c r="B114" s="71" t="s">
        <v>1647</v>
      </c>
      <c r="C114" s="72" t="n">
        <v>677569</v>
      </c>
      <c r="D114" s="73" t="s">
        <v>114</v>
      </c>
      <c r="E114" s="75" t="s">
        <v>18</v>
      </c>
      <c r="F114" s="53" t="n">
        <v>9.989</v>
      </c>
      <c r="G114" s="54" t="n">
        <v>8.302</v>
      </c>
      <c r="H114" s="63" t="n">
        <v>40.5</v>
      </c>
      <c r="I114" s="56" t="n">
        <v>15.746</v>
      </c>
      <c r="J114" s="54" t="n">
        <v>14.334</v>
      </c>
      <c r="K114" s="57" t="n">
        <v>19.053</v>
      </c>
      <c r="L114" s="109" t="n">
        <v>85.288</v>
      </c>
      <c r="M114" s="110" t="n">
        <v>109</v>
      </c>
      <c r="N114" s="60" t="n">
        <v>0</v>
      </c>
    </row>
    <row r="115" customFormat="false" ht="12.75" hidden="false" customHeight="false" outlineLevel="0" collapsed="false">
      <c r="A115" s="90" t="n">
        <v>110</v>
      </c>
      <c r="B115" s="83" t="s">
        <v>1648</v>
      </c>
      <c r="C115" s="72" t="n">
        <v>667289</v>
      </c>
      <c r="D115" s="73" t="s">
        <v>1037</v>
      </c>
      <c r="E115" s="75" t="s">
        <v>18</v>
      </c>
      <c r="F115" s="53" t="n">
        <v>4.936</v>
      </c>
      <c r="G115" s="54" t="n">
        <v>50.25</v>
      </c>
      <c r="H115" s="63" t="n">
        <v>16.607</v>
      </c>
      <c r="I115" s="56" t="n">
        <v>7.933</v>
      </c>
      <c r="J115" s="54" t="n">
        <v>7.191</v>
      </c>
      <c r="K115" s="57" t="n">
        <v>9.523</v>
      </c>
      <c r="L115" s="109" t="n">
        <v>84.313</v>
      </c>
      <c r="M115" s="110" t="n">
        <v>56</v>
      </c>
      <c r="N115" s="60" t="n">
        <v>-54</v>
      </c>
    </row>
    <row r="116" customFormat="false" ht="12.75" hidden="false" customHeight="false" outlineLevel="0" collapsed="false">
      <c r="A116" s="90" t="n">
        <v>111</v>
      </c>
      <c r="B116" s="71" t="s">
        <v>1649</v>
      </c>
      <c r="C116" s="72" t="n">
        <v>667759</v>
      </c>
      <c r="D116" s="73" t="s">
        <v>1650</v>
      </c>
      <c r="E116" s="74" t="s">
        <v>21</v>
      </c>
      <c r="F116" s="53" t="n">
        <v>19.973</v>
      </c>
      <c r="G116" s="54" t="n">
        <v>30.152</v>
      </c>
      <c r="H116" s="63" t="n">
        <v>19.825</v>
      </c>
      <c r="I116" s="56" t="n">
        <v>17.222</v>
      </c>
      <c r="J116" s="54" t="n">
        <v>15.658</v>
      </c>
      <c r="K116" s="57" t="n">
        <v>10.597</v>
      </c>
      <c r="L116" s="109" t="n">
        <v>83.005</v>
      </c>
      <c r="M116" s="110" t="n">
        <v>124</v>
      </c>
      <c r="N116" s="60" t="n">
        <v>13</v>
      </c>
    </row>
    <row r="117" customFormat="false" ht="12.75" hidden="false" customHeight="false" outlineLevel="0" collapsed="false">
      <c r="A117" s="90" t="n">
        <v>112</v>
      </c>
      <c r="B117" s="71" t="s">
        <v>1651</v>
      </c>
      <c r="C117" s="72" t="n">
        <v>651897</v>
      </c>
      <c r="D117" s="73" t="s">
        <v>377</v>
      </c>
      <c r="E117" s="74" t="s">
        <v>18</v>
      </c>
      <c r="F117" s="53" t="n">
        <v>19.64</v>
      </c>
      <c r="G117" s="54" t="n">
        <v>32.987</v>
      </c>
      <c r="H117" s="80" t="n">
        <v>0</v>
      </c>
      <c r="I117" s="56" t="n">
        <v>15.744</v>
      </c>
      <c r="J117" s="54" t="n">
        <v>14.331</v>
      </c>
      <c r="K117" s="82" t="n">
        <v>0</v>
      </c>
      <c r="L117" s="109" t="n">
        <v>82.702</v>
      </c>
      <c r="M117" s="110" t="n">
        <v>115</v>
      </c>
      <c r="N117" s="60" t="n">
        <v>3</v>
      </c>
    </row>
    <row r="118" customFormat="false" ht="12.75" hidden="false" customHeight="false" outlineLevel="0" collapsed="false">
      <c r="A118" s="90" t="n">
        <v>113</v>
      </c>
      <c r="B118" s="49" t="s">
        <v>1652</v>
      </c>
      <c r="C118" s="50" t="n">
        <v>667920</v>
      </c>
      <c r="D118" s="51" t="s">
        <v>1066</v>
      </c>
      <c r="E118" s="111" t="s">
        <v>18</v>
      </c>
      <c r="F118" s="138" t="n">
        <v>0</v>
      </c>
      <c r="G118" s="54" t="n">
        <v>25.127</v>
      </c>
      <c r="H118" s="80" t="n">
        <v>0</v>
      </c>
      <c r="I118" s="81" t="n">
        <v>0</v>
      </c>
      <c r="J118" s="54" t="n">
        <v>57.243</v>
      </c>
      <c r="K118" s="82" t="n">
        <v>0</v>
      </c>
      <c r="L118" s="109" t="n">
        <v>82.37</v>
      </c>
      <c r="M118" s="110" t="n">
        <v>113</v>
      </c>
      <c r="N118" s="60" t="n">
        <v>0</v>
      </c>
    </row>
    <row r="119" customFormat="false" ht="12.75" hidden="false" customHeight="false" outlineLevel="0" collapsed="false">
      <c r="A119" s="90" t="n">
        <v>114</v>
      </c>
      <c r="B119" s="71" t="s">
        <v>1653</v>
      </c>
      <c r="C119" s="72" t="n">
        <v>671881</v>
      </c>
      <c r="D119" s="73" t="s">
        <v>39</v>
      </c>
      <c r="E119" s="75" t="s">
        <v>21</v>
      </c>
      <c r="F119" s="53" t="n">
        <v>19.879</v>
      </c>
      <c r="G119" s="54" t="n">
        <v>9.999</v>
      </c>
      <c r="H119" s="63" t="n">
        <v>5.038</v>
      </c>
      <c r="I119" s="56" t="n">
        <v>17.229</v>
      </c>
      <c r="J119" s="54" t="n">
        <v>31.292</v>
      </c>
      <c r="K119" s="57" t="n">
        <v>21.078</v>
      </c>
      <c r="L119" s="109" t="n">
        <v>82.248</v>
      </c>
      <c r="M119" s="110" t="n">
        <v>114</v>
      </c>
      <c r="N119" s="60" t="n">
        <v>0</v>
      </c>
    </row>
    <row r="120" customFormat="false" ht="12.75" hidden="false" customHeight="false" outlineLevel="0" collapsed="false">
      <c r="A120" s="90" t="n">
        <v>115</v>
      </c>
      <c r="B120" s="71" t="s">
        <v>1654</v>
      </c>
      <c r="C120" s="72" t="n">
        <v>675411</v>
      </c>
      <c r="D120" s="73" t="s">
        <v>1499</v>
      </c>
      <c r="E120" s="89" t="s">
        <v>18</v>
      </c>
      <c r="F120" s="53" t="n">
        <v>10.36</v>
      </c>
      <c r="G120" s="54" t="n">
        <v>16.922</v>
      </c>
      <c r="H120" s="63" t="n">
        <v>8.627</v>
      </c>
      <c r="I120" s="56" t="n">
        <v>15.749</v>
      </c>
      <c r="J120" s="65" t="n">
        <v>0</v>
      </c>
      <c r="K120" s="57" t="n">
        <v>38.09</v>
      </c>
      <c r="L120" s="58" t="n">
        <v>81.121</v>
      </c>
      <c r="M120" s="110" t="n">
        <v>69</v>
      </c>
      <c r="N120" s="60" t="n">
        <v>-46</v>
      </c>
    </row>
    <row r="121" customFormat="false" ht="12.75" hidden="false" customHeight="false" outlineLevel="0" collapsed="false">
      <c r="A121" s="90" t="n">
        <v>116</v>
      </c>
      <c r="B121" s="71" t="s">
        <v>1655</v>
      </c>
      <c r="C121" s="72" t="n">
        <v>659952</v>
      </c>
      <c r="D121" s="73" t="s">
        <v>1136</v>
      </c>
      <c r="E121" s="89" t="s">
        <v>18</v>
      </c>
      <c r="F121" s="53" t="n">
        <v>2.65</v>
      </c>
      <c r="G121" s="54" t="n">
        <v>26.439</v>
      </c>
      <c r="H121" s="63" t="n">
        <v>8.624</v>
      </c>
      <c r="I121" s="56" t="n">
        <v>7.924</v>
      </c>
      <c r="J121" s="54" t="n">
        <v>7.198</v>
      </c>
      <c r="K121" s="57" t="n">
        <v>38.089</v>
      </c>
      <c r="L121" s="109" t="n">
        <v>81.076</v>
      </c>
      <c r="M121" s="110" t="n">
        <v>59</v>
      </c>
      <c r="N121" s="60" t="n">
        <v>-57</v>
      </c>
    </row>
    <row r="122" customFormat="false" ht="12.75" hidden="false" customHeight="false" outlineLevel="0" collapsed="false">
      <c r="A122" s="90" t="n">
        <v>117</v>
      </c>
      <c r="B122" s="83" t="s">
        <v>1656</v>
      </c>
      <c r="C122" s="72" t="n">
        <v>652074</v>
      </c>
      <c r="D122" s="85" t="s">
        <v>1085</v>
      </c>
      <c r="E122" s="74" t="s">
        <v>21</v>
      </c>
      <c r="F122" s="53" t="n">
        <v>32.328</v>
      </c>
      <c r="G122" s="54" t="n">
        <v>20.596</v>
      </c>
      <c r="H122" s="63" t="n">
        <v>10.403</v>
      </c>
      <c r="I122" s="56" t="n">
        <v>17.232</v>
      </c>
      <c r="J122" s="54" t="n">
        <v>7.876</v>
      </c>
      <c r="K122" s="57" t="n">
        <v>10.557</v>
      </c>
      <c r="L122" s="109" t="n">
        <v>80.713</v>
      </c>
      <c r="M122" s="110" t="n">
        <v>93</v>
      </c>
      <c r="N122" s="60" t="n">
        <v>-24</v>
      </c>
    </row>
    <row r="123" customFormat="false" ht="12.75" hidden="false" customHeight="false" outlineLevel="0" collapsed="false">
      <c r="A123" s="90" t="n">
        <v>118</v>
      </c>
      <c r="B123" s="71" t="s">
        <v>1657</v>
      </c>
      <c r="C123" s="72" t="n">
        <v>670509</v>
      </c>
      <c r="D123" s="73" t="s">
        <v>1309</v>
      </c>
      <c r="E123" s="89" t="s">
        <v>21</v>
      </c>
      <c r="F123" s="53" t="n">
        <v>19.969</v>
      </c>
      <c r="G123" s="54" t="n">
        <v>9.899</v>
      </c>
      <c r="H123" s="80" t="n">
        <v>0</v>
      </c>
      <c r="I123" s="56" t="n">
        <v>8.668</v>
      </c>
      <c r="J123" s="54" t="n">
        <v>7.883</v>
      </c>
      <c r="K123" s="57" t="n">
        <v>42.167</v>
      </c>
      <c r="L123" s="109" t="n">
        <v>80.703</v>
      </c>
      <c r="M123" s="110" t="n">
        <v>81</v>
      </c>
      <c r="N123" s="60" t="n">
        <v>-37</v>
      </c>
    </row>
    <row r="124" customFormat="false" ht="12.75" hidden="false" customHeight="false" outlineLevel="0" collapsed="false">
      <c r="A124" s="90" t="n">
        <v>119</v>
      </c>
      <c r="B124" s="71" t="s">
        <v>1658</v>
      </c>
      <c r="C124" s="72" t="n">
        <v>683339</v>
      </c>
      <c r="D124" s="73" t="s">
        <v>293</v>
      </c>
      <c r="E124" s="75" t="s">
        <v>18</v>
      </c>
      <c r="F124" s="53" t="n">
        <v>10.346</v>
      </c>
      <c r="G124" s="54" t="n">
        <v>8.464</v>
      </c>
      <c r="H124" s="63" t="n">
        <v>17.247</v>
      </c>
      <c r="I124" s="81" t="n">
        <v>0</v>
      </c>
      <c r="J124" s="54" t="n">
        <v>14.335</v>
      </c>
      <c r="K124" s="57" t="n">
        <v>38.086</v>
      </c>
      <c r="L124" s="109" t="n">
        <v>80.014</v>
      </c>
      <c r="M124" s="110" t="n">
        <v>116</v>
      </c>
      <c r="N124" s="60" t="n">
        <v>-3</v>
      </c>
    </row>
    <row r="125" customFormat="false" ht="12.75" hidden="false" customHeight="false" outlineLevel="0" collapsed="false">
      <c r="A125" s="90" t="n">
        <v>120</v>
      </c>
      <c r="B125" s="71" t="s">
        <v>1659</v>
      </c>
      <c r="C125" s="72" t="n">
        <v>668627</v>
      </c>
      <c r="D125" s="73" t="s">
        <v>1050</v>
      </c>
      <c r="E125" s="74" t="s">
        <v>21</v>
      </c>
      <c r="F125" s="53" t="n">
        <v>30.153</v>
      </c>
      <c r="G125" s="54" t="n">
        <v>19.397</v>
      </c>
      <c r="H125" s="63" t="n">
        <v>39.097</v>
      </c>
      <c r="I125" s="81" t="n">
        <v>0</v>
      </c>
      <c r="J125" s="65" t="n">
        <v>0</v>
      </c>
      <c r="K125" s="57" t="n">
        <v>10.54</v>
      </c>
      <c r="L125" s="109" t="n">
        <v>79.79</v>
      </c>
      <c r="M125" s="110" t="n">
        <v>117</v>
      </c>
      <c r="N125" s="60" t="n">
        <v>-3</v>
      </c>
    </row>
    <row r="126" customFormat="false" ht="12.75" hidden="false" customHeight="false" outlineLevel="0" collapsed="false">
      <c r="A126" s="90" t="n">
        <v>121</v>
      </c>
      <c r="B126" s="71" t="s">
        <v>1660</v>
      </c>
      <c r="C126" s="72" t="n">
        <v>687041</v>
      </c>
      <c r="D126" s="73" t="s">
        <v>114</v>
      </c>
      <c r="E126" s="75" t="s">
        <v>18</v>
      </c>
      <c r="F126" s="53" t="n">
        <v>2.552</v>
      </c>
      <c r="G126" s="54" t="n">
        <v>16.601</v>
      </c>
      <c r="H126" s="63" t="n">
        <v>32.906</v>
      </c>
      <c r="I126" s="56" t="n">
        <v>15.745</v>
      </c>
      <c r="J126" s="54" t="n">
        <v>14.313</v>
      </c>
      <c r="K126" s="57" t="n">
        <v>4.887</v>
      </c>
      <c r="L126" s="109" t="n">
        <v>79.565</v>
      </c>
      <c r="M126" s="110" t="n">
        <v>138</v>
      </c>
      <c r="N126" s="60" t="n">
        <v>17</v>
      </c>
    </row>
    <row r="127" customFormat="false" ht="12.75" hidden="false" customHeight="false" outlineLevel="0" collapsed="false">
      <c r="A127" s="90" t="n">
        <v>122</v>
      </c>
      <c r="B127" s="71" t="s">
        <v>1661</v>
      </c>
      <c r="C127" s="72" t="n">
        <v>683150</v>
      </c>
      <c r="D127" s="73" t="s">
        <v>1641</v>
      </c>
      <c r="E127" s="89" t="s">
        <v>21</v>
      </c>
      <c r="F127" s="53" t="n">
        <v>39</v>
      </c>
      <c r="G127" s="54" t="n">
        <v>9.615</v>
      </c>
      <c r="H127" s="63" t="n">
        <v>19.207</v>
      </c>
      <c r="I127" s="81" t="n">
        <v>0</v>
      </c>
      <c r="J127" s="65" t="n">
        <v>0</v>
      </c>
      <c r="K127" s="57" t="n">
        <v>21.081</v>
      </c>
      <c r="L127" s="109" t="n">
        <v>79.288</v>
      </c>
      <c r="M127" s="110" t="n">
        <v>119</v>
      </c>
      <c r="N127" s="60" t="n">
        <v>-3</v>
      </c>
    </row>
    <row r="128" customFormat="false" ht="12.75" hidden="false" customHeight="false" outlineLevel="0" collapsed="false">
      <c r="A128" s="90" t="n">
        <v>123</v>
      </c>
      <c r="B128" s="71" t="s">
        <v>1662</v>
      </c>
      <c r="C128" s="72" t="n">
        <v>669588</v>
      </c>
      <c r="D128" s="73" t="s">
        <v>1177</v>
      </c>
      <c r="E128" s="74" t="s">
        <v>18</v>
      </c>
      <c r="F128" s="53" t="n">
        <v>4.94</v>
      </c>
      <c r="G128" s="54" t="n">
        <v>32.662</v>
      </c>
      <c r="H128" s="63" t="n">
        <v>33.719</v>
      </c>
      <c r="I128" s="56" t="n">
        <v>7.884</v>
      </c>
      <c r="J128" s="65" t="n">
        <v>0</v>
      </c>
      <c r="K128" s="57" t="n">
        <v>4.888</v>
      </c>
      <c r="L128" s="109" t="n">
        <v>79.153</v>
      </c>
      <c r="M128" s="110" t="n">
        <v>121</v>
      </c>
      <c r="N128" s="60" t="n">
        <v>-2</v>
      </c>
    </row>
    <row r="129" customFormat="false" ht="12.75" hidden="false" customHeight="false" outlineLevel="0" collapsed="false">
      <c r="A129" s="90" t="n">
        <v>124</v>
      </c>
      <c r="B129" s="71" t="s">
        <v>1663</v>
      </c>
      <c r="C129" s="72" t="n">
        <v>669865</v>
      </c>
      <c r="D129" s="73" t="s">
        <v>1236</v>
      </c>
      <c r="E129" s="75" t="s">
        <v>18</v>
      </c>
      <c r="F129" s="53" t="n">
        <v>4.897</v>
      </c>
      <c r="G129" s="54" t="n">
        <v>16.487</v>
      </c>
      <c r="H129" s="63" t="n">
        <v>16.605</v>
      </c>
      <c r="I129" s="56" t="n">
        <v>7.887</v>
      </c>
      <c r="J129" s="65" t="n">
        <v>0</v>
      </c>
      <c r="K129" s="57" t="n">
        <v>38.081</v>
      </c>
      <c r="L129" s="109" t="n">
        <v>79.06</v>
      </c>
      <c r="M129" s="110" t="n">
        <v>85</v>
      </c>
      <c r="N129" s="60" t="n">
        <v>-39</v>
      </c>
    </row>
    <row r="130" customFormat="false" ht="12.75" hidden="false" customHeight="false" outlineLevel="0" collapsed="false">
      <c r="A130" s="90" t="n">
        <v>125</v>
      </c>
      <c r="B130" s="71" t="s">
        <v>1664</v>
      </c>
      <c r="C130" s="72" t="n">
        <v>656994</v>
      </c>
      <c r="D130" s="73" t="s">
        <v>1077</v>
      </c>
      <c r="E130" s="74" t="s">
        <v>21</v>
      </c>
      <c r="F130" s="138" t="n">
        <v>0</v>
      </c>
      <c r="G130" s="54" t="n">
        <v>10.307</v>
      </c>
      <c r="H130" s="63" t="n">
        <v>10.4</v>
      </c>
      <c r="I130" s="56" t="n">
        <v>8.641</v>
      </c>
      <c r="J130" s="54" t="n">
        <v>15.674</v>
      </c>
      <c r="K130" s="57" t="n">
        <v>42.163</v>
      </c>
      <c r="L130" s="109" t="n">
        <v>78.544</v>
      </c>
      <c r="M130" s="110" t="n">
        <v>66</v>
      </c>
      <c r="N130" s="60" t="n">
        <v>-59</v>
      </c>
    </row>
    <row r="131" customFormat="false" ht="12.75" hidden="false" customHeight="false" outlineLevel="0" collapsed="false">
      <c r="A131" s="90" t="n">
        <v>126</v>
      </c>
      <c r="B131" s="71" t="s">
        <v>1665</v>
      </c>
      <c r="C131" s="72" t="n">
        <v>682909</v>
      </c>
      <c r="D131" s="73" t="s">
        <v>48</v>
      </c>
      <c r="E131" s="75" t="s">
        <v>18</v>
      </c>
      <c r="F131" s="138" t="n">
        <v>0</v>
      </c>
      <c r="G131" s="54" t="n">
        <v>32.987</v>
      </c>
      <c r="H131" s="80" t="n">
        <v>0</v>
      </c>
      <c r="I131" s="56" t="n">
        <v>15.771</v>
      </c>
      <c r="J131" s="54" t="n">
        <v>28.635</v>
      </c>
      <c r="K131" s="57" t="n">
        <v>9.584</v>
      </c>
      <c r="L131" s="109" t="n">
        <v>77.393</v>
      </c>
      <c r="M131" s="110" t="n">
        <v>71</v>
      </c>
      <c r="N131" s="60" t="n">
        <v>-55</v>
      </c>
    </row>
    <row r="132" customFormat="false" ht="12.75" hidden="false" customHeight="false" outlineLevel="0" collapsed="false">
      <c r="A132" s="90" t="n">
        <v>127</v>
      </c>
      <c r="B132" s="71" t="s">
        <v>1666</v>
      </c>
      <c r="C132" s="72" t="n">
        <v>656461</v>
      </c>
      <c r="D132" s="73" t="s">
        <v>1499</v>
      </c>
      <c r="E132" s="74" t="s">
        <v>21</v>
      </c>
      <c r="F132" s="53" t="n">
        <v>32.329</v>
      </c>
      <c r="G132" s="54" t="n">
        <v>5.162</v>
      </c>
      <c r="H132" s="63" t="n">
        <v>5.225</v>
      </c>
      <c r="I132" s="56" t="n">
        <v>34.425</v>
      </c>
      <c r="J132" s="65" t="n">
        <v>0</v>
      </c>
      <c r="K132" s="57" t="n">
        <v>5.395</v>
      </c>
      <c r="L132" s="109" t="n">
        <v>77.374</v>
      </c>
      <c r="M132" s="110" t="n">
        <v>127</v>
      </c>
      <c r="N132" s="60" t="n">
        <v>0</v>
      </c>
    </row>
    <row r="133" customFormat="false" ht="12.75" hidden="false" customHeight="false" outlineLevel="0" collapsed="false">
      <c r="A133" s="90" t="n">
        <v>128</v>
      </c>
      <c r="B133" s="71" t="s">
        <v>1667</v>
      </c>
      <c r="C133" s="72" t="n">
        <v>675246</v>
      </c>
      <c r="D133" s="73" t="s">
        <v>104</v>
      </c>
      <c r="E133" s="75" t="s">
        <v>21</v>
      </c>
      <c r="F133" s="53" t="n">
        <v>40.56</v>
      </c>
      <c r="G133" s="54" t="n">
        <v>9.664</v>
      </c>
      <c r="H133" s="63" t="n">
        <v>4.973</v>
      </c>
      <c r="I133" s="56" t="n">
        <v>8.643</v>
      </c>
      <c r="J133" s="54" t="n">
        <v>15.661</v>
      </c>
      <c r="K133" s="57" t="n">
        <v>10.555</v>
      </c>
      <c r="L133" s="109" t="n">
        <v>76.44</v>
      </c>
      <c r="M133" s="110" t="n">
        <v>123</v>
      </c>
      <c r="N133" s="60" t="n">
        <v>-5</v>
      </c>
    </row>
    <row r="134" customFormat="false" ht="12.75" hidden="false" customHeight="false" outlineLevel="0" collapsed="false">
      <c r="A134" s="90" t="n">
        <v>129</v>
      </c>
      <c r="B134" s="49" t="s">
        <v>669</v>
      </c>
      <c r="C134" s="50" t="n">
        <v>672624</v>
      </c>
      <c r="D134" s="51" t="s">
        <v>215</v>
      </c>
      <c r="E134" s="52" t="s">
        <v>18</v>
      </c>
      <c r="F134" s="53" t="n">
        <v>19.201</v>
      </c>
      <c r="G134" s="54" t="n">
        <v>25.004</v>
      </c>
      <c r="H134" s="63" t="n">
        <v>40</v>
      </c>
      <c r="I134" s="81" t="n">
        <v>0</v>
      </c>
      <c r="J134" s="65" t="n">
        <v>0</v>
      </c>
      <c r="K134" s="57" t="n">
        <v>9.55</v>
      </c>
      <c r="L134" s="109" t="n">
        <v>74.554</v>
      </c>
      <c r="M134" s="110" t="n">
        <v>126</v>
      </c>
      <c r="N134" s="60" t="n">
        <v>-3</v>
      </c>
      <c r="AU134" s="70"/>
    </row>
    <row r="135" customFormat="false" ht="12.75" hidden="false" customHeight="false" outlineLevel="0" collapsed="false">
      <c r="A135" s="90" t="n">
        <v>130</v>
      </c>
      <c r="B135" s="71" t="s">
        <v>1668</v>
      </c>
      <c r="C135" s="72" t="n">
        <v>686658</v>
      </c>
      <c r="D135" s="73" t="s">
        <v>1177</v>
      </c>
      <c r="E135" s="75" t="s">
        <v>18</v>
      </c>
      <c r="F135" s="53" t="n">
        <v>4.922</v>
      </c>
      <c r="G135" s="54" t="n">
        <v>25.126</v>
      </c>
      <c r="H135" s="63" t="n">
        <v>8.306</v>
      </c>
      <c r="I135" s="56" t="n">
        <v>31.488</v>
      </c>
      <c r="J135" s="65" t="n">
        <v>0</v>
      </c>
      <c r="K135" s="57" t="n">
        <v>9.576</v>
      </c>
      <c r="L135" s="109" t="n">
        <v>74.496</v>
      </c>
      <c r="M135" s="110" t="n">
        <v>232</v>
      </c>
      <c r="N135" s="60" t="n">
        <v>102</v>
      </c>
    </row>
    <row r="136" customFormat="false" ht="12.75" hidden="false" customHeight="false" outlineLevel="0" collapsed="false">
      <c r="A136" s="90" t="n">
        <v>131</v>
      </c>
      <c r="B136" s="83" t="s">
        <v>1669</v>
      </c>
      <c r="C136" s="72" t="n">
        <v>669978</v>
      </c>
      <c r="D136" s="73" t="s">
        <v>1641</v>
      </c>
      <c r="E136" s="74" t="s">
        <v>21</v>
      </c>
      <c r="F136" s="53" t="n">
        <v>30.004</v>
      </c>
      <c r="G136" s="54" t="n">
        <v>9.616</v>
      </c>
      <c r="H136" s="63" t="n">
        <v>39</v>
      </c>
      <c r="I136" s="81" t="n">
        <v>0</v>
      </c>
      <c r="J136" s="65" t="n">
        <v>0</v>
      </c>
      <c r="K136" s="57" t="n">
        <v>5.386</v>
      </c>
      <c r="L136" s="109" t="n">
        <v>74.39</v>
      </c>
      <c r="M136" s="110" t="n">
        <v>128</v>
      </c>
      <c r="N136" s="60" t="n">
        <v>-3</v>
      </c>
    </row>
    <row r="137" customFormat="false" ht="12.75" hidden="false" customHeight="false" outlineLevel="0" collapsed="false">
      <c r="A137" s="90" t="n">
        <v>132</v>
      </c>
      <c r="B137" s="71" t="s">
        <v>582</v>
      </c>
      <c r="C137" s="72" t="n">
        <v>675812</v>
      </c>
      <c r="D137" s="73" t="s">
        <v>168</v>
      </c>
      <c r="E137" s="75" t="s">
        <v>18</v>
      </c>
      <c r="F137" s="53" t="n">
        <v>30.002</v>
      </c>
      <c r="G137" s="54" t="n">
        <v>40</v>
      </c>
      <c r="H137" s="63" t="n">
        <v>32.5</v>
      </c>
      <c r="I137" s="81" t="n">
        <v>0</v>
      </c>
      <c r="J137" s="65" t="n">
        <v>0</v>
      </c>
      <c r="K137" s="82" t="n">
        <v>0</v>
      </c>
      <c r="L137" s="109" t="n">
        <v>72.5</v>
      </c>
      <c r="M137" s="110" t="n">
        <v>131</v>
      </c>
      <c r="N137" s="60" t="n">
        <v>-1</v>
      </c>
    </row>
    <row r="138" customFormat="false" ht="12.75" hidden="false" customHeight="false" outlineLevel="0" collapsed="false">
      <c r="A138" s="90" t="n">
        <v>133</v>
      </c>
      <c r="B138" s="71" t="s">
        <v>1670</v>
      </c>
      <c r="C138" s="72" t="n">
        <v>685315</v>
      </c>
      <c r="D138" s="73" t="s">
        <v>1081</v>
      </c>
      <c r="E138" s="74" t="s">
        <v>21</v>
      </c>
      <c r="F138" s="138" t="n">
        <v>0</v>
      </c>
      <c r="G138" s="54" t="n">
        <v>9.66</v>
      </c>
      <c r="H138" s="63" t="n">
        <v>4.986</v>
      </c>
      <c r="I138" s="81" t="n">
        <v>0</v>
      </c>
      <c r="J138" s="54" t="n">
        <v>15.644</v>
      </c>
      <c r="K138" s="57" t="n">
        <v>42.153</v>
      </c>
      <c r="L138" s="58" t="n">
        <v>72.443</v>
      </c>
      <c r="M138" s="110" t="n">
        <v>132</v>
      </c>
      <c r="N138" s="60" t="n">
        <v>-1</v>
      </c>
    </row>
    <row r="139" customFormat="false" ht="12.75" hidden="false" customHeight="false" outlineLevel="0" collapsed="false">
      <c r="A139" s="90" t="n">
        <v>134</v>
      </c>
      <c r="B139" s="71" t="s">
        <v>972</v>
      </c>
      <c r="C139" s="72" t="n">
        <v>665596</v>
      </c>
      <c r="D139" s="73" t="s">
        <v>74</v>
      </c>
      <c r="E139" s="74" t="s">
        <v>18</v>
      </c>
      <c r="F139" s="53" t="n">
        <v>20.691</v>
      </c>
      <c r="G139" s="54" t="n">
        <v>16.923</v>
      </c>
      <c r="H139" s="63" t="n">
        <v>8.629</v>
      </c>
      <c r="I139" s="56" t="n">
        <v>15.767</v>
      </c>
      <c r="J139" s="54" t="n">
        <v>7.2</v>
      </c>
      <c r="K139" s="57" t="n">
        <v>19.056</v>
      </c>
      <c r="L139" s="109" t="n">
        <v>72.437</v>
      </c>
      <c r="M139" s="110" t="n">
        <v>153</v>
      </c>
      <c r="N139" s="60" t="n">
        <v>19</v>
      </c>
    </row>
    <row r="140" customFormat="false" ht="12.75" hidden="false" customHeight="false" outlineLevel="0" collapsed="false">
      <c r="A140" s="90" t="n">
        <v>135</v>
      </c>
      <c r="B140" s="83" t="s">
        <v>1671</v>
      </c>
      <c r="C140" s="72" t="n">
        <v>652238</v>
      </c>
      <c r="D140" s="85" t="s">
        <v>939</v>
      </c>
      <c r="E140" s="74" t="s">
        <v>21</v>
      </c>
      <c r="F140" s="53" t="n">
        <v>2.645</v>
      </c>
      <c r="G140" s="54" t="n">
        <v>41.827</v>
      </c>
      <c r="H140" s="63" t="n">
        <v>5.226</v>
      </c>
      <c r="I140" s="56" t="n">
        <v>17.234</v>
      </c>
      <c r="J140" s="54" t="n">
        <v>7.885</v>
      </c>
      <c r="K140" s="57" t="n">
        <v>5.397</v>
      </c>
      <c r="L140" s="58" t="n">
        <v>72.172</v>
      </c>
      <c r="M140" s="110" t="n">
        <v>45</v>
      </c>
      <c r="N140" s="60" t="n">
        <v>-90</v>
      </c>
    </row>
    <row r="141" customFormat="false" ht="12.75" hidden="false" customHeight="false" outlineLevel="0" collapsed="false">
      <c r="A141" s="90" t="n">
        <v>136</v>
      </c>
      <c r="B141" s="71" t="s">
        <v>1672</v>
      </c>
      <c r="C141" s="72" t="n">
        <v>666033</v>
      </c>
      <c r="D141" s="73" t="s">
        <v>1499</v>
      </c>
      <c r="E141" s="75" t="s">
        <v>21</v>
      </c>
      <c r="F141" s="53" t="n">
        <v>20.689</v>
      </c>
      <c r="G141" s="54" t="n">
        <v>5.174</v>
      </c>
      <c r="H141" s="63" t="n">
        <v>5.227</v>
      </c>
      <c r="I141" s="56" t="n">
        <v>34.423</v>
      </c>
      <c r="J141" s="65" t="n">
        <v>0</v>
      </c>
      <c r="K141" s="57" t="n">
        <v>10.57</v>
      </c>
      <c r="L141" s="109" t="n">
        <v>70.909</v>
      </c>
      <c r="M141" s="110" t="n">
        <v>195</v>
      </c>
      <c r="N141" s="60" t="n">
        <v>59</v>
      </c>
    </row>
    <row r="142" customFormat="false" ht="12.75" hidden="false" customHeight="false" outlineLevel="0" collapsed="false">
      <c r="A142" s="90" t="n">
        <v>137</v>
      </c>
      <c r="B142" s="83" t="s">
        <v>1673</v>
      </c>
      <c r="C142" s="72" t="n">
        <v>656875</v>
      </c>
      <c r="D142" s="73" t="s">
        <v>1066</v>
      </c>
      <c r="E142" s="74" t="s">
        <v>21</v>
      </c>
      <c r="F142" s="53" t="n">
        <v>39.195</v>
      </c>
      <c r="G142" s="54" t="n">
        <v>19.256</v>
      </c>
      <c r="H142" s="80" t="n">
        <v>0</v>
      </c>
      <c r="I142" s="56" t="n">
        <v>4.414</v>
      </c>
      <c r="J142" s="54" t="n">
        <v>7.848</v>
      </c>
      <c r="K142" s="82" t="n">
        <v>0</v>
      </c>
      <c r="L142" s="109" t="n">
        <v>70.713</v>
      </c>
      <c r="M142" s="110" t="n">
        <v>129</v>
      </c>
      <c r="N142" s="60" t="n">
        <v>-8</v>
      </c>
    </row>
    <row r="143" customFormat="false" ht="12.75" hidden="false" customHeight="false" outlineLevel="0" collapsed="false">
      <c r="A143" s="90" t="n">
        <v>138</v>
      </c>
      <c r="B143" s="71" t="s">
        <v>1674</v>
      </c>
      <c r="C143" s="72" t="n">
        <v>663292</v>
      </c>
      <c r="D143" s="73" t="s">
        <v>1079</v>
      </c>
      <c r="E143" s="74" t="s">
        <v>21</v>
      </c>
      <c r="F143" s="53" t="n">
        <v>30.451</v>
      </c>
      <c r="G143" s="54" t="n">
        <v>9.686</v>
      </c>
      <c r="H143" s="63" t="n">
        <v>4.893</v>
      </c>
      <c r="I143" s="56" t="n">
        <v>8.637</v>
      </c>
      <c r="J143" s="65" t="n">
        <v>0</v>
      </c>
      <c r="K143" s="57" t="n">
        <v>21.085</v>
      </c>
      <c r="L143" s="109" t="n">
        <v>69.859</v>
      </c>
      <c r="M143" s="110" t="n">
        <v>159</v>
      </c>
      <c r="N143" s="60" t="n">
        <v>21</v>
      </c>
      <c r="S143" s="70"/>
    </row>
    <row r="144" customFormat="false" ht="12.75" hidden="false" customHeight="false" outlineLevel="0" collapsed="false">
      <c r="A144" s="90" t="n">
        <v>139</v>
      </c>
      <c r="B144" s="71" t="s">
        <v>1675</v>
      </c>
      <c r="C144" s="72" t="n">
        <v>670776</v>
      </c>
      <c r="D144" s="73" t="s">
        <v>1094</v>
      </c>
      <c r="E144" s="75" t="s">
        <v>21</v>
      </c>
      <c r="F144" s="53" t="n">
        <v>19.88</v>
      </c>
      <c r="G144" s="54" t="n">
        <v>19.972</v>
      </c>
      <c r="H144" s="63" t="n">
        <v>10.066</v>
      </c>
      <c r="I144" s="56" t="n">
        <v>8.647</v>
      </c>
      <c r="J144" s="54" t="n">
        <v>7.879</v>
      </c>
      <c r="K144" s="57" t="n">
        <v>21.089</v>
      </c>
      <c r="L144" s="109" t="n">
        <v>69.588</v>
      </c>
      <c r="M144" s="110" t="n">
        <v>137</v>
      </c>
      <c r="N144" s="60" t="n">
        <v>-2</v>
      </c>
    </row>
    <row r="145" customFormat="false" ht="12.75" hidden="false" customHeight="false" outlineLevel="0" collapsed="false">
      <c r="A145" s="90" t="n">
        <v>140</v>
      </c>
      <c r="B145" s="71" t="s">
        <v>572</v>
      </c>
      <c r="C145" s="72" t="n">
        <v>673451</v>
      </c>
      <c r="D145" s="73" t="s">
        <v>1149</v>
      </c>
      <c r="E145" s="75" t="s">
        <v>18</v>
      </c>
      <c r="F145" s="53" t="n">
        <v>19.302</v>
      </c>
      <c r="G145" s="54" t="n">
        <v>50.25</v>
      </c>
      <c r="H145" s="80" t="n">
        <v>0</v>
      </c>
      <c r="I145" s="81" t="n">
        <v>0</v>
      </c>
      <c r="J145" s="65" t="n">
        <v>0</v>
      </c>
      <c r="K145" s="82" t="n">
        <v>0</v>
      </c>
      <c r="L145" s="109" t="n">
        <v>69.552</v>
      </c>
      <c r="M145" s="110" t="n">
        <v>136</v>
      </c>
      <c r="N145" s="60" t="n">
        <v>-4</v>
      </c>
    </row>
    <row r="146" customFormat="false" ht="12.75" hidden="false" customHeight="false" outlineLevel="0" collapsed="false">
      <c r="A146" s="90" t="n">
        <v>141</v>
      </c>
      <c r="B146" s="71" t="s">
        <v>1676</v>
      </c>
      <c r="C146" s="72" t="n">
        <v>670631</v>
      </c>
      <c r="D146" s="73" t="s">
        <v>1677</v>
      </c>
      <c r="E146" s="75" t="s">
        <v>18</v>
      </c>
      <c r="F146" s="53" t="n">
        <v>2.554</v>
      </c>
      <c r="G146" s="54" t="n">
        <v>33.719</v>
      </c>
      <c r="H146" s="63" t="n">
        <v>8.113</v>
      </c>
      <c r="I146" s="56" t="n">
        <v>7.918</v>
      </c>
      <c r="J146" s="54" t="n">
        <v>7.209</v>
      </c>
      <c r="K146" s="57" t="n">
        <v>19.067</v>
      </c>
      <c r="L146" s="109" t="n">
        <v>68.817</v>
      </c>
      <c r="M146" s="110" t="n">
        <v>140</v>
      </c>
      <c r="N146" s="60" t="n">
        <v>-1</v>
      </c>
    </row>
    <row r="147" customFormat="false" ht="12.75" hidden="false" customHeight="false" outlineLevel="0" collapsed="false">
      <c r="A147" s="90" t="n">
        <v>142</v>
      </c>
      <c r="B147" s="83" t="s">
        <v>1678</v>
      </c>
      <c r="C147" s="72" t="n">
        <v>672560</v>
      </c>
      <c r="D147" s="73" t="s">
        <v>70</v>
      </c>
      <c r="E147" s="75" t="s">
        <v>21</v>
      </c>
      <c r="F147" s="53" t="n">
        <v>30.152</v>
      </c>
      <c r="G147" s="54" t="n">
        <v>19.398</v>
      </c>
      <c r="H147" s="63" t="n">
        <v>9.637</v>
      </c>
      <c r="I147" s="56" t="n">
        <v>8.63</v>
      </c>
      <c r="J147" s="54" t="n">
        <v>7.849</v>
      </c>
      <c r="K147" s="57" t="n">
        <v>10.554</v>
      </c>
      <c r="L147" s="109" t="n">
        <v>68.734</v>
      </c>
      <c r="M147" s="110" t="n">
        <v>142</v>
      </c>
      <c r="N147" s="60" t="n">
        <v>0</v>
      </c>
    </row>
    <row r="148" customFormat="false" ht="12.75" hidden="false" customHeight="false" outlineLevel="0" collapsed="false">
      <c r="A148" s="90" t="n">
        <v>143</v>
      </c>
      <c r="B148" s="83" t="s">
        <v>1679</v>
      </c>
      <c r="C148" s="72" t="n">
        <v>651853</v>
      </c>
      <c r="D148" s="73" t="s">
        <v>529</v>
      </c>
      <c r="E148" s="74" t="s">
        <v>21</v>
      </c>
      <c r="F148" s="53" t="n">
        <v>19.635</v>
      </c>
      <c r="G148" s="54" t="n">
        <v>19.203</v>
      </c>
      <c r="H148" s="63" t="n">
        <v>9.755</v>
      </c>
      <c r="I148" s="56" t="n">
        <v>8.632</v>
      </c>
      <c r="J148" s="65" t="n">
        <v>0</v>
      </c>
      <c r="K148" s="57" t="n">
        <v>21.093</v>
      </c>
      <c r="L148" s="109" t="n">
        <v>68.563</v>
      </c>
      <c r="M148" s="110" t="n">
        <v>125</v>
      </c>
      <c r="N148" s="60" t="n">
        <v>-18</v>
      </c>
    </row>
    <row r="149" customFormat="false" ht="12.75" hidden="false" customHeight="false" outlineLevel="0" collapsed="false">
      <c r="A149" s="90" t="n">
        <v>144</v>
      </c>
      <c r="B149" s="49" t="s">
        <v>1680</v>
      </c>
      <c r="C149" s="50" t="n">
        <v>657110</v>
      </c>
      <c r="D149" s="51" t="s">
        <v>1177</v>
      </c>
      <c r="E149" s="62" t="s">
        <v>18</v>
      </c>
      <c r="F149" s="53" t="n">
        <v>4.923</v>
      </c>
      <c r="G149" s="54" t="n">
        <v>25.129</v>
      </c>
      <c r="H149" s="63" t="n">
        <v>25.941</v>
      </c>
      <c r="I149" s="56" t="n">
        <v>7.919</v>
      </c>
      <c r="J149" s="65" t="n">
        <v>0</v>
      </c>
      <c r="K149" s="57" t="n">
        <v>9.547</v>
      </c>
      <c r="L149" s="109" t="n">
        <v>68.536</v>
      </c>
      <c r="M149" s="110" t="n">
        <v>162</v>
      </c>
      <c r="N149" s="60" t="n">
        <v>18</v>
      </c>
    </row>
    <row r="150" customFormat="false" ht="12.75" hidden="false" customHeight="false" outlineLevel="0" collapsed="false">
      <c r="A150" s="90" t="n">
        <v>145</v>
      </c>
      <c r="B150" s="83" t="s">
        <v>1681</v>
      </c>
      <c r="C150" s="72" t="n">
        <v>671587</v>
      </c>
      <c r="D150" s="73" t="s">
        <v>36</v>
      </c>
      <c r="E150" s="74" t="s">
        <v>18</v>
      </c>
      <c r="F150" s="53" t="n">
        <v>2.556</v>
      </c>
      <c r="G150" s="54" t="n">
        <v>25.941</v>
      </c>
      <c r="H150" s="63" t="n">
        <v>25.751</v>
      </c>
      <c r="I150" s="81" t="n">
        <v>0</v>
      </c>
      <c r="J150" s="54" t="n">
        <v>7.213</v>
      </c>
      <c r="K150" s="57" t="n">
        <v>9.564</v>
      </c>
      <c r="L150" s="109" t="n">
        <v>68.469</v>
      </c>
      <c r="M150" s="110" t="n">
        <v>139</v>
      </c>
      <c r="N150" s="60" t="n">
        <v>-6</v>
      </c>
    </row>
    <row r="151" customFormat="false" ht="12.75" hidden="false" customHeight="false" outlineLevel="0" collapsed="false">
      <c r="A151" s="90" t="n">
        <v>146</v>
      </c>
      <c r="B151" s="83" t="s">
        <v>1682</v>
      </c>
      <c r="C151" s="72" t="n">
        <v>664833</v>
      </c>
      <c r="D151" s="73" t="s">
        <v>215</v>
      </c>
      <c r="E151" s="74" t="s">
        <v>21</v>
      </c>
      <c r="F151" s="53" t="n">
        <v>30.001</v>
      </c>
      <c r="G151" s="54" t="n">
        <v>9.613</v>
      </c>
      <c r="H151" s="63" t="n">
        <v>19.206</v>
      </c>
      <c r="I151" s="56" t="n">
        <v>8.625</v>
      </c>
      <c r="J151" s="65" t="n">
        <v>0</v>
      </c>
      <c r="K151" s="57" t="n">
        <v>10.596</v>
      </c>
      <c r="L151" s="109" t="n">
        <v>68.428</v>
      </c>
      <c r="M151" s="110" t="n">
        <v>169</v>
      </c>
      <c r="N151" s="60" t="n">
        <v>23</v>
      </c>
    </row>
    <row r="152" customFormat="false" ht="12.75" hidden="false" customHeight="false" outlineLevel="0" collapsed="false">
      <c r="A152" s="90" t="n">
        <v>147</v>
      </c>
      <c r="B152" s="71" t="s">
        <v>1683</v>
      </c>
      <c r="C152" s="72" t="n">
        <v>685226</v>
      </c>
      <c r="D152" s="73" t="s">
        <v>1025</v>
      </c>
      <c r="E152" s="75" t="s">
        <v>18</v>
      </c>
      <c r="F152" s="53" t="n">
        <v>4.994</v>
      </c>
      <c r="G152" s="54" t="n">
        <v>25.253</v>
      </c>
      <c r="H152" s="63" t="n">
        <v>25.316</v>
      </c>
      <c r="I152" s="56" t="n">
        <v>7.917</v>
      </c>
      <c r="J152" s="54" t="n">
        <v>7.205</v>
      </c>
      <c r="K152" s="57" t="n">
        <v>9.553</v>
      </c>
      <c r="L152" s="109" t="n">
        <v>68.039</v>
      </c>
      <c r="M152" s="110" t="n">
        <v>105</v>
      </c>
      <c r="N152" s="60" t="n">
        <v>-42</v>
      </c>
    </row>
    <row r="153" customFormat="false" ht="12.75" hidden="false" customHeight="false" outlineLevel="0" collapsed="false">
      <c r="A153" s="90" t="n">
        <v>148</v>
      </c>
      <c r="B153" s="71" t="s">
        <v>575</v>
      </c>
      <c r="C153" s="72" t="n">
        <v>670856</v>
      </c>
      <c r="D153" s="73" t="s">
        <v>478</v>
      </c>
      <c r="E153" s="89" t="s">
        <v>21</v>
      </c>
      <c r="F153" s="53" t="n">
        <v>9.827</v>
      </c>
      <c r="G153" s="54" t="n">
        <v>39</v>
      </c>
      <c r="H153" s="63" t="n">
        <v>4.96</v>
      </c>
      <c r="I153" s="56" t="n">
        <v>8.621</v>
      </c>
      <c r="J153" s="54" t="n">
        <v>7.843</v>
      </c>
      <c r="K153" s="57" t="n">
        <v>10.586</v>
      </c>
      <c r="L153" s="109" t="n">
        <v>68.034</v>
      </c>
      <c r="M153" s="110" t="n">
        <v>145</v>
      </c>
      <c r="N153" s="60" t="n">
        <v>-3</v>
      </c>
    </row>
    <row r="154" customFormat="false" ht="12.75" hidden="false" customHeight="false" outlineLevel="0" collapsed="false">
      <c r="A154" s="90" t="n">
        <v>149</v>
      </c>
      <c r="B154" s="83" t="s">
        <v>1684</v>
      </c>
      <c r="C154" s="72" t="n">
        <v>648437</v>
      </c>
      <c r="D154" s="73" t="s">
        <v>377</v>
      </c>
      <c r="E154" s="74" t="s">
        <v>21</v>
      </c>
      <c r="F154" s="53" t="n">
        <v>19.634</v>
      </c>
      <c r="G154" s="54" t="n">
        <v>9.796</v>
      </c>
      <c r="H154" s="63" t="n">
        <v>9.78</v>
      </c>
      <c r="I154" s="56" t="n">
        <v>17.237</v>
      </c>
      <c r="J154" s="54" t="n">
        <v>7.882</v>
      </c>
      <c r="K154" s="57" t="n">
        <v>21.089</v>
      </c>
      <c r="L154" s="109" t="n">
        <v>67.756</v>
      </c>
      <c r="M154" s="110" t="n">
        <v>173</v>
      </c>
      <c r="N154" s="60" t="n">
        <v>24</v>
      </c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</row>
    <row r="155" customFormat="false" ht="12.75" hidden="false" customHeight="false" outlineLevel="0" collapsed="false">
      <c r="A155" s="90" t="n">
        <v>150</v>
      </c>
      <c r="B155" s="71" t="s">
        <v>1685</v>
      </c>
      <c r="C155" s="72" t="n">
        <v>657459</v>
      </c>
      <c r="D155" s="73" t="s">
        <v>1073</v>
      </c>
      <c r="E155" s="89" t="s">
        <v>21</v>
      </c>
      <c r="F155" s="53" t="n">
        <v>19.496</v>
      </c>
      <c r="G155" s="54" t="n">
        <v>9.677</v>
      </c>
      <c r="H155" s="63" t="n">
        <v>4.888</v>
      </c>
      <c r="I155" s="56" t="n">
        <v>17.214</v>
      </c>
      <c r="J155" s="65" t="n">
        <v>0</v>
      </c>
      <c r="K155" s="57" t="n">
        <v>21.095</v>
      </c>
      <c r="L155" s="109" t="n">
        <v>67.482</v>
      </c>
      <c r="M155" s="110" t="n">
        <v>189</v>
      </c>
      <c r="N155" s="60" t="n">
        <v>39</v>
      </c>
    </row>
    <row r="156" customFormat="false" ht="12.75" hidden="false" customHeight="false" outlineLevel="0" collapsed="false">
      <c r="A156" s="90" t="n">
        <v>151</v>
      </c>
      <c r="B156" s="83" t="s">
        <v>1686</v>
      </c>
      <c r="C156" s="72" t="n">
        <v>674467</v>
      </c>
      <c r="D156" s="73" t="s">
        <v>1046</v>
      </c>
      <c r="E156" s="74" t="s">
        <v>18</v>
      </c>
      <c r="F156" s="53" t="n">
        <v>5.02</v>
      </c>
      <c r="G156" s="54" t="n">
        <v>40.2</v>
      </c>
      <c r="H156" s="63" t="n">
        <v>4.078</v>
      </c>
      <c r="I156" s="56" t="n">
        <v>7.883</v>
      </c>
      <c r="J156" s="54" t="n">
        <v>14.336</v>
      </c>
      <c r="K156" s="57" t="n">
        <v>4.867</v>
      </c>
      <c r="L156" s="109" t="n">
        <v>67.439</v>
      </c>
      <c r="M156" s="110" t="n">
        <v>147</v>
      </c>
      <c r="N156" s="60" t="n">
        <v>-4</v>
      </c>
    </row>
    <row r="157" customFormat="false" ht="12.75" hidden="false" customHeight="false" outlineLevel="0" collapsed="false">
      <c r="A157" s="90" t="n">
        <v>152</v>
      </c>
      <c r="B157" s="71" t="s">
        <v>1687</v>
      </c>
      <c r="C157" s="72" t="n">
        <v>650692</v>
      </c>
      <c r="D157" s="73" t="s">
        <v>1677</v>
      </c>
      <c r="E157" s="74" t="s">
        <v>21</v>
      </c>
      <c r="F157" s="53" t="n">
        <v>31.201</v>
      </c>
      <c r="G157" s="54" t="n">
        <v>9.901</v>
      </c>
      <c r="H157" s="63" t="n">
        <v>9.915</v>
      </c>
      <c r="I157" s="56" t="n">
        <v>8.642</v>
      </c>
      <c r="J157" s="54" t="n">
        <v>15.668</v>
      </c>
      <c r="K157" s="57" t="n">
        <v>10.591</v>
      </c>
      <c r="L157" s="109" t="n">
        <v>67.375</v>
      </c>
      <c r="M157" s="110" t="n">
        <v>144</v>
      </c>
      <c r="N157" s="60" t="n">
        <v>-8</v>
      </c>
    </row>
    <row r="158" customFormat="false" ht="12.75" hidden="false" customHeight="false" outlineLevel="0" collapsed="false">
      <c r="A158" s="90" t="n">
        <v>153</v>
      </c>
      <c r="B158" s="71" t="s">
        <v>1688</v>
      </c>
      <c r="C158" s="72" t="n">
        <v>676128</v>
      </c>
      <c r="D158" s="73" t="s">
        <v>709</v>
      </c>
      <c r="E158" s="89" t="s">
        <v>21</v>
      </c>
      <c r="F158" s="53" t="n">
        <v>30.676</v>
      </c>
      <c r="G158" s="54" t="n">
        <v>9.8</v>
      </c>
      <c r="H158" s="63" t="n">
        <v>4.904</v>
      </c>
      <c r="I158" s="56" t="n">
        <v>8.64</v>
      </c>
      <c r="J158" s="54" t="n">
        <v>15.651</v>
      </c>
      <c r="K158" s="57" t="n">
        <v>10.551</v>
      </c>
      <c r="L158" s="109" t="n">
        <v>66.678</v>
      </c>
      <c r="M158" s="110" t="n">
        <v>148</v>
      </c>
      <c r="N158" s="60" t="n">
        <v>-5</v>
      </c>
    </row>
    <row r="159" customFormat="false" ht="12.75" hidden="false" customHeight="false" outlineLevel="0" collapsed="false">
      <c r="A159" s="90" t="n">
        <v>154</v>
      </c>
      <c r="B159" s="71" t="s">
        <v>1689</v>
      </c>
      <c r="C159" s="72" t="n">
        <v>669382</v>
      </c>
      <c r="D159" s="73" t="s">
        <v>1069</v>
      </c>
      <c r="E159" s="74" t="s">
        <v>21</v>
      </c>
      <c r="F159" s="53" t="n">
        <v>19.976</v>
      </c>
      <c r="G159" s="54" t="n">
        <v>4.973</v>
      </c>
      <c r="H159" s="63" t="n">
        <v>9.928</v>
      </c>
      <c r="I159" s="56" t="n">
        <v>8.627</v>
      </c>
      <c r="J159" s="54" t="n">
        <v>15.669</v>
      </c>
      <c r="K159" s="57" t="n">
        <v>21.099</v>
      </c>
      <c r="L159" s="109" t="n">
        <v>66.672</v>
      </c>
      <c r="M159" s="110" t="n">
        <v>112</v>
      </c>
      <c r="N159" s="60" t="n">
        <v>-42</v>
      </c>
    </row>
    <row r="160" customFormat="false" ht="12.75" hidden="false" customHeight="false" outlineLevel="0" collapsed="false">
      <c r="A160" s="90" t="n">
        <v>155</v>
      </c>
      <c r="B160" s="71" t="s">
        <v>1690</v>
      </c>
      <c r="C160" s="72" t="n">
        <v>666716</v>
      </c>
      <c r="D160" s="73" t="s">
        <v>43</v>
      </c>
      <c r="E160" s="75" t="s">
        <v>18</v>
      </c>
      <c r="F160" s="53" t="n">
        <v>4.977</v>
      </c>
      <c r="G160" s="54" t="n">
        <v>16.162</v>
      </c>
      <c r="H160" s="63" t="n">
        <v>32.906</v>
      </c>
      <c r="I160" s="56" t="n">
        <v>7.926</v>
      </c>
      <c r="J160" s="54" t="n">
        <v>7.216</v>
      </c>
      <c r="K160" s="57" t="n">
        <v>9.581</v>
      </c>
      <c r="L160" s="109" t="n">
        <v>66.575</v>
      </c>
      <c r="M160" s="110" t="n">
        <v>149</v>
      </c>
      <c r="N160" s="60" t="n">
        <v>-6</v>
      </c>
    </row>
    <row r="161" customFormat="false" ht="12.75" hidden="false" customHeight="false" outlineLevel="0" collapsed="false">
      <c r="A161" s="90" t="n">
        <v>156</v>
      </c>
      <c r="B161" s="71" t="s">
        <v>1691</v>
      </c>
      <c r="C161" s="72" t="n">
        <v>674677</v>
      </c>
      <c r="D161" s="73" t="s">
        <v>1452</v>
      </c>
      <c r="E161" s="89" t="s">
        <v>18</v>
      </c>
      <c r="F161" s="53" t="n">
        <v>4.979</v>
      </c>
      <c r="G161" s="54" t="n">
        <v>32.825</v>
      </c>
      <c r="H161" s="63" t="n">
        <v>16.205</v>
      </c>
      <c r="I161" s="56" t="n">
        <v>7.9</v>
      </c>
      <c r="J161" s="65" t="n">
        <v>0</v>
      </c>
      <c r="K161" s="57" t="n">
        <v>9.572</v>
      </c>
      <c r="L161" s="58" t="n">
        <v>66.502</v>
      </c>
      <c r="M161" s="110" t="n">
        <v>150</v>
      </c>
      <c r="N161" s="60" t="n">
        <v>-6</v>
      </c>
    </row>
    <row r="162" customFormat="false" ht="12.75" hidden="false" customHeight="false" outlineLevel="0" collapsed="false">
      <c r="A162" s="90" t="n">
        <v>157</v>
      </c>
      <c r="B162" s="71" t="s">
        <v>1692</v>
      </c>
      <c r="C162" s="72" t="n">
        <v>656111</v>
      </c>
      <c r="D162" s="73" t="s">
        <v>1103</v>
      </c>
      <c r="E162" s="74" t="s">
        <v>21</v>
      </c>
      <c r="F162" s="53" t="n">
        <v>30.453</v>
      </c>
      <c r="G162" s="54" t="n">
        <v>9.676</v>
      </c>
      <c r="H162" s="63" t="n">
        <v>4.902</v>
      </c>
      <c r="I162" s="56" t="n">
        <v>8.617</v>
      </c>
      <c r="J162" s="54" t="n">
        <v>15.666</v>
      </c>
      <c r="K162" s="57" t="n">
        <v>10.584</v>
      </c>
      <c r="L162" s="109" t="n">
        <v>66.379</v>
      </c>
      <c r="M162" s="110" t="n">
        <v>133</v>
      </c>
      <c r="N162" s="60" t="n">
        <v>-24</v>
      </c>
    </row>
    <row r="163" customFormat="false" ht="12.75" hidden="false" customHeight="false" outlineLevel="0" collapsed="false">
      <c r="A163" s="90" t="n">
        <v>158</v>
      </c>
      <c r="B163" s="67" t="s">
        <v>1693</v>
      </c>
      <c r="C163" s="50" t="n">
        <v>675960</v>
      </c>
      <c r="D163" s="51" t="s">
        <v>1191</v>
      </c>
      <c r="E163" s="52" t="s">
        <v>18</v>
      </c>
      <c r="F163" s="53" t="n">
        <v>9.755</v>
      </c>
      <c r="G163" s="54" t="n">
        <v>25.754</v>
      </c>
      <c r="H163" s="63" t="n">
        <v>16.606</v>
      </c>
      <c r="I163" s="56" t="n">
        <v>15.75</v>
      </c>
      <c r="J163" s="54" t="n">
        <v>7.208</v>
      </c>
      <c r="K163" s="57" t="n">
        <v>4.877</v>
      </c>
      <c r="L163" s="58" t="n">
        <v>65.318</v>
      </c>
      <c r="M163" s="110" t="n">
        <v>188</v>
      </c>
      <c r="N163" s="60" t="n">
        <v>30</v>
      </c>
    </row>
    <row r="164" customFormat="false" ht="12.75" hidden="false" customHeight="false" outlineLevel="0" collapsed="false">
      <c r="A164" s="90" t="n">
        <v>159</v>
      </c>
      <c r="B164" s="71" t="s">
        <v>1694</v>
      </c>
      <c r="C164" s="72" t="n">
        <v>681151</v>
      </c>
      <c r="D164" s="73" t="s">
        <v>1096</v>
      </c>
      <c r="E164" s="75" t="s">
        <v>18</v>
      </c>
      <c r="F164" s="53" t="n">
        <v>9.986</v>
      </c>
      <c r="G164" s="54" t="n">
        <v>25.126</v>
      </c>
      <c r="H164" s="80" t="n">
        <v>0</v>
      </c>
      <c r="I164" s="56" t="n">
        <v>15.747</v>
      </c>
      <c r="J164" s="54" t="n">
        <v>14.322</v>
      </c>
      <c r="K164" s="82" t="n">
        <v>0</v>
      </c>
      <c r="L164" s="109" t="n">
        <v>65.181</v>
      </c>
      <c r="M164" s="110" t="n">
        <v>204</v>
      </c>
      <c r="N164" s="60" t="n">
        <v>45</v>
      </c>
    </row>
    <row r="165" customFormat="false" ht="12.75" hidden="false" customHeight="false" outlineLevel="0" collapsed="false">
      <c r="A165" s="90" t="n">
        <v>160</v>
      </c>
      <c r="B165" s="71" t="s">
        <v>1695</v>
      </c>
      <c r="C165" s="72" t="n">
        <v>678736</v>
      </c>
      <c r="D165" s="73" t="s">
        <v>319</v>
      </c>
      <c r="E165" s="89" t="s">
        <v>18</v>
      </c>
      <c r="F165" s="53" t="n">
        <v>5.204</v>
      </c>
      <c r="G165" s="54" t="n">
        <v>26.441</v>
      </c>
      <c r="H165" s="80" t="n">
        <v>0</v>
      </c>
      <c r="I165" s="81" t="n">
        <v>0</v>
      </c>
      <c r="J165" s="54" t="n">
        <v>14.34</v>
      </c>
      <c r="K165" s="57" t="n">
        <v>19.062</v>
      </c>
      <c r="L165" s="109" t="n">
        <v>65.047</v>
      </c>
      <c r="M165" s="110" t="n">
        <v>151</v>
      </c>
      <c r="N165" s="60" t="n">
        <v>-9</v>
      </c>
    </row>
    <row r="166" customFormat="false" ht="12.75" hidden="false" customHeight="false" outlineLevel="0" collapsed="false">
      <c r="A166" s="90" t="n">
        <v>161</v>
      </c>
      <c r="B166" s="83" t="s">
        <v>599</v>
      </c>
      <c r="C166" s="72" t="n">
        <v>655839</v>
      </c>
      <c r="D166" s="85" t="s">
        <v>193</v>
      </c>
      <c r="E166" s="74" t="s">
        <v>18</v>
      </c>
      <c r="F166" s="53" t="n">
        <v>19.202</v>
      </c>
      <c r="G166" s="54" t="n">
        <v>32.5</v>
      </c>
      <c r="H166" s="63" t="n">
        <v>32.5</v>
      </c>
      <c r="I166" s="81" t="n">
        <v>0</v>
      </c>
      <c r="J166" s="65" t="n">
        <v>0</v>
      </c>
      <c r="K166" s="82" t="n">
        <v>0</v>
      </c>
      <c r="L166" s="109" t="n">
        <v>65</v>
      </c>
      <c r="M166" s="110" t="n">
        <v>152</v>
      </c>
      <c r="N166" s="60" t="n">
        <v>-9</v>
      </c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</row>
    <row r="167" customFormat="false" ht="12.75" hidden="false" customHeight="false" outlineLevel="0" collapsed="false">
      <c r="A167" s="90" t="n">
        <v>162</v>
      </c>
      <c r="B167" s="71" t="s">
        <v>788</v>
      </c>
      <c r="C167" s="72" t="n">
        <v>679254</v>
      </c>
      <c r="D167" s="73" t="s">
        <v>185</v>
      </c>
      <c r="E167" s="74" t="s">
        <v>21</v>
      </c>
      <c r="F167" s="53" t="n">
        <v>20.696</v>
      </c>
      <c r="G167" s="65" t="n">
        <v>0</v>
      </c>
      <c r="H167" s="63" t="n">
        <v>10.393</v>
      </c>
      <c r="I167" s="56" t="n">
        <v>17.235</v>
      </c>
      <c r="J167" s="54" t="n">
        <v>15.647</v>
      </c>
      <c r="K167" s="57" t="n">
        <v>10.563</v>
      </c>
      <c r="L167" s="109" t="n">
        <v>63.971</v>
      </c>
      <c r="M167" s="110" t="n">
        <v>157</v>
      </c>
      <c r="N167" s="60" t="n">
        <v>-5</v>
      </c>
    </row>
    <row r="168" customFormat="false" ht="12.75" hidden="false" customHeight="false" outlineLevel="0" collapsed="false">
      <c r="A168" s="90" t="n">
        <v>163</v>
      </c>
      <c r="B168" s="71" t="s">
        <v>1696</v>
      </c>
      <c r="C168" s="72" t="n">
        <v>673681</v>
      </c>
      <c r="D168" s="73" t="s">
        <v>293</v>
      </c>
      <c r="E168" s="74" t="s">
        <v>21</v>
      </c>
      <c r="F168" s="53" t="n">
        <v>32.326</v>
      </c>
      <c r="G168" s="65" t="n">
        <v>0</v>
      </c>
      <c r="H168" s="63" t="n">
        <v>5.208</v>
      </c>
      <c r="I168" s="56" t="n">
        <v>8.638</v>
      </c>
      <c r="J168" s="54" t="n">
        <v>15.654</v>
      </c>
      <c r="K168" s="57" t="n">
        <v>10.549</v>
      </c>
      <c r="L168" s="109" t="n">
        <v>63.737</v>
      </c>
      <c r="M168" s="110" t="n">
        <v>108</v>
      </c>
      <c r="N168" s="60" t="n">
        <v>-55</v>
      </c>
    </row>
    <row r="169" customFormat="false" ht="12.75" hidden="false" customHeight="false" outlineLevel="0" collapsed="false">
      <c r="A169" s="90" t="n">
        <v>164</v>
      </c>
      <c r="B169" s="71" t="s">
        <v>1697</v>
      </c>
      <c r="C169" s="72" t="n">
        <v>663682</v>
      </c>
      <c r="D169" s="73" t="s">
        <v>1322</v>
      </c>
      <c r="E169" s="75" t="s">
        <v>21</v>
      </c>
      <c r="F169" s="53" t="n">
        <v>10.359</v>
      </c>
      <c r="G169" s="54" t="n">
        <v>2.633</v>
      </c>
      <c r="H169" s="63" t="n">
        <v>10.394</v>
      </c>
      <c r="I169" s="81" t="n">
        <v>0</v>
      </c>
      <c r="J169" s="65" t="n">
        <v>0</v>
      </c>
      <c r="K169" s="57" t="n">
        <v>42.154</v>
      </c>
      <c r="L169" s="109" t="n">
        <v>62.907</v>
      </c>
      <c r="M169" s="110" t="n">
        <v>155</v>
      </c>
      <c r="N169" s="60" t="n">
        <v>-9</v>
      </c>
    </row>
    <row r="170" customFormat="false" ht="12.75" hidden="false" customHeight="false" outlineLevel="0" collapsed="false">
      <c r="A170" s="90" t="n">
        <v>165</v>
      </c>
      <c r="B170" s="71" t="s">
        <v>1698</v>
      </c>
      <c r="C170" s="72" t="n">
        <v>671579</v>
      </c>
      <c r="D170" s="73" t="s">
        <v>576</v>
      </c>
      <c r="E170" s="89" t="s">
        <v>21</v>
      </c>
      <c r="F170" s="53" t="n">
        <v>19.298</v>
      </c>
      <c r="G170" s="54" t="n">
        <v>30.001</v>
      </c>
      <c r="H170" s="80" t="n">
        <v>0</v>
      </c>
      <c r="I170" s="81" t="n">
        <v>0</v>
      </c>
      <c r="J170" s="54" t="n">
        <v>7.864</v>
      </c>
      <c r="K170" s="57" t="n">
        <v>5.393</v>
      </c>
      <c r="L170" s="109" t="n">
        <v>62.556</v>
      </c>
      <c r="M170" s="110" t="n">
        <v>156</v>
      </c>
      <c r="N170" s="60" t="n">
        <v>-9</v>
      </c>
    </row>
    <row r="171" customFormat="false" ht="12.75" hidden="false" customHeight="false" outlineLevel="0" collapsed="false">
      <c r="A171" s="90" t="n">
        <v>166</v>
      </c>
      <c r="B171" s="83" t="s">
        <v>1699</v>
      </c>
      <c r="C171" s="72" t="n">
        <v>675687</v>
      </c>
      <c r="D171" s="73" t="s">
        <v>295</v>
      </c>
      <c r="E171" s="75" t="s">
        <v>21</v>
      </c>
      <c r="F171" s="53" t="n">
        <v>5.005</v>
      </c>
      <c r="G171" s="54" t="n">
        <v>4.961</v>
      </c>
      <c r="H171" s="63" t="n">
        <v>4.985</v>
      </c>
      <c r="I171" s="56" t="n">
        <v>8.636</v>
      </c>
      <c r="J171" s="54" t="n">
        <v>31.285</v>
      </c>
      <c r="K171" s="57" t="n">
        <v>21.084</v>
      </c>
      <c r="L171" s="109" t="n">
        <v>62.359</v>
      </c>
      <c r="M171" s="110" t="n">
        <v>158</v>
      </c>
      <c r="N171" s="60" t="n">
        <v>-8</v>
      </c>
      <c r="BB171" s="66"/>
    </row>
    <row r="172" customFormat="false" ht="12.75" hidden="false" customHeight="false" outlineLevel="0" collapsed="false">
      <c r="A172" s="90" t="n">
        <v>167</v>
      </c>
      <c r="B172" s="71" t="s">
        <v>1700</v>
      </c>
      <c r="C172" s="72" t="n">
        <v>677643</v>
      </c>
      <c r="D172" s="73" t="s">
        <v>1125</v>
      </c>
      <c r="E172" s="75" t="s">
        <v>18</v>
      </c>
      <c r="F172" s="53" t="n">
        <v>9.99</v>
      </c>
      <c r="G172" s="54" t="n">
        <v>16.607</v>
      </c>
      <c r="H172" s="63" t="n">
        <v>8.251</v>
      </c>
      <c r="I172" s="56" t="n">
        <v>15.761</v>
      </c>
      <c r="J172" s="54" t="n">
        <v>7.217</v>
      </c>
      <c r="K172" s="57" t="n">
        <v>19.055</v>
      </c>
      <c r="L172" s="109" t="n">
        <v>61.413</v>
      </c>
      <c r="M172" s="110" t="n">
        <v>166</v>
      </c>
      <c r="N172" s="60" t="n">
        <v>-1</v>
      </c>
    </row>
    <row r="173" customFormat="false" ht="12.75" hidden="false" customHeight="false" outlineLevel="0" collapsed="false">
      <c r="A173" s="90" t="n">
        <v>168</v>
      </c>
      <c r="B173" s="71" t="s">
        <v>1701</v>
      </c>
      <c r="C173" s="72" t="n">
        <v>659247</v>
      </c>
      <c r="D173" s="73" t="s">
        <v>241</v>
      </c>
      <c r="E173" s="74" t="s">
        <v>18</v>
      </c>
      <c r="F173" s="53" t="n">
        <v>4.935</v>
      </c>
      <c r="G173" s="54" t="n">
        <v>25.377</v>
      </c>
      <c r="H173" s="63" t="n">
        <v>16.485</v>
      </c>
      <c r="I173" s="56" t="n">
        <v>4.062</v>
      </c>
      <c r="J173" s="54" t="n">
        <v>14.321</v>
      </c>
      <c r="K173" s="57" t="n">
        <v>4.876</v>
      </c>
      <c r="L173" s="109" t="n">
        <v>61.059</v>
      </c>
      <c r="M173" s="110" t="n">
        <v>154</v>
      </c>
      <c r="N173" s="60" t="n">
        <v>-14</v>
      </c>
    </row>
    <row r="174" customFormat="false" ht="12.75" hidden="false" customHeight="false" outlineLevel="0" collapsed="false">
      <c r="A174" s="90" t="n">
        <v>169</v>
      </c>
      <c r="B174" s="49" t="s">
        <v>1702</v>
      </c>
      <c r="C174" s="50" t="n">
        <v>683632</v>
      </c>
      <c r="D174" s="51" t="s">
        <v>1399</v>
      </c>
      <c r="E174" s="62" t="s">
        <v>18</v>
      </c>
      <c r="F174" s="53" t="n">
        <v>9.83</v>
      </c>
      <c r="G174" s="54" t="n">
        <v>16.243</v>
      </c>
      <c r="H174" s="63" t="n">
        <v>25.754</v>
      </c>
      <c r="I174" s="81" t="n">
        <v>0</v>
      </c>
      <c r="J174" s="65" t="n">
        <v>0</v>
      </c>
      <c r="K174" s="57" t="n">
        <v>19.049</v>
      </c>
      <c r="L174" s="109" t="n">
        <v>61.046</v>
      </c>
      <c r="M174" s="110" t="n">
        <v>160</v>
      </c>
      <c r="N174" s="60" t="n">
        <v>-9</v>
      </c>
    </row>
    <row r="175" customFormat="false" ht="12.75" hidden="false" customHeight="false" outlineLevel="0" collapsed="false">
      <c r="A175" s="90" t="n">
        <v>170</v>
      </c>
      <c r="B175" s="49" t="s">
        <v>1703</v>
      </c>
      <c r="C175" s="50" t="n">
        <v>674685</v>
      </c>
      <c r="D175" s="51" t="s">
        <v>1161</v>
      </c>
      <c r="E175" s="52" t="s">
        <v>18</v>
      </c>
      <c r="F175" s="138" t="n">
        <v>0</v>
      </c>
      <c r="G175" s="54" t="n">
        <v>32.662</v>
      </c>
      <c r="H175" s="63" t="n">
        <v>16.204</v>
      </c>
      <c r="I175" s="81" t="n">
        <v>0</v>
      </c>
      <c r="J175" s="54" t="n">
        <v>7.214</v>
      </c>
      <c r="K175" s="57" t="n">
        <v>4.822</v>
      </c>
      <c r="L175" s="58" t="n">
        <v>60.902</v>
      </c>
      <c r="M175" s="110" t="n">
        <v>161</v>
      </c>
      <c r="N175" s="60" t="n">
        <v>-9</v>
      </c>
    </row>
    <row r="176" customFormat="false" ht="12.75" hidden="false" customHeight="false" outlineLevel="0" collapsed="false">
      <c r="A176" s="90" t="n">
        <v>171</v>
      </c>
      <c r="B176" s="71" t="s">
        <v>1704</v>
      </c>
      <c r="C176" s="72" t="n">
        <v>692348</v>
      </c>
      <c r="D176" s="73" t="s">
        <v>133</v>
      </c>
      <c r="E176" s="75" t="s">
        <v>18</v>
      </c>
      <c r="F176" s="53" t="n">
        <v>19.3</v>
      </c>
      <c r="G176" s="65" t="n">
        <v>0</v>
      </c>
      <c r="H176" s="63" t="n">
        <v>16.127</v>
      </c>
      <c r="I176" s="56" t="n">
        <v>15.764</v>
      </c>
      <c r="J176" s="54" t="n">
        <v>7.186</v>
      </c>
      <c r="K176" s="57" t="n">
        <v>9.526</v>
      </c>
      <c r="L176" s="109" t="n">
        <v>60.717</v>
      </c>
      <c r="M176" s="110" t="n">
        <v>196</v>
      </c>
      <c r="N176" s="60" t="n">
        <v>25</v>
      </c>
    </row>
    <row r="177" customFormat="false" ht="12.75" hidden="false" customHeight="false" outlineLevel="0" collapsed="false">
      <c r="A177" s="90" t="n">
        <v>172</v>
      </c>
      <c r="B177" s="71" t="s">
        <v>1705</v>
      </c>
      <c r="C177" s="72" t="n">
        <v>682821</v>
      </c>
      <c r="D177" s="73" t="s">
        <v>1226</v>
      </c>
      <c r="E177" s="74" t="s">
        <v>18</v>
      </c>
      <c r="F177" s="53" t="n">
        <v>5.004</v>
      </c>
      <c r="G177" s="54" t="n">
        <v>25.128</v>
      </c>
      <c r="H177" s="63" t="n">
        <v>16.208</v>
      </c>
      <c r="I177" s="81" t="n">
        <v>0</v>
      </c>
      <c r="J177" s="54" t="n">
        <v>14.319</v>
      </c>
      <c r="K177" s="57" t="n">
        <v>4.88</v>
      </c>
      <c r="L177" s="109" t="n">
        <v>60.535</v>
      </c>
      <c r="M177" s="110" t="n">
        <v>163</v>
      </c>
      <c r="N177" s="60" t="n">
        <v>-9</v>
      </c>
    </row>
    <row r="178" customFormat="false" ht="12.75" hidden="false" customHeight="false" outlineLevel="0" collapsed="false">
      <c r="A178" s="90" t="n">
        <v>173</v>
      </c>
      <c r="B178" s="71" t="s">
        <v>1706</v>
      </c>
      <c r="C178" s="72" t="n">
        <v>659789</v>
      </c>
      <c r="D178" s="73" t="s">
        <v>316</v>
      </c>
      <c r="E178" s="75" t="s">
        <v>18</v>
      </c>
      <c r="F178" s="53" t="n">
        <v>4.995</v>
      </c>
      <c r="G178" s="54" t="n">
        <v>8.09</v>
      </c>
      <c r="H178" s="63" t="n">
        <v>25.314</v>
      </c>
      <c r="I178" s="56" t="n">
        <v>7.911</v>
      </c>
      <c r="J178" s="65" t="n">
        <v>0</v>
      </c>
      <c r="K178" s="57" t="n">
        <v>19.064</v>
      </c>
      <c r="L178" s="109" t="n">
        <v>60.379</v>
      </c>
      <c r="M178" s="110" t="n">
        <v>193</v>
      </c>
      <c r="N178" s="60" t="n">
        <v>20</v>
      </c>
    </row>
    <row r="179" customFormat="false" ht="12.75" hidden="false" customHeight="false" outlineLevel="0" collapsed="false">
      <c r="A179" s="90" t="n">
        <v>174</v>
      </c>
      <c r="B179" s="71" t="s">
        <v>538</v>
      </c>
      <c r="C179" s="72" t="n">
        <v>675188</v>
      </c>
      <c r="D179" s="72" t="s">
        <v>148</v>
      </c>
      <c r="E179" s="89" t="s">
        <v>21</v>
      </c>
      <c r="F179" s="53" t="n">
        <v>60.3</v>
      </c>
      <c r="G179" s="65" t="n">
        <v>0</v>
      </c>
      <c r="H179" s="80" t="n">
        <v>0</v>
      </c>
      <c r="I179" s="81" t="n">
        <v>0</v>
      </c>
      <c r="J179" s="65" t="n">
        <v>0</v>
      </c>
      <c r="K179" s="82" t="n">
        <v>0</v>
      </c>
      <c r="L179" s="109" t="n">
        <v>60.3</v>
      </c>
      <c r="M179" s="110" t="n">
        <v>164</v>
      </c>
      <c r="N179" s="60" t="n">
        <v>-10</v>
      </c>
    </row>
    <row r="180" customFormat="false" ht="12.75" hidden="false" customHeight="false" outlineLevel="0" collapsed="false">
      <c r="A180" s="90" t="n">
        <v>175</v>
      </c>
      <c r="B180" s="83" t="s">
        <v>1707</v>
      </c>
      <c r="C180" s="72" t="n">
        <v>667052</v>
      </c>
      <c r="D180" s="73" t="s">
        <v>464</v>
      </c>
      <c r="E180" s="75" t="s">
        <v>21</v>
      </c>
      <c r="F180" s="138" t="n">
        <v>0</v>
      </c>
      <c r="G180" s="65" t="n">
        <v>0</v>
      </c>
      <c r="H180" s="63" t="n">
        <v>60</v>
      </c>
      <c r="I180" s="81" t="n">
        <v>0</v>
      </c>
      <c r="J180" s="65" t="n">
        <v>0</v>
      </c>
      <c r="K180" s="82" t="n">
        <v>0</v>
      </c>
      <c r="L180" s="109" t="n">
        <v>60</v>
      </c>
      <c r="M180" s="110" t="n">
        <v>167</v>
      </c>
      <c r="N180" s="60" t="n">
        <v>-8</v>
      </c>
    </row>
    <row r="181" customFormat="false" ht="12.75" hidden="false" customHeight="false" outlineLevel="0" collapsed="false">
      <c r="A181" s="90" t="n">
        <v>176</v>
      </c>
      <c r="B181" s="71" t="s">
        <v>1708</v>
      </c>
      <c r="C181" s="72" t="n">
        <v>667123</v>
      </c>
      <c r="D181" s="73" t="s">
        <v>36</v>
      </c>
      <c r="E181" s="74" t="s">
        <v>18</v>
      </c>
      <c r="F181" s="53" t="n">
        <v>5.006</v>
      </c>
      <c r="G181" s="54" t="n">
        <v>16.603</v>
      </c>
      <c r="H181" s="63" t="n">
        <v>25.752</v>
      </c>
      <c r="I181" s="56" t="n">
        <v>7.93</v>
      </c>
      <c r="J181" s="54" t="n">
        <v>7.206</v>
      </c>
      <c r="K181" s="57" t="n">
        <v>9.538</v>
      </c>
      <c r="L181" s="109" t="n">
        <v>59.823</v>
      </c>
      <c r="M181" s="110" t="n">
        <v>172</v>
      </c>
      <c r="N181" s="60" t="n">
        <v>-4</v>
      </c>
      <c r="AU181" s="70"/>
    </row>
    <row r="182" customFormat="false" ht="12.75" hidden="false" customHeight="false" outlineLevel="0" collapsed="false">
      <c r="A182" s="90" t="n">
        <v>177</v>
      </c>
      <c r="B182" s="49" t="s">
        <v>1709</v>
      </c>
      <c r="C182" s="50" t="n">
        <v>682472</v>
      </c>
      <c r="D182" s="51" t="s">
        <v>101</v>
      </c>
      <c r="E182" s="62" t="s">
        <v>18</v>
      </c>
      <c r="F182" s="138" t="n">
        <v>0</v>
      </c>
      <c r="G182" s="54" t="n">
        <v>32.662</v>
      </c>
      <c r="H182" s="63" t="n">
        <v>8.114</v>
      </c>
      <c r="I182" s="81" t="n">
        <v>0</v>
      </c>
      <c r="J182" s="65" t="n">
        <v>0</v>
      </c>
      <c r="K182" s="57" t="n">
        <v>19.046</v>
      </c>
      <c r="L182" s="109" t="n">
        <v>59.822</v>
      </c>
      <c r="M182" s="110" t="n">
        <v>168</v>
      </c>
      <c r="N182" s="60" t="n">
        <v>-9</v>
      </c>
    </row>
    <row r="183" customFormat="false" ht="12.75" hidden="false" customHeight="false" outlineLevel="0" collapsed="false">
      <c r="A183" s="90" t="n">
        <v>178</v>
      </c>
      <c r="B183" s="71" t="s">
        <v>522</v>
      </c>
      <c r="C183" s="72" t="n">
        <v>671939</v>
      </c>
      <c r="D183" s="73" t="s">
        <v>91</v>
      </c>
      <c r="E183" s="75" t="s">
        <v>21</v>
      </c>
      <c r="F183" s="53" t="n">
        <v>19.208</v>
      </c>
      <c r="G183" s="54" t="n">
        <v>30.003</v>
      </c>
      <c r="H183" s="63" t="n">
        <v>19.205</v>
      </c>
      <c r="I183" s="81" t="n">
        <v>0</v>
      </c>
      <c r="J183" s="65" t="n">
        <v>0</v>
      </c>
      <c r="K183" s="57" t="n">
        <v>10.569</v>
      </c>
      <c r="L183" s="109" t="n">
        <v>59.78</v>
      </c>
      <c r="M183" s="110" t="n">
        <v>170</v>
      </c>
      <c r="N183" s="60" t="n">
        <v>-8</v>
      </c>
    </row>
    <row r="184" customFormat="false" ht="12.75" hidden="false" customHeight="false" outlineLevel="0" collapsed="false">
      <c r="A184" s="90" t="n">
        <v>179</v>
      </c>
      <c r="B184" s="83" t="s">
        <v>1710</v>
      </c>
      <c r="C184" s="72" t="n">
        <v>673504</v>
      </c>
      <c r="D184" s="85" t="s">
        <v>109</v>
      </c>
      <c r="E184" s="74" t="s">
        <v>18</v>
      </c>
      <c r="F184" s="53" t="n">
        <v>4.997</v>
      </c>
      <c r="G184" s="54" t="n">
        <v>16.606</v>
      </c>
      <c r="H184" s="63" t="n">
        <v>8.254</v>
      </c>
      <c r="I184" s="56" t="n">
        <v>15.763</v>
      </c>
      <c r="J184" s="54" t="n">
        <v>7.195</v>
      </c>
      <c r="K184" s="57" t="n">
        <v>19.05</v>
      </c>
      <c r="L184" s="109" t="n">
        <v>59.673</v>
      </c>
      <c r="M184" s="110" t="n">
        <v>130</v>
      </c>
      <c r="N184" s="60" t="n">
        <v>-49</v>
      </c>
    </row>
    <row r="185" customFormat="false" ht="12.75" hidden="false" customHeight="false" outlineLevel="0" collapsed="false">
      <c r="A185" s="90" t="n">
        <v>180</v>
      </c>
      <c r="B185" s="83" t="s">
        <v>1711</v>
      </c>
      <c r="C185" s="72" t="n">
        <v>671706</v>
      </c>
      <c r="D185" s="73" t="s">
        <v>1025</v>
      </c>
      <c r="E185" s="75" t="s">
        <v>21</v>
      </c>
      <c r="F185" s="53" t="n">
        <v>9.945</v>
      </c>
      <c r="G185" s="65" t="n">
        <v>0</v>
      </c>
      <c r="H185" s="63" t="n">
        <v>10.069</v>
      </c>
      <c r="I185" s="56" t="n">
        <v>17.232</v>
      </c>
      <c r="J185" s="65" t="n">
        <v>0</v>
      </c>
      <c r="K185" s="57" t="n">
        <v>21.1</v>
      </c>
      <c r="L185" s="109" t="n">
        <v>58.346</v>
      </c>
      <c r="M185" s="110" t="n">
        <v>177</v>
      </c>
      <c r="N185" s="60" t="n">
        <v>-3</v>
      </c>
    </row>
    <row r="186" customFormat="false" ht="12.75" hidden="false" customHeight="false" outlineLevel="0" collapsed="false">
      <c r="A186" s="90" t="n">
        <v>181</v>
      </c>
      <c r="B186" s="83" t="s">
        <v>1712</v>
      </c>
      <c r="C186" s="72" t="n">
        <v>671118</v>
      </c>
      <c r="D186" s="73" t="s">
        <v>1171</v>
      </c>
      <c r="E186" s="74" t="s">
        <v>21</v>
      </c>
      <c r="F186" s="53" t="n">
        <v>31.053</v>
      </c>
      <c r="G186" s="54" t="n">
        <v>5.024</v>
      </c>
      <c r="H186" s="63" t="n">
        <v>10.059</v>
      </c>
      <c r="I186" s="56" t="n">
        <v>17.219</v>
      </c>
      <c r="J186" s="65" t="n">
        <v>0</v>
      </c>
      <c r="K186" s="82" t="n">
        <v>0</v>
      </c>
      <c r="L186" s="109" t="n">
        <v>58.331</v>
      </c>
      <c r="M186" s="110" t="n">
        <v>207</v>
      </c>
      <c r="N186" s="60" t="n">
        <v>26</v>
      </c>
    </row>
    <row r="187" customFormat="false" ht="12.75" hidden="false" customHeight="false" outlineLevel="0" collapsed="false">
      <c r="A187" s="90" t="n">
        <v>182</v>
      </c>
      <c r="B187" s="83" t="s">
        <v>1713</v>
      </c>
      <c r="C187" s="72" t="n">
        <v>647358</v>
      </c>
      <c r="D187" s="85" t="s">
        <v>83</v>
      </c>
      <c r="E187" s="74" t="s">
        <v>18</v>
      </c>
      <c r="F187" s="53" t="n">
        <v>5.021</v>
      </c>
      <c r="G187" s="54" t="n">
        <v>16.602</v>
      </c>
      <c r="H187" s="63" t="n">
        <v>8.107</v>
      </c>
      <c r="I187" s="56" t="n">
        <v>7.883</v>
      </c>
      <c r="J187" s="54" t="n">
        <v>14.315</v>
      </c>
      <c r="K187" s="57" t="n">
        <v>19.045</v>
      </c>
      <c r="L187" s="58" t="n">
        <v>58.069</v>
      </c>
      <c r="M187" s="110" t="n">
        <v>174</v>
      </c>
      <c r="N187" s="60" t="n">
        <v>-8</v>
      </c>
    </row>
    <row r="188" customFormat="false" ht="12.75" hidden="false" customHeight="false" outlineLevel="0" collapsed="false">
      <c r="A188" s="90" t="n">
        <v>183</v>
      </c>
      <c r="B188" s="71" t="s">
        <v>1714</v>
      </c>
      <c r="C188" s="72" t="n">
        <v>651250</v>
      </c>
      <c r="D188" s="73" t="s">
        <v>1188</v>
      </c>
      <c r="E188" s="89" t="s">
        <v>21</v>
      </c>
      <c r="F188" s="53" t="n">
        <v>39.195</v>
      </c>
      <c r="G188" s="54" t="n">
        <v>9.699</v>
      </c>
      <c r="H188" s="63" t="n">
        <v>9.626</v>
      </c>
      <c r="I188" s="56" t="n">
        <v>8.612</v>
      </c>
      <c r="J188" s="65" t="n">
        <v>0</v>
      </c>
      <c r="K188" s="82" t="n">
        <v>0</v>
      </c>
      <c r="L188" s="109" t="n">
        <v>57.506</v>
      </c>
      <c r="M188" s="110" t="n">
        <v>208</v>
      </c>
      <c r="N188" s="60" t="n">
        <v>25</v>
      </c>
    </row>
    <row r="189" customFormat="false" ht="12.75" hidden="false" customHeight="false" outlineLevel="0" collapsed="false">
      <c r="A189" s="90" t="n">
        <v>184</v>
      </c>
      <c r="B189" s="71" t="s">
        <v>1715</v>
      </c>
      <c r="C189" s="72" t="n">
        <v>691570</v>
      </c>
      <c r="D189" s="73" t="s">
        <v>1716</v>
      </c>
      <c r="E189" s="75" t="s">
        <v>18</v>
      </c>
      <c r="F189" s="53" t="n">
        <v>19.203</v>
      </c>
      <c r="G189" s="54" t="n">
        <v>32.5</v>
      </c>
      <c r="H189" s="63" t="n">
        <v>25.002</v>
      </c>
      <c r="I189" s="81" t="n">
        <v>0</v>
      </c>
      <c r="J189" s="65" t="n">
        <v>0</v>
      </c>
      <c r="K189" s="82" t="n">
        <v>0</v>
      </c>
      <c r="L189" s="109" t="n">
        <v>57.502</v>
      </c>
      <c r="M189" s="110" t="n">
        <v>175</v>
      </c>
      <c r="N189" s="60" t="n">
        <v>-9</v>
      </c>
    </row>
    <row r="190" customFormat="false" ht="12.75" hidden="false" customHeight="false" outlineLevel="0" collapsed="false">
      <c r="A190" s="90" t="n">
        <v>185</v>
      </c>
      <c r="B190" s="71" t="s">
        <v>1717</v>
      </c>
      <c r="C190" s="72" t="n">
        <v>674358</v>
      </c>
      <c r="D190" s="73" t="s">
        <v>484</v>
      </c>
      <c r="E190" s="75" t="s">
        <v>21</v>
      </c>
      <c r="F190" s="53" t="n">
        <v>9.997</v>
      </c>
      <c r="G190" s="54" t="n">
        <v>4.975</v>
      </c>
      <c r="H190" s="80" t="n">
        <v>0</v>
      </c>
      <c r="I190" s="56" t="n">
        <v>8.611</v>
      </c>
      <c r="J190" s="54" t="n">
        <v>31.3</v>
      </c>
      <c r="K190" s="57" t="n">
        <v>10.552</v>
      </c>
      <c r="L190" s="109" t="n">
        <v>56.824</v>
      </c>
      <c r="M190" s="110" t="n">
        <v>178</v>
      </c>
      <c r="N190" s="60" t="n">
        <v>-7</v>
      </c>
    </row>
    <row r="191" customFormat="false" ht="12.75" hidden="false" customHeight="false" outlineLevel="0" collapsed="false">
      <c r="A191" s="90" t="n">
        <v>186</v>
      </c>
      <c r="B191" s="83" t="s">
        <v>1718</v>
      </c>
      <c r="C191" s="72" t="n">
        <v>647602</v>
      </c>
      <c r="D191" s="73" t="s">
        <v>1079</v>
      </c>
      <c r="E191" s="74" t="s">
        <v>21</v>
      </c>
      <c r="F191" s="53" t="n">
        <v>30.454</v>
      </c>
      <c r="G191" s="54" t="n">
        <v>9.688</v>
      </c>
      <c r="H191" s="63" t="n">
        <v>4.894</v>
      </c>
      <c r="I191" s="56" t="n">
        <v>8.626</v>
      </c>
      <c r="J191" s="54" t="n">
        <v>7.87</v>
      </c>
      <c r="K191" s="57" t="n">
        <v>5.391</v>
      </c>
      <c r="L191" s="109" t="n">
        <v>56.638</v>
      </c>
      <c r="M191" s="110" t="n">
        <v>182</v>
      </c>
      <c r="N191" s="60" t="n">
        <v>-4</v>
      </c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9"/>
      <c r="AR191" s="69"/>
      <c r="AS191" s="69"/>
      <c r="AT191" s="69"/>
    </row>
    <row r="192" customFormat="false" ht="12.75" hidden="false" customHeight="false" outlineLevel="0" collapsed="false">
      <c r="A192" s="90" t="n">
        <v>187</v>
      </c>
      <c r="B192" s="49" t="s">
        <v>1719</v>
      </c>
      <c r="C192" s="50" t="n">
        <v>687491</v>
      </c>
      <c r="D192" s="51" t="s">
        <v>1720</v>
      </c>
      <c r="E192" s="62" t="s">
        <v>18</v>
      </c>
      <c r="F192" s="53" t="n">
        <v>19.303</v>
      </c>
      <c r="G192" s="54" t="n">
        <v>25.129</v>
      </c>
      <c r="H192" s="63" t="n">
        <v>4.082</v>
      </c>
      <c r="I192" s="81" t="n">
        <v>0</v>
      </c>
      <c r="J192" s="54" t="n">
        <v>7.196</v>
      </c>
      <c r="K192" s="57" t="n">
        <v>4.871</v>
      </c>
      <c r="L192" s="109" t="n">
        <v>56.499</v>
      </c>
      <c r="M192" s="110" t="n">
        <v>179</v>
      </c>
      <c r="N192" s="60" t="n">
        <v>-8</v>
      </c>
    </row>
    <row r="193" customFormat="false" ht="12.75" hidden="false" customHeight="false" outlineLevel="0" collapsed="false">
      <c r="A193" s="90" t="n">
        <v>188</v>
      </c>
      <c r="B193" s="71" t="s">
        <v>1721</v>
      </c>
      <c r="C193" s="72" t="n">
        <v>685075</v>
      </c>
      <c r="D193" s="73" t="s">
        <v>1096</v>
      </c>
      <c r="E193" s="75" t="s">
        <v>18</v>
      </c>
      <c r="F193" s="53" t="n">
        <v>5</v>
      </c>
      <c r="G193" s="54" t="n">
        <v>16.087</v>
      </c>
      <c r="H193" s="63" t="n">
        <v>4.066</v>
      </c>
      <c r="I193" s="56" t="n">
        <v>15.755</v>
      </c>
      <c r="J193" s="54" t="n">
        <v>7.16</v>
      </c>
      <c r="K193" s="57" t="n">
        <v>19.041</v>
      </c>
      <c r="L193" s="109" t="n">
        <v>55.883</v>
      </c>
      <c r="M193" s="110" t="n">
        <v>216</v>
      </c>
      <c r="N193" s="60" t="n">
        <v>28</v>
      </c>
    </row>
    <row r="194" customFormat="false" ht="12.75" hidden="false" customHeight="false" outlineLevel="0" collapsed="false">
      <c r="A194" s="90" t="n">
        <v>189</v>
      </c>
      <c r="B194" s="71" t="s">
        <v>1722</v>
      </c>
      <c r="C194" s="72" t="n">
        <v>670660</v>
      </c>
      <c r="D194" s="73" t="s">
        <v>1073</v>
      </c>
      <c r="E194" s="74" t="s">
        <v>21</v>
      </c>
      <c r="F194" s="53" t="n">
        <v>19.495</v>
      </c>
      <c r="G194" s="54" t="n">
        <v>9.683</v>
      </c>
      <c r="H194" s="63" t="n">
        <v>9.751</v>
      </c>
      <c r="I194" s="56" t="n">
        <v>8.667</v>
      </c>
      <c r="J194" s="54" t="n">
        <v>15.645</v>
      </c>
      <c r="K194" s="57" t="n">
        <v>10.579</v>
      </c>
      <c r="L194" s="109" t="n">
        <v>55.47</v>
      </c>
      <c r="M194" s="110" t="n">
        <v>183</v>
      </c>
      <c r="N194" s="60" t="n">
        <v>-6</v>
      </c>
    </row>
    <row r="195" customFormat="false" ht="12.75" hidden="false" customHeight="false" outlineLevel="0" collapsed="false">
      <c r="A195" s="90" t="n">
        <v>190</v>
      </c>
      <c r="B195" s="71" t="s">
        <v>1723</v>
      </c>
      <c r="C195" s="72" t="n">
        <v>675424</v>
      </c>
      <c r="D195" s="73" t="s">
        <v>939</v>
      </c>
      <c r="E195" s="75" t="s">
        <v>18</v>
      </c>
      <c r="F195" s="53" t="n">
        <v>2.619</v>
      </c>
      <c r="G195" s="54" t="n">
        <v>8.472</v>
      </c>
      <c r="H195" s="63" t="n">
        <v>8.626</v>
      </c>
      <c r="I195" s="56" t="n">
        <v>7.912</v>
      </c>
      <c r="J195" s="54" t="n">
        <v>28.63</v>
      </c>
      <c r="K195" s="57" t="n">
        <v>9.54</v>
      </c>
      <c r="L195" s="109" t="n">
        <v>55.268</v>
      </c>
      <c r="M195" s="110" t="n">
        <v>184</v>
      </c>
      <c r="N195" s="60" t="n">
        <v>-6</v>
      </c>
    </row>
    <row r="196" customFormat="false" ht="12.75" hidden="false" customHeight="false" outlineLevel="0" collapsed="false">
      <c r="A196" s="90" t="n">
        <v>191</v>
      </c>
      <c r="B196" s="71" t="s">
        <v>1724</v>
      </c>
      <c r="C196" s="72" t="n">
        <v>691571</v>
      </c>
      <c r="D196" s="73" t="s">
        <v>1716</v>
      </c>
      <c r="E196" s="75" t="s">
        <v>18</v>
      </c>
      <c r="F196" s="53" t="n">
        <v>30.003</v>
      </c>
      <c r="G196" s="54" t="n">
        <v>25.002</v>
      </c>
      <c r="H196" s="63" t="n">
        <v>25.004</v>
      </c>
      <c r="I196" s="81" t="n">
        <v>0</v>
      </c>
      <c r="J196" s="65" t="n">
        <v>0</v>
      </c>
      <c r="K196" s="82" t="n">
        <v>0</v>
      </c>
      <c r="L196" s="109" t="n">
        <v>55.007</v>
      </c>
      <c r="M196" s="110" t="n">
        <v>186</v>
      </c>
      <c r="N196" s="60" t="n">
        <v>-5</v>
      </c>
    </row>
    <row r="197" customFormat="false" ht="12.75" hidden="false" customHeight="false" outlineLevel="0" collapsed="false">
      <c r="A197" s="90" t="n">
        <v>192</v>
      </c>
      <c r="B197" s="71" t="s">
        <v>1725</v>
      </c>
      <c r="C197" s="72" t="n">
        <v>679442</v>
      </c>
      <c r="D197" s="73" t="s">
        <v>148</v>
      </c>
      <c r="E197" s="74" t="s">
        <v>21</v>
      </c>
      <c r="F197" s="53" t="n">
        <v>30.152</v>
      </c>
      <c r="G197" s="54" t="n">
        <v>19.254</v>
      </c>
      <c r="H197" s="63" t="n">
        <v>2.509</v>
      </c>
      <c r="I197" s="81" t="n">
        <v>0</v>
      </c>
      <c r="J197" s="65" t="n">
        <v>0</v>
      </c>
      <c r="K197" s="57" t="n">
        <v>5.324</v>
      </c>
      <c r="L197" s="58" t="n">
        <v>54.73</v>
      </c>
      <c r="M197" s="110" t="n">
        <v>187</v>
      </c>
      <c r="N197" s="60" t="n">
        <v>-5</v>
      </c>
    </row>
    <row r="198" customFormat="false" ht="12.75" hidden="false" customHeight="false" outlineLevel="0" collapsed="false">
      <c r="A198" s="90" t="n">
        <v>193</v>
      </c>
      <c r="B198" s="71" t="s">
        <v>1726</v>
      </c>
      <c r="C198" s="72" t="n">
        <v>664580</v>
      </c>
      <c r="D198" s="73" t="s">
        <v>1499</v>
      </c>
      <c r="E198" s="74" t="s">
        <v>18</v>
      </c>
      <c r="F198" s="53" t="n">
        <v>5.2</v>
      </c>
      <c r="G198" s="54" t="n">
        <v>8.471</v>
      </c>
      <c r="H198" s="63" t="n">
        <v>26.939</v>
      </c>
      <c r="I198" s="81" t="n">
        <v>0</v>
      </c>
      <c r="J198" s="65" t="n">
        <v>0</v>
      </c>
      <c r="K198" s="57" t="n">
        <v>19.063</v>
      </c>
      <c r="L198" s="109" t="n">
        <v>54.473</v>
      </c>
      <c r="M198" s="110" t="n">
        <v>110</v>
      </c>
      <c r="N198" s="60" t="n">
        <v>-83</v>
      </c>
    </row>
    <row r="199" customFormat="false" ht="12.75" hidden="false" customHeight="false" outlineLevel="0" collapsed="false">
      <c r="A199" s="90" t="n">
        <v>194</v>
      </c>
      <c r="B199" s="71" t="s">
        <v>1727</v>
      </c>
      <c r="C199" s="72" t="n">
        <v>669967</v>
      </c>
      <c r="D199" s="73" t="s">
        <v>104</v>
      </c>
      <c r="E199" s="75" t="s">
        <v>21</v>
      </c>
      <c r="F199" s="53" t="n">
        <v>5.008</v>
      </c>
      <c r="G199" s="54" t="n">
        <v>30.153</v>
      </c>
      <c r="H199" s="63" t="n">
        <v>4.977</v>
      </c>
      <c r="I199" s="56" t="n">
        <v>8.666</v>
      </c>
      <c r="J199" s="54" t="n">
        <v>7.884</v>
      </c>
      <c r="K199" s="57" t="n">
        <v>10.6</v>
      </c>
      <c r="L199" s="109" t="n">
        <v>54.427</v>
      </c>
      <c r="M199" s="110" t="n">
        <v>122</v>
      </c>
      <c r="N199" s="60" t="n">
        <v>-72</v>
      </c>
    </row>
    <row r="200" customFormat="false" ht="12.75" hidden="false" customHeight="false" outlineLevel="0" collapsed="false">
      <c r="A200" s="90" t="n">
        <v>195</v>
      </c>
      <c r="B200" s="71" t="s">
        <v>1728</v>
      </c>
      <c r="C200" s="72" t="n">
        <v>669922</v>
      </c>
      <c r="D200" s="73" t="s">
        <v>39</v>
      </c>
      <c r="E200" s="74" t="s">
        <v>18</v>
      </c>
      <c r="F200" s="53" t="n">
        <v>4.991</v>
      </c>
      <c r="G200" s="54" t="n">
        <v>8.085</v>
      </c>
      <c r="H200" s="63" t="n">
        <v>8.114</v>
      </c>
      <c r="I200" s="81" t="n">
        <v>0</v>
      </c>
      <c r="J200" s="54" t="n">
        <v>28.626</v>
      </c>
      <c r="K200" s="57" t="n">
        <v>9.566</v>
      </c>
      <c r="L200" s="109" t="n">
        <v>54.391</v>
      </c>
      <c r="M200" s="110" t="n">
        <v>171</v>
      </c>
      <c r="N200" s="60" t="n">
        <v>-24</v>
      </c>
    </row>
    <row r="201" customFormat="false" ht="12.75" hidden="false" customHeight="false" outlineLevel="0" collapsed="false">
      <c r="A201" s="90" t="n">
        <v>196</v>
      </c>
      <c r="B201" s="83" t="s">
        <v>1729</v>
      </c>
      <c r="C201" s="72" t="n">
        <v>665970</v>
      </c>
      <c r="D201" s="73" t="s">
        <v>1046</v>
      </c>
      <c r="E201" s="75" t="s">
        <v>21</v>
      </c>
      <c r="F201" s="53" t="n">
        <v>19.974</v>
      </c>
      <c r="G201" s="54" t="n">
        <v>9.659</v>
      </c>
      <c r="H201" s="63" t="n">
        <v>2.541</v>
      </c>
      <c r="I201" s="56" t="n">
        <v>8.655</v>
      </c>
      <c r="J201" s="54" t="n">
        <v>15.671</v>
      </c>
      <c r="K201" s="57" t="n">
        <v>5.376</v>
      </c>
      <c r="L201" s="109" t="n">
        <v>53.959</v>
      </c>
      <c r="M201" s="110" t="n">
        <v>191</v>
      </c>
      <c r="N201" s="60" t="n">
        <v>-5</v>
      </c>
    </row>
    <row r="202" customFormat="false" ht="12.75" hidden="false" customHeight="false" outlineLevel="0" collapsed="false">
      <c r="A202" s="90" t="n">
        <v>197</v>
      </c>
      <c r="B202" s="71" t="s">
        <v>963</v>
      </c>
      <c r="C202" s="72" t="n">
        <v>667233</v>
      </c>
      <c r="D202" s="73" t="s">
        <v>272</v>
      </c>
      <c r="E202" s="75" t="s">
        <v>21</v>
      </c>
      <c r="F202" s="53" t="n">
        <v>10.349</v>
      </c>
      <c r="G202" s="54" t="n">
        <v>5.18</v>
      </c>
      <c r="H202" s="63" t="n">
        <v>5.207</v>
      </c>
      <c r="I202" s="56" t="n">
        <v>17.223</v>
      </c>
      <c r="J202" s="54" t="n">
        <v>7.83</v>
      </c>
      <c r="K202" s="57" t="n">
        <v>21.102</v>
      </c>
      <c r="L202" s="109" t="n">
        <v>53.881</v>
      </c>
      <c r="M202" s="110" t="n">
        <v>194</v>
      </c>
      <c r="N202" s="60" t="n">
        <v>-3</v>
      </c>
    </row>
    <row r="203" customFormat="false" ht="12.75" hidden="false" customHeight="false" outlineLevel="0" collapsed="false">
      <c r="A203" s="90" t="n">
        <v>198</v>
      </c>
      <c r="B203" s="83" t="s">
        <v>1730</v>
      </c>
      <c r="C203" s="72" t="n">
        <v>669255</v>
      </c>
      <c r="D203" s="73" t="s">
        <v>1091</v>
      </c>
      <c r="E203" s="75" t="s">
        <v>18</v>
      </c>
      <c r="F203" s="138" t="n">
        <v>0</v>
      </c>
      <c r="G203" s="54" t="n">
        <v>32.662</v>
      </c>
      <c r="H203" s="63" t="n">
        <v>8.308</v>
      </c>
      <c r="I203" s="56" t="n">
        <v>7.91</v>
      </c>
      <c r="J203" s="65" t="n">
        <v>0</v>
      </c>
      <c r="K203" s="57" t="n">
        <v>4.874</v>
      </c>
      <c r="L203" s="109" t="n">
        <v>53.754</v>
      </c>
      <c r="M203" s="110" t="n">
        <v>165</v>
      </c>
      <c r="N203" s="60" t="n">
        <v>-33</v>
      </c>
    </row>
    <row r="204" customFormat="false" ht="12.75" hidden="false" customHeight="false" outlineLevel="0" collapsed="false">
      <c r="A204" s="90" t="n">
        <v>199</v>
      </c>
      <c r="B204" s="71" t="s">
        <v>1731</v>
      </c>
      <c r="C204" s="72" t="n">
        <v>679613</v>
      </c>
      <c r="D204" s="73" t="s">
        <v>266</v>
      </c>
      <c r="E204" s="75" t="s">
        <v>21</v>
      </c>
      <c r="F204" s="53" t="n">
        <v>19.299</v>
      </c>
      <c r="G204" s="54" t="n">
        <v>30.003</v>
      </c>
      <c r="H204" s="80" t="n">
        <v>0</v>
      </c>
      <c r="I204" s="81" t="n">
        <v>0</v>
      </c>
      <c r="J204" s="54" t="n">
        <v>4.033</v>
      </c>
      <c r="K204" s="82" t="n">
        <v>0</v>
      </c>
      <c r="L204" s="109" t="n">
        <v>53.335</v>
      </c>
      <c r="M204" s="110" t="n">
        <v>190</v>
      </c>
      <c r="N204" s="60" t="n">
        <v>-9</v>
      </c>
    </row>
    <row r="205" customFormat="false" ht="12.75" hidden="false" customHeight="false" outlineLevel="0" collapsed="false">
      <c r="A205" s="90" t="n">
        <v>200</v>
      </c>
      <c r="B205" s="83" t="s">
        <v>690</v>
      </c>
      <c r="C205" s="72" t="n">
        <v>655584</v>
      </c>
      <c r="D205" s="85" t="s">
        <v>484</v>
      </c>
      <c r="E205" s="74" t="s">
        <v>18</v>
      </c>
      <c r="F205" s="53" t="n">
        <v>5.019</v>
      </c>
      <c r="G205" s="54" t="n">
        <v>25.939</v>
      </c>
      <c r="H205" s="80" t="n">
        <v>0</v>
      </c>
      <c r="I205" s="56" t="n">
        <v>7.92</v>
      </c>
      <c r="J205" s="54" t="n">
        <v>14.327</v>
      </c>
      <c r="K205" s="82" t="n">
        <v>0</v>
      </c>
      <c r="L205" s="109" t="n">
        <v>53.205</v>
      </c>
      <c r="M205" s="110" t="n">
        <v>192</v>
      </c>
      <c r="N205" s="60" t="n">
        <v>-8</v>
      </c>
    </row>
    <row r="206" customFormat="false" ht="12.75" hidden="false" customHeight="false" outlineLevel="0" collapsed="false">
      <c r="A206" s="90" t="n">
        <v>201</v>
      </c>
      <c r="B206" s="71" t="s">
        <v>1732</v>
      </c>
      <c r="C206" s="72" t="n">
        <v>683593</v>
      </c>
      <c r="D206" s="73" t="s">
        <v>1292</v>
      </c>
      <c r="E206" s="75" t="s">
        <v>21</v>
      </c>
      <c r="F206" s="53" t="n">
        <v>5.175</v>
      </c>
      <c r="G206" s="54" t="n">
        <v>2.627</v>
      </c>
      <c r="H206" s="80" t="n">
        <v>0</v>
      </c>
      <c r="I206" s="56" t="n">
        <v>34.418</v>
      </c>
      <c r="J206" s="54" t="n">
        <v>7.844</v>
      </c>
      <c r="K206" s="57" t="n">
        <v>10.553</v>
      </c>
      <c r="L206" s="109" t="n">
        <v>52.773</v>
      </c>
      <c r="M206" s="110" t="n">
        <v>343</v>
      </c>
      <c r="N206" s="60" t="n">
        <v>142</v>
      </c>
    </row>
    <row r="207" customFormat="false" ht="12.75" hidden="false" customHeight="false" outlineLevel="0" collapsed="false">
      <c r="A207" s="90" t="n">
        <v>202</v>
      </c>
      <c r="B207" s="71" t="s">
        <v>1733</v>
      </c>
      <c r="C207" s="72" t="n">
        <v>676127</v>
      </c>
      <c r="D207" s="73" t="s">
        <v>709</v>
      </c>
      <c r="E207" s="75" t="s">
        <v>21</v>
      </c>
      <c r="F207" s="53" t="n">
        <v>30.678</v>
      </c>
      <c r="G207" s="54" t="n">
        <v>4.918</v>
      </c>
      <c r="H207" s="63" t="n">
        <v>4.896</v>
      </c>
      <c r="I207" s="56" t="n">
        <v>8.619</v>
      </c>
      <c r="J207" s="54" t="n">
        <v>7.862</v>
      </c>
      <c r="K207" s="82" t="n">
        <v>0</v>
      </c>
      <c r="L207" s="109" t="n">
        <v>52.077</v>
      </c>
      <c r="M207" s="110" t="n">
        <v>230</v>
      </c>
      <c r="N207" s="60" t="n">
        <v>28</v>
      </c>
    </row>
    <row r="208" customFormat="false" ht="12.75" hidden="false" customHeight="false" outlineLevel="0" collapsed="false">
      <c r="A208" s="90" t="n">
        <v>203</v>
      </c>
      <c r="B208" s="71" t="s">
        <v>1734</v>
      </c>
      <c r="C208" s="72" t="n">
        <v>653305</v>
      </c>
      <c r="D208" s="73" t="s">
        <v>316</v>
      </c>
      <c r="E208" s="75" t="s">
        <v>18</v>
      </c>
      <c r="F208" s="53" t="n">
        <v>4.982</v>
      </c>
      <c r="G208" s="54" t="n">
        <v>8.094</v>
      </c>
      <c r="H208" s="63" t="n">
        <v>16.203</v>
      </c>
      <c r="I208" s="56" t="n">
        <v>7.89</v>
      </c>
      <c r="J208" s="54" t="n">
        <v>7.204</v>
      </c>
      <c r="K208" s="57" t="n">
        <v>19.061</v>
      </c>
      <c r="L208" s="109" t="n">
        <v>51.248</v>
      </c>
      <c r="M208" s="110" t="n">
        <v>199</v>
      </c>
      <c r="N208" s="60" t="n">
        <v>-4</v>
      </c>
    </row>
    <row r="209" customFormat="false" ht="12.75" hidden="false" customHeight="false" outlineLevel="0" collapsed="false">
      <c r="A209" s="90" t="n">
        <v>204</v>
      </c>
      <c r="B209" s="71" t="s">
        <v>1735</v>
      </c>
      <c r="C209" s="72" t="n">
        <v>678042</v>
      </c>
      <c r="D209" s="73" t="s">
        <v>68</v>
      </c>
      <c r="E209" s="75" t="s">
        <v>21</v>
      </c>
      <c r="F209" s="138" t="n">
        <v>0</v>
      </c>
      <c r="G209" s="54" t="n">
        <v>19.59</v>
      </c>
      <c r="H209" s="63" t="n">
        <v>4.911</v>
      </c>
      <c r="I209" s="81" t="n">
        <v>0</v>
      </c>
      <c r="J209" s="54" t="n">
        <v>15.67</v>
      </c>
      <c r="K209" s="57" t="n">
        <v>10.566</v>
      </c>
      <c r="L209" s="109" t="n">
        <v>50.737</v>
      </c>
      <c r="M209" s="110" t="n">
        <v>181</v>
      </c>
      <c r="N209" s="60" t="n">
        <v>-23</v>
      </c>
    </row>
    <row r="210" customFormat="false" ht="12.75" hidden="false" customHeight="false" outlineLevel="0" collapsed="false">
      <c r="A210" s="90" t="n">
        <v>205</v>
      </c>
      <c r="B210" s="71" t="s">
        <v>1736</v>
      </c>
      <c r="C210" s="72" t="n">
        <v>671701</v>
      </c>
      <c r="D210" s="73" t="s">
        <v>1025</v>
      </c>
      <c r="E210" s="89" t="s">
        <v>18</v>
      </c>
      <c r="F210" s="53" t="n">
        <v>9.937</v>
      </c>
      <c r="G210" s="54" t="n">
        <v>25.251</v>
      </c>
      <c r="H210" s="63" t="n">
        <v>8.109</v>
      </c>
      <c r="I210" s="56" t="n">
        <v>7.897</v>
      </c>
      <c r="J210" s="54" t="n">
        <v>7.161</v>
      </c>
      <c r="K210" s="57" t="n">
        <v>4.872</v>
      </c>
      <c r="L210" s="109" t="n">
        <v>50.246</v>
      </c>
      <c r="M210" s="110" t="n">
        <v>201</v>
      </c>
      <c r="N210" s="60" t="n">
        <v>-4</v>
      </c>
    </row>
    <row r="211" customFormat="false" ht="12.75" hidden="false" customHeight="false" outlineLevel="0" collapsed="false">
      <c r="A211" s="90" t="n">
        <v>206</v>
      </c>
      <c r="B211" s="71" t="s">
        <v>1737</v>
      </c>
      <c r="C211" s="72" t="n">
        <v>663371</v>
      </c>
      <c r="D211" s="73" t="s">
        <v>1561</v>
      </c>
      <c r="E211" s="74" t="s">
        <v>18</v>
      </c>
      <c r="F211" s="53" t="n">
        <v>4.916</v>
      </c>
      <c r="G211" s="54" t="n">
        <v>16.244</v>
      </c>
      <c r="H211" s="63" t="n">
        <v>16.481</v>
      </c>
      <c r="I211" s="56" t="n">
        <v>7.905</v>
      </c>
      <c r="J211" s="65" t="n">
        <v>0</v>
      </c>
      <c r="K211" s="57" t="n">
        <v>9.57</v>
      </c>
      <c r="L211" s="109" t="n">
        <v>50.2</v>
      </c>
      <c r="M211" s="110" t="n">
        <v>202</v>
      </c>
      <c r="N211" s="60" t="n">
        <v>-4</v>
      </c>
      <c r="AQ211" s="70"/>
      <c r="AR211" s="70"/>
      <c r="AS211" s="70"/>
      <c r="AT211" s="70"/>
    </row>
    <row r="212" customFormat="false" ht="12.75" hidden="false" customHeight="false" outlineLevel="0" collapsed="false">
      <c r="A212" s="90" t="n">
        <v>207</v>
      </c>
      <c r="B212" s="71" t="s">
        <v>832</v>
      </c>
      <c r="C212" s="72" t="n">
        <v>680923</v>
      </c>
      <c r="D212" s="73" t="s">
        <v>478</v>
      </c>
      <c r="E212" s="89" t="s">
        <v>18</v>
      </c>
      <c r="F212" s="53" t="n">
        <v>9.831</v>
      </c>
      <c r="G212" s="54" t="n">
        <v>16.248</v>
      </c>
      <c r="H212" s="63" t="n">
        <v>16.484</v>
      </c>
      <c r="I212" s="56" t="n">
        <v>7.891</v>
      </c>
      <c r="J212" s="54" t="n">
        <v>7.203</v>
      </c>
      <c r="K212" s="57" t="n">
        <v>9.537</v>
      </c>
      <c r="L212" s="109" t="n">
        <v>50.16</v>
      </c>
      <c r="M212" s="110" t="n">
        <v>203</v>
      </c>
      <c r="N212" s="60" t="n">
        <v>-4</v>
      </c>
    </row>
    <row r="213" customFormat="false" ht="12.75" hidden="false" customHeight="false" outlineLevel="0" collapsed="false">
      <c r="A213" s="90" t="n">
        <v>208</v>
      </c>
      <c r="B213" s="49" t="s">
        <v>1738</v>
      </c>
      <c r="C213" s="50" t="n">
        <v>664174</v>
      </c>
      <c r="D213" s="51" t="s">
        <v>1332</v>
      </c>
      <c r="E213" s="62" t="s">
        <v>18</v>
      </c>
      <c r="F213" s="53" t="n">
        <v>4.975</v>
      </c>
      <c r="G213" s="54" t="n">
        <v>16.164</v>
      </c>
      <c r="H213" s="63" t="n">
        <v>16.202</v>
      </c>
      <c r="I213" s="56" t="n">
        <v>7.908</v>
      </c>
      <c r="J213" s="65" t="n">
        <v>0</v>
      </c>
      <c r="K213" s="57" t="n">
        <v>9.536</v>
      </c>
      <c r="L213" s="109" t="n">
        <v>49.81</v>
      </c>
      <c r="M213" s="110" t="n">
        <v>237</v>
      </c>
      <c r="N213" s="60" t="n">
        <v>29</v>
      </c>
    </row>
    <row r="214" customFormat="false" ht="12.75" hidden="false" customHeight="false" outlineLevel="0" collapsed="false">
      <c r="A214" s="90" t="n">
        <v>209</v>
      </c>
      <c r="B214" s="71" t="s">
        <v>1739</v>
      </c>
      <c r="C214" s="72" t="n">
        <v>679033</v>
      </c>
      <c r="D214" s="73" t="s">
        <v>1149</v>
      </c>
      <c r="E214" s="75" t="s">
        <v>21</v>
      </c>
      <c r="F214" s="53" t="n">
        <v>30.153</v>
      </c>
      <c r="G214" s="54" t="n">
        <v>19.251</v>
      </c>
      <c r="H214" s="63" t="n">
        <v>2.539</v>
      </c>
      <c r="I214" s="81" t="n">
        <v>0</v>
      </c>
      <c r="J214" s="65" t="n">
        <v>0</v>
      </c>
      <c r="K214" s="82" t="n">
        <v>0</v>
      </c>
      <c r="L214" s="109" t="n">
        <v>49.404</v>
      </c>
      <c r="M214" s="110" t="n">
        <v>205</v>
      </c>
      <c r="N214" s="60" t="n">
        <v>-4</v>
      </c>
    </row>
    <row r="215" customFormat="false" ht="12.75" hidden="false" customHeight="false" outlineLevel="0" collapsed="false">
      <c r="A215" s="90" t="n">
        <v>210</v>
      </c>
      <c r="B215" s="71" t="s">
        <v>1740</v>
      </c>
      <c r="C215" s="72" t="n">
        <v>675591</v>
      </c>
      <c r="D215" s="73" t="s">
        <v>61</v>
      </c>
      <c r="E215" s="89" t="s">
        <v>21</v>
      </c>
      <c r="F215" s="53" t="n">
        <v>9.819</v>
      </c>
      <c r="G215" s="54" t="n">
        <v>9.793</v>
      </c>
      <c r="H215" s="63" t="n">
        <v>4.899</v>
      </c>
      <c r="I215" s="56" t="n">
        <v>8.628</v>
      </c>
      <c r="J215" s="65" t="n">
        <v>0</v>
      </c>
      <c r="K215" s="57" t="n">
        <v>21.08</v>
      </c>
      <c r="L215" s="109" t="n">
        <v>49.32</v>
      </c>
      <c r="M215" s="110" t="n">
        <v>210</v>
      </c>
      <c r="N215" s="60" t="n">
        <v>0</v>
      </c>
    </row>
    <row r="216" customFormat="false" ht="12.75" hidden="false" customHeight="false" outlineLevel="0" collapsed="false">
      <c r="A216" s="90" t="n">
        <v>211</v>
      </c>
      <c r="B216" s="71" t="s">
        <v>1741</v>
      </c>
      <c r="C216" s="72" t="n">
        <v>668632</v>
      </c>
      <c r="D216" s="73" t="s">
        <v>1050</v>
      </c>
      <c r="E216" s="74" t="s">
        <v>21</v>
      </c>
      <c r="F216" s="53" t="n">
        <v>19.298</v>
      </c>
      <c r="G216" s="54" t="n">
        <v>19.394</v>
      </c>
      <c r="H216" s="63" t="n">
        <v>19.25</v>
      </c>
      <c r="I216" s="81" t="n">
        <v>0</v>
      </c>
      <c r="J216" s="65" t="n">
        <v>0</v>
      </c>
      <c r="K216" s="57" t="n">
        <v>10.593</v>
      </c>
      <c r="L216" s="109" t="n">
        <v>49.285</v>
      </c>
      <c r="M216" s="110" t="n">
        <v>206</v>
      </c>
      <c r="N216" s="60" t="n">
        <v>-5</v>
      </c>
    </row>
    <row r="217" customFormat="false" ht="12.75" hidden="false" customHeight="false" outlineLevel="0" collapsed="false">
      <c r="A217" s="90" t="n">
        <v>212</v>
      </c>
      <c r="B217" s="71" t="s">
        <v>1742</v>
      </c>
      <c r="C217" s="72" t="n">
        <v>671917</v>
      </c>
      <c r="D217" s="73" t="s">
        <v>1143</v>
      </c>
      <c r="E217" s="89" t="s">
        <v>21</v>
      </c>
      <c r="F217" s="53" t="n">
        <v>19.873</v>
      </c>
      <c r="G217" s="54" t="n">
        <v>5.017</v>
      </c>
      <c r="H217" s="63" t="n">
        <v>10.064</v>
      </c>
      <c r="I217" s="56" t="n">
        <v>8.665</v>
      </c>
      <c r="J217" s="65" t="n">
        <v>0</v>
      </c>
      <c r="K217" s="57" t="n">
        <v>10.565</v>
      </c>
      <c r="L217" s="109" t="n">
        <v>49.167</v>
      </c>
      <c r="M217" s="110" t="n">
        <v>211</v>
      </c>
      <c r="N217" s="60" t="n">
        <v>-1</v>
      </c>
    </row>
    <row r="218" customFormat="false" ht="12.75" hidden="false" customHeight="false" outlineLevel="0" collapsed="false">
      <c r="A218" s="90" t="n">
        <v>213</v>
      </c>
      <c r="B218" s="49" t="s">
        <v>1743</v>
      </c>
      <c r="C218" s="50" t="n">
        <v>669402</v>
      </c>
      <c r="D218" s="51" t="s">
        <v>1168</v>
      </c>
      <c r="E218" s="62" t="s">
        <v>18</v>
      </c>
      <c r="F218" s="53" t="n">
        <v>2.642</v>
      </c>
      <c r="G218" s="65" t="n">
        <v>0</v>
      </c>
      <c r="H218" s="63" t="n">
        <v>4.329</v>
      </c>
      <c r="I218" s="56" t="n">
        <v>4.044</v>
      </c>
      <c r="J218" s="65" t="n">
        <v>0</v>
      </c>
      <c r="K218" s="57" t="n">
        <v>38.087</v>
      </c>
      <c r="L218" s="109" t="n">
        <v>49.102</v>
      </c>
      <c r="M218" s="110" t="n">
        <v>223</v>
      </c>
      <c r="N218" s="60" t="n">
        <v>10</v>
      </c>
    </row>
    <row r="219" customFormat="false" ht="12.75" hidden="false" customHeight="false" outlineLevel="0" collapsed="false">
      <c r="A219" s="90" t="n">
        <v>214</v>
      </c>
      <c r="B219" s="49" t="s">
        <v>1744</v>
      </c>
      <c r="C219" s="50" t="n">
        <v>682576</v>
      </c>
      <c r="D219" s="51" t="s">
        <v>1149</v>
      </c>
      <c r="E219" s="111" t="s">
        <v>18</v>
      </c>
      <c r="F219" s="138" t="n">
        <v>0</v>
      </c>
      <c r="G219" s="54" t="n">
        <v>32.662</v>
      </c>
      <c r="H219" s="63" t="n">
        <v>16.205</v>
      </c>
      <c r="I219" s="81" t="n">
        <v>0</v>
      </c>
      <c r="J219" s="65" t="n">
        <v>0</v>
      </c>
      <c r="K219" s="82" t="n">
        <v>0</v>
      </c>
      <c r="L219" s="109" t="n">
        <v>48.867</v>
      </c>
      <c r="M219" s="110" t="n">
        <v>209</v>
      </c>
      <c r="N219" s="60" t="n">
        <v>-5</v>
      </c>
    </row>
    <row r="220" customFormat="false" ht="12.75" hidden="false" customHeight="false" outlineLevel="0" collapsed="false">
      <c r="A220" s="90" t="n">
        <v>215</v>
      </c>
      <c r="B220" s="83" t="s">
        <v>1745</v>
      </c>
      <c r="C220" s="72" t="n">
        <v>676104</v>
      </c>
      <c r="D220" s="85" t="s">
        <v>1079</v>
      </c>
      <c r="E220" s="74" t="s">
        <v>18</v>
      </c>
      <c r="F220" s="53" t="n">
        <v>19.489</v>
      </c>
      <c r="G220" s="54" t="n">
        <v>16.486</v>
      </c>
      <c r="H220" s="63" t="n">
        <v>16.602</v>
      </c>
      <c r="I220" s="56" t="n">
        <v>7.902</v>
      </c>
      <c r="J220" s="65" t="n">
        <v>0</v>
      </c>
      <c r="K220" s="57" t="n">
        <v>4.832</v>
      </c>
      <c r="L220" s="58" t="n">
        <v>48.825</v>
      </c>
      <c r="M220" s="110" t="n">
        <v>212</v>
      </c>
      <c r="N220" s="60" t="n">
        <v>-3</v>
      </c>
    </row>
    <row r="221" customFormat="false" ht="12.75" hidden="false" customHeight="false" outlineLevel="0" collapsed="false">
      <c r="A221" s="90" t="n">
        <v>216</v>
      </c>
      <c r="B221" s="71" t="s">
        <v>1746</v>
      </c>
      <c r="C221" s="72" t="n">
        <v>664487</v>
      </c>
      <c r="D221" s="73" t="s">
        <v>1207</v>
      </c>
      <c r="E221" s="89" t="s">
        <v>21</v>
      </c>
      <c r="F221" s="53" t="n">
        <v>19.639</v>
      </c>
      <c r="G221" s="54" t="n">
        <v>9.805</v>
      </c>
      <c r="H221" s="63" t="n">
        <v>4.903</v>
      </c>
      <c r="I221" s="56" t="n">
        <v>8.654</v>
      </c>
      <c r="J221" s="65" t="n">
        <v>0</v>
      </c>
      <c r="K221" s="57" t="n">
        <v>10.601</v>
      </c>
      <c r="L221" s="109" t="n">
        <v>48.699</v>
      </c>
      <c r="M221" s="110" t="n">
        <v>251</v>
      </c>
      <c r="N221" s="60" t="n">
        <v>35</v>
      </c>
    </row>
    <row r="222" customFormat="false" ht="12.75" hidden="false" customHeight="false" outlineLevel="0" collapsed="false">
      <c r="A222" s="90" t="n">
        <v>217</v>
      </c>
      <c r="B222" s="71" t="s">
        <v>1747</v>
      </c>
      <c r="C222" s="72" t="n">
        <v>669939</v>
      </c>
      <c r="D222" s="73" t="s">
        <v>39</v>
      </c>
      <c r="E222" s="89" t="s">
        <v>21</v>
      </c>
      <c r="F222" s="53" t="n">
        <v>9.944</v>
      </c>
      <c r="G222" s="54" t="n">
        <v>5.002</v>
      </c>
      <c r="H222" s="63" t="n">
        <v>5.055</v>
      </c>
      <c r="I222" s="56" t="n">
        <v>17.216</v>
      </c>
      <c r="J222" s="54" t="n">
        <v>15.663</v>
      </c>
      <c r="K222" s="57" t="n">
        <v>10.55</v>
      </c>
      <c r="L222" s="109" t="n">
        <v>47.878</v>
      </c>
      <c r="M222" s="110" t="n">
        <v>243</v>
      </c>
      <c r="N222" s="60" t="n">
        <v>26</v>
      </c>
    </row>
    <row r="223" customFormat="false" ht="12.75" hidden="false" customHeight="false" outlineLevel="0" collapsed="false">
      <c r="A223" s="90" t="n">
        <v>218</v>
      </c>
      <c r="B223" s="71" t="s">
        <v>1748</v>
      </c>
      <c r="C223" s="72" t="n">
        <v>659751</v>
      </c>
      <c r="D223" s="73" t="s">
        <v>215</v>
      </c>
      <c r="E223" s="74" t="s">
        <v>21</v>
      </c>
      <c r="F223" s="53" t="n">
        <v>9.614</v>
      </c>
      <c r="G223" s="54" t="n">
        <v>30.001</v>
      </c>
      <c r="H223" s="63" t="n">
        <v>9.614</v>
      </c>
      <c r="I223" s="81" t="n">
        <v>0</v>
      </c>
      <c r="J223" s="54" t="n">
        <v>7.829</v>
      </c>
      <c r="K223" s="82" t="n">
        <v>0</v>
      </c>
      <c r="L223" s="109" t="n">
        <v>47.444</v>
      </c>
      <c r="M223" s="110" t="n">
        <v>214</v>
      </c>
      <c r="N223" s="60" t="n">
        <v>-4</v>
      </c>
      <c r="AU223" s="70"/>
    </row>
    <row r="224" customFormat="false" ht="12.75" hidden="false" customHeight="false" outlineLevel="0" collapsed="false">
      <c r="A224" s="90" t="n">
        <v>219</v>
      </c>
      <c r="B224" s="71" t="s">
        <v>1749</v>
      </c>
      <c r="C224" s="72" t="n">
        <v>674955</v>
      </c>
      <c r="D224" s="73" t="s">
        <v>99</v>
      </c>
      <c r="E224" s="74" t="s">
        <v>21</v>
      </c>
      <c r="F224" s="138" t="n">
        <v>0</v>
      </c>
      <c r="G224" s="54" t="n">
        <v>9.711</v>
      </c>
      <c r="H224" s="63" t="n">
        <v>19.255</v>
      </c>
      <c r="I224" s="81" t="n">
        <v>0</v>
      </c>
      <c r="J224" s="54" t="n">
        <v>7.863</v>
      </c>
      <c r="K224" s="57" t="n">
        <v>10.587</v>
      </c>
      <c r="L224" s="109" t="n">
        <v>47.416</v>
      </c>
      <c r="M224" s="110" t="n">
        <v>215</v>
      </c>
      <c r="N224" s="60" t="n">
        <v>-4</v>
      </c>
    </row>
    <row r="225" customFormat="false" ht="12.75" hidden="false" customHeight="false" outlineLevel="0" collapsed="false">
      <c r="A225" s="90" t="n">
        <v>220</v>
      </c>
      <c r="B225" s="83" t="s">
        <v>1750</v>
      </c>
      <c r="C225" s="72" t="n">
        <v>654611</v>
      </c>
      <c r="D225" s="73" t="s">
        <v>1069</v>
      </c>
      <c r="E225" s="74" t="s">
        <v>18</v>
      </c>
      <c r="F225" s="53" t="n">
        <v>2.531</v>
      </c>
      <c r="G225" s="54" t="n">
        <v>8.31</v>
      </c>
      <c r="H225" s="63" t="n">
        <v>16.201</v>
      </c>
      <c r="I225" s="56" t="n">
        <v>7.921</v>
      </c>
      <c r="J225" s="54" t="n">
        <v>14.333</v>
      </c>
      <c r="K225" s="57" t="n">
        <v>4.858</v>
      </c>
      <c r="L225" s="58" t="n">
        <v>46.765</v>
      </c>
      <c r="M225" s="110" t="n">
        <v>228</v>
      </c>
      <c r="N225" s="60" t="n">
        <v>8</v>
      </c>
      <c r="S225" s="70"/>
    </row>
    <row r="226" customFormat="false" ht="12.75" hidden="false" customHeight="false" outlineLevel="0" collapsed="false">
      <c r="A226" s="90" t="n">
        <v>221</v>
      </c>
      <c r="B226" s="71" t="s">
        <v>1751</v>
      </c>
      <c r="C226" s="72" t="n">
        <v>680784</v>
      </c>
      <c r="D226" s="73" t="s">
        <v>61</v>
      </c>
      <c r="E226" s="75" t="s">
        <v>18</v>
      </c>
      <c r="F226" s="53" t="n">
        <v>4.938</v>
      </c>
      <c r="G226" s="65" t="n">
        <v>0</v>
      </c>
      <c r="H226" s="63" t="n">
        <v>16.482</v>
      </c>
      <c r="I226" s="56" t="n">
        <v>15.754</v>
      </c>
      <c r="J226" s="65" t="n">
        <v>0</v>
      </c>
      <c r="K226" s="57" t="n">
        <v>9.578</v>
      </c>
      <c r="L226" s="109" t="n">
        <v>46.752</v>
      </c>
      <c r="M226" s="110" t="n">
        <v>302</v>
      </c>
      <c r="N226" s="60" t="n">
        <v>81</v>
      </c>
    </row>
    <row r="227" customFormat="false" ht="12.75" hidden="false" customHeight="false" outlineLevel="0" collapsed="false">
      <c r="A227" s="90" t="n">
        <v>222</v>
      </c>
      <c r="B227" s="49" t="s">
        <v>1752</v>
      </c>
      <c r="C227" s="50" t="n">
        <v>682998</v>
      </c>
      <c r="D227" s="51" t="s">
        <v>1161</v>
      </c>
      <c r="E227" s="62" t="s">
        <v>18</v>
      </c>
      <c r="F227" s="53" t="n">
        <v>2.558</v>
      </c>
      <c r="G227" s="54" t="n">
        <v>25.127</v>
      </c>
      <c r="H227" s="63" t="n">
        <v>8.115</v>
      </c>
      <c r="I227" s="81" t="n">
        <v>0</v>
      </c>
      <c r="J227" s="54" t="n">
        <v>3.702</v>
      </c>
      <c r="K227" s="57" t="n">
        <v>9.579</v>
      </c>
      <c r="L227" s="109" t="n">
        <v>46.523</v>
      </c>
      <c r="M227" s="110" t="n">
        <v>218</v>
      </c>
      <c r="N227" s="60" t="n">
        <v>-4</v>
      </c>
    </row>
    <row r="228" customFormat="false" ht="12.75" hidden="false" customHeight="false" outlineLevel="0" collapsed="false">
      <c r="A228" s="90" t="n">
        <v>223</v>
      </c>
      <c r="B228" s="71" t="s">
        <v>1753</v>
      </c>
      <c r="C228" s="72" t="n">
        <v>691134</v>
      </c>
      <c r="D228" s="73" t="s">
        <v>1239</v>
      </c>
      <c r="E228" s="75" t="s">
        <v>18</v>
      </c>
      <c r="F228" s="53" t="n">
        <v>4.855</v>
      </c>
      <c r="G228" s="54" t="n">
        <v>16.362</v>
      </c>
      <c r="H228" s="63" t="n">
        <v>16.123</v>
      </c>
      <c r="I228" s="56" t="n">
        <v>7.876</v>
      </c>
      <c r="J228" s="54" t="n">
        <v>3.704</v>
      </c>
      <c r="K228" s="57" t="n">
        <v>4.858</v>
      </c>
      <c r="L228" s="109" t="n">
        <v>45.219</v>
      </c>
      <c r="M228" s="110" t="n">
        <v>246</v>
      </c>
      <c r="N228" s="60" t="n">
        <v>23</v>
      </c>
    </row>
    <row r="229" customFormat="false" ht="12.75" hidden="false" customHeight="false" outlineLevel="0" collapsed="false">
      <c r="A229" s="90" t="n">
        <v>224</v>
      </c>
      <c r="B229" s="71" t="s">
        <v>1754</v>
      </c>
      <c r="C229" s="72" t="n">
        <v>671419</v>
      </c>
      <c r="D229" s="73" t="s">
        <v>1339</v>
      </c>
      <c r="E229" s="74" t="s">
        <v>18</v>
      </c>
      <c r="F229" s="53" t="n">
        <v>10.355</v>
      </c>
      <c r="G229" s="54" t="n">
        <v>8.469</v>
      </c>
      <c r="H229" s="63" t="n">
        <v>17.246</v>
      </c>
      <c r="I229" s="56" t="n">
        <v>7.894</v>
      </c>
      <c r="J229" s="54" t="n">
        <v>7.21</v>
      </c>
      <c r="K229" s="57" t="n">
        <v>9.567</v>
      </c>
      <c r="L229" s="109" t="n">
        <v>45.062</v>
      </c>
      <c r="M229" s="110" t="n">
        <v>198</v>
      </c>
      <c r="N229" s="60" t="n">
        <v>-26</v>
      </c>
    </row>
    <row r="230" customFormat="false" ht="12.75" hidden="false" customHeight="false" outlineLevel="0" collapsed="false">
      <c r="A230" s="90" t="n">
        <v>225</v>
      </c>
      <c r="B230" s="49" t="s">
        <v>1755</v>
      </c>
      <c r="C230" s="50" t="n">
        <v>688574</v>
      </c>
      <c r="D230" s="51" t="s">
        <v>148</v>
      </c>
      <c r="E230" s="62" t="s">
        <v>18</v>
      </c>
      <c r="F230" s="53" t="n">
        <v>19.297</v>
      </c>
      <c r="G230" s="54" t="n">
        <v>16.088</v>
      </c>
      <c r="H230" s="63" t="n">
        <v>16.206</v>
      </c>
      <c r="I230" s="81" t="n">
        <v>0</v>
      </c>
      <c r="J230" s="65" t="n">
        <v>0</v>
      </c>
      <c r="K230" s="57" t="n">
        <v>9.534</v>
      </c>
      <c r="L230" s="109" t="n">
        <v>45.037</v>
      </c>
      <c r="M230" s="110" t="n">
        <v>224</v>
      </c>
      <c r="N230" s="60" t="n">
        <v>-1</v>
      </c>
    </row>
    <row r="231" customFormat="false" ht="12.75" hidden="false" customHeight="false" outlineLevel="0" collapsed="false">
      <c r="A231" s="90" t="n">
        <v>226</v>
      </c>
      <c r="B231" s="71" t="s">
        <v>1756</v>
      </c>
      <c r="C231" s="72" t="n">
        <v>684656</v>
      </c>
      <c r="D231" s="73" t="s">
        <v>33</v>
      </c>
      <c r="E231" s="75" t="s">
        <v>18</v>
      </c>
      <c r="F231" s="53" t="n">
        <v>2.551</v>
      </c>
      <c r="G231" s="54" t="n">
        <v>4.165</v>
      </c>
      <c r="H231" s="63" t="n">
        <v>25.315</v>
      </c>
      <c r="I231" s="56" t="n">
        <v>7.874</v>
      </c>
      <c r="J231" s="54" t="n">
        <v>7.166</v>
      </c>
      <c r="K231" s="57" t="n">
        <v>4.818</v>
      </c>
      <c r="L231" s="109" t="n">
        <v>44.52</v>
      </c>
      <c r="M231" s="110" t="n">
        <v>240</v>
      </c>
      <c r="N231" s="60" t="n">
        <v>14</v>
      </c>
    </row>
    <row r="232" customFormat="false" ht="12.75" hidden="false" customHeight="false" outlineLevel="0" collapsed="false">
      <c r="A232" s="90" t="n">
        <v>227</v>
      </c>
      <c r="B232" s="49" t="s">
        <v>1757</v>
      </c>
      <c r="C232" s="50" t="n">
        <v>667642</v>
      </c>
      <c r="D232" s="51" t="s">
        <v>148</v>
      </c>
      <c r="E232" s="62" t="s">
        <v>18</v>
      </c>
      <c r="F232" s="53" t="n">
        <v>19.301</v>
      </c>
      <c r="G232" s="54" t="n">
        <v>25.128</v>
      </c>
      <c r="H232" s="80" t="n">
        <v>0</v>
      </c>
      <c r="I232" s="81" t="n">
        <v>0</v>
      </c>
      <c r="J232" s="65" t="n">
        <v>0</v>
      </c>
      <c r="K232" s="82" t="n">
        <v>0</v>
      </c>
      <c r="L232" s="109" t="n">
        <v>44.429</v>
      </c>
      <c r="M232" s="110" t="n">
        <v>225</v>
      </c>
      <c r="N232" s="60" t="n">
        <v>-2</v>
      </c>
    </row>
    <row r="233" customFormat="false" ht="12.75" hidden="false" customHeight="false" outlineLevel="0" collapsed="false">
      <c r="A233" s="90" t="n">
        <v>228</v>
      </c>
      <c r="B233" s="71" t="s">
        <v>1758</v>
      </c>
      <c r="C233" s="72" t="n">
        <v>679087</v>
      </c>
      <c r="D233" s="73" t="s">
        <v>1073</v>
      </c>
      <c r="E233" s="75" t="s">
        <v>18</v>
      </c>
      <c r="F233" s="53" t="n">
        <v>9.749</v>
      </c>
      <c r="G233" s="54" t="n">
        <v>25.751</v>
      </c>
      <c r="H233" s="63" t="n">
        <v>8.315</v>
      </c>
      <c r="I233" s="56" t="n">
        <v>4.045</v>
      </c>
      <c r="J233" s="65" t="n">
        <v>0</v>
      </c>
      <c r="K233" s="57" t="n">
        <v>4.882</v>
      </c>
      <c r="L233" s="109" t="n">
        <v>44.427</v>
      </c>
      <c r="M233" s="110" t="n">
        <v>213</v>
      </c>
      <c r="N233" s="60" t="n">
        <v>-15</v>
      </c>
    </row>
    <row r="234" customFormat="false" ht="12.75" hidden="false" customHeight="false" outlineLevel="0" collapsed="false">
      <c r="A234" s="90" t="n">
        <v>229</v>
      </c>
      <c r="B234" s="71" t="s">
        <v>1759</v>
      </c>
      <c r="C234" s="72" t="n">
        <v>654940</v>
      </c>
      <c r="D234" s="73" t="s">
        <v>41</v>
      </c>
      <c r="E234" s="75" t="s">
        <v>21</v>
      </c>
      <c r="F234" s="53" t="n">
        <v>19.875</v>
      </c>
      <c r="G234" s="54" t="n">
        <v>4.998</v>
      </c>
      <c r="H234" s="63" t="n">
        <v>2.561</v>
      </c>
      <c r="I234" s="56" t="n">
        <v>8.654</v>
      </c>
      <c r="J234" s="54" t="n">
        <v>7.868</v>
      </c>
      <c r="K234" s="57" t="n">
        <v>10.548</v>
      </c>
      <c r="L234" s="109" t="n">
        <v>44.075</v>
      </c>
      <c r="M234" s="110" t="n">
        <v>231</v>
      </c>
      <c r="N234" s="60" t="n">
        <v>2</v>
      </c>
    </row>
    <row r="235" customFormat="false" ht="12.75" hidden="false" customHeight="false" outlineLevel="0" collapsed="false">
      <c r="A235" s="90" t="n">
        <v>230</v>
      </c>
      <c r="B235" s="49" t="s">
        <v>1760</v>
      </c>
      <c r="C235" s="50" t="n">
        <v>671989</v>
      </c>
      <c r="D235" s="51" t="s">
        <v>70</v>
      </c>
      <c r="E235" s="62" t="s">
        <v>18</v>
      </c>
      <c r="F235" s="53" t="n">
        <v>9.655</v>
      </c>
      <c r="G235" s="54" t="n">
        <v>16.366</v>
      </c>
      <c r="H235" s="63" t="n">
        <v>16.122</v>
      </c>
      <c r="I235" s="56" t="n">
        <v>4.053</v>
      </c>
      <c r="J235" s="54" t="n">
        <v>7.172</v>
      </c>
      <c r="K235" s="82" t="n">
        <v>0</v>
      </c>
      <c r="L235" s="109" t="n">
        <v>43.713</v>
      </c>
      <c r="M235" s="110" t="n">
        <v>254</v>
      </c>
      <c r="N235" s="60" t="n">
        <v>24</v>
      </c>
    </row>
    <row r="236" customFormat="false" ht="12.75" hidden="false" customHeight="false" outlineLevel="0" collapsed="false">
      <c r="A236" s="90" t="n">
        <v>231</v>
      </c>
      <c r="B236" s="71" t="s">
        <v>1761</v>
      </c>
      <c r="C236" s="72" t="n">
        <v>685227</v>
      </c>
      <c r="D236" s="73" t="s">
        <v>1025</v>
      </c>
      <c r="E236" s="75" t="s">
        <v>18</v>
      </c>
      <c r="F236" s="53" t="n">
        <v>4.993</v>
      </c>
      <c r="G236" s="54" t="n">
        <v>16.168</v>
      </c>
      <c r="H236" s="63" t="n">
        <v>4.072</v>
      </c>
      <c r="I236" s="56" t="n">
        <v>7.932</v>
      </c>
      <c r="J236" s="54" t="n">
        <v>14.316</v>
      </c>
      <c r="K236" s="57" t="n">
        <v>4.847</v>
      </c>
      <c r="L236" s="109" t="n">
        <v>43.409</v>
      </c>
      <c r="M236" s="110" t="n">
        <v>233</v>
      </c>
      <c r="N236" s="60" t="n">
        <v>2</v>
      </c>
    </row>
    <row r="237" customFormat="false" ht="12.75" hidden="false" customHeight="false" outlineLevel="0" collapsed="false">
      <c r="A237" s="90" t="n">
        <v>232</v>
      </c>
      <c r="B237" s="71" t="s">
        <v>1762</v>
      </c>
      <c r="C237" s="72" t="n">
        <v>663435</v>
      </c>
      <c r="D237" s="73" t="s">
        <v>1168</v>
      </c>
      <c r="E237" s="75" t="s">
        <v>18</v>
      </c>
      <c r="F237" s="53" t="n">
        <v>5.195</v>
      </c>
      <c r="G237" s="54" t="n">
        <v>8.473</v>
      </c>
      <c r="H237" s="63" t="n">
        <v>17.244</v>
      </c>
      <c r="I237" s="56" t="n">
        <v>7.888</v>
      </c>
      <c r="J237" s="65" t="n">
        <v>0</v>
      </c>
      <c r="K237" s="57" t="n">
        <v>9.556</v>
      </c>
      <c r="L237" s="109" t="n">
        <v>43.161</v>
      </c>
      <c r="M237" s="110" t="n">
        <v>200</v>
      </c>
      <c r="N237" s="60" t="n">
        <v>-32</v>
      </c>
    </row>
    <row r="238" customFormat="false" ht="12.75" hidden="false" customHeight="false" outlineLevel="0" collapsed="false">
      <c r="A238" s="90" t="n">
        <v>233</v>
      </c>
      <c r="B238" s="83" t="s">
        <v>1763</v>
      </c>
      <c r="C238" s="72" t="n">
        <v>662930</v>
      </c>
      <c r="D238" s="73" t="s">
        <v>1079</v>
      </c>
      <c r="E238" s="74" t="s">
        <v>18</v>
      </c>
      <c r="F238" s="53" t="n">
        <v>9.748</v>
      </c>
      <c r="G238" s="54" t="n">
        <v>16.485</v>
      </c>
      <c r="H238" s="63" t="n">
        <v>16.604</v>
      </c>
      <c r="I238" s="81" t="n">
        <v>0</v>
      </c>
      <c r="J238" s="65" t="n">
        <v>0</v>
      </c>
      <c r="K238" s="57" t="n">
        <v>9.542</v>
      </c>
      <c r="L238" s="109" t="n">
        <v>42.631</v>
      </c>
      <c r="M238" s="110" t="n">
        <v>176</v>
      </c>
      <c r="N238" s="60" t="n">
        <v>-57</v>
      </c>
    </row>
    <row r="239" customFormat="false" ht="12.75" hidden="false" customHeight="false" outlineLevel="0" collapsed="false">
      <c r="A239" s="90" t="n">
        <v>234</v>
      </c>
      <c r="B239" s="71" t="s">
        <v>1764</v>
      </c>
      <c r="C239" s="72" t="n">
        <v>666466</v>
      </c>
      <c r="D239" s="73" t="s">
        <v>70</v>
      </c>
      <c r="E239" s="74" t="s">
        <v>21</v>
      </c>
      <c r="F239" s="53" t="n">
        <v>19.297</v>
      </c>
      <c r="G239" s="54" t="n">
        <v>4.874</v>
      </c>
      <c r="H239" s="63" t="n">
        <v>4.834</v>
      </c>
      <c r="I239" s="56" t="n">
        <v>4.402</v>
      </c>
      <c r="J239" s="54" t="n">
        <v>7.825</v>
      </c>
      <c r="K239" s="57" t="n">
        <v>10.561</v>
      </c>
      <c r="L239" s="109" t="n">
        <v>42.557</v>
      </c>
      <c r="M239" s="110" t="n">
        <v>234</v>
      </c>
      <c r="N239" s="60" t="n">
        <v>0</v>
      </c>
    </row>
    <row r="240" customFormat="false" ht="12.75" hidden="false" customHeight="false" outlineLevel="0" collapsed="false">
      <c r="A240" s="90" t="n">
        <v>235</v>
      </c>
      <c r="B240" s="83" t="s">
        <v>1765</v>
      </c>
      <c r="C240" s="72" t="n">
        <v>667081</v>
      </c>
      <c r="D240" s="73" t="s">
        <v>36</v>
      </c>
      <c r="E240" s="74" t="s">
        <v>18</v>
      </c>
      <c r="F240" s="53" t="n">
        <v>2.549</v>
      </c>
      <c r="G240" s="54" t="n">
        <v>16.605</v>
      </c>
      <c r="H240" s="63" t="n">
        <v>8.249</v>
      </c>
      <c r="I240" s="56" t="n">
        <v>7.892</v>
      </c>
      <c r="J240" s="54" t="n">
        <v>7.177</v>
      </c>
      <c r="K240" s="57" t="n">
        <v>9.561</v>
      </c>
      <c r="L240" s="109" t="n">
        <v>42.307</v>
      </c>
      <c r="M240" s="110" t="n">
        <v>239</v>
      </c>
      <c r="N240" s="60" t="n">
        <v>4</v>
      </c>
      <c r="O240" s="70"/>
    </row>
    <row r="241" customFormat="false" ht="12.75" hidden="false" customHeight="false" outlineLevel="0" collapsed="false">
      <c r="A241" s="90" t="n">
        <v>236</v>
      </c>
      <c r="B241" s="71" t="s">
        <v>1766</v>
      </c>
      <c r="C241" s="72" t="n">
        <v>681557</v>
      </c>
      <c r="D241" s="73" t="s">
        <v>239</v>
      </c>
      <c r="E241" s="89" t="s">
        <v>18</v>
      </c>
      <c r="F241" s="53" t="n">
        <v>4.93</v>
      </c>
      <c r="G241" s="54" t="n">
        <v>16.246</v>
      </c>
      <c r="H241" s="63" t="n">
        <v>16.483</v>
      </c>
      <c r="I241" s="81" t="n">
        <v>0</v>
      </c>
      <c r="J241" s="65" t="n">
        <v>0</v>
      </c>
      <c r="K241" s="57" t="n">
        <v>9.565</v>
      </c>
      <c r="L241" s="109" t="n">
        <v>42.294</v>
      </c>
      <c r="M241" s="110" t="n">
        <v>134</v>
      </c>
      <c r="N241" s="60" t="n">
        <v>-102</v>
      </c>
    </row>
    <row r="242" customFormat="false" ht="12.75" hidden="false" customHeight="false" outlineLevel="0" collapsed="false">
      <c r="A242" s="90" t="n">
        <v>237</v>
      </c>
      <c r="B242" s="83" t="s">
        <v>1767</v>
      </c>
      <c r="C242" s="72" t="n">
        <v>655296</v>
      </c>
      <c r="D242" s="73" t="s">
        <v>1079</v>
      </c>
      <c r="E242" s="74" t="s">
        <v>18</v>
      </c>
      <c r="F242" s="53" t="n">
        <v>4.898</v>
      </c>
      <c r="G242" s="54" t="n">
        <v>16.484</v>
      </c>
      <c r="H242" s="63" t="n">
        <v>16.603</v>
      </c>
      <c r="I242" s="56" t="n">
        <v>4.063</v>
      </c>
      <c r="J242" s="65" t="n">
        <v>0</v>
      </c>
      <c r="K242" s="57" t="n">
        <v>4.849</v>
      </c>
      <c r="L242" s="109" t="n">
        <v>41.999</v>
      </c>
      <c r="M242" s="110" t="n">
        <v>238</v>
      </c>
      <c r="N242" s="60" t="n">
        <v>1</v>
      </c>
      <c r="O242" s="70"/>
    </row>
    <row r="243" customFormat="false" ht="12.75" hidden="false" customHeight="false" outlineLevel="0" collapsed="false">
      <c r="A243" s="90" t="n">
        <v>238</v>
      </c>
      <c r="B243" s="71" t="s">
        <v>899</v>
      </c>
      <c r="C243" s="72" t="n">
        <v>683822</v>
      </c>
      <c r="D243" s="72" t="s">
        <v>1077</v>
      </c>
      <c r="E243" s="89" t="s">
        <v>18</v>
      </c>
      <c r="F243" s="53" t="n">
        <v>10.345</v>
      </c>
      <c r="G243" s="65" t="n">
        <v>0</v>
      </c>
      <c r="H243" s="80" t="n">
        <v>0</v>
      </c>
      <c r="I243" s="56" t="n">
        <v>31.483</v>
      </c>
      <c r="J243" s="65" t="n">
        <v>0</v>
      </c>
      <c r="K243" s="82" t="n">
        <v>0</v>
      </c>
      <c r="L243" s="109" t="n">
        <v>41.828</v>
      </c>
      <c r="M243" s="110" t="n">
        <v>566</v>
      </c>
      <c r="N243" s="60" t="n">
        <v>328</v>
      </c>
    </row>
    <row r="244" customFormat="false" ht="12.75" hidden="false" customHeight="false" outlineLevel="0" collapsed="false">
      <c r="A244" s="90" t="n">
        <v>239</v>
      </c>
      <c r="B244" s="83" t="s">
        <v>1768</v>
      </c>
      <c r="C244" s="72" t="n">
        <v>669293</v>
      </c>
      <c r="D244" s="73" t="s">
        <v>1561</v>
      </c>
      <c r="E244" s="74" t="s">
        <v>18</v>
      </c>
      <c r="F244" s="138" t="n">
        <v>0</v>
      </c>
      <c r="G244" s="54" t="n">
        <v>25.378</v>
      </c>
      <c r="H244" s="63" t="n">
        <v>8.256</v>
      </c>
      <c r="I244" s="56" t="n">
        <v>7.913</v>
      </c>
      <c r="J244" s="65" t="n">
        <v>0</v>
      </c>
      <c r="K244" s="82" t="n">
        <v>0</v>
      </c>
      <c r="L244" s="109" t="n">
        <v>41.547</v>
      </c>
      <c r="M244" s="110" t="n">
        <v>263</v>
      </c>
      <c r="N244" s="60" t="n">
        <v>24</v>
      </c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</row>
    <row r="245" customFormat="false" ht="12.75" hidden="false" customHeight="false" outlineLevel="0" collapsed="false">
      <c r="A245" s="90" t="n">
        <v>240</v>
      </c>
      <c r="B245" s="49" t="s">
        <v>1769</v>
      </c>
      <c r="C245" s="50" t="n">
        <v>672794</v>
      </c>
      <c r="D245" s="51" t="s">
        <v>1050</v>
      </c>
      <c r="E245" s="52" t="s">
        <v>18</v>
      </c>
      <c r="F245" s="53" t="n">
        <v>4.848</v>
      </c>
      <c r="G245" s="54" t="n">
        <v>16.368</v>
      </c>
      <c r="H245" s="63" t="n">
        <v>8.075</v>
      </c>
      <c r="I245" s="81" t="n">
        <v>0</v>
      </c>
      <c r="J245" s="54" t="n">
        <v>7.215</v>
      </c>
      <c r="K245" s="57" t="n">
        <v>9.531</v>
      </c>
      <c r="L245" s="109" t="n">
        <v>41.189</v>
      </c>
      <c r="M245" s="110" t="n">
        <v>244</v>
      </c>
      <c r="N245" s="60" t="n">
        <v>4</v>
      </c>
    </row>
    <row r="246" customFormat="false" ht="12.75" hidden="false" customHeight="false" outlineLevel="0" collapsed="false">
      <c r="A246" s="90" t="n">
        <v>241</v>
      </c>
      <c r="B246" s="71" t="s">
        <v>1770</v>
      </c>
      <c r="C246" s="72" t="n">
        <v>675244</v>
      </c>
      <c r="D246" s="73" t="s">
        <v>104</v>
      </c>
      <c r="E246" s="75" t="s">
        <v>21</v>
      </c>
      <c r="F246" s="53" t="n">
        <v>5.018</v>
      </c>
      <c r="G246" s="54" t="n">
        <v>9.658</v>
      </c>
      <c r="H246" s="63" t="n">
        <v>4.967</v>
      </c>
      <c r="I246" s="56" t="n">
        <v>4.391</v>
      </c>
      <c r="J246" s="54" t="n">
        <v>15.648</v>
      </c>
      <c r="K246" s="57" t="n">
        <v>10.558</v>
      </c>
      <c r="L246" s="109" t="n">
        <v>40.882</v>
      </c>
      <c r="M246" s="110" t="n">
        <v>247</v>
      </c>
      <c r="N246" s="60" t="n">
        <v>6</v>
      </c>
    </row>
    <row r="247" customFormat="false" ht="12.75" hidden="false" customHeight="false" outlineLevel="0" collapsed="false">
      <c r="A247" s="90" t="n">
        <v>242</v>
      </c>
      <c r="B247" s="71" t="s">
        <v>1771</v>
      </c>
      <c r="C247" s="72" t="n">
        <v>691155</v>
      </c>
      <c r="D247" s="73" t="s">
        <v>1085</v>
      </c>
      <c r="E247" s="75" t="s">
        <v>18</v>
      </c>
      <c r="F247" s="53" t="n">
        <v>5.179</v>
      </c>
      <c r="G247" s="54" t="n">
        <v>4.256</v>
      </c>
      <c r="H247" s="63" t="n">
        <v>8.633</v>
      </c>
      <c r="I247" s="56" t="n">
        <v>7.927</v>
      </c>
      <c r="J247" s="65" t="n">
        <v>0</v>
      </c>
      <c r="K247" s="57" t="n">
        <v>19.048</v>
      </c>
      <c r="L247" s="109" t="n">
        <v>40.787</v>
      </c>
      <c r="M247" s="110" t="n">
        <v>293</v>
      </c>
      <c r="N247" s="60" t="n">
        <v>51</v>
      </c>
    </row>
    <row r="248" customFormat="false" ht="12.75" hidden="false" customHeight="false" outlineLevel="0" collapsed="false">
      <c r="A248" s="90" t="n">
        <v>243</v>
      </c>
      <c r="B248" s="71" t="s">
        <v>1772</v>
      </c>
      <c r="C248" s="72" t="n">
        <v>672649</v>
      </c>
      <c r="D248" s="73" t="s">
        <v>1037</v>
      </c>
      <c r="E248" s="75" t="s">
        <v>21</v>
      </c>
      <c r="F248" s="138" t="n">
        <v>0</v>
      </c>
      <c r="G248" s="54" t="n">
        <v>30.003</v>
      </c>
      <c r="H248" s="80" t="n">
        <v>0</v>
      </c>
      <c r="I248" s="81" t="n">
        <v>0</v>
      </c>
      <c r="J248" s="65" t="n">
        <v>0</v>
      </c>
      <c r="K248" s="57" t="n">
        <v>10.598</v>
      </c>
      <c r="L248" s="109" t="n">
        <v>40.601</v>
      </c>
      <c r="M248" s="110" t="n">
        <v>180</v>
      </c>
      <c r="N248" s="60" t="n">
        <v>-63</v>
      </c>
    </row>
    <row r="249" customFormat="false" ht="12.75" hidden="false" customHeight="false" outlineLevel="0" collapsed="false">
      <c r="A249" s="90" t="n">
        <v>244</v>
      </c>
      <c r="B249" s="71" t="s">
        <v>1773</v>
      </c>
      <c r="C249" s="72" t="n">
        <v>683891</v>
      </c>
      <c r="D249" s="73" t="s">
        <v>36</v>
      </c>
      <c r="E249" s="75" t="s">
        <v>18</v>
      </c>
      <c r="F249" s="53" t="n">
        <v>4.996</v>
      </c>
      <c r="G249" s="54" t="n">
        <v>8.312</v>
      </c>
      <c r="H249" s="63" t="n">
        <v>8.244</v>
      </c>
      <c r="I249" s="56" t="n">
        <v>7.889</v>
      </c>
      <c r="J249" s="54" t="n">
        <v>14.318</v>
      </c>
      <c r="K249" s="57" t="n">
        <v>9.539</v>
      </c>
      <c r="L249" s="109" t="n">
        <v>40.413</v>
      </c>
      <c r="M249" s="110" t="n">
        <v>222</v>
      </c>
      <c r="N249" s="60" t="n">
        <v>-22</v>
      </c>
    </row>
    <row r="250" customFormat="false" ht="12.75" hidden="false" customHeight="false" outlineLevel="0" collapsed="false">
      <c r="A250" s="90" t="n">
        <v>245</v>
      </c>
      <c r="B250" s="67" t="s">
        <v>550</v>
      </c>
      <c r="C250" s="50" t="n">
        <v>654380</v>
      </c>
      <c r="D250" s="65" t="s">
        <v>266</v>
      </c>
      <c r="E250" s="52" t="s">
        <v>18</v>
      </c>
      <c r="F250" s="138" t="n">
        <v>0</v>
      </c>
      <c r="G250" s="54" t="n">
        <v>40.2</v>
      </c>
      <c r="H250" s="80" t="n">
        <v>0</v>
      </c>
      <c r="I250" s="81" t="n">
        <v>0</v>
      </c>
      <c r="J250" s="65" t="n">
        <v>0</v>
      </c>
      <c r="K250" s="82" t="n">
        <v>0</v>
      </c>
      <c r="L250" s="109" t="n">
        <v>40.2</v>
      </c>
      <c r="M250" s="110" t="n">
        <v>249</v>
      </c>
      <c r="N250" s="60" t="n">
        <v>4</v>
      </c>
    </row>
    <row r="251" customFormat="false" ht="12.75" hidden="false" customHeight="false" outlineLevel="0" collapsed="false">
      <c r="A251" s="90" t="n">
        <v>246</v>
      </c>
      <c r="B251" s="71" t="s">
        <v>1774</v>
      </c>
      <c r="C251" s="72" t="n">
        <v>670422</v>
      </c>
      <c r="D251" s="73" t="s">
        <v>1094</v>
      </c>
      <c r="E251" s="74" t="s">
        <v>21</v>
      </c>
      <c r="F251" s="53" t="n">
        <v>9.946</v>
      </c>
      <c r="G251" s="54" t="n">
        <v>5</v>
      </c>
      <c r="H251" s="63" t="n">
        <v>5.052</v>
      </c>
      <c r="I251" s="56" t="n">
        <v>17.21</v>
      </c>
      <c r="J251" s="54" t="n">
        <v>7.873</v>
      </c>
      <c r="K251" s="57" t="n">
        <v>5.385</v>
      </c>
      <c r="L251" s="58" t="n">
        <v>40.081</v>
      </c>
      <c r="M251" s="110" t="n">
        <v>257</v>
      </c>
      <c r="N251" s="60" t="n">
        <v>11</v>
      </c>
    </row>
    <row r="252" customFormat="false" ht="12.75" hidden="false" customHeight="false" outlineLevel="0" collapsed="false">
      <c r="A252" s="90" t="n">
        <v>247</v>
      </c>
      <c r="B252" s="71" t="s">
        <v>1775</v>
      </c>
      <c r="C252" s="72" t="n">
        <v>676008</v>
      </c>
      <c r="D252" s="73" t="s">
        <v>63</v>
      </c>
      <c r="E252" s="75" t="s">
        <v>21</v>
      </c>
      <c r="F252" s="53" t="n">
        <v>10.354</v>
      </c>
      <c r="G252" s="54" t="n">
        <v>10.298</v>
      </c>
      <c r="H252" s="63" t="n">
        <v>2.662</v>
      </c>
      <c r="I252" s="56" t="n">
        <v>8.651</v>
      </c>
      <c r="J252" s="65" t="n">
        <v>0</v>
      </c>
      <c r="K252" s="57" t="n">
        <v>10.594</v>
      </c>
      <c r="L252" s="109" t="n">
        <v>39.897</v>
      </c>
      <c r="M252" s="110" t="n">
        <v>217</v>
      </c>
      <c r="N252" s="60" t="n">
        <v>-30</v>
      </c>
    </row>
    <row r="253" customFormat="false" ht="12.75" hidden="false" customHeight="false" outlineLevel="0" collapsed="false">
      <c r="A253" s="90" t="n">
        <v>248</v>
      </c>
      <c r="B253" s="49" t="s">
        <v>1776</v>
      </c>
      <c r="C253" s="50" t="n">
        <v>676583</v>
      </c>
      <c r="D253" s="51" t="s">
        <v>1276</v>
      </c>
      <c r="E253" s="52" t="s">
        <v>18</v>
      </c>
      <c r="F253" s="53" t="n">
        <v>9.652</v>
      </c>
      <c r="G253" s="54" t="n">
        <v>16.367</v>
      </c>
      <c r="H253" s="63" t="n">
        <v>16.121</v>
      </c>
      <c r="I253" s="81" t="n">
        <v>0</v>
      </c>
      <c r="J253" s="54" t="n">
        <v>7.193</v>
      </c>
      <c r="K253" s="82" t="n">
        <v>0</v>
      </c>
      <c r="L253" s="109" t="n">
        <v>39.681</v>
      </c>
      <c r="M253" s="110" t="n">
        <v>253</v>
      </c>
      <c r="N253" s="60" t="n">
        <v>5</v>
      </c>
    </row>
    <row r="254" customFormat="false" ht="12.75" hidden="false" customHeight="false" outlineLevel="0" collapsed="false">
      <c r="A254" s="90" t="n">
        <v>249</v>
      </c>
      <c r="B254" s="49" t="s">
        <v>1777</v>
      </c>
      <c r="C254" s="50" t="n">
        <v>685072</v>
      </c>
      <c r="D254" s="51" t="s">
        <v>70</v>
      </c>
      <c r="E254" s="62" t="s">
        <v>18</v>
      </c>
      <c r="F254" s="53" t="n">
        <v>4.852</v>
      </c>
      <c r="G254" s="54" t="n">
        <v>8.193</v>
      </c>
      <c r="H254" s="63" t="n">
        <v>16.124</v>
      </c>
      <c r="I254" s="56" t="n">
        <v>7.925</v>
      </c>
      <c r="J254" s="54" t="n">
        <v>7.168</v>
      </c>
      <c r="K254" s="57" t="n">
        <v>4.856</v>
      </c>
      <c r="L254" s="109" t="n">
        <v>39.41</v>
      </c>
      <c r="M254" s="110" t="n">
        <v>268</v>
      </c>
      <c r="N254" s="60" t="n">
        <v>19</v>
      </c>
    </row>
    <row r="255" customFormat="false" ht="12.75" hidden="false" customHeight="false" outlineLevel="0" collapsed="false">
      <c r="A255" s="90" t="n">
        <v>250</v>
      </c>
      <c r="B255" s="49" t="s">
        <v>1778</v>
      </c>
      <c r="C255" s="50" t="n">
        <v>679391</v>
      </c>
      <c r="D255" s="51" t="s">
        <v>1094</v>
      </c>
      <c r="E255" s="52" t="s">
        <v>18</v>
      </c>
      <c r="F255" s="138" t="n">
        <v>0</v>
      </c>
      <c r="G255" s="54" t="n">
        <v>16.165</v>
      </c>
      <c r="H255" s="63" t="n">
        <v>8.113</v>
      </c>
      <c r="I255" s="56" t="n">
        <v>7.923</v>
      </c>
      <c r="J255" s="54" t="n">
        <v>7.181</v>
      </c>
      <c r="K255" s="57" t="n">
        <v>4.85</v>
      </c>
      <c r="L255" s="109" t="n">
        <v>39.382</v>
      </c>
      <c r="M255" s="110" t="n">
        <v>269</v>
      </c>
      <c r="N255" s="60" t="n">
        <v>19</v>
      </c>
    </row>
    <row r="256" customFormat="false" ht="12.75" hidden="false" customHeight="false" outlineLevel="0" collapsed="false">
      <c r="A256" s="90" t="n">
        <v>251</v>
      </c>
      <c r="B256" s="71" t="s">
        <v>1779</v>
      </c>
      <c r="C256" s="72" t="n">
        <v>682421</v>
      </c>
      <c r="D256" s="73" t="s">
        <v>1309</v>
      </c>
      <c r="E256" s="75" t="s">
        <v>21</v>
      </c>
      <c r="F256" s="53" t="n">
        <v>9.999</v>
      </c>
      <c r="G256" s="54" t="n">
        <v>4.968</v>
      </c>
      <c r="H256" s="80" t="n">
        <v>0</v>
      </c>
      <c r="I256" s="56" t="n">
        <v>8.659</v>
      </c>
      <c r="J256" s="54" t="n">
        <v>15.664</v>
      </c>
      <c r="K256" s="57" t="n">
        <v>5.381</v>
      </c>
      <c r="L256" s="109" t="n">
        <v>39.29</v>
      </c>
      <c r="M256" s="110" t="n">
        <v>219</v>
      </c>
      <c r="N256" s="60" t="n">
        <v>-32</v>
      </c>
    </row>
    <row r="257" customFormat="false" ht="12.75" hidden="false" customHeight="false" outlineLevel="0" collapsed="false">
      <c r="A257" s="90" t="n">
        <v>252</v>
      </c>
      <c r="B257" s="71" t="s">
        <v>1780</v>
      </c>
      <c r="C257" s="72" t="n">
        <v>678991</v>
      </c>
      <c r="D257" s="73" t="s">
        <v>464</v>
      </c>
      <c r="E257" s="75" t="s">
        <v>21</v>
      </c>
      <c r="F257" s="138" t="n">
        <v>0</v>
      </c>
      <c r="G257" s="65" t="n">
        <v>0</v>
      </c>
      <c r="H257" s="63" t="n">
        <v>39</v>
      </c>
      <c r="I257" s="81" t="n">
        <v>0</v>
      </c>
      <c r="J257" s="65" t="n">
        <v>0</v>
      </c>
      <c r="K257" s="82" t="n">
        <v>0</v>
      </c>
      <c r="L257" s="109" t="n">
        <v>39</v>
      </c>
      <c r="M257" s="110" t="n">
        <v>255</v>
      </c>
      <c r="N257" s="60" t="n">
        <v>3</v>
      </c>
    </row>
    <row r="258" customFormat="false" ht="12.75" hidden="false" customHeight="false" outlineLevel="0" collapsed="false">
      <c r="A258" s="90" t="n">
        <v>253</v>
      </c>
      <c r="B258" s="71" t="s">
        <v>1781</v>
      </c>
      <c r="C258" s="72" t="n">
        <v>664727</v>
      </c>
      <c r="D258" s="73" t="s">
        <v>1103</v>
      </c>
      <c r="E258" s="74" t="s">
        <v>21</v>
      </c>
      <c r="F258" s="53" t="n">
        <v>19.493</v>
      </c>
      <c r="G258" s="54" t="n">
        <v>9.681</v>
      </c>
      <c r="H258" s="63" t="n">
        <v>4.901</v>
      </c>
      <c r="I258" s="56" t="n">
        <v>4.426</v>
      </c>
      <c r="J258" s="65" t="n">
        <v>0</v>
      </c>
      <c r="K258" s="57" t="n">
        <v>5.353</v>
      </c>
      <c r="L258" s="109" t="n">
        <v>38.953</v>
      </c>
      <c r="M258" s="110" t="n">
        <v>236</v>
      </c>
      <c r="N258" s="60" t="n">
        <v>-17</v>
      </c>
    </row>
    <row r="259" customFormat="false" ht="12.75" hidden="false" customHeight="false" outlineLevel="0" collapsed="false">
      <c r="A259" s="90" t="n">
        <v>254</v>
      </c>
      <c r="B259" s="71" t="s">
        <v>1782</v>
      </c>
      <c r="C259" s="72" t="n">
        <v>675458</v>
      </c>
      <c r="D259" s="73" t="s">
        <v>529</v>
      </c>
      <c r="E259" s="142" t="s">
        <v>21</v>
      </c>
      <c r="F259" s="138" t="n">
        <v>0</v>
      </c>
      <c r="G259" s="54" t="n">
        <v>19.204</v>
      </c>
      <c r="H259" s="63" t="n">
        <v>19.489</v>
      </c>
      <c r="I259" s="81" t="n">
        <v>0</v>
      </c>
      <c r="J259" s="65" t="n">
        <v>0</v>
      </c>
      <c r="K259" s="82" t="n">
        <v>0</v>
      </c>
      <c r="L259" s="109" t="n">
        <v>38.693</v>
      </c>
      <c r="M259" s="110" t="n">
        <v>256</v>
      </c>
      <c r="N259" s="60" t="n">
        <v>2</v>
      </c>
    </row>
    <row r="260" customFormat="false" ht="12.75" hidden="false" customHeight="false" outlineLevel="0" collapsed="false">
      <c r="A260" s="90" t="n">
        <v>255</v>
      </c>
      <c r="B260" s="71" t="s">
        <v>1783</v>
      </c>
      <c r="C260" s="72" t="n">
        <v>678138</v>
      </c>
      <c r="D260" s="73" t="s">
        <v>327</v>
      </c>
      <c r="E260" s="75" t="s">
        <v>21</v>
      </c>
      <c r="F260" s="53" t="n">
        <v>9.661</v>
      </c>
      <c r="G260" s="54" t="n">
        <v>19.208</v>
      </c>
      <c r="H260" s="63" t="n">
        <v>2.53</v>
      </c>
      <c r="I260" s="56" t="n">
        <v>4.408</v>
      </c>
      <c r="J260" s="54" t="n">
        <v>4.038</v>
      </c>
      <c r="K260" s="57" t="n">
        <v>5.329</v>
      </c>
      <c r="L260" s="109" t="n">
        <v>38.606</v>
      </c>
      <c r="M260" s="110" t="n">
        <v>261</v>
      </c>
      <c r="N260" s="60" t="n">
        <v>6</v>
      </c>
    </row>
    <row r="261" customFormat="false" ht="12.75" hidden="false" customHeight="false" outlineLevel="0" collapsed="false">
      <c r="A261" s="90" t="n">
        <v>256</v>
      </c>
      <c r="B261" s="71" t="s">
        <v>1784</v>
      </c>
      <c r="C261" s="72" t="n">
        <v>676264</v>
      </c>
      <c r="D261" s="73" t="s">
        <v>116</v>
      </c>
      <c r="E261" s="75" t="s">
        <v>21</v>
      </c>
      <c r="F261" s="53" t="n">
        <v>9.94</v>
      </c>
      <c r="G261" s="54" t="n">
        <v>5.019</v>
      </c>
      <c r="H261" s="63" t="n">
        <v>10.057</v>
      </c>
      <c r="I261" s="81" t="n">
        <v>0</v>
      </c>
      <c r="J261" s="54" t="n">
        <v>7.842</v>
      </c>
      <c r="K261" s="57" t="n">
        <v>10.546</v>
      </c>
      <c r="L261" s="109" t="n">
        <v>38.385</v>
      </c>
      <c r="M261" s="110" t="n">
        <v>258</v>
      </c>
      <c r="N261" s="60" t="n">
        <v>2</v>
      </c>
    </row>
    <row r="262" customFormat="false" ht="12.75" hidden="false" customHeight="false" outlineLevel="0" collapsed="false">
      <c r="A262" s="90" t="n">
        <v>257</v>
      </c>
      <c r="B262" s="71" t="s">
        <v>704</v>
      </c>
      <c r="C262" s="72" t="n">
        <v>650425</v>
      </c>
      <c r="D262" s="73" t="s">
        <v>74</v>
      </c>
      <c r="E262" s="74" t="s">
        <v>21</v>
      </c>
      <c r="F262" s="53" t="n">
        <v>5.203</v>
      </c>
      <c r="G262" s="65" t="n">
        <v>0</v>
      </c>
      <c r="H262" s="63" t="n">
        <v>5.219</v>
      </c>
      <c r="I262" s="56" t="n">
        <v>17.209</v>
      </c>
      <c r="J262" s="65" t="n">
        <v>0</v>
      </c>
      <c r="K262" s="57" t="n">
        <v>10.575</v>
      </c>
      <c r="L262" s="109" t="n">
        <v>38.206</v>
      </c>
      <c r="M262" s="110" t="n">
        <v>412</v>
      </c>
      <c r="N262" s="60" t="n">
        <v>155</v>
      </c>
    </row>
    <row r="263" customFormat="false" ht="12.75" hidden="false" customHeight="false" outlineLevel="0" collapsed="false">
      <c r="A263" s="90" t="n">
        <v>258</v>
      </c>
      <c r="B263" s="83" t="s">
        <v>1785</v>
      </c>
      <c r="C263" s="72" t="n">
        <v>666450</v>
      </c>
      <c r="D263" s="73" t="s">
        <v>1136</v>
      </c>
      <c r="E263" s="74" t="s">
        <v>21</v>
      </c>
      <c r="F263" s="53" t="n">
        <v>5.184</v>
      </c>
      <c r="G263" s="54" t="n">
        <v>5.178</v>
      </c>
      <c r="H263" s="80" t="n">
        <v>0</v>
      </c>
      <c r="I263" s="56" t="n">
        <v>17.221</v>
      </c>
      <c r="J263" s="65" t="n">
        <v>0</v>
      </c>
      <c r="K263" s="57" t="n">
        <v>10.581</v>
      </c>
      <c r="L263" s="109" t="n">
        <v>38.164</v>
      </c>
      <c r="M263" s="110" t="n">
        <v>413</v>
      </c>
      <c r="N263" s="60" t="n">
        <v>155</v>
      </c>
    </row>
    <row r="264" customFormat="false" ht="12.75" hidden="false" customHeight="false" outlineLevel="0" collapsed="false">
      <c r="A264" s="90" t="n">
        <v>259</v>
      </c>
      <c r="B264" s="71" t="s">
        <v>637</v>
      </c>
      <c r="C264" s="72" t="n">
        <v>655945</v>
      </c>
      <c r="D264" s="73" t="s">
        <v>48</v>
      </c>
      <c r="E264" s="75" t="s">
        <v>21</v>
      </c>
      <c r="F264" s="53" t="n">
        <v>9.832</v>
      </c>
      <c r="G264" s="54" t="n">
        <v>4.928</v>
      </c>
      <c r="H264" s="63" t="n">
        <v>9.775</v>
      </c>
      <c r="I264" s="56" t="n">
        <v>4.423</v>
      </c>
      <c r="J264" s="54" t="n">
        <v>7.861</v>
      </c>
      <c r="K264" s="57" t="n">
        <v>10.576</v>
      </c>
      <c r="L264" s="109" t="n">
        <v>38.044</v>
      </c>
      <c r="M264" s="110" t="n">
        <v>220</v>
      </c>
      <c r="N264" s="60" t="n">
        <v>-39</v>
      </c>
    </row>
    <row r="265" customFormat="false" ht="12.75" hidden="false" customHeight="false" outlineLevel="0" collapsed="false">
      <c r="A265" s="90" t="n">
        <v>260</v>
      </c>
      <c r="B265" s="71" t="s">
        <v>1786</v>
      </c>
      <c r="C265" s="72" t="n">
        <v>674292</v>
      </c>
      <c r="D265" s="73" t="s">
        <v>1146</v>
      </c>
      <c r="E265" s="74" t="s">
        <v>21</v>
      </c>
      <c r="F265" s="53" t="n">
        <v>9.753</v>
      </c>
      <c r="G265" s="54" t="n">
        <v>9.673</v>
      </c>
      <c r="H265" s="63" t="n">
        <v>4.893</v>
      </c>
      <c r="I265" s="81" t="n">
        <v>0</v>
      </c>
      <c r="J265" s="54" t="n">
        <v>7.866</v>
      </c>
      <c r="K265" s="57" t="n">
        <v>10.571</v>
      </c>
      <c r="L265" s="109" t="n">
        <v>37.863</v>
      </c>
      <c r="M265" s="110" t="n">
        <v>262</v>
      </c>
      <c r="N265" s="60" t="n">
        <v>2</v>
      </c>
    </row>
    <row r="266" customFormat="false" ht="12.75" hidden="false" customHeight="false" outlineLevel="0" collapsed="false">
      <c r="A266" s="90" t="n">
        <v>261</v>
      </c>
      <c r="B266" s="71" t="s">
        <v>1787</v>
      </c>
      <c r="C266" s="72" t="n">
        <v>678247</v>
      </c>
      <c r="D266" s="73" t="s">
        <v>1037</v>
      </c>
      <c r="E266" s="89" t="s">
        <v>21</v>
      </c>
      <c r="F266" s="53" t="n">
        <v>9.829</v>
      </c>
      <c r="G266" s="54" t="n">
        <v>19.206</v>
      </c>
      <c r="H266" s="63" t="n">
        <v>4.887</v>
      </c>
      <c r="I266" s="56" t="n">
        <v>8.646</v>
      </c>
      <c r="J266" s="65" t="n">
        <v>0</v>
      </c>
      <c r="K266" s="82" t="n">
        <v>0</v>
      </c>
      <c r="L266" s="109" t="n">
        <v>37.681</v>
      </c>
      <c r="M266" s="110" t="n">
        <v>264</v>
      </c>
      <c r="N266" s="60" t="n">
        <v>3</v>
      </c>
    </row>
    <row r="267" customFormat="false" ht="12.75" hidden="false" customHeight="false" outlineLevel="0" collapsed="false">
      <c r="A267" s="90" t="n">
        <v>262</v>
      </c>
      <c r="B267" s="71" t="s">
        <v>1788</v>
      </c>
      <c r="C267" s="72" t="n">
        <v>670121</v>
      </c>
      <c r="D267" s="73" t="s">
        <v>1151</v>
      </c>
      <c r="E267" s="75" t="s">
        <v>21</v>
      </c>
      <c r="F267" s="138" t="n">
        <v>0</v>
      </c>
      <c r="G267" s="54" t="n">
        <v>19.253</v>
      </c>
      <c r="H267" s="63" t="n">
        <v>4.959</v>
      </c>
      <c r="I267" s="81" t="n">
        <v>0</v>
      </c>
      <c r="J267" s="54" t="n">
        <v>7.867</v>
      </c>
      <c r="K267" s="57" t="n">
        <v>5.344</v>
      </c>
      <c r="L267" s="109" t="n">
        <v>37.423</v>
      </c>
      <c r="M267" s="110" t="n">
        <v>252</v>
      </c>
      <c r="N267" s="60" t="n">
        <v>-10</v>
      </c>
    </row>
    <row r="268" customFormat="false" ht="12.75" hidden="false" customHeight="false" outlineLevel="0" collapsed="false">
      <c r="A268" s="90" t="n">
        <v>263</v>
      </c>
      <c r="B268" s="71" t="s">
        <v>1789</v>
      </c>
      <c r="C268" s="72" t="n">
        <v>673502</v>
      </c>
      <c r="D268" s="73" t="s">
        <v>389</v>
      </c>
      <c r="E268" s="75" t="s">
        <v>21</v>
      </c>
      <c r="F268" s="53" t="n">
        <v>20.693</v>
      </c>
      <c r="G268" s="65" t="n">
        <v>0</v>
      </c>
      <c r="H268" s="63" t="n">
        <v>2.655</v>
      </c>
      <c r="I268" s="56" t="n">
        <v>8.659</v>
      </c>
      <c r="J268" s="65" t="n">
        <v>0</v>
      </c>
      <c r="K268" s="57" t="n">
        <v>5.345</v>
      </c>
      <c r="L268" s="109" t="n">
        <v>37.352</v>
      </c>
      <c r="M268" s="110" t="n">
        <v>294</v>
      </c>
      <c r="N268" s="60" t="n">
        <v>31</v>
      </c>
    </row>
    <row r="269" customFormat="false" ht="12.75" hidden="false" customHeight="false" outlineLevel="0" collapsed="false">
      <c r="A269" s="90" t="n">
        <v>264</v>
      </c>
      <c r="B269" s="71" t="s">
        <v>1790</v>
      </c>
      <c r="C269" s="72" t="n">
        <v>656431</v>
      </c>
      <c r="D269" s="73" t="s">
        <v>484</v>
      </c>
      <c r="E269" s="74" t="s">
        <v>21</v>
      </c>
      <c r="F269" s="53" t="n">
        <v>9.991</v>
      </c>
      <c r="G269" s="54" t="n">
        <v>2.528</v>
      </c>
      <c r="H269" s="80" t="n">
        <v>0</v>
      </c>
      <c r="I269" s="56" t="n">
        <v>8.616</v>
      </c>
      <c r="J269" s="54" t="n">
        <v>15.667</v>
      </c>
      <c r="K269" s="82" t="n">
        <v>0</v>
      </c>
      <c r="L269" s="58" t="n">
        <v>36.802</v>
      </c>
      <c r="M269" s="110" t="n">
        <v>273</v>
      </c>
      <c r="N269" s="60" t="n">
        <v>9</v>
      </c>
    </row>
    <row r="270" customFormat="false" ht="12.75" hidden="false" customHeight="false" outlineLevel="0" collapsed="false">
      <c r="A270" s="90" t="n">
        <v>265</v>
      </c>
      <c r="B270" s="49" t="s">
        <v>1791</v>
      </c>
      <c r="C270" s="50" t="n">
        <v>683178</v>
      </c>
      <c r="D270" s="51" t="s">
        <v>573</v>
      </c>
      <c r="E270" s="62" t="s">
        <v>18</v>
      </c>
      <c r="F270" s="138" t="n">
        <v>0</v>
      </c>
      <c r="G270" s="54" t="n">
        <v>32.662</v>
      </c>
      <c r="H270" s="63" t="n">
        <v>4.075</v>
      </c>
      <c r="I270" s="81" t="n">
        <v>0</v>
      </c>
      <c r="J270" s="65" t="n">
        <v>0</v>
      </c>
      <c r="K270" s="82" t="n">
        <v>0</v>
      </c>
      <c r="L270" s="109" t="n">
        <v>36.737</v>
      </c>
      <c r="M270" s="110" t="n">
        <v>265</v>
      </c>
      <c r="N270" s="60" t="n">
        <v>0</v>
      </c>
    </row>
    <row r="271" customFormat="false" ht="12.75" hidden="false" customHeight="false" outlineLevel="0" collapsed="false">
      <c r="A271" s="90" t="n">
        <v>266</v>
      </c>
      <c r="B271" s="71" t="s">
        <v>1792</v>
      </c>
      <c r="C271" s="72" t="n">
        <v>669422</v>
      </c>
      <c r="D271" s="73" t="s">
        <v>1339</v>
      </c>
      <c r="E271" s="75" t="s">
        <v>21</v>
      </c>
      <c r="F271" s="53" t="n">
        <v>5.194</v>
      </c>
      <c r="G271" s="54" t="n">
        <v>5.175</v>
      </c>
      <c r="H271" s="63" t="n">
        <v>5.224</v>
      </c>
      <c r="I271" s="56" t="n">
        <v>8.663</v>
      </c>
      <c r="J271" s="54" t="n">
        <v>15.649</v>
      </c>
      <c r="K271" s="57" t="n">
        <v>10.59</v>
      </c>
      <c r="L271" s="109" t="n">
        <v>36.657</v>
      </c>
      <c r="M271" s="110" t="n">
        <v>266</v>
      </c>
      <c r="N271" s="60" t="n">
        <v>0</v>
      </c>
    </row>
    <row r="272" customFormat="false" ht="12.75" hidden="false" customHeight="false" outlineLevel="0" collapsed="false">
      <c r="A272" s="90" t="n">
        <v>267</v>
      </c>
      <c r="B272" s="71" t="s">
        <v>1793</v>
      </c>
      <c r="C272" s="72" t="n">
        <v>673758</v>
      </c>
      <c r="D272" s="73" t="s">
        <v>319</v>
      </c>
      <c r="E272" s="74" t="s">
        <v>18</v>
      </c>
      <c r="F272" s="53" t="n">
        <v>5.197</v>
      </c>
      <c r="G272" s="54" t="n">
        <v>4.26</v>
      </c>
      <c r="H272" s="80" t="n">
        <v>0</v>
      </c>
      <c r="I272" s="56" t="n">
        <v>7.93</v>
      </c>
      <c r="J272" s="65" t="n">
        <v>0</v>
      </c>
      <c r="K272" s="57" t="n">
        <v>19.072</v>
      </c>
      <c r="L272" s="109" t="n">
        <v>36.459</v>
      </c>
      <c r="M272" s="110" t="n">
        <v>274</v>
      </c>
      <c r="N272" s="60" t="n">
        <v>7</v>
      </c>
    </row>
    <row r="273" customFormat="false" ht="12.75" hidden="false" customHeight="false" outlineLevel="0" collapsed="false">
      <c r="A273" s="90" t="n">
        <v>268</v>
      </c>
      <c r="B273" s="71" t="s">
        <v>1794</v>
      </c>
      <c r="C273" s="72" t="n">
        <v>683195</v>
      </c>
      <c r="D273" s="73" t="s">
        <v>1081</v>
      </c>
      <c r="E273" s="89" t="s">
        <v>18</v>
      </c>
      <c r="F273" s="53" t="n">
        <v>2.544</v>
      </c>
      <c r="G273" s="54" t="n">
        <v>25.129</v>
      </c>
      <c r="H273" s="63" t="n">
        <v>4.08</v>
      </c>
      <c r="I273" s="81" t="n">
        <v>0</v>
      </c>
      <c r="J273" s="54" t="n">
        <v>7.202</v>
      </c>
      <c r="K273" s="82" t="n">
        <v>0</v>
      </c>
      <c r="L273" s="109" t="n">
        <v>36.411</v>
      </c>
      <c r="M273" s="110" t="n">
        <v>229</v>
      </c>
      <c r="N273" s="60" t="n">
        <v>-39</v>
      </c>
    </row>
    <row r="274" customFormat="false" ht="12.75" hidden="false" customHeight="false" outlineLevel="0" collapsed="false">
      <c r="A274" s="90" t="n">
        <v>269</v>
      </c>
      <c r="B274" s="49" t="s">
        <v>1795</v>
      </c>
      <c r="C274" s="50" t="n">
        <v>676446</v>
      </c>
      <c r="D274" s="51" t="s">
        <v>1365</v>
      </c>
      <c r="E274" s="62" t="s">
        <v>18</v>
      </c>
      <c r="F274" s="138" t="n">
        <v>0</v>
      </c>
      <c r="G274" s="54" t="n">
        <v>8.301</v>
      </c>
      <c r="H274" s="63" t="n">
        <v>4.081</v>
      </c>
      <c r="I274" s="81" t="n">
        <v>0</v>
      </c>
      <c r="J274" s="54" t="n">
        <v>14.312</v>
      </c>
      <c r="K274" s="57" t="n">
        <v>9.522</v>
      </c>
      <c r="L274" s="109" t="n">
        <v>36.216</v>
      </c>
      <c r="M274" s="110" t="n">
        <v>270</v>
      </c>
      <c r="N274" s="60" t="n">
        <v>1</v>
      </c>
    </row>
    <row r="275" customFormat="false" ht="12.75" hidden="false" customHeight="false" outlineLevel="0" collapsed="false">
      <c r="A275" s="90" t="n">
        <v>270</v>
      </c>
      <c r="B275" s="71" t="s">
        <v>1796</v>
      </c>
      <c r="C275" s="72" t="n">
        <v>649382</v>
      </c>
      <c r="D275" s="73" t="s">
        <v>1155</v>
      </c>
      <c r="E275" s="74" t="s">
        <v>21</v>
      </c>
      <c r="F275" s="53" t="n">
        <v>5.015</v>
      </c>
      <c r="G275" s="54" t="n">
        <v>4.955</v>
      </c>
      <c r="H275" s="63" t="n">
        <v>4.916</v>
      </c>
      <c r="I275" s="56" t="n">
        <v>4.424</v>
      </c>
      <c r="J275" s="54" t="n">
        <v>15.65</v>
      </c>
      <c r="K275" s="57" t="n">
        <v>10.58</v>
      </c>
      <c r="L275" s="109" t="n">
        <v>36.2</v>
      </c>
      <c r="M275" s="110" t="n">
        <v>271</v>
      </c>
      <c r="N275" s="60" t="n">
        <v>1</v>
      </c>
    </row>
    <row r="276" customFormat="false" ht="12.75" hidden="false" customHeight="false" outlineLevel="0" collapsed="false">
      <c r="A276" s="90" t="n">
        <v>271</v>
      </c>
      <c r="B276" s="71" t="s">
        <v>1797</v>
      </c>
      <c r="C276" s="72" t="n">
        <v>674114</v>
      </c>
      <c r="D276" s="73" t="s">
        <v>1561</v>
      </c>
      <c r="E276" s="74" t="s">
        <v>21</v>
      </c>
      <c r="F276" s="53" t="n">
        <v>9.824</v>
      </c>
      <c r="G276" s="54" t="n">
        <v>9.804</v>
      </c>
      <c r="H276" s="63" t="n">
        <v>4.901</v>
      </c>
      <c r="I276" s="56" t="n">
        <v>8.606</v>
      </c>
      <c r="J276" s="54" t="n">
        <v>7.841</v>
      </c>
      <c r="K276" s="57" t="n">
        <v>5.388</v>
      </c>
      <c r="L276" s="109" t="n">
        <v>36.075</v>
      </c>
      <c r="M276" s="110" t="n">
        <v>275</v>
      </c>
      <c r="N276" s="60" t="n">
        <v>4</v>
      </c>
    </row>
    <row r="277" customFormat="false" ht="12.75" hidden="false" customHeight="false" outlineLevel="0" collapsed="false">
      <c r="A277" s="90" t="n">
        <v>272</v>
      </c>
      <c r="B277" s="83" t="s">
        <v>1798</v>
      </c>
      <c r="C277" s="72" t="n">
        <v>660505</v>
      </c>
      <c r="D277" s="73" t="s">
        <v>316</v>
      </c>
      <c r="E277" s="74" t="s">
        <v>18</v>
      </c>
      <c r="F277" s="53" t="n">
        <v>2.533</v>
      </c>
      <c r="G277" s="65" t="n">
        <v>0</v>
      </c>
      <c r="H277" s="63" t="n">
        <v>8.112</v>
      </c>
      <c r="I277" s="56" t="n">
        <v>15.742</v>
      </c>
      <c r="J277" s="65" t="n">
        <v>0</v>
      </c>
      <c r="K277" s="57" t="n">
        <v>9.525</v>
      </c>
      <c r="L277" s="109" t="n">
        <v>35.912</v>
      </c>
      <c r="M277" s="110" t="n">
        <v>279</v>
      </c>
      <c r="N277" s="60" t="n">
        <v>7</v>
      </c>
    </row>
    <row r="278" customFormat="false" ht="12.75" hidden="false" customHeight="false" outlineLevel="0" collapsed="false">
      <c r="A278" s="90" t="n">
        <v>273</v>
      </c>
      <c r="B278" s="71" t="s">
        <v>1799</v>
      </c>
      <c r="C278" s="72" t="n">
        <v>675953</v>
      </c>
      <c r="D278" s="73" t="s">
        <v>1212</v>
      </c>
      <c r="E278" s="75" t="s">
        <v>21</v>
      </c>
      <c r="F278" s="53" t="n">
        <v>5.192</v>
      </c>
      <c r="G278" s="54" t="n">
        <v>5.176</v>
      </c>
      <c r="H278" s="63" t="n">
        <v>5.203</v>
      </c>
      <c r="I278" s="56" t="n">
        <v>4.425</v>
      </c>
      <c r="J278" s="65" t="n">
        <v>0</v>
      </c>
      <c r="K278" s="57" t="n">
        <v>21.082</v>
      </c>
      <c r="L278" s="109" t="n">
        <v>35.902</v>
      </c>
      <c r="M278" s="110" t="n">
        <v>299</v>
      </c>
      <c r="N278" s="60" t="n">
        <v>26</v>
      </c>
    </row>
    <row r="279" customFormat="false" ht="12.75" hidden="false" customHeight="false" outlineLevel="0" collapsed="false">
      <c r="A279" s="90" t="n">
        <v>274</v>
      </c>
      <c r="B279" s="71" t="s">
        <v>1800</v>
      </c>
      <c r="C279" s="72" t="n">
        <v>687117</v>
      </c>
      <c r="D279" s="73" t="s">
        <v>1042</v>
      </c>
      <c r="E279" s="75" t="s">
        <v>21</v>
      </c>
      <c r="F279" s="53" t="n">
        <v>9.651</v>
      </c>
      <c r="G279" s="54" t="n">
        <v>9.712</v>
      </c>
      <c r="H279" s="63" t="n">
        <v>4.836</v>
      </c>
      <c r="I279" s="56" t="n">
        <v>8.62</v>
      </c>
      <c r="J279" s="54" t="n">
        <v>7.85</v>
      </c>
      <c r="K279" s="57" t="n">
        <v>5.392</v>
      </c>
      <c r="L279" s="109" t="n">
        <v>35.833</v>
      </c>
      <c r="M279" s="110" t="n">
        <v>295</v>
      </c>
      <c r="N279" s="60" t="n">
        <v>21</v>
      </c>
    </row>
    <row r="280" customFormat="false" ht="12.75" hidden="false" customHeight="false" outlineLevel="0" collapsed="false">
      <c r="A280" s="90" t="n">
        <v>275</v>
      </c>
      <c r="B280" s="71" t="s">
        <v>1801</v>
      </c>
      <c r="C280" s="72" t="n">
        <v>673874</v>
      </c>
      <c r="D280" s="73" t="s">
        <v>1481</v>
      </c>
      <c r="E280" s="89" t="s">
        <v>21</v>
      </c>
      <c r="F280" s="53" t="n">
        <v>9.656</v>
      </c>
      <c r="G280" s="54" t="n">
        <v>4.871</v>
      </c>
      <c r="H280" s="63" t="n">
        <v>9.634</v>
      </c>
      <c r="I280" s="56" t="n">
        <v>8.635</v>
      </c>
      <c r="J280" s="54" t="n">
        <v>7.858</v>
      </c>
      <c r="K280" s="57" t="n">
        <v>5.367</v>
      </c>
      <c r="L280" s="109" t="n">
        <v>35.783</v>
      </c>
      <c r="M280" s="110" t="n">
        <v>296</v>
      </c>
      <c r="N280" s="60" t="n">
        <v>21</v>
      </c>
    </row>
    <row r="281" customFormat="false" ht="12.75" hidden="false" customHeight="false" outlineLevel="0" collapsed="false">
      <c r="A281" s="90" t="n">
        <v>276</v>
      </c>
      <c r="B281" s="71" t="s">
        <v>1802</v>
      </c>
      <c r="C281" s="72" t="n">
        <v>681558</v>
      </c>
      <c r="D281" s="73" t="s">
        <v>239</v>
      </c>
      <c r="E281" s="75" t="s">
        <v>18</v>
      </c>
      <c r="F281" s="53" t="n">
        <v>9.822</v>
      </c>
      <c r="G281" s="65" t="n">
        <v>0</v>
      </c>
      <c r="H281" s="63" t="n">
        <v>8.252</v>
      </c>
      <c r="I281" s="56" t="n">
        <v>7.903</v>
      </c>
      <c r="J281" s="65" t="n">
        <v>0</v>
      </c>
      <c r="K281" s="57" t="n">
        <v>9.58</v>
      </c>
      <c r="L281" s="109" t="n">
        <v>35.557</v>
      </c>
      <c r="M281" s="110" t="n">
        <v>301</v>
      </c>
      <c r="N281" s="60" t="n">
        <v>25</v>
      </c>
    </row>
    <row r="282" customFormat="false" ht="12.75" hidden="false" customHeight="false" outlineLevel="0" collapsed="false">
      <c r="A282" s="90" t="n">
        <v>277</v>
      </c>
      <c r="B282" s="71" t="s">
        <v>897</v>
      </c>
      <c r="C282" s="72" t="n">
        <v>675006</v>
      </c>
      <c r="D282" s="73" t="s">
        <v>677</v>
      </c>
      <c r="E282" s="75" t="s">
        <v>18</v>
      </c>
      <c r="F282" s="138" t="n">
        <v>0</v>
      </c>
      <c r="G282" s="54" t="n">
        <v>8.466</v>
      </c>
      <c r="H282" s="63" t="n">
        <v>17.245</v>
      </c>
      <c r="I282" s="81" t="n">
        <v>0</v>
      </c>
      <c r="J282" s="65" t="n">
        <v>0</v>
      </c>
      <c r="K282" s="57" t="n">
        <v>9.555</v>
      </c>
      <c r="L282" s="109" t="n">
        <v>35.266</v>
      </c>
      <c r="M282" s="110" t="n">
        <v>235</v>
      </c>
      <c r="N282" s="60" t="n">
        <v>-42</v>
      </c>
    </row>
    <row r="283" customFormat="false" ht="12.75" hidden="false" customHeight="false" outlineLevel="0" collapsed="false">
      <c r="A283" s="90" t="n">
        <v>278</v>
      </c>
      <c r="B283" s="49" t="s">
        <v>1803</v>
      </c>
      <c r="C283" s="50" t="n">
        <v>676479</v>
      </c>
      <c r="D283" s="51" t="s">
        <v>36</v>
      </c>
      <c r="E283" s="111" t="s">
        <v>18</v>
      </c>
      <c r="F283" s="138" t="n">
        <v>0</v>
      </c>
      <c r="G283" s="54" t="n">
        <v>8.306</v>
      </c>
      <c r="H283" s="63" t="n">
        <v>8.243</v>
      </c>
      <c r="I283" s="56" t="n">
        <v>4.033</v>
      </c>
      <c r="J283" s="54" t="n">
        <v>14.311</v>
      </c>
      <c r="K283" s="82" t="n">
        <v>0</v>
      </c>
      <c r="L283" s="109" t="n">
        <v>34.893</v>
      </c>
      <c r="M283" s="110" t="n">
        <v>303</v>
      </c>
      <c r="N283" s="60" t="n">
        <v>25</v>
      </c>
    </row>
    <row r="284" customFormat="false" ht="12.75" hidden="false" customHeight="false" outlineLevel="0" collapsed="false">
      <c r="A284" s="90" t="n">
        <v>279</v>
      </c>
      <c r="B284" s="71" t="s">
        <v>1804</v>
      </c>
      <c r="C284" s="72" t="n">
        <v>659782</v>
      </c>
      <c r="D284" s="73" t="s">
        <v>70</v>
      </c>
      <c r="E284" s="75" t="s">
        <v>18</v>
      </c>
      <c r="F284" s="53" t="n">
        <v>9.65</v>
      </c>
      <c r="G284" s="65" t="n">
        <v>0</v>
      </c>
      <c r="H284" s="63" t="n">
        <v>25.189</v>
      </c>
      <c r="I284" s="81" t="n">
        <v>0</v>
      </c>
      <c r="J284" s="65" t="n">
        <v>0</v>
      </c>
      <c r="K284" s="82" t="n">
        <v>0</v>
      </c>
      <c r="L284" s="109" t="n">
        <v>34.839</v>
      </c>
      <c r="M284" s="110" t="n">
        <v>276</v>
      </c>
      <c r="N284" s="60" t="n">
        <v>-3</v>
      </c>
    </row>
    <row r="285" customFormat="false" ht="12.75" hidden="false" customHeight="false" outlineLevel="0" collapsed="false">
      <c r="A285" s="90" t="n">
        <v>280</v>
      </c>
      <c r="B285" s="71" t="s">
        <v>1805</v>
      </c>
      <c r="C285" s="72" t="n">
        <v>689629</v>
      </c>
      <c r="D285" s="73" t="s">
        <v>362</v>
      </c>
      <c r="E285" s="75" t="s">
        <v>18</v>
      </c>
      <c r="F285" s="53" t="n">
        <v>5.199</v>
      </c>
      <c r="G285" s="54" t="n">
        <v>4.247</v>
      </c>
      <c r="H285" s="63" t="n">
        <v>4.326</v>
      </c>
      <c r="I285" s="56" t="n">
        <v>15.751</v>
      </c>
      <c r="J285" s="65" t="n">
        <v>0</v>
      </c>
      <c r="K285" s="57" t="n">
        <v>9.532</v>
      </c>
      <c r="L285" s="109" t="n">
        <v>34.808</v>
      </c>
      <c r="M285" s="110" t="n">
        <v>342</v>
      </c>
      <c r="N285" s="60" t="n">
        <v>62</v>
      </c>
    </row>
    <row r="286" customFormat="false" ht="12.75" hidden="false" customHeight="false" outlineLevel="0" collapsed="false">
      <c r="A286" s="90" t="n">
        <v>281</v>
      </c>
      <c r="B286" s="71" t="s">
        <v>1806</v>
      </c>
      <c r="C286" s="72" t="n">
        <v>663674</v>
      </c>
      <c r="D286" s="73" t="s">
        <v>1143</v>
      </c>
      <c r="E286" s="74" t="s">
        <v>21</v>
      </c>
      <c r="F286" s="53" t="n">
        <v>9.947</v>
      </c>
      <c r="G286" s="54" t="n">
        <v>4.999</v>
      </c>
      <c r="H286" s="63" t="n">
        <v>5.043</v>
      </c>
      <c r="I286" s="56" t="n">
        <v>8.624</v>
      </c>
      <c r="J286" s="65" t="n">
        <v>0</v>
      </c>
      <c r="K286" s="57" t="n">
        <v>10.545</v>
      </c>
      <c r="L286" s="109" t="n">
        <v>34.159</v>
      </c>
      <c r="M286" s="110" t="n">
        <v>241</v>
      </c>
      <c r="N286" s="60" t="n">
        <v>-40</v>
      </c>
    </row>
    <row r="287" customFormat="false" ht="12.75" hidden="false" customHeight="false" outlineLevel="0" collapsed="false">
      <c r="A287" s="90" t="n">
        <v>282</v>
      </c>
      <c r="B287" s="71" t="s">
        <v>1807</v>
      </c>
      <c r="C287" s="72" t="n">
        <v>667952</v>
      </c>
      <c r="D287" s="73" t="s">
        <v>484</v>
      </c>
      <c r="E287" s="74" t="s">
        <v>21</v>
      </c>
      <c r="F287" s="53" t="n">
        <v>9.994</v>
      </c>
      <c r="G287" s="65" t="n">
        <v>0</v>
      </c>
      <c r="H287" s="63" t="n">
        <v>4.966</v>
      </c>
      <c r="I287" s="56" t="n">
        <v>8.622</v>
      </c>
      <c r="J287" s="54" t="n">
        <v>7.853</v>
      </c>
      <c r="K287" s="57" t="n">
        <v>10.548</v>
      </c>
      <c r="L287" s="109" t="n">
        <v>34.13</v>
      </c>
      <c r="M287" s="110" t="n">
        <v>282</v>
      </c>
      <c r="N287" s="60" t="n">
        <v>0</v>
      </c>
    </row>
    <row r="288" customFormat="false" ht="12.75" hidden="false" customHeight="false" outlineLevel="0" collapsed="false">
      <c r="A288" s="90" t="n">
        <v>283</v>
      </c>
      <c r="B288" s="71" t="s">
        <v>1808</v>
      </c>
      <c r="C288" s="72" t="n">
        <v>688956</v>
      </c>
      <c r="D288" s="73" t="s">
        <v>627</v>
      </c>
      <c r="E288" s="75" t="s">
        <v>18</v>
      </c>
      <c r="F288" s="53" t="n">
        <v>4.917</v>
      </c>
      <c r="G288" s="54" t="n">
        <v>16.241</v>
      </c>
      <c r="H288" s="63" t="n">
        <v>8.247</v>
      </c>
      <c r="I288" s="81" t="n">
        <v>0</v>
      </c>
      <c r="J288" s="65" t="n">
        <v>0</v>
      </c>
      <c r="K288" s="57" t="n">
        <v>9.541</v>
      </c>
      <c r="L288" s="109" t="n">
        <v>34.029</v>
      </c>
      <c r="M288" s="110" t="n">
        <v>280</v>
      </c>
      <c r="N288" s="60" t="n">
        <v>-3</v>
      </c>
    </row>
    <row r="289" customFormat="false" ht="12.75" hidden="false" customHeight="false" outlineLevel="0" collapsed="false">
      <c r="A289" s="90" t="n">
        <v>284</v>
      </c>
      <c r="B289" s="71" t="s">
        <v>1809</v>
      </c>
      <c r="C289" s="72" t="n">
        <v>683887</v>
      </c>
      <c r="D289" s="73" t="s">
        <v>36</v>
      </c>
      <c r="E289" s="75" t="s">
        <v>18</v>
      </c>
      <c r="F289" s="53" t="n">
        <v>2.56</v>
      </c>
      <c r="G289" s="54" t="n">
        <v>8.315</v>
      </c>
      <c r="H289" s="63" t="n">
        <v>8.255</v>
      </c>
      <c r="I289" s="56" t="n">
        <v>7.907</v>
      </c>
      <c r="J289" s="54" t="n">
        <v>7.175</v>
      </c>
      <c r="K289" s="57" t="n">
        <v>9.546</v>
      </c>
      <c r="L289" s="109" t="n">
        <v>34.023</v>
      </c>
      <c r="M289" s="110" t="n">
        <v>248</v>
      </c>
      <c r="N289" s="60" t="n">
        <v>-36</v>
      </c>
    </row>
    <row r="290" customFormat="false" ht="12.75" hidden="false" customHeight="false" outlineLevel="0" collapsed="false">
      <c r="A290" s="90" t="n">
        <v>285</v>
      </c>
      <c r="B290" s="71" t="s">
        <v>1810</v>
      </c>
      <c r="C290" s="72" t="n">
        <v>671697</v>
      </c>
      <c r="D290" s="73" t="s">
        <v>1025</v>
      </c>
      <c r="E290" s="75" t="s">
        <v>21</v>
      </c>
      <c r="F290" s="53" t="n">
        <v>9.941</v>
      </c>
      <c r="G290" s="54" t="n">
        <v>9.997</v>
      </c>
      <c r="H290" s="63" t="n">
        <v>5.059</v>
      </c>
      <c r="I290" s="56" t="n">
        <v>8.609</v>
      </c>
      <c r="J290" s="65" t="n">
        <v>0</v>
      </c>
      <c r="K290" s="57" t="n">
        <v>5.396</v>
      </c>
      <c r="L290" s="109" t="n">
        <v>33.943</v>
      </c>
      <c r="M290" s="110" t="n">
        <v>286</v>
      </c>
      <c r="N290" s="60" t="n">
        <v>1</v>
      </c>
    </row>
    <row r="291" customFormat="false" ht="12.75" hidden="false" customHeight="false" outlineLevel="0" collapsed="false">
      <c r="A291" s="90" t="n">
        <v>286</v>
      </c>
      <c r="B291" s="71" t="s">
        <v>1811</v>
      </c>
      <c r="C291" s="72" t="n">
        <v>682379</v>
      </c>
      <c r="D291" s="73" t="s">
        <v>114</v>
      </c>
      <c r="E291" s="75" t="s">
        <v>18</v>
      </c>
      <c r="F291" s="53" t="n">
        <v>5.012</v>
      </c>
      <c r="G291" s="54" t="n">
        <v>8.305</v>
      </c>
      <c r="H291" s="63" t="n">
        <v>8.116</v>
      </c>
      <c r="I291" s="56" t="n">
        <v>7.909</v>
      </c>
      <c r="J291" s="54" t="n">
        <v>7.211</v>
      </c>
      <c r="K291" s="57" t="n">
        <v>9.551</v>
      </c>
      <c r="L291" s="109" t="n">
        <v>33.881</v>
      </c>
      <c r="M291" s="110" t="n">
        <v>287</v>
      </c>
      <c r="N291" s="60" t="n">
        <v>1</v>
      </c>
    </row>
    <row r="292" customFormat="false" ht="12.75" hidden="false" customHeight="false" outlineLevel="0" collapsed="false">
      <c r="A292" s="90" t="n">
        <v>287</v>
      </c>
      <c r="B292" s="71" t="s">
        <v>1812</v>
      </c>
      <c r="C292" s="72" t="n">
        <v>676307</v>
      </c>
      <c r="D292" s="73" t="s">
        <v>39</v>
      </c>
      <c r="E292" s="89" t="s">
        <v>18</v>
      </c>
      <c r="F292" s="138" t="n">
        <v>0</v>
      </c>
      <c r="G292" s="54" t="n">
        <v>8.092</v>
      </c>
      <c r="H292" s="63" t="n">
        <v>16.206</v>
      </c>
      <c r="I292" s="81" t="n">
        <v>0</v>
      </c>
      <c r="J292" s="65" t="n">
        <v>0</v>
      </c>
      <c r="K292" s="57" t="n">
        <v>9.568</v>
      </c>
      <c r="L292" s="109" t="n">
        <v>33.866</v>
      </c>
      <c r="M292" s="110" t="n">
        <v>245</v>
      </c>
      <c r="N292" s="60" t="n">
        <v>-42</v>
      </c>
    </row>
    <row r="293" customFormat="false" ht="12.75" hidden="false" customHeight="false" outlineLevel="0" collapsed="false">
      <c r="A293" s="90" t="n">
        <v>288</v>
      </c>
      <c r="B293" s="71" t="s">
        <v>1813</v>
      </c>
      <c r="C293" s="72" t="n">
        <v>658767</v>
      </c>
      <c r="D293" s="73" t="s">
        <v>1814</v>
      </c>
      <c r="E293" s="74" t="s">
        <v>21</v>
      </c>
      <c r="F293" s="53" t="n">
        <v>9.745</v>
      </c>
      <c r="G293" s="54" t="n">
        <v>4.862</v>
      </c>
      <c r="H293" s="63" t="n">
        <v>4.895</v>
      </c>
      <c r="I293" s="56" t="n">
        <v>8.645</v>
      </c>
      <c r="J293" s="65" t="n">
        <v>0</v>
      </c>
      <c r="K293" s="57" t="n">
        <v>10.544</v>
      </c>
      <c r="L293" s="109" t="n">
        <v>33.829</v>
      </c>
      <c r="M293" s="110" t="n">
        <v>290</v>
      </c>
      <c r="N293" s="60" t="n">
        <v>2</v>
      </c>
    </row>
    <row r="294" customFormat="false" ht="12.75" hidden="false" customHeight="false" outlineLevel="0" collapsed="false">
      <c r="A294" s="90" t="n">
        <v>289</v>
      </c>
      <c r="B294" s="83" t="s">
        <v>1815</v>
      </c>
      <c r="C294" s="72" t="n">
        <v>659125</v>
      </c>
      <c r="D294" s="85" t="s">
        <v>1146</v>
      </c>
      <c r="E294" s="74" t="s">
        <v>21</v>
      </c>
      <c r="F294" s="53" t="n">
        <v>9.756</v>
      </c>
      <c r="G294" s="54" t="n">
        <v>4.855</v>
      </c>
      <c r="H294" s="80" t="n">
        <v>0</v>
      </c>
      <c r="I294" s="56" t="n">
        <v>8.639</v>
      </c>
      <c r="J294" s="65" t="n">
        <v>0</v>
      </c>
      <c r="K294" s="57" t="n">
        <v>10.577</v>
      </c>
      <c r="L294" s="109" t="n">
        <v>33.827</v>
      </c>
      <c r="M294" s="110" t="n">
        <v>291</v>
      </c>
      <c r="N294" s="60" t="n">
        <v>2</v>
      </c>
    </row>
    <row r="295" customFormat="false" ht="12.75" hidden="false" customHeight="false" outlineLevel="0" collapsed="false">
      <c r="A295" s="90" t="n">
        <v>290</v>
      </c>
      <c r="B295" s="49" t="s">
        <v>1816</v>
      </c>
      <c r="C295" s="50" t="n">
        <v>682272</v>
      </c>
      <c r="D295" s="51" t="s">
        <v>1817</v>
      </c>
      <c r="E295" s="62" t="s">
        <v>18</v>
      </c>
      <c r="F295" s="138" t="n">
        <v>0</v>
      </c>
      <c r="G295" s="54" t="n">
        <v>16.167</v>
      </c>
      <c r="H295" s="63" t="n">
        <v>8.104</v>
      </c>
      <c r="I295" s="81" t="n">
        <v>0</v>
      </c>
      <c r="J295" s="65" t="n">
        <v>0</v>
      </c>
      <c r="K295" s="57" t="n">
        <v>9.535</v>
      </c>
      <c r="L295" s="109" t="n">
        <v>33.806</v>
      </c>
      <c r="M295" s="110" t="n">
        <v>281</v>
      </c>
      <c r="N295" s="60" t="n">
        <v>-9</v>
      </c>
    </row>
    <row r="296" customFormat="false" ht="12.75" hidden="false" customHeight="false" outlineLevel="0" collapsed="false">
      <c r="A296" s="90" t="n">
        <v>291</v>
      </c>
      <c r="B296" s="67" t="s">
        <v>1818</v>
      </c>
      <c r="C296" s="50" t="n">
        <v>679584</v>
      </c>
      <c r="D296" s="51" t="s">
        <v>1110</v>
      </c>
      <c r="E296" s="52" t="s">
        <v>18</v>
      </c>
      <c r="F296" s="53" t="n">
        <v>4.886</v>
      </c>
      <c r="G296" s="54" t="n">
        <v>8.255</v>
      </c>
      <c r="H296" s="63" t="n">
        <v>16.601</v>
      </c>
      <c r="I296" s="56" t="n">
        <v>4.04</v>
      </c>
      <c r="J296" s="65" t="n">
        <v>0</v>
      </c>
      <c r="K296" s="57" t="n">
        <v>4.852</v>
      </c>
      <c r="L296" s="58" t="n">
        <v>33.748</v>
      </c>
      <c r="M296" s="110" t="n">
        <v>314</v>
      </c>
      <c r="N296" s="60" t="n">
        <v>23</v>
      </c>
    </row>
    <row r="297" customFormat="false" ht="12.75" hidden="false" customHeight="false" outlineLevel="0" collapsed="false">
      <c r="A297" s="90" t="n">
        <v>292</v>
      </c>
      <c r="B297" s="71" t="s">
        <v>1819</v>
      </c>
      <c r="C297" s="72" t="n">
        <v>682581</v>
      </c>
      <c r="D297" s="73" t="s">
        <v>1128</v>
      </c>
      <c r="E297" s="84" t="s">
        <v>21</v>
      </c>
      <c r="F297" s="53" t="n">
        <v>19.638</v>
      </c>
      <c r="G297" s="54" t="n">
        <v>9.616</v>
      </c>
      <c r="H297" s="63" t="n">
        <v>4.898</v>
      </c>
      <c r="I297" s="56" t="n">
        <v>4.421</v>
      </c>
      <c r="J297" s="65" t="n">
        <v>0</v>
      </c>
      <c r="K297" s="82" t="n">
        <v>0</v>
      </c>
      <c r="L297" s="109" t="n">
        <v>33.675</v>
      </c>
      <c r="M297" s="110" t="n">
        <v>319</v>
      </c>
      <c r="N297" s="60" t="n">
        <v>27</v>
      </c>
    </row>
    <row r="298" customFormat="false" ht="12.75" hidden="false" customHeight="false" outlineLevel="0" collapsed="false">
      <c r="A298" s="90" t="n">
        <v>293</v>
      </c>
      <c r="B298" s="71" t="s">
        <v>1820</v>
      </c>
      <c r="C298" s="72" t="n">
        <v>681035</v>
      </c>
      <c r="D298" s="73" t="s">
        <v>1143</v>
      </c>
      <c r="E298" s="75" t="s">
        <v>18</v>
      </c>
      <c r="F298" s="53" t="n">
        <v>4.998</v>
      </c>
      <c r="G298" s="54" t="n">
        <v>8.088</v>
      </c>
      <c r="H298" s="63" t="n">
        <v>8.106</v>
      </c>
      <c r="I298" s="56" t="n">
        <v>7.877</v>
      </c>
      <c r="J298" s="65" t="n">
        <v>0</v>
      </c>
      <c r="K298" s="57" t="n">
        <v>9.544</v>
      </c>
      <c r="L298" s="109" t="n">
        <v>33.615</v>
      </c>
      <c r="M298" s="110" t="n">
        <v>292</v>
      </c>
      <c r="N298" s="60" t="n">
        <v>-1</v>
      </c>
    </row>
    <row r="299" customFormat="false" ht="12.75" hidden="false" customHeight="false" outlineLevel="0" collapsed="false">
      <c r="A299" s="90" t="n">
        <v>294</v>
      </c>
      <c r="B299" s="71" t="s">
        <v>1821</v>
      </c>
      <c r="C299" s="72" t="n">
        <v>683880</v>
      </c>
      <c r="D299" s="73" t="s">
        <v>1174</v>
      </c>
      <c r="E299" s="75" t="s">
        <v>18</v>
      </c>
      <c r="F299" s="53" t="n">
        <v>4.929</v>
      </c>
      <c r="G299" s="54" t="n">
        <v>25.127</v>
      </c>
      <c r="H299" s="63" t="n">
        <v>8.311</v>
      </c>
      <c r="I299" s="81" t="n">
        <v>0</v>
      </c>
      <c r="J299" s="65" t="n">
        <v>0</v>
      </c>
      <c r="K299" s="82" t="n">
        <v>0</v>
      </c>
      <c r="L299" s="109" t="n">
        <v>33.438</v>
      </c>
      <c r="M299" s="110" t="n">
        <v>283</v>
      </c>
      <c r="N299" s="60" t="n">
        <v>-11</v>
      </c>
    </row>
    <row r="300" customFormat="false" ht="12.75" hidden="false" customHeight="false" outlineLevel="0" collapsed="false">
      <c r="A300" s="90" t="n">
        <v>295</v>
      </c>
      <c r="B300" s="71" t="s">
        <v>1822</v>
      </c>
      <c r="C300" s="72" t="n">
        <v>684930</v>
      </c>
      <c r="D300" s="73" t="s">
        <v>1174</v>
      </c>
      <c r="E300" s="74" t="s">
        <v>18</v>
      </c>
      <c r="F300" s="53" t="n">
        <v>4.926</v>
      </c>
      <c r="G300" s="54" t="n">
        <v>25.128</v>
      </c>
      <c r="H300" s="63" t="n">
        <v>8.302</v>
      </c>
      <c r="I300" s="81" t="n">
        <v>0</v>
      </c>
      <c r="J300" s="65" t="n">
        <v>0</v>
      </c>
      <c r="K300" s="82" t="n">
        <v>0</v>
      </c>
      <c r="L300" s="109" t="n">
        <v>33.43</v>
      </c>
      <c r="M300" s="110" t="n">
        <v>284</v>
      </c>
      <c r="N300" s="60" t="n">
        <v>-11</v>
      </c>
    </row>
    <row r="301" customFormat="false" ht="12.75" hidden="false" customHeight="false" outlineLevel="0" collapsed="false">
      <c r="A301" s="90" t="n">
        <v>296</v>
      </c>
      <c r="B301" s="71" t="s">
        <v>1823</v>
      </c>
      <c r="C301" s="72" t="n">
        <v>656138</v>
      </c>
      <c r="D301" s="73" t="s">
        <v>1207</v>
      </c>
      <c r="E301" s="74" t="s">
        <v>18</v>
      </c>
      <c r="F301" s="53" t="n">
        <v>4.933</v>
      </c>
      <c r="G301" s="54" t="n">
        <v>16.245</v>
      </c>
      <c r="H301" s="63" t="n">
        <v>8.241</v>
      </c>
      <c r="I301" s="56" t="n">
        <v>4.053</v>
      </c>
      <c r="J301" s="65" t="n">
        <v>0</v>
      </c>
      <c r="K301" s="57" t="n">
        <v>4.843</v>
      </c>
      <c r="L301" s="109" t="n">
        <v>33.382</v>
      </c>
      <c r="M301" s="110" t="n">
        <v>226</v>
      </c>
      <c r="N301" s="60" t="n">
        <v>-70</v>
      </c>
    </row>
    <row r="302" customFormat="false" ht="12.75" hidden="false" customHeight="false" outlineLevel="0" collapsed="false">
      <c r="A302" s="90" t="n">
        <v>297</v>
      </c>
      <c r="B302" s="71" t="s">
        <v>1824</v>
      </c>
      <c r="C302" s="72" t="n">
        <v>687118</v>
      </c>
      <c r="D302" s="73" t="s">
        <v>1042</v>
      </c>
      <c r="E302" s="75" t="s">
        <v>21</v>
      </c>
      <c r="F302" s="53" t="n">
        <v>9.654</v>
      </c>
      <c r="G302" s="54" t="n">
        <v>9.709</v>
      </c>
      <c r="H302" s="63" t="n">
        <v>4.833</v>
      </c>
      <c r="I302" s="56" t="n">
        <v>8.635</v>
      </c>
      <c r="J302" s="54" t="n">
        <v>4.03</v>
      </c>
      <c r="K302" s="57" t="n">
        <v>5.38</v>
      </c>
      <c r="L302" s="109" t="n">
        <v>33.378</v>
      </c>
      <c r="M302" s="110" t="n">
        <v>327</v>
      </c>
      <c r="N302" s="60" t="n">
        <v>30</v>
      </c>
    </row>
    <row r="303" customFormat="false" ht="12.75" hidden="false" customHeight="false" outlineLevel="0" collapsed="false">
      <c r="A303" s="90" t="n">
        <v>298</v>
      </c>
      <c r="B303" s="71" t="s">
        <v>1825</v>
      </c>
      <c r="C303" s="72" t="n">
        <v>655203</v>
      </c>
      <c r="D303" s="73" t="s">
        <v>1040</v>
      </c>
      <c r="E303" s="74" t="s">
        <v>21</v>
      </c>
      <c r="F303" s="53" t="n">
        <v>9.993</v>
      </c>
      <c r="G303" s="54" t="n">
        <v>4.949</v>
      </c>
      <c r="H303" s="63" t="n">
        <v>4.909</v>
      </c>
      <c r="I303" s="56" t="n">
        <v>4.428</v>
      </c>
      <c r="J303" s="54" t="n">
        <v>7.872</v>
      </c>
      <c r="K303" s="57" t="n">
        <v>10.562</v>
      </c>
      <c r="L303" s="109" t="n">
        <v>33.376</v>
      </c>
      <c r="M303" s="110" t="n">
        <v>242</v>
      </c>
      <c r="N303" s="60" t="n">
        <v>-56</v>
      </c>
    </row>
    <row r="304" customFormat="false" ht="12.75" hidden="false" customHeight="false" outlineLevel="0" collapsed="false">
      <c r="A304" s="90" t="n">
        <v>299</v>
      </c>
      <c r="B304" s="49" t="s">
        <v>1826</v>
      </c>
      <c r="C304" s="50" t="n">
        <v>682574</v>
      </c>
      <c r="D304" s="51" t="s">
        <v>1149</v>
      </c>
      <c r="E304" s="62" t="s">
        <v>18</v>
      </c>
      <c r="F304" s="138" t="n">
        <v>0</v>
      </c>
      <c r="G304" s="54" t="n">
        <v>25.126</v>
      </c>
      <c r="H304" s="63" t="n">
        <v>8.11</v>
      </c>
      <c r="I304" s="81" t="n">
        <v>0</v>
      </c>
      <c r="J304" s="65" t="n">
        <v>0</v>
      </c>
      <c r="K304" s="82" t="n">
        <v>0</v>
      </c>
      <c r="L304" s="109" t="n">
        <v>33.236</v>
      </c>
      <c r="M304" s="110" t="n">
        <v>285</v>
      </c>
      <c r="N304" s="60" t="n">
        <v>-14</v>
      </c>
    </row>
    <row r="305" customFormat="false" ht="12.75" hidden="false" customHeight="false" outlineLevel="0" collapsed="false">
      <c r="A305" s="90" t="n">
        <v>300</v>
      </c>
      <c r="B305" s="71" t="s">
        <v>1827</v>
      </c>
      <c r="C305" s="72" t="n">
        <v>680211</v>
      </c>
      <c r="D305" s="73" t="s">
        <v>43</v>
      </c>
      <c r="E305" s="75" t="s">
        <v>18</v>
      </c>
      <c r="F305" s="53" t="n">
        <v>4.984</v>
      </c>
      <c r="G305" s="54" t="n">
        <v>16.166</v>
      </c>
      <c r="H305" s="63" t="n">
        <v>4.079</v>
      </c>
      <c r="I305" s="56" t="n">
        <v>4.029</v>
      </c>
      <c r="J305" s="54" t="n">
        <v>7.194</v>
      </c>
      <c r="K305" s="57" t="n">
        <v>4.831</v>
      </c>
      <c r="L305" s="109" t="n">
        <v>33.175</v>
      </c>
      <c r="M305" s="110" t="n">
        <v>288</v>
      </c>
      <c r="N305" s="60" t="n">
        <v>-12</v>
      </c>
    </row>
    <row r="306" customFormat="false" ht="12.75" hidden="false" customHeight="false" outlineLevel="0" collapsed="false">
      <c r="A306" s="90" t="n">
        <v>301</v>
      </c>
      <c r="B306" s="71" t="s">
        <v>1828</v>
      </c>
      <c r="C306" s="72" t="n">
        <v>670626</v>
      </c>
      <c r="D306" s="73" t="s">
        <v>1677</v>
      </c>
      <c r="E306" s="75" t="s">
        <v>18</v>
      </c>
      <c r="F306" s="53" t="n">
        <v>2.525</v>
      </c>
      <c r="G306" s="54" t="n">
        <v>8.304</v>
      </c>
      <c r="H306" s="63" t="n">
        <v>8.111</v>
      </c>
      <c r="I306" s="56" t="n">
        <v>4.051</v>
      </c>
      <c r="J306" s="54" t="n">
        <v>7.162</v>
      </c>
      <c r="K306" s="57" t="n">
        <v>9.528</v>
      </c>
      <c r="L306" s="109" t="n">
        <v>33.105</v>
      </c>
      <c r="M306" s="110" t="n">
        <v>289</v>
      </c>
      <c r="N306" s="60" t="n">
        <v>-12</v>
      </c>
    </row>
    <row r="307" customFormat="false" ht="12.75" hidden="false" customHeight="false" outlineLevel="0" collapsed="false">
      <c r="A307" s="90" t="n">
        <v>302</v>
      </c>
      <c r="B307" s="71" t="s">
        <v>1829</v>
      </c>
      <c r="C307" s="72" t="n">
        <v>677167</v>
      </c>
      <c r="D307" s="73" t="s">
        <v>1023</v>
      </c>
      <c r="E307" s="75" t="s">
        <v>18</v>
      </c>
      <c r="F307" s="138" t="n">
        <v>0</v>
      </c>
      <c r="G307" s="54" t="n">
        <v>25.752</v>
      </c>
      <c r="H307" s="80" t="n">
        <v>0</v>
      </c>
      <c r="I307" s="81" t="n">
        <v>0</v>
      </c>
      <c r="J307" s="54" t="n">
        <v>7.19</v>
      </c>
      <c r="K307" s="82" t="n">
        <v>0</v>
      </c>
      <c r="L307" s="109" t="n">
        <v>32.942</v>
      </c>
      <c r="M307" s="110" t="n">
        <v>250</v>
      </c>
      <c r="N307" s="60" t="n">
        <v>-52</v>
      </c>
    </row>
    <row r="308" customFormat="false" ht="12.75" hidden="false" customHeight="false" outlineLevel="0" collapsed="false">
      <c r="A308" s="90" t="n">
        <v>303</v>
      </c>
      <c r="B308" s="71" t="s">
        <v>1830</v>
      </c>
      <c r="C308" s="72" t="n">
        <v>668431</v>
      </c>
      <c r="D308" s="73" t="s">
        <v>389</v>
      </c>
      <c r="E308" s="74" t="s">
        <v>21</v>
      </c>
      <c r="F308" s="53" t="n">
        <v>5.201</v>
      </c>
      <c r="G308" s="54" t="n">
        <v>10.299</v>
      </c>
      <c r="H308" s="63" t="n">
        <v>5.201</v>
      </c>
      <c r="I308" s="56" t="n">
        <v>17.213</v>
      </c>
      <c r="J308" s="65" t="n">
        <v>0</v>
      </c>
      <c r="K308" s="82" t="n">
        <v>0</v>
      </c>
      <c r="L308" s="109" t="n">
        <v>32.713</v>
      </c>
      <c r="M308" s="110" t="n">
        <v>379</v>
      </c>
      <c r="N308" s="60" t="n">
        <v>76</v>
      </c>
    </row>
    <row r="309" customFormat="false" ht="12.75" hidden="false" customHeight="false" outlineLevel="0" collapsed="false">
      <c r="A309" s="90" t="n">
        <v>304</v>
      </c>
      <c r="B309" s="71" t="s">
        <v>1831</v>
      </c>
      <c r="C309" s="72" t="n">
        <v>656088</v>
      </c>
      <c r="D309" s="73" t="s">
        <v>1069</v>
      </c>
      <c r="E309" s="75" t="s">
        <v>18</v>
      </c>
      <c r="F309" s="53" t="n">
        <v>2.539</v>
      </c>
      <c r="G309" s="54" t="n">
        <v>4.17</v>
      </c>
      <c r="H309" s="63" t="n">
        <v>16.203</v>
      </c>
      <c r="I309" s="56" t="n">
        <v>4.025</v>
      </c>
      <c r="J309" s="54" t="n">
        <v>7.156</v>
      </c>
      <c r="K309" s="57" t="n">
        <v>4.841</v>
      </c>
      <c r="L309" s="109" t="n">
        <v>32.37</v>
      </c>
      <c r="M309" s="110" t="n">
        <v>277</v>
      </c>
      <c r="N309" s="60" t="n">
        <v>-27</v>
      </c>
    </row>
    <row r="310" customFormat="false" ht="12.75" hidden="false" customHeight="false" outlineLevel="0" collapsed="false">
      <c r="A310" s="90" t="n">
        <v>305</v>
      </c>
      <c r="B310" s="49" t="s">
        <v>1832</v>
      </c>
      <c r="C310" s="50" t="n">
        <v>665436</v>
      </c>
      <c r="D310" s="51" t="s">
        <v>1276</v>
      </c>
      <c r="E310" s="52" t="s">
        <v>18</v>
      </c>
      <c r="F310" s="53" t="n">
        <v>4.846</v>
      </c>
      <c r="G310" s="54" t="n">
        <v>16.361</v>
      </c>
      <c r="H310" s="63" t="n">
        <v>8.073</v>
      </c>
      <c r="I310" s="81" t="n">
        <v>0</v>
      </c>
      <c r="J310" s="54" t="n">
        <v>7.173</v>
      </c>
      <c r="K310" s="82" t="n">
        <v>0</v>
      </c>
      <c r="L310" s="109" t="n">
        <v>31.607</v>
      </c>
      <c r="M310" s="110" t="n">
        <v>297</v>
      </c>
      <c r="N310" s="60" t="n">
        <v>-8</v>
      </c>
    </row>
    <row r="311" customFormat="false" ht="12.75" hidden="false" customHeight="false" outlineLevel="0" collapsed="false">
      <c r="A311" s="90" t="n">
        <v>306</v>
      </c>
      <c r="B311" s="67" t="s">
        <v>1833</v>
      </c>
      <c r="C311" s="50" t="n">
        <v>677143</v>
      </c>
      <c r="D311" s="51" t="s">
        <v>1161</v>
      </c>
      <c r="E311" s="62" t="s">
        <v>18</v>
      </c>
      <c r="F311" s="53" t="n">
        <v>2.532</v>
      </c>
      <c r="G311" s="54" t="n">
        <v>16.088</v>
      </c>
      <c r="H311" s="63" t="n">
        <v>8.102</v>
      </c>
      <c r="I311" s="81" t="n">
        <v>0</v>
      </c>
      <c r="J311" s="54" t="n">
        <v>7.181</v>
      </c>
      <c r="K311" s="82" t="n">
        <v>0</v>
      </c>
      <c r="L311" s="109" t="n">
        <v>31.371</v>
      </c>
      <c r="M311" s="110" t="n">
        <v>300</v>
      </c>
      <c r="N311" s="60" t="n">
        <v>-6</v>
      </c>
    </row>
    <row r="312" customFormat="false" ht="12.75" hidden="false" customHeight="false" outlineLevel="0" collapsed="false">
      <c r="A312" s="90" t="n">
        <v>307</v>
      </c>
      <c r="B312" s="83" t="s">
        <v>1834</v>
      </c>
      <c r="C312" s="72" t="n">
        <v>664578</v>
      </c>
      <c r="D312" s="73" t="s">
        <v>36</v>
      </c>
      <c r="E312" s="74" t="s">
        <v>21</v>
      </c>
      <c r="F312" s="53" t="n">
        <v>5.016</v>
      </c>
      <c r="G312" s="65" t="n">
        <v>0</v>
      </c>
      <c r="H312" s="80" t="n">
        <v>0</v>
      </c>
      <c r="I312" s="56" t="n">
        <v>8.661</v>
      </c>
      <c r="J312" s="54" t="n">
        <v>15.657</v>
      </c>
      <c r="K312" s="57" t="n">
        <v>10.574</v>
      </c>
      <c r="L312" s="109" t="n">
        <v>31.247</v>
      </c>
      <c r="M312" s="110" t="n">
        <v>267</v>
      </c>
      <c r="N312" s="60" t="n">
        <v>-40</v>
      </c>
    </row>
    <row r="313" customFormat="false" ht="12.75" hidden="false" customHeight="false" outlineLevel="0" collapsed="false">
      <c r="A313" s="90" t="n">
        <v>308</v>
      </c>
      <c r="B313" s="71" t="s">
        <v>1835</v>
      </c>
      <c r="C313" s="72" t="n">
        <v>663692</v>
      </c>
      <c r="D313" s="73" t="s">
        <v>1161</v>
      </c>
      <c r="E313" s="75" t="s">
        <v>21</v>
      </c>
      <c r="F313" s="53" t="n">
        <v>5.023</v>
      </c>
      <c r="G313" s="54" t="n">
        <v>9.654</v>
      </c>
      <c r="H313" s="63" t="n">
        <v>4.983</v>
      </c>
      <c r="I313" s="56" t="n">
        <v>8.664</v>
      </c>
      <c r="J313" s="54" t="n">
        <v>7.859</v>
      </c>
      <c r="K313" s="82" t="n">
        <v>0</v>
      </c>
      <c r="L313" s="109" t="n">
        <v>31.2</v>
      </c>
      <c r="M313" s="110" t="n">
        <v>260</v>
      </c>
      <c r="N313" s="60" t="n">
        <v>-48</v>
      </c>
    </row>
    <row r="314" customFormat="false" ht="12.75" hidden="false" customHeight="false" outlineLevel="0" collapsed="false">
      <c r="A314" s="90" t="n">
        <v>309</v>
      </c>
      <c r="B314" s="71" t="s">
        <v>1836</v>
      </c>
      <c r="C314" s="72" t="n">
        <v>684533</v>
      </c>
      <c r="D314" s="73" t="s">
        <v>23</v>
      </c>
      <c r="E314" s="75" t="s">
        <v>18</v>
      </c>
      <c r="F314" s="53" t="n">
        <v>4.899</v>
      </c>
      <c r="G314" s="65" t="n">
        <v>0</v>
      </c>
      <c r="H314" s="63" t="n">
        <v>25.939</v>
      </c>
      <c r="I314" s="81" t="n">
        <v>0</v>
      </c>
      <c r="J314" s="65" t="n">
        <v>0</v>
      </c>
      <c r="K314" s="82" t="n">
        <v>0</v>
      </c>
      <c r="L314" s="109" t="n">
        <v>30.838</v>
      </c>
      <c r="M314" s="110" t="n">
        <v>304</v>
      </c>
      <c r="N314" s="60" t="n">
        <v>-5</v>
      </c>
    </row>
    <row r="315" customFormat="false" ht="12.75" hidden="false" customHeight="false" outlineLevel="0" collapsed="false">
      <c r="A315" s="90" t="n">
        <v>310</v>
      </c>
      <c r="B315" s="71" t="s">
        <v>1837</v>
      </c>
      <c r="C315" s="72" t="n">
        <v>675992</v>
      </c>
      <c r="D315" s="73" t="s">
        <v>1077</v>
      </c>
      <c r="E315" s="75" t="s">
        <v>18</v>
      </c>
      <c r="F315" s="138" t="n">
        <v>0</v>
      </c>
      <c r="G315" s="65" t="n">
        <v>0</v>
      </c>
      <c r="H315" s="63" t="n">
        <v>4.342</v>
      </c>
      <c r="I315" s="56" t="n">
        <v>4.034</v>
      </c>
      <c r="J315" s="54" t="n">
        <v>7.187</v>
      </c>
      <c r="K315" s="57" t="n">
        <v>19.058</v>
      </c>
      <c r="L315" s="109" t="n">
        <v>30.587</v>
      </c>
      <c r="M315" s="110" t="n">
        <v>305</v>
      </c>
      <c r="N315" s="60" t="n">
        <v>-5</v>
      </c>
    </row>
    <row r="316" customFormat="false" ht="12.75" hidden="false" customHeight="false" outlineLevel="0" collapsed="false">
      <c r="A316" s="90" t="n">
        <v>311</v>
      </c>
      <c r="B316" s="71" t="s">
        <v>1838</v>
      </c>
      <c r="C316" s="72" t="n">
        <v>661028</v>
      </c>
      <c r="D316" s="73" t="s">
        <v>1155</v>
      </c>
      <c r="E316" s="74" t="s">
        <v>21</v>
      </c>
      <c r="F316" s="138" t="n">
        <v>0</v>
      </c>
      <c r="G316" s="54" t="n">
        <v>9.892</v>
      </c>
      <c r="H316" s="63" t="n">
        <v>4.914</v>
      </c>
      <c r="I316" s="81" t="n">
        <v>0</v>
      </c>
      <c r="J316" s="54" t="n">
        <v>15.66</v>
      </c>
      <c r="K316" s="82" t="n">
        <v>0</v>
      </c>
      <c r="L316" s="58" t="n">
        <v>30.466</v>
      </c>
      <c r="M316" s="110" t="n">
        <v>259</v>
      </c>
      <c r="N316" s="60" t="n">
        <v>-52</v>
      </c>
    </row>
    <row r="317" customFormat="false" ht="12.75" hidden="false" customHeight="false" outlineLevel="0" collapsed="false">
      <c r="A317" s="90" t="n">
        <v>312</v>
      </c>
      <c r="B317" s="83" t="s">
        <v>1839</v>
      </c>
      <c r="C317" s="72" t="n">
        <v>663836</v>
      </c>
      <c r="D317" s="85" t="s">
        <v>1040</v>
      </c>
      <c r="E317" s="74" t="s">
        <v>18</v>
      </c>
      <c r="F317" s="53" t="n">
        <v>5.024</v>
      </c>
      <c r="G317" s="65" t="n">
        <v>0</v>
      </c>
      <c r="H317" s="80" t="n">
        <v>0</v>
      </c>
      <c r="I317" s="56" t="n">
        <v>15.753</v>
      </c>
      <c r="J317" s="65" t="n">
        <v>0</v>
      </c>
      <c r="K317" s="57" t="n">
        <v>9.557</v>
      </c>
      <c r="L317" s="109" t="n">
        <v>30.334</v>
      </c>
      <c r="M317" s="110" t="n">
        <v>321</v>
      </c>
      <c r="N317" s="60" t="n">
        <v>9</v>
      </c>
    </row>
    <row r="318" customFormat="false" ht="12.75" hidden="false" customHeight="false" outlineLevel="0" collapsed="false">
      <c r="A318" s="90" t="n">
        <v>313</v>
      </c>
      <c r="B318" s="49" t="s">
        <v>1840</v>
      </c>
      <c r="C318" s="50" t="n">
        <v>674879</v>
      </c>
      <c r="D318" s="51" t="s">
        <v>1495</v>
      </c>
      <c r="E318" s="52" t="s">
        <v>18</v>
      </c>
      <c r="F318" s="53" t="n">
        <v>4.995</v>
      </c>
      <c r="G318" s="54" t="n">
        <v>8.313</v>
      </c>
      <c r="H318" s="80" t="n">
        <v>0</v>
      </c>
      <c r="I318" s="81" t="n">
        <v>0</v>
      </c>
      <c r="J318" s="54" t="n">
        <v>7.176</v>
      </c>
      <c r="K318" s="57" t="n">
        <v>9.529</v>
      </c>
      <c r="L318" s="109" t="n">
        <v>30.013</v>
      </c>
      <c r="M318" s="110" t="n">
        <v>310</v>
      </c>
      <c r="N318" s="60" t="n">
        <v>-3</v>
      </c>
    </row>
    <row r="319" customFormat="false" ht="12.75" hidden="false" customHeight="false" outlineLevel="0" collapsed="false">
      <c r="A319" s="90" t="n">
        <v>314</v>
      </c>
      <c r="B319" s="71" t="s">
        <v>1841</v>
      </c>
      <c r="C319" s="72" t="n">
        <v>685745</v>
      </c>
      <c r="D319" s="73" t="s">
        <v>464</v>
      </c>
      <c r="E319" s="74" t="s">
        <v>21</v>
      </c>
      <c r="F319" s="138" t="n">
        <v>0</v>
      </c>
      <c r="G319" s="65" t="n">
        <v>0</v>
      </c>
      <c r="H319" s="63" t="n">
        <v>30.004</v>
      </c>
      <c r="I319" s="81" t="n">
        <v>0</v>
      </c>
      <c r="J319" s="65" t="n">
        <v>0</v>
      </c>
      <c r="K319" s="82" t="n">
        <v>0</v>
      </c>
      <c r="L319" s="109" t="n">
        <v>30.004</v>
      </c>
      <c r="M319" s="110" t="n">
        <v>311</v>
      </c>
      <c r="N319" s="60" t="n">
        <v>-3</v>
      </c>
    </row>
    <row r="320" customFormat="false" ht="12.75" hidden="false" customHeight="false" outlineLevel="0" collapsed="false">
      <c r="A320" s="90" t="n">
        <v>315</v>
      </c>
      <c r="B320" s="71" t="s">
        <v>864</v>
      </c>
      <c r="C320" s="72" t="n">
        <v>662068</v>
      </c>
      <c r="D320" s="73" t="s">
        <v>215</v>
      </c>
      <c r="E320" s="75" t="s">
        <v>21</v>
      </c>
      <c r="F320" s="138" t="n">
        <v>0</v>
      </c>
      <c r="G320" s="54" t="n">
        <v>30.002</v>
      </c>
      <c r="H320" s="80" t="n">
        <v>0</v>
      </c>
      <c r="I320" s="81" t="n">
        <v>0</v>
      </c>
      <c r="J320" s="65" t="n">
        <v>0</v>
      </c>
      <c r="K320" s="82" t="n">
        <v>0</v>
      </c>
      <c r="L320" s="109" t="n">
        <v>30.002</v>
      </c>
      <c r="M320" s="110" t="n">
        <v>312</v>
      </c>
      <c r="N320" s="60" t="n">
        <v>-3</v>
      </c>
    </row>
    <row r="321" customFormat="false" ht="12.75" hidden="false" customHeight="false" outlineLevel="0" collapsed="false">
      <c r="A321" s="90" t="n">
        <v>316</v>
      </c>
      <c r="B321" s="71" t="s">
        <v>1842</v>
      </c>
      <c r="C321" s="72" t="n">
        <v>674972</v>
      </c>
      <c r="D321" s="73" t="s">
        <v>1400</v>
      </c>
      <c r="E321" s="74" t="s">
        <v>21</v>
      </c>
      <c r="F321" s="53" t="n">
        <v>9.653</v>
      </c>
      <c r="G321" s="54" t="n">
        <v>4.876</v>
      </c>
      <c r="H321" s="63" t="n">
        <v>9.629</v>
      </c>
      <c r="I321" s="81" t="n">
        <v>0</v>
      </c>
      <c r="J321" s="65" t="n">
        <v>0</v>
      </c>
      <c r="K321" s="57" t="n">
        <v>10.588</v>
      </c>
      <c r="L321" s="58" t="n">
        <v>29.87</v>
      </c>
      <c r="M321" s="110" t="n">
        <v>313</v>
      </c>
      <c r="N321" s="60" t="n">
        <v>-3</v>
      </c>
    </row>
    <row r="322" customFormat="false" ht="12.75" hidden="false" customHeight="false" outlineLevel="0" collapsed="false">
      <c r="A322" s="90" t="n">
        <v>317</v>
      </c>
      <c r="B322" s="71" t="s">
        <v>1843</v>
      </c>
      <c r="C322" s="72" t="n">
        <v>681001</v>
      </c>
      <c r="D322" s="73" t="s">
        <v>1292</v>
      </c>
      <c r="E322" s="75" t="s">
        <v>18</v>
      </c>
      <c r="F322" s="53" t="n">
        <v>2.637</v>
      </c>
      <c r="G322" s="54" t="n">
        <v>4.262</v>
      </c>
      <c r="H322" s="63" t="n">
        <v>8.625</v>
      </c>
      <c r="I322" s="56" t="n">
        <v>4.024</v>
      </c>
      <c r="J322" s="54" t="n">
        <v>7.172</v>
      </c>
      <c r="K322" s="57" t="n">
        <v>9.563</v>
      </c>
      <c r="L322" s="109" t="n">
        <v>29.622</v>
      </c>
      <c r="M322" s="110" t="n">
        <v>315</v>
      </c>
      <c r="N322" s="60" t="n">
        <v>-2</v>
      </c>
    </row>
    <row r="323" customFormat="false" ht="12.75" hidden="false" customHeight="false" outlineLevel="0" collapsed="false">
      <c r="A323" s="90" t="n">
        <v>318</v>
      </c>
      <c r="B323" s="83" t="s">
        <v>1844</v>
      </c>
      <c r="C323" s="72" t="n">
        <v>650889</v>
      </c>
      <c r="D323" s="73" t="s">
        <v>1151</v>
      </c>
      <c r="E323" s="74" t="s">
        <v>21</v>
      </c>
      <c r="F323" s="138" t="n">
        <v>0</v>
      </c>
      <c r="G323" s="54" t="n">
        <v>19.255</v>
      </c>
      <c r="H323" s="63" t="n">
        <v>2.519</v>
      </c>
      <c r="I323" s="81" t="n">
        <v>0</v>
      </c>
      <c r="J323" s="54" t="n">
        <v>7.846</v>
      </c>
      <c r="K323" s="82" t="n">
        <v>0</v>
      </c>
      <c r="L323" s="109" t="n">
        <v>29.62</v>
      </c>
      <c r="M323" s="110" t="n">
        <v>316</v>
      </c>
      <c r="N323" s="60" t="n">
        <v>-2</v>
      </c>
      <c r="O323" s="70"/>
    </row>
    <row r="324" customFormat="false" ht="12.75" hidden="false" customHeight="false" outlineLevel="0" collapsed="false">
      <c r="A324" s="90" t="n">
        <v>319</v>
      </c>
      <c r="B324" s="83" t="s">
        <v>1845</v>
      </c>
      <c r="C324" s="72" t="n">
        <v>671422</v>
      </c>
      <c r="D324" s="73" t="s">
        <v>1339</v>
      </c>
      <c r="E324" s="75" t="s">
        <v>21</v>
      </c>
      <c r="F324" s="53" t="n">
        <v>5.187</v>
      </c>
      <c r="G324" s="54" t="n">
        <v>5.166</v>
      </c>
      <c r="H324" s="80" t="n">
        <v>0</v>
      </c>
      <c r="I324" s="56" t="n">
        <v>8.657</v>
      </c>
      <c r="J324" s="65" t="n">
        <v>0</v>
      </c>
      <c r="K324" s="57" t="n">
        <v>10.599</v>
      </c>
      <c r="L324" s="109" t="n">
        <v>29.609</v>
      </c>
      <c r="M324" s="110" t="n">
        <v>323</v>
      </c>
      <c r="N324" s="60" t="n">
        <v>4</v>
      </c>
    </row>
    <row r="325" customFormat="false" ht="12.75" hidden="false" customHeight="false" outlineLevel="0" collapsed="false">
      <c r="A325" s="90" t="n">
        <v>320</v>
      </c>
      <c r="B325" s="71" t="s">
        <v>1846</v>
      </c>
      <c r="C325" s="72" t="n">
        <v>672672</v>
      </c>
      <c r="D325" s="73" t="s">
        <v>529</v>
      </c>
      <c r="E325" s="74" t="s">
        <v>21</v>
      </c>
      <c r="F325" s="138" t="n">
        <v>0</v>
      </c>
      <c r="G325" s="54" t="n">
        <v>19.202</v>
      </c>
      <c r="H325" s="63" t="n">
        <v>4.883</v>
      </c>
      <c r="I325" s="81" t="n">
        <v>0</v>
      </c>
      <c r="J325" s="65" t="n">
        <v>0</v>
      </c>
      <c r="K325" s="57" t="n">
        <v>5.343</v>
      </c>
      <c r="L325" s="109" t="n">
        <v>29.428</v>
      </c>
      <c r="M325" s="110" t="n">
        <v>318</v>
      </c>
      <c r="N325" s="60" t="n">
        <v>-2</v>
      </c>
    </row>
    <row r="326" customFormat="false" ht="12.75" hidden="false" customHeight="false" outlineLevel="0" collapsed="false">
      <c r="A326" s="90" t="n">
        <v>321</v>
      </c>
      <c r="B326" s="71" t="s">
        <v>1847</v>
      </c>
      <c r="C326" s="72" t="n">
        <v>679402</v>
      </c>
      <c r="D326" s="73" t="s">
        <v>1094</v>
      </c>
      <c r="E326" s="74" t="s">
        <v>18</v>
      </c>
      <c r="F326" s="138" t="n">
        <v>0</v>
      </c>
      <c r="G326" s="65" t="n">
        <v>0</v>
      </c>
      <c r="H326" s="63" t="n">
        <v>4.08</v>
      </c>
      <c r="I326" s="56" t="n">
        <v>15.766</v>
      </c>
      <c r="J326" s="65" t="n">
        <v>0</v>
      </c>
      <c r="K326" s="57" t="n">
        <v>9.574</v>
      </c>
      <c r="L326" s="109" t="n">
        <v>29.42</v>
      </c>
      <c r="M326" s="110" t="n">
        <v>414</v>
      </c>
      <c r="N326" s="60" t="n">
        <v>93</v>
      </c>
    </row>
    <row r="327" customFormat="false" ht="12.75" hidden="false" customHeight="false" outlineLevel="0" collapsed="false">
      <c r="A327" s="90" t="n">
        <v>322</v>
      </c>
      <c r="B327" s="71" t="s">
        <v>1848</v>
      </c>
      <c r="C327" s="72" t="n">
        <v>666052</v>
      </c>
      <c r="D327" s="73" t="s">
        <v>29</v>
      </c>
      <c r="E327" s="74" t="s">
        <v>18</v>
      </c>
      <c r="F327" s="138" t="n">
        <v>0</v>
      </c>
      <c r="G327" s="54" t="n">
        <v>16.247</v>
      </c>
      <c r="H327" s="63" t="n">
        <v>8.245</v>
      </c>
      <c r="I327" s="81" t="n">
        <v>0</v>
      </c>
      <c r="J327" s="65" t="n">
        <v>0</v>
      </c>
      <c r="K327" s="57" t="n">
        <v>4.851</v>
      </c>
      <c r="L327" s="58" t="n">
        <v>29.343</v>
      </c>
      <c r="M327" s="110" t="n">
        <v>227</v>
      </c>
      <c r="N327" s="60" t="n">
        <v>-95</v>
      </c>
    </row>
    <row r="328" customFormat="false" ht="12.75" hidden="false" customHeight="false" outlineLevel="0" collapsed="false">
      <c r="A328" s="90" t="n">
        <v>323</v>
      </c>
      <c r="B328" s="71" t="s">
        <v>1849</v>
      </c>
      <c r="C328" s="72" t="n">
        <v>649947</v>
      </c>
      <c r="D328" s="73" t="s">
        <v>1071</v>
      </c>
      <c r="E328" s="74" t="s">
        <v>21</v>
      </c>
      <c r="F328" s="53" t="n">
        <v>9.95</v>
      </c>
      <c r="G328" s="65" t="n">
        <v>0</v>
      </c>
      <c r="H328" s="80" t="n">
        <v>0</v>
      </c>
      <c r="I328" s="56" t="n">
        <v>8.652</v>
      </c>
      <c r="J328" s="54" t="n">
        <v>7.881</v>
      </c>
      <c r="K328" s="57" t="n">
        <v>10.586</v>
      </c>
      <c r="L328" s="58" t="n">
        <v>29.188</v>
      </c>
      <c r="M328" s="110" t="n">
        <v>328</v>
      </c>
      <c r="N328" s="60" t="n">
        <v>5</v>
      </c>
    </row>
    <row r="329" customFormat="false" ht="12.75" hidden="false" customHeight="false" outlineLevel="0" collapsed="false">
      <c r="A329" s="90" t="n">
        <v>324</v>
      </c>
      <c r="B329" s="83" t="s">
        <v>1850</v>
      </c>
      <c r="C329" s="72" t="n">
        <v>673309</v>
      </c>
      <c r="D329" s="73" t="s">
        <v>1400</v>
      </c>
      <c r="E329" s="74" t="s">
        <v>21</v>
      </c>
      <c r="F329" s="53" t="n">
        <v>9.661</v>
      </c>
      <c r="G329" s="54" t="n">
        <v>19.396</v>
      </c>
      <c r="H329" s="63" t="n">
        <v>9.631</v>
      </c>
      <c r="I329" s="81" t="n">
        <v>0</v>
      </c>
      <c r="J329" s="65" t="n">
        <v>0</v>
      </c>
      <c r="K329" s="82" t="n">
        <v>0</v>
      </c>
      <c r="L329" s="58" t="n">
        <v>29.057</v>
      </c>
      <c r="M329" s="110" t="n">
        <v>320</v>
      </c>
      <c r="N329" s="60" t="n">
        <v>-4</v>
      </c>
    </row>
    <row r="330" customFormat="false" ht="12.75" hidden="false" customHeight="false" outlineLevel="0" collapsed="false">
      <c r="A330" s="90" t="n">
        <v>325</v>
      </c>
      <c r="B330" s="71" t="s">
        <v>1851</v>
      </c>
      <c r="C330" s="72" t="n">
        <v>684006</v>
      </c>
      <c r="D330" s="73" t="s">
        <v>576</v>
      </c>
      <c r="E330" s="89" t="s">
        <v>21</v>
      </c>
      <c r="F330" s="53" t="n">
        <v>9.664</v>
      </c>
      <c r="G330" s="54" t="n">
        <v>19.206</v>
      </c>
      <c r="H330" s="80" t="n">
        <v>0</v>
      </c>
      <c r="I330" s="81" t="n">
        <v>0</v>
      </c>
      <c r="J330" s="65" t="n">
        <v>0</v>
      </c>
      <c r="K330" s="82" t="n">
        <v>0</v>
      </c>
      <c r="L330" s="109" t="n">
        <v>28.87</v>
      </c>
      <c r="M330" s="110" t="n">
        <v>322</v>
      </c>
      <c r="N330" s="60" t="n">
        <v>-3</v>
      </c>
    </row>
    <row r="331" customFormat="false" ht="12.75" hidden="false" customHeight="false" outlineLevel="0" collapsed="false">
      <c r="A331" s="90" t="n">
        <v>326</v>
      </c>
      <c r="B331" s="71" t="s">
        <v>1852</v>
      </c>
      <c r="C331" s="72" t="n">
        <v>684724</v>
      </c>
      <c r="D331" s="73" t="s">
        <v>1641</v>
      </c>
      <c r="E331" s="75" t="s">
        <v>21</v>
      </c>
      <c r="F331" s="53" t="n">
        <v>19.207</v>
      </c>
      <c r="G331" s="65" t="n">
        <v>0</v>
      </c>
      <c r="H331" s="63" t="n">
        <v>9.615</v>
      </c>
      <c r="I331" s="81" t="n">
        <v>0</v>
      </c>
      <c r="J331" s="65" t="n">
        <v>0</v>
      </c>
      <c r="K331" s="82" t="n">
        <v>0</v>
      </c>
      <c r="L331" s="109" t="n">
        <v>28.822</v>
      </c>
      <c r="M331" s="110" t="n">
        <v>324</v>
      </c>
      <c r="N331" s="60" t="n">
        <v>-2</v>
      </c>
    </row>
    <row r="332" customFormat="false" ht="12.75" hidden="false" customHeight="false" outlineLevel="0" collapsed="false">
      <c r="A332" s="90" t="n">
        <v>327</v>
      </c>
      <c r="B332" s="71" t="s">
        <v>1853</v>
      </c>
      <c r="C332" s="72" t="n">
        <v>689466</v>
      </c>
      <c r="D332" s="73" t="s">
        <v>215</v>
      </c>
      <c r="E332" s="75" t="s">
        <v>21</v>
      </c>
      <c r="F332" s="53" t="n">
        <v>19.206</v>
      </c>
      <c r="G332" s="65" t="n">
        <v>0</v>
      </c>
      <c r="H332" s="63" t="n">
        <v>9.611</v>
      </c>
      <c r="I332" s="81" t="n">
        <v>0</v>
      </c>
      <c r="J332" s="65" t="n">
        <v>0</v>
      </c>
      <c r="K332" s="82" t="n">
        <v>0</v>
      </c>
      <c r="L332" s="109" t="n">
        <v>28.817</v>
      </c>
      <c r="M332" s="110" t="n">
        <v>325</v>
      </c>
      <c r="N332" s="60" t="n">
        <v>-2</v>
      </c>
    </row>
    <row r="333" customFormat="false" ht="12.75" hidden="false" customHeight="false" outlineLevel="0" collapsed="false">
      <c r="A333" s="90" t="n">
        <v>328</v>
      </c>
      <c r="B333" s="71" t="s">
        <v>1854</v>
      </c>
      <c r="C333" s="72" t="n">
        <v>691373</v>
      </c>
      <c r="D333" s="73" t="s">
        <v>91</v>
      </c>
      <c r="E333" s="89" t="s">
        <v>21</v>
      </c>
      <c r="F333" s="53" t="n">
        <v>19.204</v>
      </c>
      <c r="G333" s="54" t="n">
        <v>9.612</v>
      </c>
      <c r="H333" s="80" t="n">
        <v>0</v>
      </c>
      <c r="I333" s="81" t="n">
        <v>0</v>
      </c>
      <c r="J333" s="65" t="n">
        <v>0</v>
      </c>
      <c r="K333" s="82" t="n">
        <v>0</v>
      </c>
      <c r="L333" s="109" t="n">
        <v>28.816</v>
      </c>
      <c r="M333" s="110" t="n">
        <v>326</v>
      </c>
      <c r="N333" s="60" t="n">
        <v>-2</v>
      </c>
    </row>
    <row r="334" customFormat="false" ht="12.75" hidden="false" customHeight="false" outlineLevel="0" collapsed="false">
      <c r="A334" s="90" t="n">
        <v>329</v>
      </c>
      <c r="B334" s="71" t="s">
        <v>1855</v>
      </c>
      <c r="C334" s="72" t="n">
        <v>689107</v>
      </c>
      <c r="D334" s="73" t="s">
        <v>86</v>
      </c>
      <c r="E334" s="75" t="s">
        <v>21</v>
      </c>
      <c r="F334" s="53" t="n">
        <v>9.826</v>
      </c>
      <c r="G334" s="54" t="n">
        <v>4.922</v>
      </c>
      <c r="H334" s="63" t="n">
        <v>4.894</v>
      </c>
      <c r="I334" s="56" t="n">
        <v>8.65</v>
      </c>
      <c r="J334" s="65" t="n">
        <v>0</v>
      </c>
      <c r="K334" s="57" t="n">
        <v>5.352</v>
      </c>
      <c r="L334" s="109" t="n">
        <v>28.75</v>
      </c>
      <c r="M334" s="110" t="n">
        <v>423</v>
      </c>
      <c r="N334" s="60" t="n">
        <v>94</v>
      </c>
    </row>
    <row r="335" customFormat="false" ht="12.75" hidden="false" customHeight="false" outlineLevel="0" collapsed="false">
      <c r="A335" s="90" t="n">
        <v>330</v>
      </c>
      <c r="B335" s="71" t="s">
        <v>1856</v>
      </c>
      <c r="C335" s="72" t="n">
        <v>687540</v>
      </c>
      <c r="D335" s="73" t="s">
        <v>86</v>
      </c>
      <c r="E335" s="75" t="s">
        <v>21</v>
      </c>
      <c r="F335" s="53" t="n">
        <v>9.818</v>
      </c>
      <c r="G335" s="54" t="n">
        <v>4.92</v>
      </c>
      <c r="H335" s="63" t="n">
        <v>4.886</v>
      </c>
      <c r="I335" s="56" t="n">
        <v>8.649</v>
      </c>
      <c r="J335" s="65" t="n">
        <v>0</v>
      </c>
      <c r="K335" s="57" t="n">
        <v>5.338</v>
      </c>
      <c r="L335" s="109" t="n">
        <v>28.725</v>
      </c>
      <c r="M335" s="110" t="n">
        <v>424</v>
      </c>
      <c r="N335" s="60" t="n">
        <v>94</v>
      </c>
    </row>
    <row r="336" customFormat="false" ht="12.75" hidden="false" customHeight="false" outlineLevel="0" collapsed="false">
      <c r="A336" s="90" t="n">
        <v>331</v>
      </c>
      <c r="B336" s="71" t="s">
        <v>1857</v>
      </c>
      <c r="C336" s="72" t="n">
        <v>657760</v>
      </c>
      <c r="D336" s="73" t="s">
        <v>1292</v>
      </c>
      <c r="E336" s="74" t="s">
        <v>18</v>
      </c>
      <c r="F336" s="53" t="n">
        <v>5.189</v>
      </c>
      <c r="G336" s="54" t="n">
        <v>8.464</v>
      </c>
      <c r="H336" s="63" t="n">
        <v>4.331</v>
      </c>
      <c r="I336" s="56" t="n">
        <v>7.886</v>
      </c>
      <c r="J336" s="54" t="n">
        <v>7.184</v>
      </c>
      <c r="K336" s="57" t="n">
        <v>4.886</v>
      </c>
      <c r="L336" s="109" t="n">
        <v>28.723</v>
      </c>
      <c r="M336" s="110" t="n">
        <v>350</v>
      </c>
      <c r="N336" s="60" t="n">
        <v>19</v>
      </c>
    </row>
    <row r="337" customFormat="false" ht="12.75" hidden="false" customHeight="false" outlineLevel="0" collapsed="false">
      <c r="A337" s="90" t="n">
        <v>332</v>
      </c>
      <c r="B337" s="71" t="s">
        <v>1858</v>
      </c>
      <c r="C337" s="72" t="n">
        <v>680570</v>
      </c>
      <c r="D337" s="73" t="s">
        <v>114</v>
      </c>
      <c r="E337" s="75" t="s">
        <v>18</v>
      </c>
      <c r="F337" s="53" t="n">
        <v>2.548</v>
      </c>
      <c r="G337" s="54" t="n">
        <v>8.308</v>
      </c>
      <c r="H337" s="63" t="n">
        <v>8.105</v>
      </c>
      <c r="I337" s="56" t="n">
        <v>4.059</v>
      </c>
      <c r="J337" s="54" t="n">
        <v>7.175</v>
      </c>
      <c r="K337" s="57" t="n">
        <v>4.845</v>
      </c>
      <c r="L337" s="109" t="n">
        <v>28.433</v>
      </c>
      <c r="M337" s="110" t="n">
        <v>329</v>
      </c>
      <c r="N337" s="60" t="n">
        <v>-3</v>
      </c>
    </row>
    <row r="338" customFormat="false" ht="12.75" hidden="false" customHeight="false" outlineLevel="0" collapsed="false">
      <c r="A338" s="90" t="n">
        <v>333</v>
      </c>
      <c r="B338" s="71" t="s">
        <v>1859</v>
      </c>
      <c r="C338" s="72" t="n">
        <v>653316</v>
      </c>
      <c r="D338" s="73" t="s">
        <v>1300</v>
      </c>
      <c r="E338" s="74" t="s">
        <v>21</v>
      </c>
      <c r="F338" s="53" t="n">
        <v>5.01</v>
      </c>
      <c r="G338" s="54" t="n">
        <v>4.958</v>
      </c>
      <c r="H338" s="63" t="n">
        <v>2.521</v>
      </c>
      <c r="I338" s="81" t="n">
        <v>0</v>
      </c>
      <c r="J338" s="54" t="n">
        <v>7.865</v>
      </c>
      <c r="K338" s="57" t="n">
        <v>10.541</v>
      </c>
      <c r="L338" s="109" t="n">
        <v>28.374</v>
      </c>
      <c r="M338" s="110" t="n">
        <v>330</v>
      </c>
      <c r="N338" s="60" t="n">
        <v>-3</v>
      </c>
    </row>
    <row r="339" customFormat="false" ht="12.75" hidden="false" customHeight="false" outlineLevel="0" collapsed="false">
      <c r="A339" s="90" t="n">
        <v>334</v>
      </c>
      <c r="B339" s="71" t="s">
        <v>1860</v>
      </c>
      <c r="C339" s="72" t="n">
        <v>672418</v>
      </c>
      <c r="D339" s="73" t="s">
        <v>1300</v>
      </c>
      <c r="E339" s="75" t="s">
        <v>21</v>
      </c>
      <c r="F339" s="53" t="n">
        <v>2.553</v>
      </c>
      <c r="G339" s="54" t="n">
        <v>4.965</v>
      </c>
      <c r="H339" s="63" t="n">
        <v>4.978</v>
      </c>
      <c r="I339" s="81" t="n">
        <v>0</v>
      </c>
      <c r="J339" s="54" t="n">
        <v>7.841</v>
      </c>
      <c r="K339" s="57" t="n">
        <v>10.569</v>
      </c>
      <c r="L339" s="109" t="n">
        <v>28.353</v>
      </c>
      <c r="M339" s="110" t="n">
        <v>331</v>
      </c>
      <c r="N339" s="60" t="n">
        <v>-3</v>
      </c>
    </row>
    <row r="340" customFormat="false" ht="12.75" hidden="false" customHeight="false" outlineLevel="0" collapsed="false">
      <c r="A340" s="90" t="n">
        <v>335</v>
      </c>
      <c r="B340" s="83" t="s">
        <v>1861</v>
      </c>
      <c r="C340" s="72" t="n">
        <v>656408</v>
      </c>
      <c r="D340" s="85" t="s">
        <v>1332</v>
      </c>
      <c r="E340" s="74" t="s">
        <v>18</v>
      </c>
      <c r="F340" s="53" t="n">
        <v>4.976</v>
      </c>
      <c r="G340" s="54" t="n">
        <v>8.087</v>
      </c>
      <c r="H340" s="63" t="n">
        <v>8.111</v>
      </c>
      <c r="I340" s="81" t="n">
        <v>0</v>
      </c>
      <c r="J340" s="54" t="n">
        <v>7.167</v>
      </c>
      <c r="K340" s="57" t="n">
        <v>4.881</v>
      </c>
      <c r="L340" s="109" t="n">
        <v>28.246</v>
      </c>
      <c r="M340" s="110" t="n">
        <v>306</v>
      </c>
      <c r="N340" s="60" t="n">
        <v>-29</v>
      </c>
    </row>
    <row r="341" customFormat="false" ht="12.75" hidden="false" customHeight="false" outlineLevel="0" collapsed="false">
      <c r="A341" s="90" t="n">
        <v>336</v>
      </c>
      <c r="B341" s="71" t="s">
        <v>1862</v>
      </c>
      <c r="C341" s="72" t="n">
        <v>686618</v>
      </c>
      <c r="D341" s="73" t="s">
        <v>1161</v>
      </c>
      <c r="E341" s="74" t="s">
        <v>18</v>
      </c>
      <c r="F341" s="138" t="n">
        <v>0</v>
      </c>
      <c r="G341" s="54" t="n">
        <v>16.085</v>
      </c>
      <c r="H341" s="63" t="n">
        <v>8.101</v>
      </c>
      <c r="I341" s="81" t="n">
        <v>0</v>
      </c>
      <c r="J341" s="54" t="n">
        <v>3.705</v>
      </c>
      <c r="K341" s="82" t="n">
        <v>0</v>
      </c>
      <c r="L341" s="109" t="n">
        <v>27.891</v>
      </c>
      <c r="M341" s="110" t="n">
        <v>336</v>
      </c>
      <c r="N341" s="60" t="n">
        <v>0</v>
      </c>
    </row>
    <row r="342" customFormat="false" ht="12.75" hidden="false" customHeight="false" outlineLevel="0" collapsed="false">
      <c r="A342" s="90" t="n">
        <v>337</v>
      </c>
      <c r="B342" s="71" t="s">
        <v>1863</v>
      </c>
      <c r="C342" s="72" t="n">
        <v>691747</v>
      </c>
      <c r="D342" s="73" t="s">
        <v>1081</v>
      </c>
      <c r="E342" s="75" t="s">
        <v>18</v>
      </c>
      <c r="F342" s="53" t="n">
        <v>4.993</v>
      </c>
      <c r="G342" s="54" t="n">
        <v>16.084</v>
      </c>
      <c r="H342" s="63" t="n">
        <v>8.104</v>
      </c>
      <c r="I342" s="81" t="n">
        <v>0</v>
      </c>
      <c r="J342" s="54" t="n">
        <v>3.697</v>
      </c>
      <c r="K342" s="82" t="n">
        <v>0</v>
      </c>
      <c r="L342" s="109" t="n">
        <v>27.885</v>
      </c>
      <c r="M342" s="110" t="n">
        <v>337</v>
      </c>
      <c r="N342" s="60" t="n">
        <v>0</v>
      </c>
    </row>
    <row r="343" customFormat="false" ht="12.75" hidden="false" customHeight="false" outlineLevel="0" collapsed="false">
      <c r="A343" s="90" t="n">
        <v>338</v>
      </c>
      <c r="B343" s="71" t="s">
        <v>1864</v>
      </c>
      <c r="C343" s="72" t="n">
        <v>657637</v>
      </c>
      <c r="D343" s="73" t="s">
        <v>1136</v>
      </c>
      <c r="E343" s="74" t="s">
        <v>21</v>
      </c>
      <c r="F343" s="53" t="n">
        <v>10.357</v>
      </c>
      <c r="G343" s="65" t="n">
        <v>0</v>
      </c>
      <c r="H343" s="80" t="n">
        <v>0</v>
      </c>
      <c r="I343" s="56" t="n">
        <v>17.218</v>
      </c>
      <c r="J343" s="65" t="n">
        <v>0</v>
      </c>
      <c r="K343" s="82" t="n">
        <v>0</v>
      </c>
      <c r="L343" s="109" t="n">
        <v>27.575</v>
      </c>
      <c r="M343" s="110" t="n">
        <v>449</v>
      </c>
      <c r="N343" s="60" t="n">
        <v>111</v>
      </c>
    </row>
    <row r="344" customFormat="false" ht="12.75" hidden="false" customHeight="false" outlineLevel="0" collapsed="false">
      <c r="A344" s="90" t="n">
        <v>339</v>
      </c>
      <c r="B344" s="71" t="s">
        <v>738</v>
      </c>
      <c r="C344" s="72" t="n">
        <v>662733</v>
      </c>
      <c r="D344" s="73" t="s">
        <v>739</v>
      </c>
      <c r="E344" s="75" t="s">
        <v>21</v>
      </c>
      <c r="F344" s="53" t="n">
        <v>10.353</v>
      </c>
      <c r="G344" s="65" t="n">
        <v>0</v>
      </c>
      <c r="H344" s="80" t="n">
        <v>0</v>
      </c>
      <c r="I344" s="56" t="n">
        <v>17.217</v>
      </c>
      <c r="J344" s="65" t="n">
        <v>0</v>
      </c>
      <c r="K344" s="82" t="n">
        <v>0</v>
      </c>
      <c r="L344" s="109" t="n">
        <v>27.57</v>
      </c>
      <c r="M344" s="110" t="n">
        <v>450</v>
      </c>
      <c r="N344" s="60" t="n">
        <v>111</v>
      </c>
    </row>
    <row r="345" customFormat="false" ht="12.75" hidden="false" customHeight="false" outlineLevel="0" collapsed="false">
      <c r="A345" s="90" t="n">
        <v>340</v>
      </c>
      <c r="B345" s="71" t="s">
        <v>1865</v>
      </c>
      <c r="C345" s="72" t="n">
        <v>685142</v>
      </c>
      <c r="D345" s="73" t="s">
        <v>316</v>
      </c>
      <c r="E345" s="89" t="s">
        <v>21</v>
      </c>
      <c r="F345" s="53" t="n">
        <v>9.942</v>
      </c>
      <c r="G345" s="54" t="n">
        <v>2.542</v>
      </c>
      <c r="H345" s="63" t="n">
        <v>2.549</v>
      </c>
      <c r="I345" s="56" t="n">
        <v>4.418</v>
      </c>
      <c r="J345" s="65" t="n">
        <v>0</v>
      </c>
      <c r="K345" s="57" t="n">
        <v>10.572</v>
      </c>
      <c r="L345" s="109" t="n">
        <v>27.481</v>
      </c>
      <c r="M345" s="110" t="n">
        <v>386</v>
      </c>
      <c r="N345" s="60" t="n">
        <v>46</v>
      </c>
    </row>
    <row r="346" customFormat="false" ht="12.75" hidden="false" customHeight="false" outlineLevel="0" collapsed="false">
      <c r="A346" s="90" t="n">
        <v>341</v>
      </c>
      <c r="B346" s="71" t="s">
        <v>1866</v>
      </c>
      <c r="C346" s="72" t="n">
        <v>664806</v>
      </c>
      <c r="D346" s="73" t="s">
        <v>1046</v>
      </c>
      <c r="E346" s="74" t="s">
        <v>18</v>
      </c>
      <c r="F346" s="53" t="n">
        <v>2.529</v>
      </c>
      <c r="G346" s="54" t="n">
        <v>16.083</v>
      </c>
      <c r="H346" s="63" t="n">
        <v>4.071</v>
      </c>
      <c r="I346" s="81" t="n">
        <v>0</v>
      </c>
      <c r="J346" s="54" t="n">
        <v>7.197</v>
      </c>
      <c r="K346" s="82" t="n">
        <v>0</v>
      </c>
      <c r="L346" s="109" t="n">
        <v>27.351</v>
      </c>
      <c r="M346" s="110" t="n">
        <v>278</v>
      </c>
      <c r="N346" s="60" t="n">
        <v>-63</v>
      </c>
    </row>
    <row r="347" customFormat="false" ht="12.75" hidden="false" customHeight="false" outlineLevel="0" collapsed="false">
      <c r="A347" s="90" t="n">
        <v>342</v>
      </c>
      <c r="B347" s="49" t="s">
        <v>1867</v>
      </c>
      <c r="C347" s="50" t="n">
        <v>688966</v>
      </c>
      <c r="D347" s="51" t="s">
        <v>1868</v>
      </c>
      <c r="E347" s="62" t="s">
        <v>18</v>
      </c>
      <c r="F347" s="138" t="n">
        <v>0</v>
      </c>
      <c r="G347" s="54" t="n">
        <v>16.085</v>
      </c>
      <c r="H347" s="63" t="n">
        <v>4.063</v>
      </c>
      <c r="I347" s="81" t="n">
        <v>0</v>
      </c>
      <c r="J347" s="54" t="n">
        <v>7.158</v>
      </c>
      <c r="K347" s="82" t="n">
        <v>0</v>
      </c>
      <c r="L347" s="109" t="n">
        <v>27.306</v>
      </c>
      <c r="M347" s="110" t="n">
        <v>338</v>
      </c>
      <c r="N347" s="60" t="n">
        <v>-4</v>
      </c>
    </row>
    <row r="348" customFormat="false" ht="12.75" hidden="false" customHeight="false" outlineLevel="0" collapsed="false">
      <c r="A348" s="90" t="n">
        <v>343</v>
      </c>
      <c r="B348" s="71" t="s">
        <v>1869</v>
      </c>
      <c r="C348" s="72" t="n">
        <v>688504</v>
      </c>
      <c r="D348" s="73" t="s">
        <v>1037</v>
      </c>
      <c r="E348" s="142" t="s">
        <v>21</v>
      </c>
      <c r="F348" s="138" t="n">
        <v>0</v>
      </c>
      <c r="G348" s="54" t="n">
        <v>19.201</v>
      </c>
      <c r="H348" s="63" t="n">
        <v>2.498</v>
      </c>
      <c r="I348" s="81" t="n">
        <v>0</v>
      </c>
      <c r="J348" s="65" t="n">
        <v>0</v>
      </c>
      <c r="K348" s="57" t="n">
        <v>5.34</v>
      </c>
      <c r="L348" s="109" t="n">
        <v>27.039</v>
      </c>
      <c r="M348" s="110" t="n">
        <v>339</v>
      </c>
      <c r="N348" s="60" t="n">
        <v>-4</v>
      </c>
    </row>
    <row r="349" customFormat="false" ht="12.75" hidden="false" customHeight="false" outlineLevel="0" collapsed="false">
      <c r="A349" s="90" t="n">
        <v>344</v>
      </c>
      <c r="B349" s="71" t="s">
        <v>1870</v>
      </c>
      <c r="C349" s="72" t="n">
        <v>683577</v>
      </c>
      <c r="D349" s="73" t="s">
        <v>1292</v>
      </c>
      <c r="E349" s="75" t="s">
        <v>21</v>
      </c>
      <c r="F349" s="53" t="n">
        <v>5.176</v>
      </c>
      <c r="G349" s="54" t="n">
        <v>5.151</v>
      </c>
      <c r="H349" s="63" t="n">
        <v>5.206</v>
      </c>
      <c r="I349" s="56" t="n">
        <v>8.635</v>
      </c>
      <c r="J349" s="54" t="n">
        <v>7.878</v>
      </c>
      <c r="K349" s="57" t="n">
        <v>5.372</v>
      </c>
      <c r="L349" s="109" t="n">
        <v>26.895</v>
      </c>
      <c r="M349" s="110" t="n">
        <v>375</v>
      </c>
      <c r="N349" s="60" t="n">
        <v>31</v>
      </c>
    </row>
    <row r="350" customFormat="false" ht="12.75" hidden="false" customHeight="false" outlineLevel="0" collapsed="false">
      <c r="A350" s="90" t="n">
        <v>345</v>
      </c>
      <c r="B350" s="71" t="s">
        <v>1871</v>
      </c>
      <c r="C350" s="72" t="n">
        <v>673877</v>
      </c>
      <c r="D350" s="73" t="s">
        <v>133</v>
      </c>
      <c r="E350" s="89" t="s">
        <v>21</v>
      </c>
      <c r="F350" s="53" t="n">
        <v>9.659</v>
      </c>
      <c r="G350" s="54" t="n">
        <v>4.869</v>
      </c>
      <c r="H350" s="63" t="n">
        <v>4.844</v>
      </c>
      <c r="I350" s="56" t="n">
        <v>4.386</v>
      </c>
      <c r="J350" s="54" t="n">
        <v>7.857</v>
      </c>
      <c r="K350" s="82" t="n">
        <v>0</v>
      </c>
      <c r="L350" s="109" t="n">
        <v>26.771</v>
      </c>
      <c r="M350" s="110" t="n">
        <v>309</v>
      </c>
      <c r="N350" s="60" t="n">
        <v>-36</v>
      </c>
    </row>
    <row r="351" customFormat="false" ht="12.75" hidden="false" customHeight="false" outlineLevel="0" collapsed="false">
      <c r="A351" s="90" t="n">
        <v>346</v>
      </c>
      <c r="B351" s="71" t="s">
        <v>1872</v>
      </c>
      <c r="C351" s="72" t="n">
        <v>674208</v>
      </c>
      <c r="D351" s="73" t="s">
        <v>316</v>
      </c>
      <c r="E351" s="75" t="s">
        <v>18</v>
      </c>
      <c r="F351" s="53" t="n">
        <v>4.97</v>
      </c>
      <c r="G351" s="65" t="n">
        <v>0</v>
      </c>
      <c r="H351" s="63" t="n">
        <v>8.116</v>
      </c>
      <c r="I351" s="56" t="n">
        <v>4.015</v>
      </c>
      <c r="J351" s="65" t="n">
        <v>0</v>
      </c>
      <c r="K351" s="57" t="n">
        <v>9.558</v>
      </c>
      <c r="L351" s="109" t="n">
        <v>26.659</v>
      </c>
      <c r="M351" s="110" t="n">
        <v>340</v>
      </c>
      <c r="N351" s="60" t="n">
        <v>-6</v>
      </c>
    </row>
    <row r="352" customFormat="false" ht="12.75" hidden="false" customHeight="false" outlineLevel="0" collapsed="false">
      <c r="A352" s="90" t="n">
        <v>347</v>
      </c>
      <c r="B352" s="83" t="s">
        <v>1873</v>
      </c>
      <c r="C352" s="72" t="n">
        <v>649948</v>
      </c>
      <c r="D352" s="73" t="s">
        <v>1071</v>
      </c>
      <c r="E352" s="74" t="s">
        <v>21</v>
      </c>
      <c r="F352" s="53" t="n">
        <v>9.949</v>
      </c>
      <c r="G352" s="65" t="n">
        <v>0</v>
      </c>
      <c r="H352" s="80" t="n">
        <v>0</v>
      </c>
      <c r="I352" s="56" t="n">
        <v>8.656</v>
      </c>
      <c r="J352" s="54" t="n">
        <v>7.855</v>
      </c>
      <c r="K352" s="82" t="n">
        <v>0</v>
      </c>
      <c r="L352" s="58" t="n">
        <v>26.46</v>
      </c>
      <c r="M352" s="110" t="n">
        <v>349</v>
      </c>
      <c r="N352" s="60" t="n">
        <v>2</v>
      </c>
    </row>
    <row r="353" customFormat="false" ht="12.75" hidden="false" customHeight="false" outlineLevel="0" collapsed="false">
      <c r="A353" s="90" t="n">
        <v>348</v>
      </c>
      <c r="B353" s="71" t="s">
        <v>1874</v>
      </c>
      <c r="C353" s="72" t="n">
        <v>675155</v>
      </c>
      <c r="D353" s="73" t="s">
        <v>1230</v>
      </c>
      <c r="E353" s="75" t="s">
        <v>18</v>
      </c>
      <c r="F353" s="53" t="n">
        <v>2.622</v>
      </c>
      <c r="G353" s="54" t="n">
        <v>4.254</v>
      </c>
      <c r="H353" s="63" t="n">
        <v>8.622</v>
      </c>
      <c r="I353" s="81" t="n">
        <v>0</v>
      </c>
      <c r="J353" s="54" t="n">
        <v>3.706</v>
      </c>
      <c r="K353" s="57" t="n">
        <v>9.573</v>
      </c>
      <c r="L353" s="109" t="n">
        <v>26.155</v>
      </c>
      <c r="M353" s="110" t="n">
        <v>344</v>
      </c>
      <c r="N353" s="60" t="n">
        <v>-4</v>
      </c>
    </row>
    <row r="354" customFormat="false" ht="12.75" hidden="false" customHeight="false" outlineLevel="0" collapsed="false">
      <c r="A354" s="90" t="n">
        <v>349</v>
      </c>
      <c r="B354" s="71" t="s">
        <v>1875</v>
      </c>
      <c r="C354" s="72" t="n">
        <v>685861</v>
      </c>
      <c r="D354" s="73" t="s">
        <v>1467</v>
      </c>
      <c r="E354" s="75" t="s">
        <v>18</v>
      </c>
      <c r="F354" s="53" t="n">
        <v>9.943</v>
      </c>
      <c r="G354" s="54" t="n">
        <v>8.086</v>
      </c>
      <c r="H354" s="63" t="n">
        <v>16.201</v>
      </c>
      <c r="I354" s="81" t="n">
        <v>0</v>
      </c>
      <c r="J354" s="65" t="n">
        <v>0</v>
      </c>
      <c r="K354" s="82" t="n">
        <v>0</v>
      </c>
      <c r="L354" s="109" t="n">
        <v>26.144</v>
      </c>
      <c r="M354" s="110" t="n">
        <v>345</v>
      </c>
      <c r="N354" s="60" t="n">
        <v>-4</v>
      </c>
    </row>
    <row r="355" customFormat="false" ht="12.75" hidden="false" customHeight="false" outlineLevel="0" collapsed="false">
      <c r="A355" s="90" t="n">
        <v>350</v>
      </c>
      <c r="B355" s="71" t="s">
        <v>1876</v>
      </c>
      <c r="C355" s="72" t="n">
        <v>683069</v>
      </c>
      <c r="D355" s="73" t="s">
        <v>33</v>
      </c>
      <c r="E355" s="74" t="s">
        <v>21</v>
      </c>
      <c r="F355" s="53" t="n">
        <v>4.999</v>
      </c>
      <c r="G355" s="54" t="n">
        <v>2.536</v>
      </c>
      <c r="H355" s="80" t="n">
        <v>0</v>
      </c>
      <c r="I355" s="81" t="n">
        <v>0</v>
      </c>
      <c r="J355" s="54" t="n">
        <v>7.874</v>
      </c>
      <c r="K355" s="57" t="n">
        <v>10.569</v>
      </c>
      <c r="L355" s="109" t="n">
        <v>25.978</v>
      </c>
      <c r="M355" s="110" t="n">
        <v>347</v>
      </c>
      <c r="N355" s="60" t="n">
        <v>-3</v>
      </c>
    </row>
    <row r="356" customFormat="false" ht="12.75" hidden="false" customHeight="false" outlineLevel="0" collapsed="false">
      <c r="A356" s="90" t="n">
        <v>351</v>
      </c>
      <c r="B356" s="49" t="s">
        <v>1877</v>
      </c>
      <c r="C356" s="50" t="n">
        <v>675660</v>
      </c>
      <c r="D356" s="51" t="s">
        <v>1096</v>
      </c>
      <c r="E356" s="62" t="s">
        <v>18</v>
      </c>
      <c r="F356" s="53" t="n">
        <v>2.531</v>
      </c>
      <c r="G356" s="65" t="n">
        <v>0</v>
      </c>
      <c r="H356" s="63" t="n">
        <v>16.202</v>
      </c>
      <c r="I356" s="81" t="n">
        <v>0</v>
      </c>
      <c r="J356" s="54" t="n">
        <v>7.183</v>
      </c>
      <c r="K356" s="82" t="n">
        <v>0</v>
      </c>
      <c r="L356" s="109" t="n">
        <v>25.916</v>
      </c>
      <c r="M356" s="110" t="n">
        <v>348</v>
      </c>
      <c r="N356" s="60" t="n">
        <v>-3</v>
      </c>
    </row>
    <row r="357" customFormat="false" ht="12.75" hidden="false" customHeight="false" outlineLevel="0" collapsed="false">
      <c r="A357" s="90" t="n">
        <v>352</v>
      </c>
      <c r="B357" s="71" t="s">
        <v>1878</v>
      </c>
      <c r="C357" s="72" t="n">
        <v>680854</v>
      </c>
      <c r="D357" s="73" t="s">
        <v>1314</v>
      </c>
      <c r="E357" s="75" t="s">
        <v>18</v>
      </c>
      <c r="F357" s="53" t="n">
        <v>4.983</v>
      </c>
      <c r="G357" s="54" t="n">
        <v>8.093</v>
      </c>
      <c r="H357" s="63" t="n">
        <v>4.062</v>
      </c>
      <c r="I357" s="56" t="n">
        <v>7.934</v>
      </c>
      <c r="J357" s="65" t="n">
        <v>0</v>
      </c>
      <c r="K357" s="57" t="n">
        <v>4.879</v>
      </c>
      <c r="L357" s="109" t="n">
        <v>25.889</v>
      </c>
      <c r="M357" s="110" t="n">
        <v>397</v>
      </c>
      <c r="N357" s="60" t="n">
        <v>45</v>
      </c>
    </row>
    <row r="358" customFormat="false" ht="12.75" hidden="false" customHeight="false" outlineLevel="0" collapsed="false">
      <c r="A358" s="90" t="n">
        <v>353</v>
      </c>
      <c r="B358" s="71" t="s">
        <v>1879</v>
      </c>
      <c r="C358" s="72" t="n">
        <v>685283</v>
      </c>
      <c r="D358" s="73" t="s">
        <v>1027</v>
      </c>
      <c r="E358" s="75" t="s">
        <v>18</v>
      </c>
      <c r="F358" s="53" t="n">
        <v>4.902</v>
      </c>
      <c r="G358" s="54" t="n">
        <v>8.25</v>
      </c>
      <c r="H358" s="63" t="n">
        <v>8.309</v>
      </c>
      <c r="I358" s="56" t="n">
        <v>4.054</v>
      </c>
      <c r="J358" s="65" t="n">
        <v>0</v>
      </c>
      <c r="K358" s="57" t="n">
        <v>4.868</v>
      </c>
      <c r="L358" s="109" t="n">
        <v>25.481</v>
      </c>
      <c r="M358" s="110" t="n">
        <v>402</v>
      </c>
      <c r="N358" s="60" t="n">
        <v>49</v>
      </c>
    </row>
    <row r="359" customFormat="false" ht="12.75" hidden="false" customHeight="false" outlineLevel="0" collapsed="false">
      <c r="A359" s="90" t="n">
        <v>354</v>
      </c>
      <c r="B359" s="71" t="s">
        <v>908</v>
      </c>
      <c r="C359" s="72" t="n">
        <v>668693</v>
      </c>
      <c r="D359" s="73" t="s">
        <v>74</v>
      </c>
      <c r="E359" s="75" t="s">
        <v>21</v>
      </c>
      <c r="F359" s="138" t="n">
        <v>0</v>
      </c>
      <c r="G359" s="65" t="n">
        <v>0</v>
      </c>
      <c r="H359" s="80" t="n">
        <v>0</v>
      </c>
      <c r="I359" s="56" t="n">
        <v>4.381</v>
      </c>
      <c r="J359" s="65" t="n">
        <v>0</v>
      </c>
      <c r="K359" s="57" t="n">
        <v>21.077</v>
      </c>
      <c r="L359" s="109" t="n">
        <v>25.458</v>
      </c>
      <c r="M359" s="110" t="n">
        <v>355</v>
      </c>
      <c r="N359" s="60" t="n">
        <v>1</v>
      </c>
    </row>
    <row r="360" customFormat="false" ht="12.75" hidden="false" customHeight="false" outlineLevel="0" collapsed="false">
      <c r="A360" s="90" t="n">
        <v>355</v>
      </c>
      <c r="B360" s="49" t="s">
        <v>708</v>
      </c>
      <c r="C360" s="50" t="n">
        <v>681909</v>
      </c>
      <c r="D360" s="51" t="s">
        <v>709</v>
      </c>
      <c r="E360" s="62" t="s">
        <v>18</v>
      </c>
      <c r="F360" s="138" t="n">
        <v>0</v>
      </c>
      <c r="G360" s="54" t="n">
        <v>25.379</v>
      </c>
      <c r="H360" s="80" t="n">
        <v>0</v>
      </c>
      <c r="I360" s="81" t="n">
        <v>0</v>
      </c>
      <c r="J360" s="65" t="n">
        <v>0</v>
      </c>
      <c r="K360" s="82" t="n">
        <v>0</v>
      </c>
      <c r="L360" s="109" t="n">
        <v>25.379</v>
      </c>
      <c r="M360" s="110" t="n">
        <v>351</v>
      </c>
      <c r="N360" s="60" t="n">
        <v>-4</v>
      </c>
    </row>
    <row r="361" customFormat="false" ht="12.75" hidden="false" customHeight="false" outlineLevel="0" collapsed="false">
      <c r="A361" s="90" t="n">
        <v>356</v>
      </c>
      <c r="B361" s="139" t="s">
        <v>854</v>
      </c>
      <c r="C361" s="140" t="n">
        <v>651725</v>
      </c>
      <c r="D361" s="141" t="s">
        <v>773</v>
      </c>
      <c r="E361" s="143" t="s">
        <v>21</v>
      </c>
      <c r="F361" s="53" t="n">
        <v>4.901</v>
      </c>
      <c r="G361" s="54" t="n">
        <v>4.858</v>
      </c>
      <c r="H361" s="63" t="n">
        <v>9.745</v>
      </c>
      <c r="I361" s="81" t="n">
        <v>0</v>
      </c>
      <c r="J361" s="65" t="n">
        <v>0</v>
      </c>
      <c r="K361" s="57" t="n">
        <v>10.578</v>
      </c>
      <c r="L361" s="109" t="n">
        <v>25.224</v>
      </c>
      <c r="M361" s="110" t="n">
        <v>352</v>
      </c>
      <c r="N361" s="60" t="n">
        <v>-4</v>
      </c>
    </row>
    <row r="362" customFormat="false" ht="12.75" hidden="false" customHeight="false" outlineLevel="0" collapsed="false">
      <c r="A362" s="90" t="n">
        <v>357</v>
      </c>
      <c r="B362" s="49" t="s">
        <v>1880</v>
      </c>
      <c r="C362" s="50" t="n">
        <v>682567</v>
      </c>
      <c r="D362" s="51" t="s">
        <v>1149</v>
      </c>
      <c r="E362" s="111" t="s">
        <v>18</v>
      </c>
      <c r="F362" s="138" t="n">
        <v>0</v>
      </c>
      <c r="G362" s="54" t="n">
        <v>25.129</v>
      </c>
      <c r="H362" s="80" t="n">
        <v>0</v>
      </c>
      <c r="I362" s="81" t="n">
        <v>0</v>
      </c>
      <c r="J362" s="65" t="n">
        <v>0</v>
      </c>
      <c r="K362" s="82" t="n">
        <v>0</v>
      </c>
      <c r="L362" s="109" t="n">
        <v>25.129</v>
      </c>
      <c r="M362" s="110" t="n">
        <v>354</v>
      </c>
      <c r="N362" s="60" t="n">
        <v>-3</v>
      </c>
    </row>
    <row r="363" customFormat="false" ht="12.75" hidden="false" customHeight="false" outlineLevel="0" collapsed="false">
      <c r="A363" s="90" t="n">
        <v>358</v>
      </c>
      <c r="B363" s="71" t="s">
        <v>1881</v>
      </c>
      <c r="C363" s="72" t="n">
        <v>681720</v>
      </c>
      <c r="D363" s="73" t="s">
        <v>114</v>
      </c>
      <c r="E363" s="75" t="s">
        <v>18</v>
      </c>
      <c r="F363" s="138" t="n">
        <v>0</v>
      </c>
      <c r="G363" s="54" t="n">
        <v>4.175</v>
      </c>
      <c r="H363" s="63" t="n">
        <v>8.108</v>
      </c>
      <c r="I363" s="56" t="n">
        <v>7.872</v>
      </c>
      <c r="J363" s="65" t="n">
        <v>0</v>
      </c>
      <c r="K363" s="57" t="n">
        <v>4.873</v>
      </c>
      <c r="L363" s="109" t="n">
        <v>25.028</v>
      </c>
      <c r="M363" s="110" t="n">
        <v>367</v>
      </c>
      <c r="N363" s="60" t="n">
        <v>9</v>
      </c>
    </row>
    <row r="364" customFormat="false" ht="12.75" hidden="false" customHeight="false" outlineLevel="0" collapsed="false">
      <c r="A364" s="90" t="n">
        <v>359</v>
      </c>
      <c r="B364" s="49" t="s">
        <v>1882</v>
      </c>
      <c r="C364" s="50" t="n">
        <v>672970</v>
      </c>
      <c r="D364" s="51" t="s">
        <v>375</v>
      </c>
      <c r="E364" s="52" t="s">
        <v>18</v>
      </c>
      <c r="F364" s="138" t="n">
        <v>0</v>
      </c>
      <c r="G364" s="65" t="n">
        <v>0</v>
      </c>
      <c r="H364" s="63" t="n">
        <v>25.003</v>
      </c>
      <c r="I364" s="81" t="n">
        <v>0</v>
      </c>
      <c r="J364" s="65" t="n">
        <v>0</v>
      </c>
      <c r="K364" s="82" t="n">
        <v>0</v>
      </c>
      <c r="L364" s="109" t="n">
        <v>25.003</v>
      </c>
      <c r="M364" s="110" t="n">
        <v>358</v>
      </c>
      <c r="N364" s="60" t="n">
        <v>-1</v>
      </c>
    </row>
    <row r="365" customFormat="false" ht="12.75" hidden="false" customHeight="false" outlineLevel="0" collapsed="false">
      <c r="A365" s="90" t="n">
        <v>359</v>
      </c>
      <c r="B365" s="71" t="s">
        <v>1883</v>
      </c>
      <c r="C365" s="72" t="n">
        <v>681535</v>
      </c>
      <c r="D365" s="73" t="s">
        <v>1641</v>
      </c>
      <c r="E365" s="75" t="s">
        <v>18</v>
      </c>
      <c r="F365" s="138" t="n">
        <v>0</v>
      </c>
      <c r="G365" s="54" t="n">
        <v>25.003</v>
      </c>
      <c r="H365" s="80" t="n">
        <v>0</v>
      </c>
      <c r="I365" s="81" t="n">
        <v>0</v>
      </c>
      <c r="J365" s="65" t="n">
        <v>0</v>
      </c>
      <c r="K365" s="82" t="n">
        <v>0</v>
      </c>
      <c r="L365" s="109" t="n">
        <v>25.003</v>
      </c>
      <c r="M365" s="110" t="n">
        <v>358</v>
      </c>
      <c r="N365" s="60" t="n">
        <v>-1</v>
      </c>
    </row>
    <row r="366" customFormat="false" ht="12.75" hidden="false" customHeight="false" outlineLevel="0" collapsed="false">
      <c r="A366" s="90" t="n">
        <v>361</v>
      </c>
      <c r="B366" s="83" t="s">
        <v>1884</v>
      </c>
      <c r="C366" s="72" t="n">
        <v>657134</v>
      </c>
      <c r="D366" s="73" t="s">
        <v>734</v>
      </c>
      <c r="E366" s="74" t="s">
        <v>21</v>
      </c>
      <c r="F366" s="53" t="n">
        <v>4.989</v>
      </c>
      <c r="G366" s="54" t="n">
        <v>9.986</v>
      </c>
      <c r="H366" s="63" t="n">
        <v>5.036</v>
      </c>
      <c r="I366" s="56" t="n">
        <v>4.416</v>
      </c>
      <c r="J366" s="65" t="n">
        <v>0</v>
      </c>
      <c r="K366" s="57" t="n">
        <v>5.383</v>
      </c>
      <c r="L366" s="109" t="n">
        <v>24.821</v>
      </c>
      <c r="M366" s="110" t="n">
        <v>332</v>
      </c>
      <c r="N366" s="60" t="n">
        <v>-29</v>
      </c>
      <c r="Q366" s="69"/>
      <c r="R366" s="112"/>
      <c r="S366" s="112"/>
    </row>
    <row r="367" customFormat="false" ht="12.75" hidden="false" customHeight="false" outlineLevel="0" collapsed="false">
      <c r="A367" s="90" t="n">
        <v>362</v>
      </c>
      <c r="B367" s="49" t="s">
        <v>1885</v>
      </c>
      <c r="C367" s="50" t="n">
        <v>661593</v>
      </c>
      <c r="D367" s="51" t="s">
        <v>70</v>
      </c>
      <c r="E367" s="62" t="s">
        <v>18</v>
      </c>
      <c r="F367" s="53" t="n">
        <v>4.847</v>
      </c>
      <c r="G367" s="54" t="n">
        <v>8.191</v>
      </c>
      <c r="H367" s="63" t="n">
        <v>8.067</v>
      </c>
      <c r="I367" s="81" t="n">
        <v>0</v>
      </c>
      <c r="J367" s="54" t="n">
        <v>3.696</v>
      </c>
      <c r="K367" s="57" t="n">
        <v>4.855</v>
      </c>
      <c r="L367" s="109" t="n">
        <v>24.809</v>
      </c>
      <c r="M367" s="110" t="n">
        <v>360</v>
      </c>
      <c r="N367" s="60" t="n">
        <v>-2</v>
      </c>
    </row>
    <row r="368" customFormat="false" ht="12.75" hidden="false" customHeight="false" outlineLevel="0" collapsed="false">
      <c r="A368" s="90" t="n">
        <v>363</v>
      </c>
      <c r="B368" s="49" t="s">
        <v>1886</v>
      </c>
      <c r="C368" s="50" t="n">
        <v>683416</v>
      </c>
      <c r="D368" s="51" t="s">
        <v>1081</v>
      </c>
      <c r="E368" s="52" t="s">
        <v>18</v>
      </c>
      <c r="F368" s="53" t="n">
        <v>5.002</v>
      </c>
      <c r="G368" s="54" t="n">
        <v>16.086</v>
      </c>
      <c r="H368" s="63" t="n">
        <v>4.072</v>
      </c>
      <c r="I368" s="81" t="n">
        <v>0</v>
      </c>
      <c r="J368" s="54" t="n">
        <v>3.698</v>
      </c>
      <c r="K368" s="82" t="n">
        <v>0</v>
      </c>
      <c r="L368" s="109" t="n">
        <v>24.786</v>
      </c>
      <c r="M368" s="110" t="n">
        <v>361</v>
      </c>
      <c r="N368" s="60" t="n">
        <v>-2</v>
      </c>
    </row>
    <row r="369" customFormat="false" ht="12.75" hidden="false" customHeight="false" outlineLevel="0" collapsed="false">
      <c r="A369" s="90" t="n">
        <v>364</v>
      </c>
      <c r="B369" s="71" t="s">
        <v>1887</v>
      </c>
      <c r="C369" s="72" t="n">
        <v>691938</v>
      </c>
      <c r="D369" s="73" t="s">
        <v>1283</v>
      </c>
      <c r="E369" s="74" t="s">
        <v>18</v>
      </c>
      <c r="F369" s="138" t="n">
        <v>0</v>
      </c>
      <c r="G369" s="54" t="n">
        <v>8.056</v>
      </c>
      <c r="H369" s="63" t="n">
        <v>8.103</v>
      </c>
      <c r="I369" s="81" t="n">
        <v>0</v>
      </c>
      <c r="J369" s="54" t="n">
        <v>3.701</v>
      </c>
      <c r="K369" s="57" t="n">
        <v>4.816</v>
      </c>
      <c r="L369" s="109" t="n">
        <v>24.676</v>
      </c>
      <c r="M369" s="110" t="n">
        <v>362</v>
      </c>
      <c r="N369" s="60" t="n">
        <v>-2</v>
      </c>
    </row>
    <row r="370" customFormat="false" ht="12.75" hidden="false" customHeight="false" outlineLevel="0" collapsed="false">
      <c r="A370" s="90" t="n">
        <v>365</v>
      </c>
      <c r="B370" s="71" t="s">
        <v>722</v>
      </c>
      <c r="C370" s="72" t="n">
        <v>675697</v>
      </c>
      <c r="D370" s="73" t="s">
        <v>375</v>
      </c>
      <c r="E370" s="89" t="s">
        <v>21</v>
      </c>
      <c r="F370" s="138" t="n">
        <v>0</v>
      </c>
      <c r="G370" s="54" t="n">
        <v>9.615</v>
      </c>
      <c r="H370" s="63" t="n">
        <v>9.613</v>
      </c>
      <c r="I370" s="81" t="n">
        <v>0</v>
      </c>
      <c r="J370" s="65" t="n">
        <v>0</v>
      </c>
      <c r="K370" s="57" t="n">
        <v>5.347</v>
      </c>
      <c r="L370" s="109" t="n">
        <v>24.575</v>
      </c>
      <c r="M370" s="110" t="n">
        <v>363</v>
      </c>
      <c r="N370" s="60" t="n">
        <v>-2</v>
      </c>
    </row>
    <row r="371" customFormat="false" ht="12.75" hidden="false" customHeight="false" outlineLevel="0" collapsed="false">
      <c r="A371" s="90" t="n">
        <v>366</v>
      </c>
      <c r="B371" s="71" t="s">
        <v>1888</v>
      </c>
      <c r="C371" s="72" t="n">
        <v>671380</v>
      </c>
      <c r="D371" s="73" t="s">
        <v>241</v>
      </c>
      <c r="E371" s="74" t="s">
        <v>21</v>
      </c>
      <c r="F371" s="53" t="n">
        <v>9.823</v>
      </c>
      <c r="G371" s="54" t="n">
        <v>4.917</v>
      </c>
      <c r="H371" s="80" t="n">
        <v>0</v>
      </c>
      <c r="I371" s="56" t="n">
        <v>4.398</v>
      </c>
      <c r="J371" s="65" t="n">
        <v>0</v>
      </c>
      <c r="K371" s="57" t="n">
        <v>5.35</v>
      </c>
      <c r="L371" s="109" t="n">
        <v>24.488</v>
      </c>
      <c r="M371" s="110" t="n">
        <v>335</v>
      </c>
      <c r="N371" s="60" t="n">
        <v>-31</v>
      </c>
    </row>
    <row r="372" customFormat="false" ht="12.75" hidden="false" customHeight="false" outlineLevel="0" collapsed="false">
      <c r="A372" s="90" t="n">
        <v>367</v>
      </c>
      <c r="B372" s="49" t="s">
        <v>1889</v>
      </c>
      <c r="C372" s="50" t="n">
        <v>688583</v>
      </c>
      <c r="D372" s="51" t="s">
        <v>1890</v>
      </c>
      <c r="E372" s="62" t="s">
        <v>18</v>
      </c>
      <c r="F372" s="138" t="n">
        <v>0</v>
      </c>
      <c r="G372" s="54" t="n">
        <v>16.363</v>
      </c>
      <c r="H372" s="63" t="n">
        <v>8.076</v>
      </c>
      <c r="I372" s="81" t="n">
        <v>0</v>
      </c>
      <c r="J372" s="65" t="n">
        <v>0</v>
      </c>
      <c r="K372" s="82" t="n">
        <v>0</v>
      </c>
      <c r="L372" s="109" t="n">
        <v>24.439</v>
      </c>
      <c r="M372" s="110" t="n">
        <v>364</v>
      </c>
      <c r="N372" s="60" t="n">
        <v>-3</v>
      </c>
    </row>
    <row r="373" customFormat="false" ht="12.75" hidden="false" customHeight="false" outlineLevel="0" collapsed="false">
      <c r="A373" s="90" t="n">
        <v>368</v>
      </c>
      <c r="B373" s="49" t="s">
        <v>1891</v>
      </c>
      <c r="C373" s="50" t="n">
        <v>685564</v>
      </c>
      <c r="D373" s="51" t="s">
        <v>1890</v>
      </c>
      <c r="E373" s="52" t="s">
        <v>18</v>
      </c>
      <c r="F373" s="53" t="n">
        <v>4.856</v>
      </c>
      <c r="G373" s="54" t="n">
        <v>16.364</v>
      </c>
      <c r="H373" s="63" t="n">
        <v>8.071</v>
      </c>
      <c r="I373" s="81" t="n">
        <v>0</v>
      </c>
      <c r="J373" s="65" t="n">
        <v>0</v>
      </c>
      <c r="K373" s="82" t="n">
        <v>0</v>
      </c>
      <c r="L373" s="109" t="n">
        <v>24.435</v>
      </c>
      <c r="M373" s="110" t="n">
        <v>365</v>
      </c>
      <c r="N373" s="60" t="n">
        <v>-3</v>
      </c>
    </row>
    <row r="374" customFormat="false" ht="12.75" hidden="false" customHeight="false" outlineLevel="0" collapsed="false">
      <c r="A374" s="90" t="n">
        <v>369</v>
      </c>
      <c r="B374" s="71" t="s">
        <v>1892</v>
      </c>
      <c r="C374" s="72" t="n">
        <v>679711</v>
      </c>
      <c r="D374" s="73" t="s">
        <v>1079</v>
      </c>
      <c r="E374" s="75" t="s">
        <v>21</v>
      </c>
      <c r="F374" s="53" t="n">
        <v>9.751</v>
      </c>
      <c r="G374" s="54" t="n">
        <v>4.864</v>
      </c>
      <c r="H374" s="63" t="n">
        <v>4.904</v>
      </c>
      <c r="I374" s="56" t="n">
        <v>4.403</v>
      </c>
      <c r="J374" s="54" t="n">
        <v>4.039</v>
      </c>
      <c r="K374" s="57" t="n">
        <v>5.361</v>
      </c>
      <c r="L374" s="109" t="n">
        <v>24.419</v>
      </c>
      <c r="M374" s="110" t="n">
        <v>372</v>
      </c>
      <c r="N374" s="60" t="n">
        <v>3</v>
      </c>
    </row>
    <row r="375" customFormat="false" ht="12.75" hidden="false" customHeight="false" outlineLevel="0" collapsed="false">
      <c r="A375" s="90" t="n">
        <v>370</v>
      </c>
      <c r="B375" s="71" t="s">
        <v>1893</v>
      </c>
      <c r="C375" s="72" t="n">
        <v>669378</v>
      </c>
      <c r="D375" s="73" t="s">
        <v>1069</v>
      </c>
      <c r="E375" s="75" t="s">
        <v>18</v>
      </c>
      <c r="F375" s="53" t="n">
        <v>2.533</v>
      </c>
      <c r="G375" s="54" t="n">
        <v>8.307</v>
      </c>
      <c r="H375" s="63" t="n">
        <v>4.068</v>
      </c>
      <c r="I375" s="56" t="n">
        <v>4.022</v>
      </c>
      <c r="J375" s="54" t="n">
        <v>7.169</v>
      </c>
      <c r="K375" s="57" t="n">
        <v>4.846</v>
      </c>
      <c r="L375" s="109" t="n">
        <v>24.39</v>
      </c>
      <c r="M375" s="110" t="n">
        <v>366</v>
      </c>
      <c r="N375" s="60" t="n">
        <v>-4</v>
      </c>
    </row>
    <row r="376" customFormat="false" ht="12.75" hidden="false" customHeight="false" outlineLevel="0" collapsed="false">
      <c r="A376" s="90" t="n">
        <v>371</v>
      </c>
      <c r="B376" s="67" t="s">
        <v>1894</v>
      </c>
      <c r="C376" s="50" t="n">
        <v>682575</v>
      </c>
      <c r="D376" s="51" t="s">
        <v>1149</v>
      </c>
      <c r="E376" s="52" t="s">
        <v>18</v>
      </c>
      <c r="F376" s="138" t="n">
        <v>0</v>
      </c>
      <c r="G376" s="54" t="n">
        <v>16.087</v>
      </c>
      <c r="H376" s="63" t="n">
        <v>8.112</v>
      </c>
      <c r="I376" s="81" t="n">
        <v>0</v>
      </c>
      <c r="J376" s="65" t="n">
        <v>0</v>
      </c>
      <c r="K376" s="82" t="n">
        <v>0</v>
      </c>
      <c r="L376" s="109" t="n">
        <v>24.199</v>
      </c>
      <c r="M376" s="110" t="n">
        <v>368</v>
      </c>
      <c r="N376" s="60" t="n">
        <v>-3</v>
      </c>
    </row>
    <row r="377" customFormat="false" ht="12.75" hidden="false" customHeight="false" outlineLevel="0" collapsed="false">
      <c r="A377" s="90" t="n">
        <v>372</v>
      </c>
      <c r="B377" s="71" t="s">
        <v>1895</v>
      </c>
      <c r="C377" s="72" t="n">
        <v>669929</v>
      </c>
      <c r="D377" s="73" t="s">
        <v>39</v>
      </c>
      <c r="E377" s="74" t="s">
        <v>18</v>
      </c>
      <c r="F377" s="53" t="n">
        <v>2.548</v>
      </c>
      <c r="G377" s="54" t="n">
        <v>8.085</v>
      </c>
      <c r="H377" s="63" t="n">
        <v>4.067</v>
      </c>
      <c r="I377" s="56" t="n">
        <v>4.043</v>
      </c>
      <c r="J377" s="54" t="n">
        <v>7.192</v>
      </c>
      <c r="K377" s="57" t="n">
        <v>4.826</v>
      </c>
      <c r="L377" s="109" t="n">
        <v>24.17</v>
      </c>
      <c r="M377" s="110" t="n">
        <v>369</v>
      </c>
      <c r="N377" s="60" t="n">
        <v>-3</v>
      </c>
    </row>
    <row r="378" customFormat="false" ht="12.75" hidden="false" customHeight="false" outlineLevel="0" collapsed="false">
      <c r="A378" s="90" t="n">
        <v>373</v>
      </c>
      <c r="B378" s="71" t="s">
        <v>1896</v>
      </c>
      <c r="C378" s="72" t="n">
        <v>676741</v>
      </c>
      <c r="D378" s="73" t="s">
        <v>55</v>
      </c>
      <c r="E378" s="75" t="s">
        <v>21</v>
      </c>
      <c r="F378" s="138" t="n">
        <v>0</v>
      </c>
      <c r="G378" s="65" t="n">
        <v>0</v>
      </c>
      <c r="H378" s="63" t="n">
        <v>4.906</v>
      </c>
      <c r="I378" s="56" t="n">
        <v>8.661</v>
      </c>
      <c r="J378" s="65" t="n">
        <v>0</v>
      </c>
      <c r="K378" s="57" t="n">
        <v>10.589</v>
      </c>
      <c r="L378" s="109" t="n">
        <v>24.156</v>
      </c>
      <c r="M378" s="110" t="n">
        <v>380</v>
      </c>
      <c r="N378" s="60" t="n">
        <v>7</v>
      </c>
    </row>
    <row r="379" customFormat="false" ht="12.75" hidden="false" customHeight="false" outlineLevel="0" collapsed="false">
      <c r="A379" s="90" t="n">
        <v>374</v>
      </c>
      <c r="B379" s="71" t="s">
        <v>1897</v>
      </c>
      <c r="C379" s="72" t="n">
        <v>663860</v>
      </c>
      <c r="D379" s="73" t="s">
        <v>72</v>
      </c>
      <c r="E379" s="75" t="s">
        <v>18</v>
      </c>
      <c r="F379" s="53" t="n">
        <v>2.545</v>
      </c>
      <c r="G379" s="54" t="n">
        <v>4.18</v>
      </c>
      <c r="H379" s="80" t="n">
        <v>0</v>
      </c>
      <c r="I379" s="56" t="n">
        <v>7.875</v>
      </c>
      <c r="J379" s="65" t="n">
        <v>0</v>
      </c>
      <c r="K379" s="57" t="n">
        <v>9.552</v>
      </c>
      <c r="L379" s="109" t="n">
        <v>24.152</v>
      </c>
      <c r="M379" s="110" t="n">
        <v>376</v>
      </c>
      <c r="N379" s="60" t="n">
        <v>2</v>
      </c>
    </row>
    <row r="380" customFormat="false" ht="12.75" hidden="false" customHeight="false" outlineLevel="0" collapsed="false">
      <c r="A380" s="90" t="n">
        <v>375</v>
      </c>
      <c r="B380" s="71" t="s">
        <v>1898</v>
      </c>
      <c r="C380" s="72" t="n">
        <v>663463</v>
      </c>
      <c r="D380" s="73" t="s">
        <v>1174</v>
      </c>
      <c r="E380" s="74" t="s">
        <v>21</v>
      </c>
      <c r="F380" s="138" t="n">
        <v>0</v>
      </c>
      <c r="G380" s="54" t="n">
        <v>19.208</v>
      </c>
      <c r="H380" s="63" t="n">
        <v>4.903</v>
      </c>
      <c r="I380" s="81" t="n">
        <v>0</v>
      </c>
      <c r="J380" s="65" t="n">
        <v>0</v>
      </c>
      <c r="K380" s="82" t="n">
        <v>0</v>
      </c>
      <c r="L380" s="109" t="n">
        <v>24.111</v>
      </c>
      <c r="M380" s="110" t="n">
        <v>371</v>
      </c>
      <c r="N380" s="60" t="n">
        <v>-4</v>
      </c>
    </row>
    <row r="381" customFormat="false" ht="12.75" hidden="false" customHeight="false" outlineLevel="0" collapsed="false">
      <c r="A381" s="90" t="n">
        <v>376</v>
      </c>
      <c r="B381" s="71" t="s">
        <v>778</v>
      </c>
      <c r="C381" s="72" t="n">
        <v>675433</v>
      </c>
      <c r="D381" s="72" t="s">
        <v>61</v>
      </c>
      <c r="E381" s="89" t="s">
        <v>21</v>
      </c>
      <c r="F381" s="53" t="n">
        <v>19.633</v>
      </c>
      <c r="G381" s="65" t="n">
        <v>0</v>
      </c>
      <c r="H381" s="80" t="n">
        <v>0</v>
      </c>
      <c r="I381" s="56" t="n">
        <v>4.4</v>
      </c>
      <c r="J381" s="65" t="n">
        <v>0</v>
      </c>
      <c r="K381" s="82" t="n">
        <v>0</v>
      </c>
      <c r="L381" s="109" t="n">
        <v>24.033</v>
      </c>
      <c r="M381" s="110" t="n">
        <v>432</v>
      </c>
      <c r="N381" s="60" t="n">
        <v>56</v>
      </c>
    </row>
    <row r="382" customFormat="false" ht="12.75" hidden="false" customHeight="false" outlineLevel="0" collapsed="false">
      <c r="A382" s="90" t="n">
        <v>377</v>
      </c>
      <c r="B382" s="71" t="s">
        <v>1899</v>
      </c>
      <c r="C382" s="72" t="n">
        <v>686470</v>
      </c>
      <c r="D382" s="73" t="s">
        <v>272</v>
      </c>
      <c r="E382" s="75" t="s">
        <v>18</v>
      </c>
      <c r="F382" s="53" t="n">
        <v>2.594</v>
      </c>
      <c r="G382" s="65" t="n">
        <v>0</v>
      </c>
      <c r="H382" s="63" t="n">
        <v>8.631</v>
      </c>
      <c r="I382" s="56" t="n">
        <v>7.879</v>
      </c>
      <c r="J382" s="54" t="n">
        <v>3.699</v>
      </c>
      <c r="K382" s="57" t="n">
        <v>4.835</v>
      </c>
      <c r="L382" s="109" t="n">
        <v>23.939</v>
      </c>
      <c r="M382" s="110" t="n">
        <v>430</v>
      </c>
      <c r="N382" s="60" t="n">
        <v>53</v>
      </c>
    </row>
    <row r="383" customFormat="false" ht="12.75" hidden="false" customHeight="false" outlineLevel="0" collapsed="false">
      <c r="A383" s="90" t="n">
        <v>378</v>
      </c>
      <c r="B383" s="71" t="s">
        <v>1900</v>
      </c>
      <c r="C383" s="72" t="n">
        <v>679757</v>
      </c>
      <c r="D383" s="73" t="s">
        <v>114</v>
      </c>
      <c r="E383" s="75" t="s">
        <v>18</v>
      </c>
      <c r="F383" s="53" t="n">
        <v>2.54</v>
      </c>
      <c r="G383" s="54" t="n">
        <v>4.177</v>
      </c>
      <c r="H383" s="80" t="n">
        <v>0</v>
      </c>
      <c r="I383" s="56" t="n">
        <v>4.036</v>
      </c>
      <c r="J383" s="54" t="n">
        <v>7.166</v>
      </c>
      <c r="K383" s="57" t="n">
        <v>9.549</v>
      </c>
      <c r="L383" s="109" t="n">
        <v>23.432</v>
      </c>
      <c r="M383" s="110" t="n">
        <v>378</v>
      </c>
      <c r="N383" s="60" t="n">
        <v>0</v>
      </c>
    </row>
    <row r="384" customFormat="false" ht="12.75" hidden="false" customHeight="false" outlineLevel="0" collapsed="false">
      <c r="A384" s="90" t="n">
        <v>379</v>
      </c>
      <c r="B384" s="71" t="s">
        <v>1901</v>
      </c>
      <c r="C384" s="72" t="n">
        <v>676323</v>
      </c>
      <c r="D384" s="73" t="s">
        <v>1096</v>
      </c>
      <c r="E384" s="75" t="s">
        <v>18</v>
      </c>
      <c r="F384" s="138" t="n">
        <v>0</v>
      </c>
      <c r="G384" s="54" t="n">
        <v>16.081</v>
      </c>
      <c r="H384" s="80" t="n">
        <v>0</v>
      </c>
      <c r="I384" s="81" t="n">
        <v>0</v>
      </c>
      <c r="J384" s="54" t="n">
        <v>7.182</v>
      </c>
      <c r="K384" s="82" t="n">
        <v>0</v>
      </c>
      <c r="L384" s="109" t="n">
        <v>23.263</v>
      </c>
      <c r="M384" s="110" t="n">
        <v>381</v>
      </c>
      <c r="N384" s="60" t="n">
        <v>2</v>
      </c>
    </row>
    <row r="385" customFormat="false" ht="12.75" hidden="false" customHeight="false" outlineLevel="0" collapsed="false">
      <c r="A385" s="90" t="n">
        <v>380</v>
      </c>
      <c r="B385" s="71" t="s">
        <v>1902</v>
      </c>
      <c r="C385" s="72" t="n">
        <v>679114</v>
      </c>
      <c r="D385" s="73" t="s">
        <v>452</v>
      </c>
      <c r="E385" s="74" t="s">
        <v>18</v>
      </c>
      <c r="F385" s="138" t="n">
        <v>0</v>
      </c>
      <c r="G385" s="54" t="n">
        <v>16.082</v>
      </c>
      <c r="H385" s="80" t="n">
        <v>0</v>
      </c>
      <c r="I385" s="81" t="n">
        <v>0</v>
      </c>
      <c r="J385" s="54" t="n">
        <v>7.157</v>
      </c>
      <c r="K385" s="82" t="n">
        <v>0</v>
      </c>
      <c r="L385" s="109" t="n">
        <v>23.239</v>
      </c>
      <c r="M385" s="110" t="n">
        <v>383</v>
      </c>
      <c r="N385" s="60" t="n">
        <v>3</v>
      </c>
    </row>
    <row r="386" customFormat="false" ht="12.75" hidden="false" customHeight="false" outlineLevel="0" collapsed="false">
      <c r="A386" s="90" t="n">
        <v>381</v>
      </c>
      <c r="B386" s="71" t="s">
        <v>1903</v>
      </c>
      <c r="C386" s="72" t="n">
        <v>679395</v>
      </c>
      <c r="D386" s="73" t="s">
        <v>1094</v>
      </c>
      <c r="E386" s="74" t="s">
        <v>18</v>
      </c>
      <c r="F386" s="53" t="n">
        <v>2.543</v>
      </c>
      <c r="G386" s="54" t="n">
        <v>4.07</v>
      </c>
      <c r="H386" s="63" t="n">
        <v>4.075</v>
      </c>
      <c r="I386" s="56" t="n">
        <v>7.893</v>
      </c>
      <c r="J386" s="54" t="n">
        <v>7.178</v>
      </c>
      <c r="K386" s="57" t="n">
        <v>4.84</v>
      </c>
      <c r="L386" s="109" t="n">
        <v>23.216</v>
      </c>
      <c r="M386" s="110" t="n">
        <v>393</v>
      </c>
      <c r="N386" s="60" t="n">
        <v>12</v>
      </c>
    </row>
    <row r="387" customFormat="false" ht="12.75" hidden="false" customHeight="false" outlineLevel="0" collapsed="false">
      <c r="A387" s="90" t="n">
        <v>382</v>
      </c>
      <c r="B387" s="71" t="s">
        <v>1904</v>
      </c>
      <c r="C387" s="72" t="n">
        <v>683082</v>
      </c>
      <c r="D387" s="73" t="s">
        <v>33</v>
      </c>
      <c r="E387" s="75" t="s">
        <v>21</v>
      </c>
      <c r="F387" s="53" t="n">
        <v>4.994</v>
      </c>
      <c r="G387" s="54" t="n">
        <v>4.959</v>
      </c>
      <c r="H387" s="80" t="n">
        <v>0</v>
      </c>
      <c r="I387" s="81" t="n">
        <v>0</v>
      </c>
      <c r="J387" s="54" t="n">
        <v>7.847</v>
      </c>
      <c r="K387" s="57" t="n">
        <v>5.347</v>
      </c>
      <c r="L387" s="109" t="n">
        <v>23.147</v>
      </c>
      <c r="M387" s="110" t="n">
        <v>384</v>
      </c>
      <c r="N387" s="60" t="n">
        <v>2</v>
      </c>
    </row>
    <row r="388" customFormat="false" ht="12.75" hidden="false" customHeight="false" outlineLevel="0" collapsed="false">
      <c r="A388" s="90" t="n">
        <v>383</v>
      </c>
      <c r="B388" s="71" t="s">
        <v>1905</v>
      </c>
      <c r="C388" s="72" t="n">
        <v>676326</v>
      </c>
      <c r="D388" s="73" t="s">
        <v>36</v>
      </c>
      <c r="E388" s="75" t="s">
        <v>21</v>
      </c>
      <c r="F388" s="53" t="n">
        <v>4.998</v>
      </c>
      <c r="G388" s="54" t="n">
        <v>4.947</v>
      </c>
      <c r="H388" s="63" t="n">
        <v>4.899</v>
      </c>
      <c r="I388" s="56" t="n">
        <v>4.411</v>
      </c>
      <c r="J388" s="54" t="n">
        <v>7.828</v>
      </c>
      <c r="K388" s="57" t="n">
        <v>5.337</v>
      </c>
      <c r="L388" s="109" t="n">
        <v>23.11</v>
      </c>
      <c r="M388" s="110" t="n">
        <v>385</v>
      </c>
      <c r="N388" s="60" t="n">
        <v>2</v>
      </c>
    </row>
    <row r="389" customFormat="false" ht="12.75" hidden="false" customHeight="false" outlineLevel="0" collapsed="false">
      <c r="A389" s="90" t="n">
        <v>384</v>
      </c>
      <c r="B389" s="71" t="s">
        <v>1906</v>
      </c>
      <c r="C389" s="72" t="n">
        <v>658210</v>
      </c>
      <c r="D389" s="73" t="s">
        <v>50</v>
      </c>
      <c r="E389" s="75" t="s">
        <v>21</v>
      </c>
      <c r="F389" s="53" t="n">
        <v>2.646</v>
      </c>
      <c r="G389" s="54" t="n">
        <v>5.163</v>
      </c>
      <c r="H389" s="63" t="n">
        <v>2.66</v>
      </c>
      <c r="I389" s="56" t="n">
        <v>4.42</v>
      </c>
      <c r="J389" s="65" t="n">
        <v>0</v>
      </c>
      <c r="K389" s="57" t="n">
        <v>10.56</v>
      </c>
      <c r="L389" s="109" t="n">
        <v>22.803</v>
      </c>
      <c r="M389" s="110" t="n">
        <v>394</v>
      </c>
      <c r="N389" s="60" t="n">
        <v>10</v>
      </c>
    </row>
    <row r="390" customFormat="false" ht="12.75" hidden="false" customHeight="false" outlineLevel="0" collapsed="false">
      <c r="A390" s="90" t="n">
        <v>385</v>
      </c>
      <c r="B390" s="71" t="s">
        <v>1907</v>
      </c>
      <c r="C390" s="72" t="n">
        <v>689088</v>
      </c>
      <c r="D390" s="73" t="s">
        <v>116</v>
      </c>
      <c r="E390" s="75" t="s">
        <v>18</v>
      </c>
      <c r="F390" s="53" t="n">
        <v>4.969</v>
      </c>
      <c r="G390" s="54" t="n">
        <v>4.066</v>
      </c>
      <c r="H390" s="63" t="n">
        <v>8.115</v>
      </c>
      <c r="I390" s="81" t="n">
        <v>0</v>
      </c>
      <c r="J390" s="65" t="n">
        <v>0</v>
      </c>
      <c r="K390" s="57" t="n">
        <v>9.53</v>
      </c>
      <c r="L390" s="109" t="n">
        <v>22.614</v>
      </c>
      <c r="M390" s="110" t="n">
        <v>391</v>
      </c>
      <c r="N390" s="60" t="n">
        <v>6</v>
      </c>
    </row>
    <row r="391" customFormat="false" ht="12.75" hidden="false" customHeight="false" outlineLevel="0" collapsed="false">
      <c r="A391" s="90" t="n">
        <v>386</v>
      </c>
      <c r="B391" s="49" t="s">
        <v>1908</v>
      </c>
      <c r="C391" s="50" t="n">
        <v>668930</v>
      </c>
      <c r="D391" s="51" t="s">
        <v>783</v>
      </c>
      <c r="E391" s="62" t="s">
        <v>18</v>
      </c>
      <c r="F391" s="53" t="n">
        <v>4.924</v>
      </c>
      <c r="G391" s="54" t="n">
        <v>8.134</v>
      </c>
      <c r="H391" s="63" t="n">
        <v>4.151</v>
      </c>
      <c r="I391" s="81" t="n">
        <v>0</v>
      </c>
      <c r="J391" s="65" t="n">
        <v>0</v>
      </c>
      <c r="K391" s="57" t="n">
        <v>9.521</v>
      </c>
      <c r="L391" s="109" t="n">
        <v>22.579</v>
      </c>
      <c r="M391" s="110" t="n">
        <v>392</v>
      </c>
      <c r="N391" s="60" t="n">
        <v>6</v>
      </c>
    </row>
    <row r="392" customFormat="false" ht="12.75" hidden="false" customHeight="false" outlineLevel="0" collapsed="false">
      <c r="A392" s="90" t="n">
        <v>387</v>
      </c>
      <c r="B392" s="83" t="s">
        <v>1909</v>
      </c>
      <c r="C392" s="72" t="n">
        <v>661944</v>
      </c>
      <c r="D392" s="73" t="s">
        <v>484</v>
      </c>
      <c r="E392" s="74" t="s">
        <v>21</v>
      </c>
      <c r="F392" s="53" t="n">
        <v>5.008</v>
      </c>
      <c r="G392" s="54" t="n">
        <v>2.523</v>
      </c>
      <c r="H392" s="63" t="n">
        <v>2.522</v>
      </c>
      <c r="I392" s="56" t="n">
        <v>4.389</v>
      </c>
      <c r="J392" s="65" t="n">
        <v>0</v>
      </c>
      <c r="K392" s="57" t="n">
        <v>10.542</v>
      </c>
      <c r="L392" s="109" t="n">
        <v>22.462</v>
      </c>
      <c r="M392" s="110" t="n">
        <v>451</v>
      </c>
      <c r="N392" s="60" t="n">
        <v>64</v>
      </c>
    </row>
    <row r="393" s="70" customFormat="true" ht="12.75" hidden="false" customHeight="false" outlineLevel="0" collapsed="false">
      <c r="A393" s="90" t="n">
        <v>388</v>
      </c>
      <c r="B393" s="71" t="s">
        <v>1910</v>
      </c>
      <c r="C393" s="72" t="n">
        <v>691243</v>
      </c>
      <c r="D393" s="73" t="s">
        <v>1911</v>
      </c>
      <c r="E393" s="75" t="s">
        <v>21</v>
      </c>
      <c r="F393" s="138" t="n">
        <v>0</v>
      </c>
      <c r="G393" s="65" t="n">
        <v>0</v>
      </c>
      <c r="H393" s="63" t="n">
        <v>5.216</v>
      </c>
      <c r="I393" s="56" t="n">
        <v>17.227</v>
      </c>
      <c r="J393" s="65" t="n">
        <v>0</v>
      </c>
      <c r="K393" s="82" t="n">
        <v>0</v>
      </c>
      <c r="L393" s="109" t="n">
        <v>22.443</v>
      </c>
      <c r="M393" s="110" t="n">
        <v>641</v>
      </c>
      <c r="N393" s="60" t="n">
        <v>253</v>
      </c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</row>
    <row r="394" customFormat="false" ht="12.75" hidden="false" customHeight="false" outlineLevel="0" collapsed="false">
      <c r="A394" s="90" t="n">
        <v>389</v>
      </c>
      <c r="B394" s="71" t="s">
        <v>1912</v>
      </c>
      <c r="C394" s="72" t="n">
        <v>674221</v>
      </c>
      <c r="D394" s="73" t="s">
        <v>43</v>
      </c>
      <c r="E394" s="75" t="s">
        <v>18</v>
      </c>
      <c r="F394" s="138" t="n">
        <v>0</v>
      </c>
      <c r="G394" s="54" t="n">
        <v>8.091</v>
      </c>
      <c r="H394" s="80" t="n">
        <v>0</v>
      </c>
      <c r="I394" s="81" t="n">
        <v>0</v>
      </c>
      <c r="J394" s="54" t="n">
        <v>14.314</v>
      </c>
      <c r="K394" s="82" t="n">
        <v>0</v>
      </c>
      <c r="L394" s="109" t="n">
        <v>22.405</v>
      </c>
      <c r="M394" s="110" t="n">
        <v>317</v>
      </c>
      <c r="N394" s="60" t="n">
        <v>-72</v>
      </c>
    </row>
    <row r="395" customFormat="false" ht="12.75" hidden="false" customHeight="false" outlineLevel="0" collapsed="false">
      <c r="A395" s="90" t="n">
        <v>390</v>
      </c>
      <c r="B395" s="71" t="s">
        <v>1913</v>
      </c>
      <c r="C395" s="72" t="n">
        <v>669697</v>
      </c>
      <c r="D395" s="73" t="s">
        <v>1146</v>
      </c>
      <c r="E395" s="89" t="s">
        <v>21</v>
      </c>
      <c r="F395" s="138" t="n">
        <v>0</v>
      </c>
      <c r="G395" s="54" t="n">
        <v>9.678</v>
      </c>
      <c r="H395" s="63" t="n">
        <v>4.876</v>
      </c>
      <c r="I395" s="81" t="n">
        <v>0</v>
      </c>
      <c r="J395" s="54" t="n">
        <v>7.835</v>
      </c>
      <c r="K395" s="82" t="n">
        <v>0</v>
      </c>
      <c r="L395" s="109" t="n">
        <v>22.389</v>
      </c>
      <c r="M395" s="110" t="n">
        <v>308</v>
      </c>
      <c r="N395" s="60" t="n">
        <v>-82</v>
      </c>
    </row>
    <row r="396" s="69" customFormat="true" ht="12.75" hidden="false" customHeight="false" outlineLevel="0" collapsed="false">
      <c r="A396" s="90" t="n">
        <v>391</v>
      </c>
      <c r="B396" s="71" t="s">
        <v>1914</v>
      </c>
      <c r="C396" s="72" t="n">
        <v>688546</v>
      </c>
      <c r="D396" s="73" t="s">
        <v>133</v>
      </c>
      <c r="E396" s="89" t="s">
        <v>21</v>
      </c>
      <c r="F396" s="53" t="n">
        <v>9.664</v>
      </c>
      <c r="G396" s="54" t="n">
        <v>4.872</v>
      </c>
      <c r="H396" s="63" t="n">
        <v>4.841</v>
      </c>
      <c r="I396" s="81" t="n">
        <v>0</v>
      </c>
      <c r="J396" s="54" t="n">
        <v>7.828</v>
      </c>
      <c r="K396" s="82" t="n">
        <v>0</v>
      </c>
      <c r="L396" s="109" t="n">
        <v>22.364</v>
      </c>
      <c r="M396" s="110" t="n">
        <v>395</v>
      </c>
      <c r="N396" s="60" t="n">
        <v>4</v>
      </c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</row>
    <row r="397" customFormat="false" ht="12.75" hidden="false" customHeight="false" outlineLevel="0" collapsed="false">
      <c r="A397" s="90" t="n">
        <v>392</v>
      </c>
      <c r="B397" s="71" t="s">
        <v>1915</v>
      </c>
      <c r="C397" s="72" t="n">
        <v>664529</v>
      </c>
      <c r="D397" s="73" t="s">
        <v>1085</v>
      </c>
      <c r="E397" s="89" t="s">
        <v>18</v>
      </c>
      <c r="F397" s="138" t="n">
        <v>0</v>
      </c>
      <c r="G397" s="54" t="n">
        <v>8.461</v>
      </c>
      <c r="H397" s="63" t="n">
        <v>4.336</v>
      </c>
      <c r="I397" s="81" t="n">
        <v>0</v>
      </c>
      <c r="J397" s="65" t="n">
        <v>0</v>
      </c>
      <c r="K397" s="57" t="n">
        <v>9.548</v>
      </c>
      <c r="L397" s="109" t="n">
        <v>22.345</v>
      </c>
      <c r="M397" s="110" t="n">
        <v>346</v>
      </c>
      <c r="N397" s="60" t="n">
        <v>-46</v>
      </c>
    </row>
    <row r="398" customFormat="false" ht="12.75" hidden="false" customHeight="false" outlineLevel="0" collapsed="false">
      <c r="A398" s="90" t="n">
        <v>393</v>
      </c>
      <c r="B398" s="71" t="s">
        <v>1916</v>
      </c>
      <c r="C398" s="72" t="n">
        <v>679508</v>
      </c>
      <c r="D398" s="73" t="s">
        <v>133</v>
      </c>
      <c r="E398" s="75" t="s">
        <v>21</v>
      </c>
      <c r="F398" s="53" t="n">
        <v>4.836</v>
      </c>
      <c r="G398" s="65" t="n">
        <v>0</v>
      </c>
      <c r="H398" s="63" t="n">
        <v>9.625</v>
      </c>
      <c r="I398" s="81" t="n">
        <v>0</v>
      </c>
      <c r="J398" s="54" t="n">
        <v>7.838</v>
      </c>
      <c r="K398" s="82" t="n">
        <v>0</v>
      </c>
      <c r="L398" s="109" t="n">
        <v>22.299</v>
      </c>
      <c r="M398" s="110" t="n">
        <v>396</v>
      </c>
      <c r="N398" s="60" t="n">
        <v>3</v>
      </c>
    </row>
    <row r="399" customFormat="false" ht="12.75" hidden="false" customHeight="false" outlineLevel="0" collapsed="false">
      <c r="A399" s="90" t="n">
        <v>394</v>
      </c>
      <c r="B399" s="71" t="s">
        <v>1917</v>
      </c>
      <c r="C399" s="72" t="n">
        <v>681153</v>
      </c>
      <c r="D399" s="73" t="s">
        <v>1096</v>
      </c>
      <c r="E399" s="75" t="s">
        <v>21</v>
      </c>
      <c r="F399" s="53" t="n">
        <v>2.542</v>
      </c>
      <c r="G399" s="54" t="n">
        <v>9.656</v>
      </c>
      <c r="H399" s="63" t="n">
        <v>2.512</v>
      </c>
      <c r="I399" s="56" t="n">
        <v>4.392</v>
      </c>
      <c r="J399" s="54" t="n">
        <v>4.036</v>
      </c>
      <c r="K399" s="57" t="n">
        <v>5.375</v>
      </c>
      <c r="L399" s="109" t="n">
        <v>21.965</v>
      </c>
      <c r="M399" s="110" t="n">
        <v>398</v>
      </c>
      <c r="N399" s="60" t="n">
        <v>4</v>
      </c>
    </row>
    <row r="400" customFormat="false" ht="12.75" hidden="false" customHeight="false" outlineLevel="0" collapsed="false">
      <c r="A400" s="90" t="n">
        <v>395</v>
      </c>
      <c r="B400" s="71" t="s">
        <v>1918</v>
      </c>
      <c r="C400" s="72" t="n">
        <v>659794</v>
      </c>
      <c r="D400" s="73" t="s">
        <v>1336</v>
      </c>
      <c r="E400" s="75" t="s">
        <v>18</v>
      </c>
      <c r="F400" s="53" t="n">
        <v>2.595</v>
      </c>
      <c r="G400" s="54" t="n">
        <v>4.246</v>
      </c>
      <c r="H400" s="63" t="n">
        <v>8.623</v>
      </c>
      <c r="I400" s="56" t="n">
        <v>4.049</v>
      </c>
      <c r="J400" s="65" t="n">
        <v>0</v>
      </c>
      <c r="K400" s="57" t="n">
        <v>4.853</v>
      </c>
      <c r="L400" s="109" t="n">
        <v>21.771</v>
      </c>
      <c r="M400" s="110" t="n">
        <v>453</v>
      </c>
      <c r="N400" s="60" t="n">
        <v>58</v>
      </c>
    </row>
    <row r="401" customFormat="false" ht="12.75" hidden="false" customHeight="false" outlineLevel="0" collapsed="false">
      <c r="A401" s="90" t="n">
        <v>396</v>
      </c>
      <c r="B401" s="71" t="s">
        <v>1919</v>
      </c>
      <c r="C401" s="72" t="n">
        <v>689024</v>
      </c>
      <c r="D401" s="73" t="s">
        <v>276</v>
      </c>
      <c r="E401" s="75" t="s">
        <v>21</v>
      </c>
      <c r="F401" s="53" t="n">
        <v>5.173</v>
      </c>
      <c r="G401" s="65" t="n">
        <v>0</v>
      </c>
      <c r="H401" s="63" t="n">
        <v>2.627</v>
      </c>
      <c r="I401" s="56" t="n">
        <v>8.605</v>
      </c>
      <c r="J401" s="65" t="n">
        <v>0</v>
      </c>
      <c r="K401" s="57" t="n">
        <v>5.323</v>
      </c>
      <c r="L401" s="109" t="n">
        <v>21.728</v>
      </c>
      <c r="M401" s="110" t="n">
        <v>522</v>
      </c>
      <c r="N401" s="60" t="n">
        <v>126</v>
      </c>
    </row>
    <row r="402" customFormat="false" ht="12.75" hidden="false" customHeight="false" outlineLevel="0" collapsed="false">
      <c r="A402" s="90" t="n">
        <v>397</v>
      </c>
      <c r="B402" s="71" t="s">
        <v>1920</v>
      </c>
      <c r="C402" s="72" t="n">
        <v>685099</v>
      </c>
      <c r="D402" s="73" t="s">
        <v>276</v>
      </c>
      <c r="E402" s="75" t="s">
        <v>18</v>
      </c>
      <c r="F402" s="53" t="n">
        <v>2.629</v>
      </c>
      <c r="G402" s="54" t="n">
        <v>8.468</v>
      </c>
      <c r="H402" s="63" t="n">
        <v>4.337</v>
      </c>
      <c r="I402" s="56" t="n">
        <v>4.035</v>
      </c>
      <c r="J402" s="65" t="n">
        <v>0</v>
      </c>
      <c r="K402" s="57" t="n">
        <v>4.869</v>
      </c>
      <c r="L402" s="109" t="n">
        <v>21.709</v>
      </c>
      <c r="M402" s="110" t="n">
        <v>455</v>
      </c>
      <c r="N402" s="60" t="n">
        <v>58</v>
      </c>
    </row>
    <row r="403" customFormat="false" ht="12.75" hidden="false" customHeight="false" outlineLevel="0" collapsed="false">
      <c r="A403" s="90" t="n">
        <v>398</v>
      </c>
      <c r="B403" s="71" t="s">
        <v>1921</v>
      </c>
      <c r="C403" s="72" t="n">
        <v>681190</v>
      </c>
      <c r="D403" s="73" t="s">
        <v>1922</v>
      </c>
      <c r="E403" s="89" t="s">
        <v>21</v>
      </c>
      <c r="F403" s="53" t="n">
        <v>4.971</v>
      </c>
      <c r="G403" s="54" t="n">
        <v>2.548</v>
      </c>
      <c r="H403" s="63" t="n">
        <v>2.568</v>
      </c>
      <c r="I403" s="56" t="n">
        <v>8.629</v>
      </c>
      <c r="J403" s="65" t="n">
        <v>0</v>
      </c>
      <c r="K403" s="57" t="n">
        <v>5.322</v>
      </c>
      <c r="L403" s="109" t="n">
        <v>21.49</v>
      </c>
      <c r="M403" s="110" t="n">
        <v>537</v>
      </c>
      <c r="N403" s="60" t="n">
        <v>139</v>
      </c>
    </row>
    <row r="404" customFormat="false" ht="12.75" hidden="false" customHeight="false" outlineLevel="0" collapsed="false">
      <c r="A404" s="90" t="n">
        <v>399</v>
      </c>
      <c r="B404" s="71" t="s">
        <v>1923</v>
      </c>
      <c r="C404" s="72" t="n">
        <v>683881</v>
      </c>
      <c r="D404" s="73" t="s">
        <v>23</v>
      </c>
      <c r="E404" s="75" t="s">
        <v>18</v>
      </c>
      <c r="F404" s="53" t="n">
        <v>4.895</v>
      </c>
      <c r="G404" s="54" t="n">
        <v>8.253</v>
      </c>
      <c r="H404" s="63" t="n">
        <v>8.313</v>
      </c>
      <c r="I404" s="81" t="n">
        <v>0</v>
      </c>
      <c r="J404" s="65" t="n">
        <v>0</v>
      </c>
      <c r="K404" s="57" t="n">
        <v>4.862</v>
      </c>
      <c r="L404" s="109" t="n">
        <v>21.428</v>
      </c>
      <c r="M404" s="110" t="n">
        <v>401</v>
      </c>
      <c r="N404" s="60" t="n">
        <v>2</v>
      </c>
    </row>
    <row r="405" customFormat="false" ht="12.75" hidden="false" customHeight="false" outlineLevel="0" collapsed="false">
      <c r="A405" s="90" t="n">
        <v>400</v>
      </c>
      <c r="B405" s="71" t="s">
        <v>1924</v>
      </c>
      <c r="C405" s="72" t="n">
        <v>686210</v>
      </c>
      <c r="D405" s="73" t="s">
        <v>319</v>
      </c>
      <c r="E405" s="75" t="s">
        <v>18</v>
      </c>
      <c r="F405" s="53" t="n">
        <v>2.612</v>
      </c>
      <c r="G405" s="54" t="n">
        <v>4.258</v>
      </c>
      <c r="H405" s="63" t="n">
        <v>4.334</v>
      </c>
      <c r="I405" s="56" t="n">
        <v>7.923</v>
      </c>
      <c r="J405" s="65" t="n">
        <v>0</v>
      </c>
      <c r="K405" s="57" t="n">
        <v>4.884</v>
      </c>
      <c r="L405" s="109" t="n">
        <v>21.399</v>
      </c>
      <c r="M405" s="110" t="n">
        <v>514</v>
      </c>
      <c r="N405" s="60" t="n">
        <v>114</v>
      </c>
    </row>
    <row r="406" customFormat="false" ht="12.75" hidden="false" customHeight="false" outlineLevel="0" collapsed="false">
      <c r="A406" s="90" t="n">
        <v>400</v>
      </c>
      <c r="B406" s="71" t="s">
        <v>1925</v>
      </c>
      <c r="C406" s="72" t="n">
        <v>683501</v>
      </c>
      <c r="D406" s="73" t="s">
        <v>1110</v>
      </c>
      <c r="E406" s="75" t="s">
        <v>18</v>
      </c>
      <c r="F406" s="53" t="n">
        <v>4.9</v>
      </c>
      <c r="G406" s="54" t="n">
        <v>8.251</v>
      </c>
      <c r="H406" s="63" t="n">
        <v>8.31</v>
      </c>
      <c r="I406" s="81" t="n">
        <v>0</v>
      </c>
      <c r="J406" s="65" t="n">
        <v>0</v>
      </c>
      <c r="K406" s="57" t="n">
        <v>4.838</v>
      </c>
      <c r="L406" s="109" t="n">
        <v>21.399</v>
      </c>
      <c r="M406" s="110" t="n">
        <v>356</v>
      </c>
      <c r="N406" s="60" t="n">
        <v>-44</v>
      </c>
    </row>
    <row r="407" customFormat="false" ht="12.75" hidden="false" customHeight="false" outlineLevel="0" collapsed="false">
      <c r="A407" s="90" t="n">
        <v>402</v>
      </c>
      <c r="B407" s="49" t="s">
        <v>1926</v>
      </c>
      <c r="C407" s="50" t="n">
        <v>661441</v>
      </c>
      <c r="D407" s="51" t="s">
        <v>1236</v>
      </c>
      <c r="E407" s="62" t="s">
        <v>18</v>
      </c>
      <c r="F407" s="138" t="n">
        <v>0</v>
      </c>
      <c r="G407" s="54" t="n">
        <v>8.256</v>
      </c>
      <c r="H407" s="63" t="n">
        <v>8.312</v>
      </c>
      <c r="I407" s="81" t="n">
        <v>0</v>
      </c>
      <c r="J407" s="65" t="n">
        <v>0</v>
      </c>
      <c r="K407" s="57" t="n">
        <v>4.82</v>
      </c>
      <c r="L407" s="109" t="n">
        <v>21.388</v>
      </c>
      <c r="M407" s="110" t="n">
        <v>403</v>
      </c>
      <c r="N407" s="60" t="n">
        <v>1</v>
      </c>
    </row>
    <row r="408" customFormat="false" ht="12.75" hidden="false" customHeight="false" outlineLevel="0" collapsed="false">
      <c r="A408" s="90" t="n">
        <v>403</v>
      </c>
      <c r="B408" s="139" t="s">
        <v>1927</v>
      </c>
      <c r="C408" s="140" t="n">
        <v>684439</v>
      </c>
      <c r="D408" s="141" t="s">
        <v>1023</v>
      </c>
      <c r="E408" s="75" t="s">
        <v>18</v>
      </c>
      <c r="F408" s="138" t="n">
        <v>0</v>
      </c>
      <c r="G408" s="54" t="n">
        <v>8.252</v>
      </c>
      <c r="H408" s="63" t="n">
        <v>8.304</v>
      </c>
      <c r="I408" s="81" t="n">
        <v>0</v>
      </c>
      <c r="J408" s="65" t="n">
        <v>0</v>
      </c>
      <c r="K408" s="57" t="n">
        <v>4.824</v>
      </c>
      <c r="L408" s="109" t="n">
        <v>21.38</v>
      </c>
      <c r="M408" s="110" t="n">
        <v>404</v>
      </c>
      <c r="N408" s="60" t="n">
        <v>1</v>
      </c>
    </row>
    <row r="409" customFormat="false" ht="12.75" hidden="false" customHeight="false" outlineLevel="0" collapsed="false">
      <c r="A409" s="90" t="n">
        <v>404</v>
      </c>
      <c r="B409" s="71" t="s">
        <v>1928</v>
      </c>
      <c r="C409" s="72" t="n">
        <v>684436</v>
      </c>
      <c r="D409" s="73" t="s">
        <v>1023</v>
      </c>
      <c r="E409" s="75" t="s">
        <v>18</v>
      </c>
      <c r="F409" s="53" t="n">
        <v>4.892</v>
      </c>
      <c r="G409" s="54" t="n">
        <v>16.481</v>
      </c>
      <c r="H409" s="80" t="n">
        <v>0</v>
      </c>
      <c r="I409" s="81" t="n">
        <v>0</v>
      </c>
      <c r="J409" s="65" t="n">
        <v>0</v>
      </c>
      <c r="K409" s="82" t="n">
        <v>0</v>
      </c>
      <c r="L409" s="109" t="n">
        <v>21.373</v>
      </c>
      <c r="M409" s="110" t="n">
        <v>357</v>
      </c>
      <c r="N409" s="60" t="n">
        <v>-47</v>
      </c>
    </row>
    <row r="410" customFormat="false" ht="12.75" hidden="false" customHeight="false" outlineLevel="0" collapsed="false">
      <c r="A410" s="90" t="n">
        <v>405</v>
      </c>
      <c r="B410" s="49" t="s">
        <v>1929</v>
      </c>
      <c r="C410" s="50" t="n">
        <v>683626</v>
      </c>
      <c r="D410" s="51" t="s">
        <v>1399</v>
      </c>
      <c r="E410" s="62" t="s">
        <v>18</v>
      </c>
      <c r="F410" s="138" t="n">
        <v>0</v>
      </c>
      <c r="G410" s="54" t="n">
        <v>8.135</v>
      </c>
      <c r="H410" s="63" t="n">
        <v>8.246</v>
      </c>
      <c r="I410" s="81" t="n">
        <v>0</v>
      </c>
      <c r="J410" s="65" t="n">
        <v>0</v>
      </c>
      <c r="K410" s="57" t="n">
        <v>4.878</v>
      </c>
      <c r="L410" s="109" t="n">
        <v>21.259</v>
      </c>
      <c r="M410" s="110" t="n">
        <v>406</v>
      </c>
      <c r="N410" s="60" t="n">
        <v>1</v>
      </c>
    </row>
    <row r="411" customFormat="false" ht="12.75" hidden="false" customHeight="false" outlineLevel="0" collapsed="false">
      <c r="A411" s="90" t="n">
        <v>406</v>
      </c>
      <c r="B411" s="67" t="s">
        <v>1930</v>
      </c>
      <c r="C411" s="50" t="n">
        <v>669822</v>
      </c>
      <c r="D411" s="65" t="s">
        <v>1400</v>
      </c>
      <c r="E411" s="52" t="s">
        <v>18</v>
      </c>
      <c r="F411" s="138" t="n">
        <v>0</v>
      </c>
      <c r="G411" s="54" t="n">
        <v>16.365</v>
      </c>
      <c r="H411" s="80" t="n">
        <v>0</v>
      </c>
      <c r="I411" s="81" t="n">
        <v>0</v>
      </c>
      <c r="J411" s="65" t="n">
        <v>0</v>
      </c>
      <c r="K411" s="57" t="n">
        <v>4.864</v>
      </c>
      <c r="L411" s="109" t="n">
        <v>21.229</v>
      </c>
      <c r="M411" s="110" t="n">
        <v>407</v>
      </c>
      <c r="N411" s="60" t="n">
        <v>1</v>
      </c>
    </row>
    <row r="412" customFormat="false" ht="12.75" hidden="false" customHeight="false" outlineLevel="0" collapsed="false">
      <c r="A412" s="90" t="n">
        <v>407</v>
      </c>
      <c r="B412" s="71" t="s">
        <v>1931</v>
      </c>
      <c r="C412" s="72" t="n">
        <v>682243</v>
      </c>
      <c r="D412" s="73" t="s">
        <v>88</v>
      </c>
      <c r="E412" s="75" t="s">
        <v>18</v>
      </c>
      <c r="F412" s="53" t="n">
        <v>4.997</v>
      </c>
      <c r="G412" s="54" t="n">
        <v>4.071</v>
      </c>
      <c r="H412" s="63" t="n">
        <v>4.082</v>
      </c>
      <c r="I412" s="56" t="n">
        <v>4.048</v>
      </c>
      <c r="J412" s="54" t="n">
        <v>7.189</v>
      </c>
      <c r="K412" s="57" t="n">
        <v>4.883</v>
      </c>
      <c r="L412" s="109" t="n">
        <v>21.151</v>
      </c>
      <c r="M412" s="110" t="n">
        <v>408</v>
      </c>
      <c r="N412" s="60" t="n">
        <v>1</v>
      </c>
    </row>
    <row r="413" customFormat="false" ht="12.75" hidden="false" customHeight="false" outlineLevel="0" collapsed="false">
      <c r="A413" s="90" t="n">
        <v>408</v>
      </c>
      <c r="B413" s="71" t="s">
        <v>1932</v>
      </c>
      <c r="C413" s="72" t="n">
        <v>660504</v>
      </c>
      <c r="D413" s="73" t="s">
        <v>316</v>
      </c>
      <c r="E413" s="89" t="s">
        <v>18</v>
      </c>
      <c r="F413" s="138" t="n">
        <v>0</v>
      </c>
      <c r="G413" s="65" t="n">
        <v>0</v>
      </c>
      <c r="H413" s="63" t="n">
        <v>16.207</v>
      </c>
      <c r="I413" s="81" t="n">
        <v>0</v>
      </c>
      <c r="J413" s="65" t="n">
        <v>0</v>
      </c>
      <c r="K413" s="57" t="n">
        <v>4.848</v>
      </c>
      <c r="L413" s="109" t="n">
        <v>21.055</v>
      </c>
      <c r="M413" s="110" t="n">
        <v>333</v>
      </c>
      <c r="N413" s="60" t="n">
        <v>-75</v>
      </c>
    </row>
    <row r="414" customFormat="false" ht="12.75" hidden="false" customHeight="false" outlineLevel="0" collapsed="false">
      <c r="A414" s="90" t="n">
        <v>409</v>
      </c>
      <c r="B414" s="83" t="s">
        <v>1933</v>
      </c>
      <c r="C414" s="72" t="n">
        <v>667453</v>
      </c>
      <c r="D414" s="73" t="s">
        <v>198</v>
      </c>
      <c r="E414" s="75" t="s">
        <v>21</v>
      </c>
      <c r="F414" s="138" t="n">
        <v>0</v>
      </c>
      <c r="G414" s="54" t="n">
        <v>5.165</v>
      </c>
      <c r="H414" s="63" t="n">
        <v>2.645</v>
      </c>
      <c r="I414" s="81" t="n">
        <v>0</v>
      </c>
      <c r="J414" s="54" t="n">
        <v>7.852</v>
      </c>
      <c r="K414" s="57" t="n">
        <v>5.384</v>
      </c>
      <c r="L414" s="109" t="n">
        <v>21.046</v>
      </c>
      <c r="M414" s="110" t="n">
        <v>409</v>
      </c>
      <c r="N414" s="60" t="n">
        <v>0</v>
      </c>
    </row>
    <row r="415" customFormat="false" ht="12.75" hidden="false" customHeight="false" outlineLevel="0" collapsed="false">
      <c r="A415" s="90" t="n">
        <v>410</v>
      </c>
      <c r="B415" s="71" t="s">
        <v>1934</v>
      </c>
      <c r="C415" s="72" t="n">
        <v>673340</v>
      </c>
      <c r="D415" s="73" t="s">
        <v>345</v>
      </c>
      <c r="E415" s="75" t="s">
        <v>18</v>
      </c>
      <c r="F415" s="138" t="n">
        <v>0</v>
      </c>
      <c r="G415" s="54" t="n">
        <v>8.083</v>
      </c>
      <c r="H415" s="63" t="n">
        <v>8.105</v>
      </c>
      <c r="I415" s="81" t="n">
        <v>0</v>
      </c>
      <c r="J415" s="65" t="n">
        <v>0</v>
      </c>
      <c r="K415" s="57" t="n">
        <v>4.854</v>
      </c>
      <c r="L415" s="109" t="n">
        <v>21.042</v>
      </c>
      <c r="M415" s="110" t="n">
        <v>410</v>
      </c>
      <c r="N415" s="60" t="n">
        <v>0</v>
      </c>
    </row>
    <row r="416" customFormat="false" ht="12.75" hidden="false" customHeight="false" outlineLevel="0" collapsed="false">
      <c r="A416" s="90" t="n">
        <v>411</v>
      </c>
      <c r="B416" s="71" t="s">
        <v>1935</v>
      </c>
      <c r="C416" s="72" t="n">
        <v>689160</v>
      </c>
      <c r="D416" s="73" t="s">
        <v>198</v>
      </c>
      <c r="E416" s="75" t="s">
        <v>18</v>
      </c>
      <c r="F416" s="138" t="n">
        <v>0</v>
      </c>
      <c r="G416" s="65" t="n">
        <v>0</v>
      </c>
      <c r="H416" s="63" t="n">
        <v>4.335</v>
      </c>
      <c r="I416" s="56" t="n">
        <v>4.027</v>
      </c>
      <c r="J416" s="54" t="n">
        <v>7.17</v>
      </c>
      <c r="K416" s="57" t="n">
        <v>9.527</v>
      </c>
      <c r="L416" s="109" t="n">
        <v>21.032</v>
      </c>
      <c r="M416" s="110" t="n">
        <v>411</v>
      </c>
      <c r="N416" s="60" t="n">
        <v>0</v>
      </c>
    </row>
    <row r="417" customFormat="false" ht="12.75" hidden="false" customHeight="false" outlineLevel="0" collapsed="false">
      <c r="A417" s="90" t="n">
        <v>412</v>
      </c>
      <c r="B417" s="71" t="s">
        <v>1936</v>
      </c>
      <c r="C417" s="72" t="n">
        <v>692300</v>
      </c>
      <c r="D417" s="73" t="s">
        <v>1042</v>
      </c>
      <c r="E417" s="75" t="s">
        <v>18</v>
      </c>
      <c r="F417" s="53" t="n">
        <v>4.841</v>
      </c>
      <c r="G417" s="65" t="n">
        <v>0</v>
      </c>
      <c r="H417" s="63" t="n">
        <v>8.072</v>
      </c>
      <c r="I417" s="56" t="n">
        <v>7.88</v>
      </c>
      <c r="J417" s="65" t="n">
        <v>0</v>
      </c>
      <c r="K417" s="82" t="n">
        <v>0</v>
      </c>
      <c r="L417" s="109" t="n">
        <v>20.793</v>
      </c>
      <c r="M417" s="110" t="n">
        <v>531</v>
      </c>
      <c r="N417" s="60" t="n">
        <v>119</v>
      </c>
    </row>
    <row r="418" customFormat="false" ht="12.75" hidden="false" customHeight="false" outlineLevel="0" collapsed="false">
      <c r="A418" s="90" t="n">
        <v>413</v>
      </c>
      <c r="B418" s="71" t="s">
        <v>1937</v>
      </c>
      <c r="C418" s="72" t="n">
        <v>683072</v>
      </c>
      <c r="D418" s="73" t="s">
        <v>33</v>
      </c>
      <c r="E418" s="74" t="s">
        <v>21</v>
      </c>
      <c r="F418" s="53" t="n">
        <v>5.017</v>
      </c>
      <c r="G418" s="54" t="n">
        <v>2.533</v>
      </c>
      <c r="H418" s="80" t="n">
        <v>0</v>
      </c>
      <c r="I418" s="81" t="n">
        <v>0</v>
      </c>
      <c r="J418" s="54" t="n">
        <v>7.841</v>
      </c>
      <c r="K418" s="57" t="n">
        <v>5.387</v>
      </c>
      <c r="L418" s="109" t="n">
        <v>20.778</v>
      </c>
      <c r="M418" s="110" t="n">
        <v>416</v>
      </c>
      <c r="N418" s="60" t="n">
        <v>3</v>
      </c>
    </row>
    <row r="419" customFormat="false" ht="12.75" hidden="false" customHeight="false" outlineLevel="0" collapsed="false">
      <c r="A419" s="90" t="n">
        <v>414</v>
      </c>
      <c r="B419" s="71" t="s">
        <v>1938</v>
      </c>
      <c r="C419" s="72" t="n">
        <v>670357</v>
      </c>
      <c r="D419" s="73" t="s">
        <v>33</v>
      </c>
      <c r="E419" s="74" t="s">
        <v>21</v>
      </c>
      <c r="F419" s="53" t="n">
        <v>2.557</v>
      </c>
      <c r="G419" s="54" t="n">
        <v>4.954</v>
      </c>
      <c r="H419" s="80" t="n">
        <v>0</v>
      </c>
      <c r="I419" s="81" t="n">
        <v>0</v>
      </c>
      <c r="J419" s="54" t="n">
        <v>7.845</v>
      </c>
      <c r="K419" s="57" t="n">
        <v>5.356</v>
      </c>
      <c r="L419" s="109" t="n">
        <v>20.712</v>
      </c>
      <c r="M419" s="110" t="n">
        <v>382</v>
      </c>
      <c r="N419" s="60" t="n">
        <v>-32</v>
      </c>
    </row>
    <row r="420" customFormat="false" ht="12.75" hidden="false" customHeight="false" outlineLevel="0" collapsed="false">
      <c r="A420" s="90" t="n">
        <v>415</v>
      </c>
      <c r="B420" s="71" t="s">
        <v>563</v>
      </c>
      <c r="C420" s="72" t="n">
        <v>665915</v>
      </c>
      <c r="D420" s="72" t="s">
        <v>529</v>
      </c>
      <c r="E420" s="89" t="s">
        <v>18</v>
      </c>
      <c r="F420" s="53" t="n">
        <v>4.933</v>
      </c>
      <c r="G420" s="65" t="n">
        <v>0</v>
      </c>
      <c r="H420" s="80" t="n">
        <v>0</v>
      </c>
      <c r="I420" s="56" t="n">
        <v>15.758</v>
      </c>
      <c r="J420" s="65" t="n">
        <v>0</v>
      </c>
      <c r="K420" s="82" t="n">
        <v>0</v>
      </c>
      <c r="L420" s="109" t="n">
        <v>20.691</v>
      </c>
      <c r="M420" s="110" t="n">
        <v>656</v>
      </c>
      <c r="N420" s="60" t="n">
        <v>241</v>
      </c>
    </row>
    <row r="421" customFormat="false" ht="12.75" hidden="false" customHeight="false" outlineLevel="0" collapsed="false">
      <c r="A421" s="90" t="n">
        <v>416</v>
      </c>
      <c r="B421" s="83" t="s">
        <v>1939</v>
      </c>
      <c r="C421" s="72" t="n">
        <v>673901</v>
      </c>
      <c r="D421" s="73" t="s">
        <v>79</v>
      </c>
      <c r="E421" s="75" t="s">
        <v>18</v>
      </c>
      <c r="F421" s="53" t="n">
        <v>2.649</v>
      </c>
      <c r="G421" s="65" t="n">
        <v>0</v>
      </c>
      <c r="H421" s="63" t="n">
        <v>4.34</v>
      </c>
      <c r="I421" s="56" t="n">
        <v>4.047</v>
      </c>
      <c r="J421" s="65" t="n">
        <v>0</v>
      </c>
      <c r="K421" s="57" t="n">
        <v>9.577</v>
      </c>
      <c r="L421" s="109" t="n">
        <v>20.613</v>
      </c>
      <c r="M421" s="110" t="n">
        <v>373</v>
      </c>
      <c r="N421" s="60" t="n">
        <v>-43</v>
      </c>
    </row>
    <row r="422" customFormat="false" ht="12.75" hidden="false" customHeight="false" outlineLevel="0" collapsed="false">
      <c r="A422" s="90" t="n">
        <v>417</v>
      </c>
      <c r="B422" s="71" t="s">
        <v>1940</v>
      </c>
      <c r="C422" s="72" t="n">
        <v>657060</v>
      </c>
      <c r="D422" s="73" t="s">
        <v>1332</v>
      </c>
      <c r="E422" s="89" t="s">
        <v>21</v>
      </c>
      <c r="F422" s="138" t="n">
        <v>0</v>
      </c>
      <c r="G422" s="54" t="n">
        <v>5.011</v>
      </c>
      <c r="H422" s="63" t="n">
        <v>5.034</v>
      </c>
      <c r="I422" s="81" t="n">
        <v>0</v>
      </c>
      <c r="J422" s="65" t="n">
        <v>0</v>
      </c>
      <c r="K422" s="57" t="n">
        <v>10.559</v>
      </c>
      <c r="L422" s="109" t="n">
        <v>20.604</v>
      </c>
      <c r="M422" s="110" t="n">
        <v>417</v>
      </c>
      <c r="N422" s="60" t="n">
        <v>0</v>
      </c>
    </row>
    <row r="423" customFormat="false" ht="12.75" hidden="false" customHeight="false" outlineLevel="0" collapsed="false">
      <c r="A423" s="90" t="n">
        <v>418</v>
      </c>
      <c r="B423" s="71" t="s">
        <v>1941</v>
      </c>
      <c r="C423" s="72" t="n">
        <v>688018</v>
      </c>
      <c r="D423" s="73" t="s">
        <v>1059</v>
      </c>
      <c r="E423" s="89" t="s">
        <v>21</v>
      </c>
      <c r="F423" s="53" t="n">
        <v>5.011</v>
      </c>
      <c r="G423" s="54" t="n">
        <v>2.516</v>
      </c>
      <c r="H423" s="63" t="n">
        <v>4.981</v>
      </c>
      <c r="I423" s="81" t="n">
        <v>0</v>
      </c>
      <c r="J423" s="65" t="n">
        <v>0</v>
      </c>
      <c r="K423" s="57" t="n">
        <v>10.573</v>
      </c>
      <c r="L423" s="109" t="n">
        <v>20.565</v>
      </c>
      <c r="M423" s="110" t="n">
        <v>418</v>
      </c>
      <c r="N423" s="60" t="n">
        <v>0</v>
      </c>
    </row>
    <row r="424" customFormat="false" ht="12.75" hidden="false" customHeight="false" outlineLevel="0" collapsed="false">
      <c r="A424" s="90" t="n">
        <v>419</v>
      </c>
      <c r="B424" s="71" t="s">
        <v>1942</v>
      </c>
      <c r="C424" s="72" t="n">
        <v>692001</v>
      </c>
      <c r="D424" s="73" t="s">
        <v>1283</v>
      </c>
      <c r="E424" s="89" t="s">
        <v>21</v>
      </c>
      <c r="F424" s="138" t="n">
        <v>0</v>
      </c>
      <c r="G424" s="54" t="n">
        <v>4.845</v>
      </c>
      <c r="H424" s="63" t="n">
        <v>2.513</v>
      </c>
      <c r="I424" s="81" t="n">
        <v>0</v>
      </c>
      <c r="J424" s="54" t="n">
        <v>7.831</v>
      </c>
      <c r="K424" s="57" t="n">
        <v>5.373</v>
      </c>
      <c r="L424" s="109" t="n">
        <v>20.562</v>
      </c>
      <c r="M424" s="110" t="n">
        <v>419</v>
      </c>
      <c r="N424" s="60" t="n">
        <v>0</v>
      </c>
    </row>
    <row r="425" customFormat="false" ht="12.75" hidden="false" customHeight="false" outlineLevel="0" collapsed="false">
      <c r="A425" s="90" t="n">
        <v>420</v>
      </c>
      <c r="B425" s="71" t="s">
        <v>1943</v>
      </c>
      <c r="C425" s="72" t="n">
        <v>683054</v>
      </c>
      <c r="D425" s="73" t="s">
        <v>1073</v>
      </c>
      <c r="E425" s="75" t="s">
        <v>18</v>
      </c>
      <c r="F425" s="138" t="n">
        <v>0</v>
      </c>
      <c r="G425" s="54" t="n">
        <v>16.482</v>
      </c>
      <c r="H425" s="80" t="n">
        <v>0</v>
      </c>
      <c r="I425" s="56" t="n">
        <v>4.039</v>
      </c>
      <c r="J425" s="65" t="n">
        <v>0</v>
      </c>
      <c r="K425" s="82" t="n">
        <v>0</v>
      </c>
      <c r="L425" s="109" t="n">
        <v>20.521</v>
      </c>
      <c r="M425" s="110" t="n">
        <v>422</v>
      </c>
      <c r="N425" s="60" t="n">
        <v>2</v>
      </c>
    </row>
    <row r="426" customFormat="false" ht="12.75" hidden="false" customHeight="false" outlineLevel="0" collapsed="false">
      <c r="A426" s="90" t="n">
        <v>421</v>
      </c>
      <c r="B426" s="71" t="s">
        <v>1944</v>
      </c>
      <c r="C426" s="72" t="n">
        <v>672702</v>
      </c>
      <c r="D426" s="73" t="s">
        <v>241</v>
      </c>
      <c r="E426" s="89" t="s">
        <v>21</v>
      </c>
      <c r="F426" s="53" t="n">
        <v>9.817</v>
      </c>
      <c r="G426" s="65" t="n">
        <v>0</v>
      </c>
      <c r="H426" s="80" t="n">
        <v>0</v>
      </c>
      <c r="I426" s="81" t="n">
        <v>0</v>
      </c>
      <c r="J426" s="65" t="n">
        <v>0</v>
      </c>
      <c r="K426" s="57" t="n">
        <v>10.564</v>
      </c>
      <c r="L426" s="58" t="n">
        <v>20.381</v>
      </c>
      <c r="M426" s="110" t="n">
        <v>272</v>
      </c>
      <c r="N426" s="60" t="n">
        <v>-149</v>
      </c>
    </row>
    <row r="427" customFormat="false" ht="12.75" hidden="false" customHeight="false" outlineLevel="0" collapsed="false">
      <c r="A427" s="90" t="n">
        <v>422</v>
      </c>
      <c r="B427" s="71" t="s">
        <v>1945</v>
      </c>
      <c r="C427" s="72" t="n">
        <v>670782</v>
      </c>
      <c r="D427" s="73" t="s">
        <v>316</v>
      </c>
      <c r="E427" s="75" t="s">
        <v>21</v>
      </c>
      <c r="F427" s="53" t="n">
        <v>9.951</v>
      </c>
      <c r="G427" s="54" t="n">
        <v>5.007</v>
      </c>
      <c r="H427" s="80" t="n">
        <v>0</v>
      </c>
      <c r="I427" s="81" t="n">
        <v>0</v>
      </c>
      <c r="J427" s="65" t="n">
        <v>0</v>
      </c>
      <c r="K427" s="57" t="n">
        <v>5.372</v>
      </c>
      <c r="L427" s="109" t="n">
        <v>20.33</v>
      </c>
      <c r="M427" s="110" t="n">
        <v>334</v>
      </c>
      <c r="N427" s="60" t="n">
        <v>-88</v>
      </c>
    </row>
    <row r="428" customFormat="false" ht="12.75" hidden="false" customHeight="false" outlineLevel="0" collapsed="false">
      <c r="A428" s="90" t="n">
        <v>423</v>
      </c>
      <c r="B428" s="71" t="s">
        <v>1946</v>
      </c>
      <c r="C428" s="72" t="n">
        <v>676938</v>
      </c>
      <c r="D428" s="73" t="s">
        <v>1426</v>
      </c>
      <c r="E428" s="75" t="s">
        <v>18</v>
      </c>
      <c r="F428" s="138" t="n">
        <v>0</v>
      </c>
      <c r="G428" s="65" t="n">
        <v>0</v>
      </c>
      <c r="H428" s="63" t="n">
        <v>8.253</v>
      </c>
      <c r="I428" s="81" t="n">
        <v>0</v>
      </c>
      <c r="J428" s="54" t="n">
        <v>7.185</v>
      </c>
      <c r="K428" s="57" t="n">
        <v>4.885</v>
      </c>
      <c r="L428" s="109" t="n">
        <v>20.323</v>
      </c>
      <c r="M428" s="110" t="n">
        <v>390</v>
      </c>
      <c r="N428" s="60" t="n">
        <v>-33</v>
      </c>
    </row>
    <row r="429" customFormat="false" ht="12.75" hidden="false" customHeight="false" outlineLevel="0" collapsed="false">
      <c r="A429" s="90" t="n">
        <v>424</v>
      </c>
      <c r="B429" s="71" t="s">
        <v>1947</v>
      </c>
      <c r="C429" s="72" t="n">
        <v>682520</v>
      </c>
      <c r="D429" s="73" t="s">
        <v>1339</v>
      </c>
      <c r="E429" s="89" t="s">
        <v>21</v>
      </c>
      <c r="F429" s="53" t="n">
        <v>2.606</v>
      </c>
      <c r="G429" s="54" t="n">
        <v>2.629</v>
      </c>
      <c r="H429" s="63" t="n">
        <v>2.661</v>
      </c>
      <c r="I429" s="56" t="n">
        <v>4.404</v>
      </c>
      <c r="J429" s="65" t="n">
        <v>0</v>
      </c>
      <c r="K429" s="57" t="n">
        <v>10.595</v>
      </c>
      <c r="L429" s="109" t="n">
        <v>20.289</v>
      </c>
      <c r="M429" s="110" t="n">
        <v>426</v>
      </c>
      <c r="N429" s="60" t="n">
        <v>2</v>
      </c>
    </row>
    <row r="430" customFormat="false" ht="12.75" hidden="false" customHeight="false" outlineLevel="0" collapsed="false">
      <c r="A430" s="90" t="n">
        <v>425</v>
      </c>
      <c r="B430" s="71" t="s">
        <v>1948</v>
      </c>
      <c r="C430" s="72" t="n">
        <v>682134</v>
      </c>
      <c r="D430" s="73" t="s">
        <v>1177</v>
      </c>
      <c r="E430" s="74" t="s">
        <v>18</v>
      </c>
      <c r="F430" s="138" t="n">
        <v>0</v>
      </c>
      <c r="G430" s="54" t="n">
        <v>16.088</v>
      </c>
      <c r="H430" s="63" t="n">
        <v>4.182</v>
      </c>
      <c r="I430" s="81" t="n">
        <v>0</v>
      </c>
      <c r="J430" s="65" t="n">
        <v>0</v>
      </c>
      <c r="K430" s="82" t="n">
        <v>0</v>
      </c>
      <c r="L430" s="109" t="n">
        <v>20.27</v>
      </c>
      <c r="M430" s="110" t="n">
        <v>420</v>
      </c>
      <c r="N430" s="60" t="n">
        <v>-5</v>
      </c>
    </row>
    <row r="431" customFormat="false" ht="12.75" hidden="false" customHeight="false" outlineLevel="0" collapsed="false">
      <c r="A431" s="90" t="n">
        <v>426</v>
      </c>
      <c r="B431" s="67" t="s">
        <v>1949</v>
      </c>
      <c r="C431" s="50" t="n">
        <v>670925</v>
      </c>
      <c r="D431" s="51" t="s">
        <v>316</v>
      </c>
      <c r="E431" s="62" t="s">
        <v>18</v>
      </c>
      <c r="F431" s="138" t="n">
        <v>0</v>
      </c>
      <c r="G431" s="54" t="n">
        <v>16.163</v>
      </c>
      <c r="H431" s="63" t="n">
        <v>4.081</v>
      </c>
      <c r="I431" s="81" t="n">
        <v>0</v>
      </c>
      <c r="J431" s="65" t="n">
        <v>0</v>
      </c>
      <c r="K431" s="82" t="n">
        <v>0</v>
      </c>
      <c r="L431" s="109" t="n">
        <v>20.244</v>
      </c>
      <c r="M431" s="110" t="n">
        <v>421</v>
      </c>
      <c r="N431" s="60" t="n">
        <v>-5</v>
      </c>
    </row>
    <row r="432" customFormat="false" ht="12.75" hidden="false" customHeight="false" outlineLevel="0" collapsed="false">
      <c r="A432" s="90" t="n">
        <v>427</v>
      </c>
      <c r="B432" s="83" t="s">
        <v>1950</v>
      </c>
      <c r="C432" s="72" t="n">
        <v>675594</v>
      </c>
      <c r="D432" s="73" t="s">
        <v>1053</v>
      </c>
      <c r="E432" s="74" t="s">
        <v>21</v>
      </c>
      <c r="F432" s="53" t="n">
        <v>5.19</v>
      </c>
      <c r="G432" s="54" t="n">
        <v>5.169</v>
      </c>
      <c r="H432" s="80" t="n">
        <v>0</v>
      </c>
      <c r="I432" s="56" t="n">
        <v>4.429</v>
      </c>
      <c r="J432" s="65" t="n">
        <v>0</v>
      </c>
      <c r="K432" s="57" t="n">
        <v>5.394</v>
      </c>
      <c r="L432" s="109" t="n">
        <v>20.182</v>
      </c>
      <c r="M432" s="110" t="n">
        <v>298</v>
      </c>
      <c r="N432" s="60" t="n">
        <v>-129</v>
      </c>
    </row>
    <row r="433" customFormat="false" ht="12.75" hidden="false" customHeight="false" outlineLevel="0" collapsed="false">
      <c r="A433" s="90" t="n">
        <v>428</v>
      </c>
      <c r="B433" s="71" t="s">
        <v>1951</v>
      </c>
      <c r="C433" s="72" t="n">
        <v>682515</v>
      </c>
      <c r="D433" s="73" t="s">
        <v>1339</v>
      </c>
      <c r="E433" s="75" t="s">
        <v>18</v>
      </c>
      <c r="F433" s="53" t="n">
        <v>2.625</v>
      </c>
      <c r="G433" s="65" t="n">
        <v>0</v>
      </c>
      <c r="H433" s="63" t="n">
        <v>8.632</v>
      </c>
      <c r="I433" s="56" t="n">
        <v>4.058</v>
      </c>
      <c r="J433" s="65" t="n">
        <v>0</v>
      </c>
      <c r="K433" s="57" t="n">
        <v>4.831</v>
      </c>
      <c r="L433" s="109" t="n">
        <v>20.146</v>
      </c>
      <c r="M433" s="110" t="n">
        <v>429</v>
      </c>
      <c r="N433" s="60" t="n">
        <v>1</v>
      </c>
    </row>
    <row r="434" customFormat="false" ht="12.75" hidden="false" customHeight="false" outlineLevel="0" collapsed="false">
      <c r="A434" s="90" t="n">
        <v>429</v>
      </c>
      <c r="B434" s="71" t="s">
        <v>1952</v>
      </c>
      <c r="C434" s="72" t="n">
        <v>675807</v>
      </c>
      <c r="D434" s="73" t="s">
        <v>1125</v>
      </c>
      <c r="E434" s="74" t="s">
        <v>21</v>
      </c>
      <c r="F434" s="138" t="n">
        <v>0</v>
      </c>
      <c r="G434" s="54" t="n">
        <v>9.894</v>
      </c>
      <c r="H434" s="63" t="n">
        <v>4.885</v>
      </c>
      <c r="I434" s="81" t="n">
        <v>0</v>
      </c>
      <c r="J434" s="65" t="n">
        <v>0</v>
      </c>
      <c r="K434" s="57" t="n">
        <v>5.32</v>
      </c>
      <c r="L434" s="109" t="n">
        <v>20.099</v>
      </c>
      <c r="M434" s="110" t="n">
        <v>370</v>
      </c>
      <c r="N434" s="60" t="n">
        <v>-59</v>
      </c>
    </row>
    <row r="435" customFormat="false" ht="12.75" hidden="false" customHeight="false" outlineLevel="0" collapsed="false">
      <c r="A435" s="90" t="n">
        <v>430</v>
      </c>
      <c r="B435" s="71" t="s">
        <v>1953</v>
      </c>
      <c r="C435" s="72" t="n">
        <v>666032</v>
      </c>
      <c r="D435" s="73" t="s">
        <v>1499</v>
      </c>
      <c r="E435" s="74" t="s">
        <v>21</v>
      </c>
      <c r="F435" s="53" t="n">
        <v>5.181</v>
      </c>
      <c r="G435" s="54" t="n">
        <v>5.153</v>
      </c>
      <c r="H435" s="63" t="n">
        <v>2.635</v>
      </c>
      <c r="I435" s="56" t="n">
        <v>4.384</v>
      </c>
      <c r="J435" s="65" t="n">
        <v>0</v>
      </c>
      <c r="K435" s="57" t="n">
        <v>5.363</v>
      </c>
      <c r="L435" s="109" t="n">
        <v>20.081</v>
      </c>
      <c r="M435" s="110" t="n">
        <v>431</v>
      </c>
      <c r="N435" s="60" t="n">
        <v>1</v>
      </c>
    </row>
    <row r="436" customFormat="false" ht="12.75" hidden="false" customHeight="false" outlineLevel="0" collapsed="false">
      <c r="A436" s="90" t="n">
        <v>431</v>
      </c>
      <c r="B436" s="71" t="s">
        <v>1954</v>
      </c>
      <c r="C436" s="72" t="n">
        <v>653225</v>
      </c>
      <c r="D436" s="73" t="s">
        <v>164</v>
      </c>
      <c r="E436" s="89" t="s">
        <v>21</v>
      </c>
      <c r="F436" s="138" t="n">
        <v>0</v>
      </c>
      <c r="G436" s="54" t="n">
        <v>9.657</v>
      </c>
      <c r="H436" s="63" t="n">
        <v>2.52</v>
      </c>
      <c r="I436" s="81" t="n">
        <v>0</v>
      </c>
      <c r="J436" s="54" t="n">
        <v>7.825</v>
      </c>
      <c r="K436" s="82" t="n">
        <v>0</v>
      </c>
      <c r="L436" s="109" t="n">
        <v>20.002</v>
      </c>
      <c r="M436" s="110" t="n">
        <v>425</v>
      </c>
      <c r="N436" s="60" t="n">
        <v>-6</v>
      </c>
    </row>
    <row r="437" customFormat="false" ht="12.75" hidden="false" customHeight="false" outlineLevel="0" collapsed="false">
      <c r="A437" s="90" t="n">
        <v>432</v>
      </c>
      <c r="B437" s="71" t="s">
        <v>1955</v>
      </c>
      <c r="C437" s="72" t="n">
        <v>670548</v>
      </c>
      <c r="D437" s="73" t="s">
        <v>1279</v>
      </c>
      <c r="E437" s="142" t="s">
        <v>21</v>
      </c>
      <c r="F437" s="53" t="n">
        <v>4.928</v>
      </c>
      <c r="G437" s="54" t="n">
        <v>9.611</v>
      </c>
      <c r="H437" s="63" t="n">
        <v>2.498</v>
      </c>
      <c r="I437" s="81" t="n">
        <v>0</v>
      </c>
      <c r="J437" s="65" t="n">
        <v>0</v>
      </c>
      <c r="K437" s="57" t="n">
        <v>5.352</v>
      </c>
      <c r="L437" s="109" t="n">
        <v>19.891</v>
      </c>
      <c r="M437" s="110" t="n">
        <v>427</v>
      </c>
      <c r="N437" s="60" t="n">
        <v>-5</v>
      </c>
    </row>
    <row r="438" customFormat="false" ht="12.75" hidden="false" customHeight="false" outlineLevel="0" collapsed="false">
      <c r="A438" s="90" t="n">
        <v>433</v>
      </c>
      <c r="B438" s="71" t="s">
        <v>1956</v>
      </c>
      <c r="C438" s="72" t="n">
        <v>674908</v>
      </c>
      <c r="D438" s="73" t="s">
        <v>1174</v>
      </c>
      <c r="E438" s="75" t="s">
        <v>21</v>
      </c>
      <c r="F438" s="138" t="n">
        <v>0</v>
      </c>
      <c r="G438" s="54" t="n">
        <v>9.614</v>
      </c>
      <c r="H438" s="63" t="n">
        <v>4.878</v>
      </c>
      <c r="I438" s="81" t="n">
        <v>0</v>
      </c>
      <c r="J438" s="65" t="n">
        <v>0</v>
      </c>
      <c r="K438" s="57" t="n">
        <v>5.335</v>
      </c>
      <c r="L438" s="109" t="n">
        <v>19.827</v>
      </c>
      <c r="M438" s="110" t="n">
        <v>428</v>
      </c>
      <c r="N438" s="60" t="n">
        <v>-5</v>
      </c>
    </row>
    <row r="439" customFormat="false" ht="12.75" hidden="false" customHeight="false" outlineLevel="0" collapsed="false">
      <c r="A439" s="90" t="n">
        <v>434</v>
      </c>
      <c r="B439" s="71" t="s">
        <v>976</v>
      </c>
      <c r="C439" s="72" t="n">
        <v>681771</v>
      </c>
      <c r="D439" s="73" t="s">
        <v>709</v>
      </c>
      <c r="E439" s="75" t="s">
        <v>21</v>
      </c>
      <c r="F439" s="53" t="n">
        <v>4.937</v>
      </c>
      <c r="G439" s="54" t="n">
        <v>4.912</v>
      </c>
      <c r="H439" s="63" t="n">
        <v>4.894</v>
      </c>
      <c r="I439" s="56" t="n">
        <v>4.393</v>
      </c>
      <c r="J439" s="65" t="n">
        <v>0</v>
      </c>
      <c r="K439" s="57" t="n">
        <v>5.33</v>
      </c>
      <c r="L439" s="109" t="n">
        <v>19.572</v>
      </c>
      <c r="M439" s="110" t="n">
        <v>491</v>
      </c>
      <c r="N439" s="60" t="n">
        <v>57</v>
      </c>
    </row>
    <row r="440" customFormat="false" ht="12.75" hidden="false" customHeight="false" outlineLevel="0" collapsed="false">
      <c r="A440" s="90" t="n">
        <v>435</v>
      </c>
      <c r="B440" s="71" t="s">
        <v>1957</v>
      </c>
      <c r="C440" s="72" t="n">
        <v>660506</v>
      </c>
      <c r="D440" s="73" t="s">
        <v>316</v>
      </c>
      <c r="E440" s="75" t="s">
        <v>18</v>
      </c>
      <c r="F440" s="53" t="n">
        <v>2.544</v>
      </c>
      <c r="G440" s="54" t="n">
        <v>8.082</v>
      </c>
      <c r="H440" s="80" t="n">
        <v>0</v>
      </c>
      <c r="I440" s="56" t="n">
        <v>4.033</v>
      </c>
      <c r="J440" s="65" t="n">
        <v>0</v>
      </c>
      <c r="K440" s="57" t="n">
        <v>4.864</v>
      </c>
      <c r="L440" s="109" t="n">
        <v>19.523</v>
      </c>
      <c r="M440" s="110" t="n">
        <v>389</v>
      </c>
      <c r="N440" s="60" t="n">
        <v>-46</v>
      </c>
    </row>
    <row r="441" customFormat="false" ht="12.75" hidden="false" customHeight="false" outlineLevel="0" collapsed="false">
      <c r="A441" s="90" t="n">
        <v>436</v>
      </c>
      <c r="B441" s="71" t="s">
        <v>1958</v>
      </c>
      <c r="C441" s="72" t="n">
        <v>691038</v>
      </c>
      <c r="D441" s="73" t="s">
        <v>1094</v>
      </c>
      <c r="E441" s="75" t="s">
        <v>18</v>
      </c>
      <c r="F441" s="53" t="n">
        <v>2.535</v>
      </c>
      <c r="G441" s="54" t="n">
        <v>8.081</v>
      </c>
      <c r="H441" s="80" t="n">
        <v>0</v>
      </c>
      <c r="I441" s="56" t="n">
        <v>4.031</v>
      </c>
      <c r="J441" s="54" t="n">
        <v>3.694</v>
      </c>
      <c r="K441" s="57" t="n">
        <v>4.845</v>
      </c>
      <c r="L441" s="109" t="n">
        <v>19.492</v>
      </c>
      <c r="M441" s="110" t="n">
        <v>441</v>
      </c>
      <c r="N441" s="60" t="n">
        <v>5</v>
      </c>
    </row>
    <row r="442" customFormat="false" ht="12.75" hidden="false" customHeight="false" outlineLevel="0" collapsed="false">
      <c r="A442" s="90" t="n">
        <v>437</v>
      </c>
      <c r="B442" s="139" t="s">
        <v>1959</v>
      </c>
      <c r="C442" s="140" t="n">
        <v>683512</v>
      </c>
      <c r="D442" s="141" t="s">
        <v>1191</v>
      </c>
      <c r="E442" s="143" t="s">
        <v>21</v>
      </c>
      <c r="F442" s="53" t="n">
        <v>4.904</v>
      </c>
      <c r="G442" s="54" t="n">
        <v>9.68</v>
      </c>
      <c r="H442" s="63" t="n">
        <v>9.748</v>
      </c>
      <c r="I442" s="81" t="n">
        <v>0</v>
      </c>
      <c r="J442" s="65" t="n">
        <v>0</v>
      </c>
      <c r="K442" s="82" t="n">
        <v>0</v>
      </c>
      <c r="L442" s="109" t="n">
        <v>19.428</v>
      </c>
      <c r="M442" s="110" t="n">
        <v>434</v>
      </c>
      <c r="N442" s="60" t="n">
        <v>-3</v>
      </c>
    </row>
    <row r="443" customFormat="false" ht="12.75" hidden="false" customHeight="false" outlineLevel="0" collapsed="false">
      <c r="A443" s="90" t="n">
        <v>438</v>
      </c>
      <c r="B443" s="71" t="s">
        <v>1960</v>
      </c>
      <c r="C443" s="72" t="n">
        <v>668019</v>
      </c>
      <c r="D443" s="73" t="s">
        <v>1890</v>
      </c>
      <c r="E443" s="89" t="s">
        <v>21</v>
      </c>
      <c r="F443" s="53" t="n">
        <v>9.663</v>
      </c>
      <c r="G443" s="54" t="n">
        <v>9.707</v>
      </c>
      <c r="H443" s="63" t="n">
        <v>9.628</v>
      </c>
      <c r="I443" s="81" t="n">
        <v>0</v>
      </c>
      <c r="J443" s="65" t="n">
        <v>0</v>
      </c>
      <c r="K443" s="82" t="n">
        <v>0</v>
      </c>
      <c r="L443" s="109" t="n">
        <v>19.37</v>
      </c>
      <c r="M443" s="110" t="n">
        <v>435</v>
      </c>
      <c r="N443" s="60" t="n">
        <v>-3</v>
      </c>
    </row>
    <row r="444" customFormat="false" ht="12.75" hidden="false" customHeight="false" outlineLevel="0" collapsed="false">
      <c r="A444" s="90" t="n">
        <v>439</v>
      </c>
      <c r="B444" s="71" t="s">
        <v>1961</v>
      </c>
      <c r="C444" s="72" t="n">
        <v>662592</v>
      </c>
      <c r="D444" s="73" t="s">
        <v>1042</v>
      </c>
      <c r="E444" s="74" t="s">
        <v>21</v>
      </c>
      <c r="F444" s="53" t="n">
        <v>9.658</v>
      </c>
      <c r="G444" s="54" t="n">
        <v>9.701</v>
      </c>
      <c r="H444" s="63" t="n">
        <v>9.627</v>
      </c>
      <c r="I444" s="81" t="n">
        <v>0</v>
      </c>
      <c r="J444" s="65" t="n">
        <v>0</v>
      </c>
      <c r="K444" s="82" t="n">
        <v>0</v>
      </c>
      <c r="L444" s="109" t="n">
        <v>19.359</v>
      </c>
      <c r="M444" s="110" t="n">
        <v>436</v>
      </c>
      <c r="N444" s="60" t="n">
        <v>-3</v>
      </c>
    </row>
    <row r="445" customFormat="false" ht="12.75" hidden="false" customHeight="false" outlineLevel="0" collapsed="false">
      <c r="A445" s="90" t="n">
        <v>440</v>
      </c>
      <c r="B445" s="71" t="s">
        <v>1962</v>
      </c>
      <c r="C445" s="72" t="n">
        <v>678460</v>
      </c>
      <c r="D445" s="73" t="s">
        <v>316</v>
      </c>
      <c r="E445" s="75" t="s">
        <v>21</v>
      </c>
      <c r="F445" s="53" t="n">
        <v>9.939</v>
      </c>
      <c r="G445" s="54" t="n">
        <v>4.993</v>
      </c>
      <c r="H445" s="63" t="n">
        <v>2.566</v>
      </c>
      <c r="I445" s="56" t="n">
        <v>4.396</v>
      </c>
      <c r="J445" s="65" t="n">
        <v>0</v>
      </c>
      <c r="K445" s="82" t="n">
        <v>0</v>
      </c>
      <c r="L445" s="109" t="n">
        <v>19.328</v>
      </c>
      <c r="M445" s="110" t="n">
        <v>495</v>
      </c>
      <c r="N445" s="60" t="n">
        <v>55</v>
      </c>
    </row>
    <row r="446" customFormat="false" ht="12.75" hidden="false" customHeight="false" outlineLevel="0" collapsed="false">
      <c r="A446" s="90" t="n">
        <v>441</v>
      </c>
      <c r="B446" s="71" t="s">
        <v>1963</v>
      </c>
      <c r="C446" s="72" t="n">
        <v>695562</v>
      </c>
      <c r="D446" s="72" t="s">
        <v>1180</v>
      </c>
      <c r="E446" s="89" t="s">
        <v>21</v>
      </c>
      <c r="F446" s="53" t="n">
        <v>19.3</v>
      </c>
      <c r="G446" s="65" t="n">
        <v>0</v>
      </c>
      <c r="H446" s="80" t="n">
        <v>0</v>
      </c>
      <c r="I446" s="81" t="n">
        <v>0</v>
      </c>
      <c r="J446" s="65" t="n">
        <v>0</v>
      </c>
      <c r="K446" s="82" t="n">
        <v>0</v>
      </c>
      <c r="L446" s="109" t="n">
        <v>19.3</v>
      </c>
      <c r="M446" s="110" t="n">
        <v>437</v>
      </c>
      <c r="N446" s="60" t="n">
        <v>-4</v>
      </c>
    </row>
    <row r="447" customFormat="false" ht="12.75" hidden="false" customHeight="false" outlineLevel="0" collapsed="false">
      <c r="A447" s="90" t="n">
        <v>442</v>
      </c>
      <c r="B447" s="71" t="s">
        <v>1964</v>
      </c>
      <c r="C447" s="72" t="n">
        <v>684007</v>
      </c>
      <c r="D447" s="73" t="s">
        <v>576</v>
      </c>
      <c r="E447" s="89" t="s">
        <v>21</v>
      </c>
      <c r="F447" s="138" t="n">
        <v>0</v>
      </c>
      <c r="G447" s="54" t="n">
        <v>19.206</v>
      </c>
      <c r="H447" s="80" t="n">
        <v>0</v>
      </c>
      <c r="I447" s="81" t="n">
        <v>0</v>
      </c>
      <c r="J447" s="65" t="n">
        <v>0</v>
      </c>
      <c r="K447" s="82" t="n">
        <v>0</v>
      </c>
      <c r="L447" s="109" t="n">
        <v>19.206</v>
      </c>
      <c r="M447" s="110" t="n">
        <v>438</v>
      </c>
      <c r="N447" s="60" t="n">
        <v>-4</v>
      </c>
    </row>
    <row r="448" customFormat="false" ht="12.75" hidden="false" customHeight="false" outlineLevel="0" collapsed="false">
      <c r="A448" s="90" t="n">
        <v>443</v>
      </c>
      <c r="B448" s="49" t="s">
        <v>1965</v>
      </c>
      <c r="C448" s="50" t="n">
        <v>655831</v>
      </c>
      <c r="D448" s="51" t="s">
        <v>1641</v>
      </c>
      <c r="E448" s="62" t="s">
        <v>18</v>
      </c>
      <c r="F448" s="53" t="n">
        <v>19.205</v>
      </c>
      <c r="G448" s="65" t="n">
        <v>0</v>
      </c>
      <c r="H448" s="80" t="n">
        <v>0</v>
      </c>
      <c r="I448" s="81" t="n">
        <v>0</v>
      </c>
      <c r="J448" s="65" t="n">
        <v>0</v>
      </c>
      <c r="K448" s="82" t="n">
        <v>0</v>
      </c>
      <c r="L448" s="109" t="n">
        <v>19.205</v>
      </c>
      <c r="M448" s="110" t="n">
        <v>439</v>
      </c>
      <c r="N448" s="60" t="n">
        <v>-4</v>
      </c>
    </row>
    <row r="449" customFormat="false" ht="12.75" hidden="false" customHeight="false" outlineLevel="0" collapsed="false">
      <c r="A449" s="90" t="n">
        <v>443</v>
      </c>
      <c r="B449" s="71" t="s">
        <v>1966</v>
      </c>
      <c r="C449" s="72" t="n">
        <v>691610</v>
      </c>
      <c r="D449" s="73" t="s">
        <v>1174</v>
      </c>
      <c r="E449" s="142" t="s">
        <v>21</v>
      </c>
      <c r="F449" s="138" t="n">
        <v>0</v>
      </c>
      <c r="G449" s="54" t="n">
        <v>19.205</v>
      </c>
      <c r="H449" s="80" t="n">
        <v>0</v>
      </c>
      <c r="I449" s="81" t="n">
        <v>0</v>
      </c>
      <c r="J449" s="65" t="n">
        <v>0</v>
      </c>
      <c r="K449" s="82" t="n">
        <v>0</v>
      </c>
      <c r="L449" s="109" t="n">
        <v>19.205</v>
      </c>
      <c r="M449" s="110" t="n">
        <v>439</v>
      </c>
      <c r="N449" s="60" t="n">
        <v>-4</v>
      </c>
    </row>
    <row r="450" customFormat="false" ht="12.75" hidden="false" customHeight="false" outlineLevel="0" collapsed="false">
      <c r="A450" s="90" t="n">
        <v>445</v>
      </c>
      <c r="B450" s="71" t="s">
        <v>1967</v>
      </c>
      <c r="C450" s="72" t="n">
        <v>682802</v>
      </c>
      <c r="D450" s="73" t="s">
        <v>1276</v>
      </c>
      <c r="E450" s="75" t="s">
        <v>21</v>
      </c>
      <c r="F450" s="53" t="n">
        <v>4.85</v>
      </c>
      <c r="G450" s="54" t="n">
        <v>4.87</v>
      </c>
      <c r="H450" s="63" t="n">
        <v>4.827</v>
      </c>
      <c r="I450" s="81" t="n">
        <v>0</v>
      </c>
      <c r="J450" s="54" t="n">
        <v>4.034</v>
      </c>
      <c r="K450" s="57" t="n">
        <v>5.336</v>
      </c>
      <c r="L450" s="109" t="n">
        <v>19.09</v>
      </c>
      <c r="M450" s="110" t="n">
        <v>442</v>
      </c>
      <c r="N450" s="60" t="n">
        <v>-3</v>
      </c>
    </row>
    <row r="451" customFormat="false" ht="12.75" hidden="false" customHeight="false" outlineLevel="0" collapsed="false">
      <c r="A451" s="90" t="n">
        <v>446</v>
      </c>
      <c r="B451" s="71" t="s">
        <v>1968</v>
      </c>
      <c r="C451" s="72" t="n">
        <v>683772</v>
      </c>
      <c r="D451" s="73" t="s">
        <v>1359</v>
      </c>
      <c r="E451" s="75" t="s">
        <v>18</v>
      </c>
      <c r="F451" s="138" t="n">
        <v>0</v>
      </c>
      <c r="G451" s="65" t="n">
        <v>0</v>
      </c>
      <c r="H451" s="80" t="n">
        <v>0</v>
      </c>
      <c r="I451" s="81" t="n">
        <v>0</v>
      </c>
      <c r="J451" s="65" t="n">
        <v>0</v>
      </c>
      <c r="K451" s="57" t="n">
        <v>19.042</v>
      </c>
      <c r="L451" s="109" t="n">
        <v>19.042</v>
      </c>
      <c r="M451" s="110" t="n">
        <v>388</v>
      </c>
      <c r="N451" s="60" t="n">
        <v>-58</v>
      </c>
    </row>
    <row r="452" customFormat="false" ht="12.75" hidden="false" customHeight="false" outlineLevel="0" collapsed="false">
      <c r="A452" s="90" t="n">
        <v>447</v>
      </c>
      <c r="B452" s="71" t="s">
        <v>1969</v>
      </c>
      <c r="C452" s="72" t="n">
        <v>662404</v>
      </c>
      <c r="D452" s="73" t="s">
        <v>114</v>
      </c>
      <c r="E452" s="75" t="s">
        <v>21</v>
      </c>
      <c r="F452" s="138" t="n">
        <v>0</v>
      </c>
      <c r="G452" s="65" t="n">
        <v>0</v>
      </c>
      <c r="H452" s="63" t="n">
        <v>2.54</v>
      </c>
      <c r="I452" s="56" t="n">
        <v>8.614</v>
      </c>
      <c r="J452" s="54" t="n">
        <v>7.856</v>
      </c>
      <c r="K452" s="57" t="n">
        <v>5.382</v>
      </c>
      <c r="L452" s="109" t="n">
        <v>19.01</v>
      </c>
      <c r="M452" s="110" t="n">
        <v>481</v>
      </c>
      <c r="N452" s="60" t="n">
        <v>34</v>
      </c>
    </row>
    <row r="453" customFormat="false" ht="12.75" hidden="false" customHeight="false" outlineLevel="0" collapsed="false">
      <c r="A453" s="90" t="n">
        <v>448</v>
      </c>
      <c r="B453" s="83" t="s">
        <v>1970</v>
      </c>
      <c r="C453" s="72" t="n">
        <v>663177</v>
      </c>
      <c r="D453" s="73" t="s">
        <v>389</v>
      </c>
      <c r="E453" s="74" t="s">
        <v>21</v>
      </c>
      <c r="F453" s="138" t="n">
        <v>0</v>
      </c>
      <c r="G453" s="54" t="n">
        <v>5.173</v>
      </c>
      <c r="H453" s="63" t="n">
        <v>5.215</v>
      </c>
      <c r="I453" s="56" t="n">
        <v>8.61</v>
      </c>
      <c r="J453" s="65" t="n">
        <v>0</v>
      </c>
      <c r="K453" s="82" t="n">
        <v>0</v>
      </c>
      <c r="L453" s="109" t="n">
        <v>18.998</v>
      </c>
      <c r="M453" s="110" t="n">
        <v>448</v>
      </c>
      <c r="N453" s="60" t="n">
        <v>0</v>
      </c>
    </row>
    <row r="454" customFormat="false" ht="12.75" hidden="false" customHeight="false" outlineLevel="0" collapsed="false">
      <c r="A454" s="90" t="n">
        <v>449</v>
      </c>
      <c r="B454" s="71" t="s">
        <v>1971</v>
      </c>
      <c r="C454" s="72" t="n">
        <v>691284</v>
      </c>
      <c r="D454" s="73" t="s">
        <v>83</v>
      </c>
      <c r="E454" s="75" t="s">
        <v>18</v>
      </c>
      <c r="F454" s="53" t="n">
        <v>2.527</v>
      </c>
      <c r="G454" s="65" t="n">
        <v>0</v>
      </c>
      <c r="H454" s="63" t="n">
        <v>4.074</v>
      </c>
      <c r="I454" s="81" t="n">
        <v>0</v>
      </c>
      <c r="J454" s="54" t="n">
        <v>7.188</v>
      </c>
      <c r="K454" s="57" t="n">
        <v>4.859</v>
      </c>
      <c r="L454" s="109" t="n">
        <v>18.648</v>
      </c>
      <c r="M454" s="110" t="n">
        <v>444</v>
      </c>
      <c r="N454" s="60" t="n">
        <v>-5</v>
      </c>
    </row>
    <row r="455" customFormat="false" ht="12.75" hidden="false" customHeight="false" outlineLevel="0" collapsed="false">
      <c r="A455" s="90" t="n">
        <v>450</v>
      </c>
      <c r="B455" s="49" t="s">
        <v>1972</v>
      </c>
      <c r="C455" s="50" t="n">
        <v>663850</v>
      </c>
      <c r="D455" s="51" t="s">
        <v>72</v>
      </c>
      <c r="E455" s="62" t="s">
        <v>18</v>
      </c>
      <c r="F455" s="53" t="n">
        <v>2.527</v>
      </c>
      <c r="G455" s="65" t="n">
        <v>0</v>
      </c>
      <c r="H455" s="63" t="n">
        <v>4.077</v>
      </c>
      <c r="I455" s="81" t="n">
        <v>0</v>
      </c>
      <c r="J455" s="54" t="n">
        <v>7.163</v>
      </c>
      <c r="K455" s="57" t="n">
        <v>4.862</v>
      </c>
      <c r="L455" s="109" t="n">
        <v>18.629</v>
      </c>
      <c r="M455" s="110" t="n">
        <v>445</v>
      </c>
      <c r="N455" s="60" t="n">
        <v>-5</v>
      </c>
    </row>
    <row r="456" customFormat="false" ht="12.75" hidden="false" customHeight="false" outlineLevel="0" collapsed="false">
      <c r="A456" s="90" t="n">
        <v>451</v>
      </c>
      <c r="B456" s="71" t="s">
        <v>1973</v>
      </c>
      <c r="C456" s="72" t="n">
        <v>686469</v>
      </c>
      <c r="D456" s="73" t="s">
        <v>272</v>
      </c>
      <c r="E456" s="75" t="s">
        <v>21</v>
      </c>
      <c r="F456" s="53" t="n">
        <v>2.627</v>
      </c>
      <c r="G456" s="65" t="n">
        <v>0</v>
      </c>
      <c r="H456" s="63" t="n">
        <v>2.626</v>
      </c>
      <c r="I456" s="56" t="n">
        <v>4.401</v>
      </c>
      <c r="J456" s="54" t="n">
        <v>7.836</v>
      </c>
      <c r="K456" s="57" t="n">
        <v>5.319</v>
      </c>
      <c r="L456" s="109" t="n">
        <v>18.408</v>
      </c>
      <c r="M456" s="110" t="n">
        <v>446</v>
      </c>
      <c r="N456" s="60" t="n">
        <v>-5</v>
      </c>
    </row>
    <row r="457" customFormat="false" ht="12.75" hidden="false" customHeight="false" outlineLevel="0" collapsed="false">
      <c r="A457" s="90" t="n">
        <v>452</v>
      </c>
      <c r="B457" s="71" t="s">
        <v>1974</v>
      </c>
      <c r="C457" s="72" t="n">
        <v>688112</v>
      </c>
      <c r="D457" s="72" t="s">
        <v>1212</v>
      </c>
      <c r="E457" s="89" t="s">
        <v>18</v>
      </c>
      <c r="F457" s="53" t="n">
        <v>2.633</v>
      </c>
      <c r="G457" s="65" t="n">
        <v>0</v>
      </c>
      <c r="H457" s="80" t="n">
        <v>0</v>
      </c>
      <c r="I457" s="56" t="n">
        <v>15.759</v>
      </c>
      <c r="J457" s="65" t="n">
        <v>0</v>
      </c>
      <c r="K457" s="82" t="n">
        <v>0</v>
      </c>
      <c r="L457" s="109" t="n">
        <v>18.392</v>
      </c>
      <c r="M457" s="110" t="n">
        <v>721</v>
      </c>
      <c r="N457" s="60" t="n">
        <v>269</v>
      </c>
    </row>
    <row r="458" customFormat="false" ht="12.75" hidden="false" customHeight="false" outlineLevel="0" collapsed="false">
      <c r="A458" s="90" t="n">
        <v>453</v>
      </c>
      <c r="B458" s="71" t="s">
        <v>1975</v>
      </c>
      <c r="C458" s="72" t="n">
        <v>691153</v>
      </c>
      <c r="D458" s="73" t="s">
        <v>1085</v>
      </c>
      <c r="E458" s="75" t="s">
        <v>18</v>
      </c>
      <c r="F458" s="53" t="n">
        <v>5.182</v>
      </c>
      <c r="G458" s="54" t="n">
        <v>4.243</v>
      </c>
      <c r="H458" s="63" t="n">
        <v>4.332</v>
      </c>
      <c r="I458" s="56" t="n">
        <v>4.041</v>
      </c>
      <c r="J458" s="65" t="n">
        <v>0</v>
      </c>
      <c r="K458" s="57" t="n">
        <v>4.824</v>
      </c>
      <c r="L458" s="109" t="n">
        <v>18.379</v>
      </c>
      <c r="M458" s="110" t="n">
        <v>508</v>
      </c>
      <c r="N458" s="60" t="n">
        <v>55</v>
      </c>
    </row>
    <row r="459" customFormat="false" ht="12.75" hidden="false" customHeight="false" outlineLevel="0" collapsed="false">
      <c r="A459" s="90" t="n">
        <v>454</v>
      </c>
      <c r="B459" s="71" t="s">
        <v>1976</v>
      </c>
      <c r="C459" s="72" t="n">
        <v>667232</v>
      </c>
      <c r="D459" s="73" t="s">
        <v>272</v>
      </c>
      <c r="E459" s="74" t="s">
        <v>21</v>
      </c>
      <c r="F459" s="138" t="n">
        <v>0</v>
      </c>
      <c r="G459" s="54" t="n">
        <v>2.619</v>
      </c>
      <c r="H459" s="63" t="n">
        <v>5.212</v>
      </c>
      <c r="I459" s="81" t="n">
        <v>0</v>
      </c>
      <c r="J459" s="65" t="n">
        <v>0</v>
      </c>
      <c r="K459" s="57" t="n">
        <v>10.543</v>
      </c>
      <c r="L459" s="109" t="n">
        <v>18.374</v>
      </c>
      <c r="M459" s="110" t="n">
        <v>341</v>
      </c>
      <c r="N459" s="60" t="n">
        <v>-113</v>
      </c>
    </row>
    <row r="460" customFormat="false" ht="12.75" hidden="false" customHeight="false" outlineLevel="0" collapsed="false">
      <c r="A460" s="90" t="n">
        <v>455</v>
      </c>
      <c r="B460" s="83" t="s">
        <v>1977</v>
      </c>
      <c r="C460" s="72" t="n">
        <v>662974</v>
      </c>
      <c r="D460" s="73" t="s">
        <v>1292</v>
      </c>
      <c r="E460" s="74" t="s">
        <v>18</v>
      </c>
      <c r="F460" s="138" t="n">
        <v>0</v>
      </c>
      <c r="G460" s="54" t="n">
        <v>8.462</v>
      </c>
      <c r="H460" s="80" t="n">
        <v>0</v>
      </c>
      <c r="I460" s="81" t="n">
        <v>0</v>
      </c>
      <c r="J460" s="65" t="n">
        <v>0</v>
      </c>
      <c r="K460" s="57" t="n">
        <v>9.533</v>
      </c>
      <c r="L460" s="109" t="n">
        <v>17.995</v>
      </c>
      <c r="M460" s="110" t="n">
        <v>353</v>
      </c>
      <c r="N460" s="60" t="n">
        <v>-102</v>
      </c>
    </row>
    <row r="461" customFormat="false" ht="12.75" hidden="false" customHeight="false" outlineLevel="0" collapsed="false">
      <c r="A461" s="90" t="n">
        <v>456</v>
      </c>
      <c r="B461" s="71" t="s">
        <v>1978</v>
      </c>
      <c r="C461" s="72" t="n">
        <v>671195</v>
      </c>
      <c r="D461" s="73" t="s">
        <v>1023</v>
      </c>
      <c r="E461" s="75" t="s">
        <v>18</v>
      </c>
      <c r="F461" s="138" t="n">
        <v>0</v>
      </c>
      <c r="G461" s="65" t="n">
        <v>0</v>
      </c>
      <c r="H461" s="63" t="n">
        <v>8.303</v>
      </c>
      <c r="I461" s="81" t="n">
        <v>0</v>
      </c>
      <c r="J461" s="65" t="n">
        <v>0</v>
      </c>
      <c r="K461" s="57" t="n">
        <v>9.524</v>
      </c>
      <c r="L461" s="109" t="n">
        <v>17.827</v>
      </c>
      <c r="M461" s="110" t="n">
        <v>400</v>
      </c>
      <c r="N461" s="60" t="n">
        <v>-56</v>
      </c>
    </row>
    <row r="462" customFormat="false" ht="12.75" hidden="false" customHeight="false" outlineLevel="0" collapsed="false">
      <c r="A462" s="90" t="n">
        <v>457</v>
      </c>
      <c r="B462" s="71" t="s">
        <v>1979</v>
      </c>
      <c r="C462" s="72" t="n">
        <v>666923</v>
      </c>
      <c r="D462" s="73" t="s">
        <v>1226</v>
      </c>
      <c r="E462" s="89" t="s">
        <v>21</v>
      </c>
      <c r="F462" s="138" t="n">
        <v>0</v>
      </c>
      <c r="G462" s="54" t="n">
        <v>4.855</v>
      </c>
      <c r="H462" s="63" t="n">
        <v>4.961</v>
      </c>
      <c r="I462" s="81" t="n">
        <v>0</v>
      </c>
      <c r="J462" s="54" t="n">
        <v>7.88</v>
      </c>
      <c r="K462" s="82" t="n">
        <v>0</v>
      </c>
      <c r="L462" s="109" t="n">
        <v>17.696</v>
      </c>
      <c r="M462" s="110" t="n">
        <v>454</v>
      </c>
      <c r="N462" s="60" t="n">
        <v>-3</v>
      </c>
    </row>
    <row r="463" customFormat="false" ht="12.75" hidden="false" customHeight="false" outlineLevel="0" collapsed="false">
      <c r="A463" s="90" t="n">
        <v>458</v>
      </c>
      <c r="B463" s="71" t="s">
        <v>1980</v>
      </c>
      <c r="C463" s="72" t="n">
        <v>685615</v>
      </c>
      <c r="D463" s="73" t="s">
        <v>1143</v>
      </c>
      <c r="E463" s="75" t="s">
        <v>18</v>
      </c>
      <c r="F463" s="138" t="n">
        <v>0</v>
      </c>
      <c r="G463" s="54" t="n">
        <v>4.067</v>
      </c>
      <c r="H463" s="63" t="n">
        <v>4.066</v>
      </c>
      <c r="I463" s="81" t="n">
        <v>0</v>
      </c>
      <c r="J463" s="65" t="n">
        <v>0</v>
      </c>
      <c r="K463" s="57" t="n">
        <v>9.543</v>
      </c>
      <c r="L463" s="109" t="n">
        <v>17.676</v>
      </c>
      <c r="M463" s="110" t="n">
        <v>405</v>
      </c>
      <c r="N463" s="60" t="n">
        <v>-53</v>
      </c>
    </row>
    <row r="464" customFormat="false" ht="12.75" hidden="false" customHeight="false" outlineLevel="0" collapsed="false">
      <c r="A464" s="90" t="n">
        <v>459</v>
      </c>
      <c r="B464" s="49" t="s">
        <v>1981</v>
      </c>
      <c r="C464" s="50" t="n">
        <v>678728</v>
      </c>
      <c r="D464" s="51" t="s">
        <v>345</v>
      </c>
      <c r="E464" s="52" t="s">
        <v>18</v>
      </c>
      <c r="F464" s="138" t="n">
        <v>0</v>
      </c>
      <c r="G464" s="65" t="n">
        <v>0</v>
      </c>
      <c r="H464" s="63" t="n">
        <v>8.107</v>
      </c>
      <c r="I464" s="81" t="n">
        <v>0</v>
      </c>
      <c r="J464" s="65" t="n">
        <v>0</v>
      </c>
      <c r="K464" s="57" t="n">
        <v>9.559</v>
      </c>
      <c r="L464" s="109" t="n">
        <v>17.666</v>
      </c>
      <c r="M464" s="110" t="n">
        <v>456</v>
      </c>
      <c r="N464" s="60" t="n">
        <v>-3</v>
      </c>
    </row>
    <row r="465" customFormat="false" ht="12.75" hidden="false" customHeight="false" outlineLevel="0" collapsed="false">
      <c r="A465" s="90" t="n">
        <v>460</v>
      </c>
      <c r="B465" s="71" t="s">
        <v>752</v>
      </c>
      <c r="C465" s="72" t="n">
        <v>676525</v>
      </c>
      <c r="D465" s="73" t="s">
        <v>74</v>
      </c>
      <c r="E465" s="89" t="s">
        <v>21</v>
      </c>
      <c r="F465" s="53" t="n">
        <v>5.185</v>
      </c>
      <c r="G465" s="65" t="n">
        <v>0</v>
      </c>
      <c r="H465" s="63" t="n">
        <v>2.637</v>
      </c>
      <c r="I465" s="56" t="n">
        <v>4.412</v>
      </c>
      <c r="J465" s="65" t="n">
        <v>0</v>
      </c>
      <c r="K465" s="57" t="n">
        <v>5.377</v>
      </c>
      <c r="L465" s="109" t="n">
        <v>17.611</v>
      </c>
      <c r="M465" s="110" t="n">
        <v>459</v>
      </c>
      <c r="N465" s="60" t="n">
        <v>-1</v>
      </c>
    </row>
    <row r="466" customFormat="false" ht="12.75" hidden="false" customHeight="false" outlineLevel="0" collapsed="false">
      <c r="A466" s="90" t="n">
        <v>461</v>
      </c>
      <c r="B466" s="71" t="s">
        <v>1982</v>
      </c>
      <c r="C466" s="72" t="n">
        <v>675562</v>
      </c>
      <c r="D466" s="73" t="s">
        <v>276</v>
      </c>
      <c r="E466" s="75" t="s">
        <v>21</v>
      </c>
      <c r="F466" s="53" t="n">
        <v>5.177</v>
      </c>
      <c r="G466" s="54" t="n">
        <v>2.611</v>
      </c>
      <c r="H466" s="63" t="n">
        <v>2.638</v>
      </c>
      <c r="I466" s="56" t="n">
        <v>4.383</v>
      </c>
      <c r="J466" s="65" t="n">
        <v>0</v>
      </c>
      <c r="K466" s="57" t="n">
        <v>5.372</v>
      </c>
      <c r="L466" s="109" t="n">
        <v>17.57</v>
      </c>
      <c r="M466" s="110" t="n">
        <v>519</v>
      </c>
      <c r="N466" s="60" t="n">
        <v>58</v>
      </c>
    </row>
    <row r="467" customFormat="false" ht="12.75" hidden="false" customHeight="false" outlineLevel="0" collapsed="false">
      <c r="A467" s="90" t="n">
        <v>462</v>
      </c>
      <c r="B467" s="71" t="s">
        <v>1983</v>
      </c>
      <c r="C467" s="72" t="n">
        <v>677926</v>
      </c>
      <c r="D467" s="73" t="s">
        <v>70</v>
      </c>
      <c r="E467" s="75" t="s">
        <v>21</v>
      </c>
      <c r="F467" s="53" t="n">
        <v>4.845</v>
      </c>
      <c r="G467" s="65" t="n">
        <v>0</v>
      </c>
      <c r="H467" s="63" t="n">
        <v>4.825</v>
      </c>
      <c r="I467" s="81" t="n">
        <v>0</v>
      </c>
      <c r="J467" s="54" t="n">
        <v>7.833</v>
      </c>
      <c r="K467" s="82" t="n">
        <v>0</v>
      </c>
      <c r="L467" s="109" t="n">
        <v>17.503</v>
      </c>
      <c r="M467" s="110" t="n">
        <v>457</v>
      </c>
      <c r="N467" s="60" t="n">
        <v>-5</v>
      </c>
    </row>
    <row r="468" customFormat="false" ht="12.75" hidden="false" customHeight="false" outlineLevel="0" collapsed="false">
      <c r="A468" s="90" t="n">
        <v>463</v>
      </c>
      <c r="B468" s="71" t="s">
        <v>1984</v>
      </c>
      <c r="C468" s="72" t="n">
        <v>679236</v>
      </c>
      <c r="D468" s="73" t="s">
        <v>206</v>
      </c>
      <c r="E468" s="75" t="s">
        <v>21</v>
      </c>
      <c r="F468" s="138" t="n">
        <v>0</v>
      </c>
      <c r="G468" s="54" t="n">
        <v>9.655</v>
      </c>
      <c r="H468" s="80" t="n">
        <v>0</v>
      </c>
      <c r="I468" s="81" t="n">
        <v>0</v>
      </c>
      <c r="J468" s="54" t="n">
        <v>7.834</v>
      </c>
      <c r="K468" s="82" t="n">
        <v>0</v>
      </c>
      <c r="L468" s="109" t="n">
        <v>17.489</v>
      </c>
      <c r="M468" s="110" t="n">
        <v>458</v>
      </c>
      <c r="N468" s="60" t="n">
        <v>-5</v>
      </c>
    </row>
    <row r="469" customFormat="false" ht="12.75" hidden="false" customHeight="false" outlineLevel="0" collapsed="false">
      <c r="A469" s="90" t="n">
        <v>464</v>
      </c>
      <c r="B469" s="71" t="s">
        <v>1985</v>
      </c>
      <c r="C469" s="72" t="n">
        <v>689628</v>
      </c>
      <c r="D469" s="73" t="s">
        <v>362</v>
      </c>
      <c r="E469" s="75" t="s">
        <v>18</v>
      </c>
      <c r="F469" s="53" t="n">
        <v>2.624</v>
      </c>
      <c r="G469" s="54" t="n">
        <v>4.251</v>
      </c>
      <c r="H469" s="63" t="n">
        <v>4.328</v>
      </c>
      <c r="I469" s="56" t="n">
        <v>4.042</v>
      </c>
      <c r="J469" s="65" t="n">
        <v>0</v>
      </c>
      <c r="K469" s="57" t="n">
        <v>4.827</v>
      </c>
      <c r="L469" s="109" t="n">
        <v>17.448</v>
      </c>
      <c r="M469" s="110" t="n">
        <v>460</v>
      </c>
      <c r="N469" s="60" t="n">
        <v>-4</v>
      </c>
    </row>
    <row r="470" customFormat="false" ht="12.75" hidden="false" customHeight="false" outlineLevel="0" collapsed="false">
      <c r="A470" s="90" t="n">
        <v>465</v>
      </c>
      <c r="B470" s="71" t="s">
        <v>1986</v>
      </c>
      <c r="C470" s="72" t="n">
        <v>685012</v>
      </c>
      <c r="D470" s="73" t="s">
        <v>1336</v>
      </c>
      <c r="E470" s="75" t="s">
        <v>18</v>
      </c>
      <c r="F470" s="53" t="n">
        <v>2.594</v>
      </c>
      <c r="G470" s="54" t="n">
        <v>4.249</v>
      </c>
      <c r="H470" s="63" t="n">
        <v>4.323</v>
      </c>
      <c r="I470" s="56" t="n">
        <v>4.02</v>
      </c>
      <c r="J470" s="65" t="n">
        <v>0</v>
      </c>
      <c r="K470" s="57" t="n">
        <v>4.822</v>
      </c>
      <c r="L470" s="109" t="n">
        <v>17.414</v>
      </c>
      <c r="M470" s="110" t="n">
        <v>515</v>
      </c>
      <c r="N470" s="60" t="n">
        <v>50</v>
      </c>
    </row>
    <row r="471" customFormat="false" ht="12.75" hidden="false" customHeight="false" outlineLevel="0" collapsed="false">
      <c r="A471" s="90" t="n">
        <v>466</v>
      </c>
      <c r="B471" s="83" t="s">
        <v>1987</v>
      </c>
      <c r="C471" s="72" t="n">
        <v>670825</v>
      </c>
      <c r="D471" s="85" t="s">
        <v>1094</v>
      </c>
      <c r="E471" s="74" t="s">
        <v>21</v>
      </c>
      <c r="F471" s="53" t="n">
        <v>4.99</v>
      </c>
      <c r="G471" s="54" t="n">
        <v>2.553</v>
      </c>
      <c r="H471" s="63" t="n">
        <v>2.562</v>
      </c>
      <c r="I471" s="56" t="n">
        <v>4.4</v>
      </c>
      <c r="J471" s="54" t="n">
        <v>4.037</v>
      </c>
      <c r="K471" s="57" t="n">
        <v>5.38</v>
      </c>
      <c r="L471" s="58" t="n">
        <v>17.332</v>
      </c>
      <c r="M471" s="110" t="n">
        <v>415</v>
      </c>
      <c r="N471" s="60" t="n">
        <v>-51</v>
      </c>
    </row>
    <row r="472" customFormat="false" ht="12.75" hidden="false" customHeight="false" outlineLevel="0" collapsed="false">
      <c r="A472" s="90" t="n">
        <v>467</v>
      </c>
      <c r="B472" s="71" t="s">
        <v>1988</v>
      </c>
      <c r="C472" s="72" t="n">
        <v>685139</v>
      </c>
      <c r="D472" s="73" t="s">
        <v>316</v>
      </c>
      <c r="E472" s="89" t="s">
        <v>21</v>
      </c>
      <c r="F472" s="53" t="n">
        <v>4.989</v>
      </c>
      <c r="G472" s="54" t="n">
        <v>2.537</v>
      </c>
      <c r="H472" s="63" t="n">
        <v>2.552</v>
      </c>
      <c r="I472" s="56" t="n">
        <v>4.388</v>
      </c>
      <c r="J472" s="65" t="n">
        <v>0</v>
      </c>
      <c r="K472" s="57" t="n">
        <v>5.38</v>
      </c>
      <c r="L472" s="109" t="n">
        <v>17.309</v>
      </c>
      <c r="M472" s="110" t="n">
        <v>529</v>
      </c>
      <c r="N472" s="60" t="n">
        <v>62</v>
      </c>
    </row>
    <row r="473" customFormat="false" ht="12.75" hidden="false" customHeight="false" outlineLevel="0" collapsed="false">
      <c r="A473" s="90" t="n">
        <v>468</v>
      </c>
      <c r="B473" s="49" t="s">
        <v>1989</v>
      </c>
      <c r="C473" s="50" t="n">
        <v>666368</v>
      </c>
      <c r="D473" s="51" t="s">
        <v>1236</v>
      </c>
      <c r="E473" s="62" t="s">
        <v>18</v>
      </c>
      <c r="F473" s="53" t="n">
        <v>4.885</v>
      </c>
      <c r="G473" s="65" t="n">
        <v>0</v>
      </c>
      <c r="H473" s="63" t="n">
        <v>8.305</v>
      </c>
      <c r="I473" s="56" t="n">
        <v>4.021</v>
      </c>
      <c r="J473" s="65" t="n">
        <v>0</v>
      </c>
      <c r="K473" s="82" t="n">
        <v>0</v>
      </c>
      <c r="L473" s="109" t="n">
        <v>17.211</v>
      </c>
      <c r="M473" s="110" t="n">
        <v>518</v>
      </c>
      <c r="N473" s="60" t="n">
        <v>50</v>
      </c>
    </row>
    <row r="474" customFormat="false" ht="12.75" hidden="false" customHeight="false" outlineLevel="0" collapsed="false">
      <c r="A474" s="90" t="n">
        <v>469</v>
      </c>
      <c r="B474" s="49" t="s">
        <v>1990</v>
      </c>
      <c r="C474" s="50" t="n">
        <v>675924</v>
      </c>
      <c r="D474" s="51" t="s">
        <v>61</v>
      </c>
      <c r="E474" s="62" t="s">
        <v>18</v>
      </c>
      <c r="F474" s="53" t="n">
        <v>4.919</v>
      </c>
      <c r="G474" s="65" t="n">
        <v>0</v>
      </c>
      <c r="H474" s="63" t="n">
        <v>8.248</v>
      </c>
      <c r="I474" s="56" t="n">
        <v>4.023</v>
      </c>
      <c r="J474" s="65" t="n">
        <v>0</v>
      </c>
      <c r="K474" s="82" t="n">
        <v>0</v>
      </c>
      <c r="L474" s="109" t="n">
        <v>17.19</v>
      </c>
      <c r="M474" s="110" t="n">
        <v>521</v>
      </c>
      <c r="N474" s="60" t="n">
        <v>52</v>
      </c>
    </row>
    <row r="475" customFormat="false" ht="12.75" hidden="false" customHeight="false" outlineLevel="0" collapsed="false">
      <c r="A475" s="90" t="n">
        <v>470</v>
      </c>
      <c r="B475" s="49" t="s">
        <v>1991</v>
      </c>
      <c r="C475" s="50" t="n">
        <v>685542</v>
      </c>
      <c r="D475" s="51" t="s">
        <v>316</v>
      </c>
      <c r="E475" s="62" t="s">
        <v>18</v>
      </c>
      <c r="F475" s="53" t="n">
        <v>2.545</v>
      </c>
      <c r="G475" s="54" t="n">
        <v>4.072</v>
      </c>
      <c r="H475" s="63" t="n">
        <v>8.11</v>
      </c>
      <c r="I475" s="81" t="n">
        <v>0</v>
      </c>
      <c r="J475" s="65" t="n">
        <v>0</v>
      </c>
      <c r="K475" s="57" t="n">
        <v>4.87</v>
      </c>
      <c r="L475" s="109" t="n">
        <v>17.052</v>
      </c>
      <c r="M475" s="110" t="n">
        <v>461</v>
      </c>
      <c r="N475" s="60" t="n">
        <v>-9</v>
      </c>
    </row>
    <row r="476" customFormat="false" ht="12.75" hidden="false" customHeight="false" outlineLevel="0" collapsed="false">
      <c r="A476" s="90" t="n">
        <v>471</v>
      </c>
      <c r="B476" s="71" t="s">
        <v>1992</v>
      </c>
      <c r="C476" s="72" t="n">
        <v>683283</v>
      </c>
      <c r="D476" s="73" t="s">
        <v>39</v>
      </c>
      <c r="E476" s="75" t="s">
        <v>18</v>
      </c>
      <c r="F476" s="53" t="n">
        <v>2.519</v>
      </c>
      <c r="G476" s="54" t="n">
        <v>4.069</v>
      </c>
      <c r="H476" s="63" t="n">
        <v>4.068</v>
      </c>
      <c r="I476" s="56" t="n">
        <v>4.017</v>
      </c>
      <c r="J476" s="65" t="n">
        <v>0</v>
      </c>
      <c r="K476" s="57" t="n">
        <v>4.836</v>
      </c>
      <c r="L476" s="109" t="n">
        <v>16.99</v>
      </c>
      <c r="M476" s="110" t="n">
        <v>466</v>
      </c>
      <c r="N476" s="60" t="n">
        <v>-5</v>
      </c>
    </row>
    <row r="477" customFormat="false" ht="12.75" hidden="false" customHeight="false" outlineLevel="0" collapsed="false">
      <c r="A477" s="90" t="n">
        <v>472</v>
      </c>
      <c r="B477" s="71" t="s">
        <v>1993</v>
      </c>
      <c r="C477" s="72" t="n">
        <v>682035</v>
      </c>
      <c r="D477" s="73" t="s">
        <v>112</v>
      </c>
      <c r="E477" s="75" t="s">
        <v>18</v>
      </c>
      <c r="F477" s="53" t="n">
        <v>4.909</v>
      </c>
      <c r="G477" s="65" t="n">
        <v>0</v>
      </c>
      <c r="H477" s="63" t="n">
        <v>4.147</v>
      </c>
      <c r="I477" s="56" t="n">
        <v>7.878</v>
      </c>
      <c r="J477" s="65" t="n">
        <v>0</v>
      </c>
      <c r="K477" s="82" t="n">
        <v>0</v>
      </c>
      <c r="L477" s="109" t="n">
        <v>16.934</v>
      </c>
      <c r="M477" s="110" t="n">
        <v>590</v>
      </c>
      <c r="N477" s="60" t="n">
        <v>118</v>
      </c>
    </row>
    <row r="478" customFormat="false" ht="12.75" hidden="false" customHeight="false" outlineLevel="0" collapsed="false">
      <c r="A478" s="90" t="n">
        <v>473</v>
      </c>
      <c r="B478" s="71" t="s">
        <v>1994</v>
      </c>
      <c r="C478" s="72" t="n">
        <v>666122</v>
      </c>
      <c r="D478" s="73" t="s">
        <v>1155</v>
      </c>
      <c r="E478" s="74" t="s">
        <v>18</v>
      </c>
      <c r="F478" s="138" t="n">
        <v>0</v>
      </c>
      <c r="G478" s="54" t="n">
        <v>8.311</v>
      </c>
      <c r="H478" s="63" t="n">
        <v>8.242</v>
      </c>
      <c r="I478" s="81" t="n">
        <v>0</v>
      </c>
      <c r="J478" s="65" t="n">
        <v>0</v>
      </c>
      <c r="K478" s="82" t="n">
        <v>0</v>
      </c>
      <c r="L478" s="58" t="n">
        <v>16.553</v>
      </c>
      <c r="M478" s="110" t="n">
        <v>221</v>
      </c>
      <c r="N478" s="60" t="n">
        <v>-252</v>
      </c>
    </row>
    <row r="479" customFormat="false" ht="12.75" hidden="false" customHeight="false" outlineLevel="0" collapsed="false">
      <c r="A479" s="90" t="n">
        <v>474</v>
      </c>
      <c r="B479" s="71" t="s">
        <v>1995</v>
      </c>
      <c r="C479" s="72" t="n">
        <v>649888</v>
      </c>
      <c r="D479" s="73" t="s">
        <v>1079</v>
      </c>
      <c r="E479" s="74" t="s">
        <v>18</v>
      </c>
      <c r="F479" s="138" t="n">
        <v>0</v>
      </c>
      <c r="G479" s="54" t="n">
        <v>16.488</v>
      </c>
      <c r="H479" s="80" t="n">
        <v>0</v>
      </c>
      <c r="I479" s="81" t="n">
        <v>0</v>
      </c>
      <c r="J479" s="65" t="n">
        <v>0</v>
      </c>
      <c r="K479" s="82" t="n">
        <v>0</v>
      </c>
      <c r="L479" s="109" t="n">
        <v>16.488</v>
      </c>
      <c r="M479" s="110" t="n">
        <v>374</v>
      </c>
      <c r="N479" s="60" t="n">
        <v>-100</v>
      </c>
    </row>
    <row r="480" customFormat="false" ht="12.75" hidden="false" customHeight="false" outlineLevel="0" collapsed="false">
      <c r="A480" s="90" t="n">
        <v>475</v>
      </c>
      <c r="B480" s="71" t="s">
        <v>1996</v>
      </c>
      <c r="C480" s="72" t="n">
        <v>686374</v>
      </c>
      <c r="D480" s="73" t="s">
        <v>627</v>
      </c>
      <c r="E480" s="75" t="s">
        <v>18</v>
      </c>
      <c r="F480" s="138" t="n">
        <v>0</v>
      </c>
      <c r="G480" s="65" t="n">
        <v>0</v>
      </c>
      <c r="H480" s="63" t="n">
        <v>16.486</v>
      </c>
      <c r="I480" s="81" t="n">
        <v>0</v>
      </c>
      <c r="J480" s="65" t="n">
        <v>0</v>
      </c>
      <c r="K480" s="82" t="n">
        <v>0</v>
      </c>
      <c r="L480" s="109" t="n">
        <v>16.486</v>
      </c>
      <c r="M480" s="110" t="n">
        <v>467</v>
      </c>
      <c r="N480" s="60" t="n">
        <v>-8</v>
      </c>
    </row>
    <row r="481" customFormat="false" ht="12.75" hidden="false" customHeight="false" outlineLevel="0" collapsed="false">
      <c r="A481" s="90" t="n">
        <v>476</v>
      </c>
      <c r="B481" s="71" t="s">
        <v>1997</v>
      </c>
      <c r="C481" s="72" t="n">
        <v>679525</v>
      </c>
      <c r="D481" s="73" t="s">
        <v>1561</v>
      </c>
      <c r="E481" s="75" t="s">
        <v>18</v>
      </c>
      <c r="F481" s="53" t="n">
        <v>2.518</v>
      </c>
      <c r="G481" s="54" t="n">
        <v>8.133</v>
      </c>
      <c r="H481" s="63" t="n">
        <v>4.15</v>
      </c>
      <c r="I481" s="56" t="n">
        <v>4.016</v>
      </c>
      <c r="J481" s="65" t="n">
        <v>0</v>
      </c>
      <c r="K481" s="82" t="n">
        <v>0</v>
      </c>
      <c r="L481" s="109" t="n">
        <v>16.299</v>
      </c>
      <c r="M481" s="110" t="n">
        <v>479</v>
      </c>
      <c r="N481" s="60" t="n">
        <v>3</v>
      </c>
    </row>
    <row r="482" customFormat="false" ht="12.75" hidden="false" customHeight="false" outlineLevel="0" collapsed="false">
      <c r="A482" s="90" t="n">
        <v>477</v>
      </c>
      <c r="B482" s="49" t="s">
        <v>1998</v>
      </c>
      <c r="C482" s="50" t="n">
        <v>674969</v>
      </c>
      <c r="D482" s="51" t="s">
        <v>1400</v>
      </c>
      <c r="E482" s="62" t="s">
        <v>18</v>
      </c>
      <c r="F482" s="53" t="n">
        <v>4.853</v>
      </c>
      <c r="G482" s="54" t="n">
        <v>8.196</v>
      </c>
      <c r="H482" s="63" t="n">
        <v>8.069</v>
      </c>
      <c r="I482" s="81" t="n">
        <v>0</v>
      </c>
      <c r="J482" s="65" t="n">
        <v>0</v>
      </c>
      <c r="K482" s="82" t="n">
        <v>0</v>
      </c>
      <c r="L482" s="109" t="n">
        <v>16.265</v>
      </c>
      <c r="M482" s="110" t="n">
        <v>469</v>
      </c>
      <c r="N482" s="60" t="n">
        <v>-8</v>
      </c>
    </row>
    <row r="483" customFormat="false" ht="12.75" hidden="false" customHeight="false" outlineLevel="0" collapsed="false">
      <c r="A483" s="90" t="n">
        <v>477</v>
      </c>
      <c r="B483" s="67" t="s">
        <v>1999</v>
      </c>
      <c r="C483" s="50" t="n">
        <v>679509</v>
      </c>
      <c r="D483" s="51" t="s">
        <v>133</v>
      </c>
      <c r="E483" s="62" t="s">
        <v>18</v>
      </c>
      <c r="F483" s="138" t="n">
        <v>0</v>
      </c>
      <c r="G483" s="54" t="n">
        <v>8.195</v>
      </c>
      <c r="H483" s="63" t="n">
        <v>8.07</v>
      </c>
      <c r="I483" s="81" t="n">
        <v>0</v>
      </c>
      <c r="J483" s="65" t="n">
        <v>0</v>
      </c>
      <c r="K483" s="82" t="n">
        <v>0</v>
      </c>
      <c r="L483" s="109" t="n">
        <v>16.265</v>
      </c>
      <c r="M483" s="110" t="n">
        <v>469</v>
      </c>
      <c r="N483" s="60" t="n">
        <v>-8</v>
      </c>
    </row>
    <row r="484" customFormat="false" ht="12.75" hidden="false" customHeight="false" outlineLevel="0" collapsed="false">
      <c r="A484" s="90" t="n">
        <v>479</v>
      </c>
      <c r="B484" s="71" t="s">
        <v>2000</v>
      </c>
      <c r="C484" s="72" t="n">
        <v>690918</v>
      </c>
      <c r="D484" s="73" t="s">
        <v>1890</v>
      </c>
      <c r="E484" s="75" t="s">
        <v>18</v>
      </c>
      <c r="F484" s="53" t="n">
        <v>4.842</v>
      </c>
      <c r="G484" s="54" t="n">
        <v>8.194</v>
      </c>
      <c r="H484" s="63" t="n">
        <v>8.067</v>
      </c>
      <c r="I484" s="81" t="n">
        <v>0</v>
      </c>
      <c r="J484" s="65" t="n">
        <v>0</v>
      </c>
      <c r="K484" s="82" t="n">
        <v>0</v>
      </c>
      <c r="L484" s="109" t="n">
        <v>16.261</v>
      </c>
      <c r="M484" s="110" t="n">
        <v>471</v>
      </c>
      <c r="N484" s="60" t="n">
        <v>-8</v>
      </c>
    </row>
    <row r="485" customFormat="false" ht="12.75" hidden="false" customHeight="false" outlineLevel="0" collapsed="false">
      <c r="A485" s="90" t="n">
        <v>480</v>
      </c>
      <c r="B485" s="71" t="s">
        <v>2001</v>
      </c>
      <c r="C485" s="72" t="n">
        <v>673453</v>
      </c>
      <c r="D485" s="73" t="s">
        <v>241</v>
      </c>
      <c r="E485" s="74" t="s">
        <v>18</v>
      </c>
      <c r="F485" s="138" t="n">
        <v>0</v>
      </c>
      <c r="G485" s="54" t="n">
        <v>16.242</v>
      </c>
      <c r="H485" s="80" t="n">
        <v>0</v>
      </c>
      <c r="I485" s="81" t="n">
        <v>0</v>
      </c>
      <c r="J485" s="65" t="n">
        <v>0</v>
      </c>
      <c r="K485" s="82" t="n">
        <v>0</v>
      </c>
      <c r="L485" s="109" t="n">
        <v>16.242</v>
      </c>
      <c r="M485" s="110" t="n">
        <v>377</v>
      </c>
      <c r="N485" s="60" t="n">
        <v>-103</v>
      </c>
    </row>
    <row r="486" customFormat="false" ht="12.75" hidden="false" customHeight="false" outlineLevel="0" collapsed="false">
      <c r="A486" s="90" t="n">
        <v>481</v>
      </c>
      <c r="B486" s="71" t="s">
        <v>2002</v>
      </c>
      <c r="C486" s="72" t="n">
        <v>658947</v>
      </c>
      <c r="D486" s="73" t="s">
        <v>266</v>
      </c>
      <c r="E486" s="75" t="s">
        <v>21</v>
      </c>
      <c r="F486" s="53" t="n">
        <v>9.662</v>
      </c>
      <c r="G486" s="65" t="n">
        <v>0</v>
      </c>
      <c r="H486" s="63" t="n">
        <v>2.509</v>
      </c>
      <c r="I486" s="81" t="n">
        <v>0</v>
      </c>
      <c r="J486" s="54" t="n">
        <v>4.029</v>
      </c>
      <c r="K486" s="82" t="n">
        <v>0</v>
      </c>
      <c r="L486" s="109" t="n">
        <v>16.2</v>
      </c>
      <c r="M486" s="110" t="n">
        <v>472</v>
      </c>
      <c r="N486" s="60" t="n">
        <v>-9</v>
      </c>
    </row>
    <row r="487" customFormat="false" ht="12.75" hidden="false" customHeight="false" outlineLevel="0" collapsed="false">
      <c r="A487" s="90" t="n">
        <v>482</v>
      </c>
      <c r="B487" s="49" t="s">
        <v>2003</v>
      </c>
      <c r="C487" s="50" t="n">
        <v>666830</v>
      </c>
      <c r="D487" s="51" t="s">
        <v>316</v>
      </c>
      <c r="E487" s="111" t="s">
        <v>18</v>
      </c>
      <c r="F487" s="53" t="n">
        <v>2.531</v>
      </c>
      <c r="G487" s="54" t="n">
        <v>8.089</v>
      </c>
      <c r="H487" s="63" t="n">
        <v>8.102</v>
      </c>
      <c r="I487" s="81" t="n">
        <v>0</v>
      </c>
      <c r="J487" s="65" t="n">
        <v>0</v>
      </c>
      <c r="K487" s="82" t="n">
        <v>0</v>
      </c>
      <c r="L487" s="109" t="n">
        <v>16.191</v>
      </c>
      <c r="M487" s="110" t="n">
        <v>473</v>
      </c>
      <c r="N487" s="60" t="n">
        <v>-9</v>
      </c>
    </row>
    <row r="488" customFormat="false" ht="12.75" hidden="false" customHeight="false" outlineLevel="0" collapsed="false">
      <c r="A488" s="90" t="n">
        <v>483</v>
      </c>
      <c r="B488" s="71" t="s">
        <v>2004</v>
      </c>
      <c r="C488" s="72" t="n">
        <v>671468</v>
      </c>
      <c r="D488" s="73" t="s">
        <v>316</v>
      </c>
      <c r="E488" s="89" t="s">
        <v>18</v>
      </c>
      <c r="F488" s="138" t="n">
        <v>0</v>
      </c>
      <c r="G488" s="54" t="n">
        <v>16.161</v>
      </c>
      <c r="H488" s="80" t="n">
        <v>0</v>
      </c>
      <c r="I488" s="81" t="n">
        <v>0</v>
      </c>
      <c r="J488" s="65" t="n">
        <v>0</v>
      </c>
      <c r="K488" s="82" t="n">
        <v>0</v>
      </c>
      <c r="L488" s="109" t="n">
        <v>16.161</v>
      </c>
      <c r="M488" s="110" t="n">
        <v>307</v>
      </c>
      <c r="N488" s="60" t="n">
        <v>-176</v>
      </c>
    </row>
    <row r="489" customFormat="false" ht="12.75" hidden="false" customHeight="false" outlineLevel="0" collapsed="false">
      <c r="A489" s="90" t="n">
        <v>484</v>
      </c>
      <c r="B489" s="71" t="s">
        <v>2005</v>
      </c>
      <c r="C489" s="72" t="n">
        <v>680574</v>
      </c>
      <c r="D489" s="73" t="s">
        <v>114</v>
      </c>
      <c r="E489" s="75" t="s">
        <v>18</v>
      </c>
      <c r="F489" s="138" t="n">
        <v>0</v>
      </c>
      <c r="G489" s="54" t="n">
        <v>4.173</v>
      </c>
      <c r="H489" s="80" t="n">
        <v>0</v>
      </c>
      <c r="I489" s="81" t="n">
        <v>0</v>
      </c>
      <c r="J489" s="54" t="n">
        <v>7.159</v>
      </c>
      <c r="K489" s="57" t="n">
        <v>4.826</v>
      </c>
      <c r="L489" s="109" t="n">
        <v>16.158</v>
      </c>
      <c r="M489" s="110" t="n">
        <v>474</v>
      </c>
      <c r="N489" s="60" t="n">
        <v>-10</v>
      </c>
    </row>
    <row r="490" customFormat="false" ht="12.75" hidden="false" customHeight="false" outlineLevel="0" collapsed="false">
      <c r="A490" s="90" t="n">
        <v>485</v>
      </c>
      <c r="B490" s="71" t="s">
        <v>2006</v>
      </c>
      <c r="C490" s="72" t="n">
        <v>666468</v>
      </c>
      <c r="D490" s="73" t="s">
        <v>70</v>
      </c>
      <c r="E490" s="75" t="s">
        <v>18</v>
      </c>
      <c r="F490" s="138" t="n">
        <v>0</v>
      </c>
      <c r="G490" s="65" t="n">
        <v>0</v>
      </c>
      <c r="H490" s="63" t="n">
        <v>16.126</v>
      </c>
      <c r="I490" s="81" t="n">
        <v>0</v>
      </c>
      <c r="J490" s="65" t="n">
        <v>0</v>
      </c>
      <c r="K490" s="82" t="n">
        <v>0</v>
      </c>
      <c r="L490" s="109" t="n">
        <v>16.126</v>
      </c>
      <c r="M490" s="110" t="n">
        <v>475</v>
      </c>
      <c r="N490" s="60" t="n">
        <v>-10</v>
      </c>
    </row>
    <row r="491" customFormat="false" ht="12.75" hidden="false" customHeight="false" outlineLevel="0" collapsed="false">
      <c r="A491" s="90" t="n">
        <v>486</v>
      </c>
      <c r="B491" s="71" t="s">
        <v>616</v>
      </c>
      <c r="C491" s="72" t="n">
        <v>666476</v>
      </c>
      <c r="D491" s="73" t="s">
        <v>70</v>
      </c>
      <c r="E491" s="75" t="s">
        <v>18</v>
      </c>
      <c r="F491" s="138" t="n">
        <v>0</v>
      </c>
      <c r="G491" s="65" t="n">
        <v>0</v>
      </c>
      <c r="H491" s="63" t="n">
        <v>16.125</v>
      </c>
      <c r="I491" s="81" t="n">
        <v>0</v>
      </c>
      <c r="J491" s="65" t="n">
        <v>0</v>
      </c>
      <c r="K491" s="82" t="n">
        <v>0</v>
      </c>
      <c r="L491" s="109" t="n">
        <v>16.125</v>
      </c>
      <c r="M491" s="110" t="n">
        <v>476</v>
      </c>
      <c r="N491" s="60" t="n">
        <v>-10</v>
      </c>
    </row>
    <row r="492" customFormat="false" ht="12.75" hidden="false" customHeight="false" outlineLevel="0" collapsed="false">
      <c r="A492" s="90" t="n">
        <v>487</v>
      </c>
      <c r="B492" s="71" t="s">
        <v>2007</v>
      </c>
      <c r="C492" s="72" t="n">
        <v>687428</v>
      </c>
      <c r="D492" s="73" t="s">
        <v>1177</v>
      </c>
      <c r="E492" s="75" t="s">
        <v>18</v>
      </c>
      <c r="F492" s="138" t="n">
        <v>0</v>
      </c>
      <c r="G492" s="54" t="n">
        <v>16.087</v>
      </c>
      <c r="H492" s="80" t="n">
        <v>0</v>
      </c>
      <c r="I492" s="81" t="n">
        <v>0</v>
      </c>
      <c r="J492" s="65" t="n">
        <v>0</v>
      </c>
      <c r="K492" s="82" t="n">
        <v>0</v>
      </c>
      <c r="L492" s="109" t="n">
        <v>16.087</v>
      </c>
      <c r="M492" s="110" t="n">
        <v>477</v>
      </c>
      <c r="N492" s="60" t="n">
        <v>-10</v>
      </c>
    </row>
    <row r="493" customFormat="false" ht="12.75" hidden="false" customHeight="false" outlineLevel="0" collapsed="false">
      <c r="A493" s="90" t="n">
        <v>488</v>
      </c>
      <c r="B493" s="67" t="s">
        <v>2008</v>
      </c>
      <c r="C493" s="50" t="n">
        <v>669884</v>
      </c>
      <c r="D493" s="51" t="s">
        <v>57</v>
      </c>
      <c r="E493" s="52" t="s">
        <v>18</v>
      </c>
      <c r="F493" s="138" t="n">
        <v>0</v>
      </c>
      <c r="G493" s="54" t="n">
        <v>16.086</v>
      </c>
      <c r="H493" s="80" t="n">
        <v>0</v>
      </c>
      <c r="I493" s="81" t="n">
        <v>0</v>
      </c>
      <c r="J493" s="65" t="n">
        <v>0</v>
      </c>
      <c r="K493" s="82" t="n">
        <v>0</v>
      </c>
      <c r="L493" s="58" t="n">
        <v>16.086</v>
      </c>
      <c r="M493" s="110" t="n">
        <v>478</v>
      </c>
      <c r="N493" s="60" t="n">
        <v>-10</v>
      </c>
    </row>
    <row r="494" customFormat="false" ht="12.75" hidden="false" customHeight="false" outlineLevel="0" collapsed="false">
      <c r="A494" s="90" t="n">
        <v>489</v>
      </c>
      <c r="B494" s="71" t="s">
        <v>2009</v>
      </c>
      <c r="C494" s="72" t="n">
        <v>682314</v>
      </c>
      <c r="D494" s="73" t="s">
        <v>939</v>
      </c>
      <c r="E494" s="75" t="s">
        <v>18</v>
      </c>
      <c r="F494" s="138" t="n">
        <v>0</v>
      </c>
      <c r="G494" s="65" t="n">
        <v>0</v>
      </c>
      <c r="H494" s="63" t="n">
        <v>8.628</v>
      </c>
      <c r="I494" s="81" t="n">
        <v>0</v>
      </c>
      <c r="J494" s="54" t="n">
        <v>7.218</v>
      </c>
      <c r="K494" s="82" t="n">
        <v>0</v>
      </c>
      <c r="L494" s="109" t="n">
        <v>15.846</v>
      </c>
      <c r="M494" s="110" t="n">
        <v>433</v>
      </c>
      <c r="N494" s="60" t="n">
        <v>-56</v>
      </c>
    </row>
    <row r="495" customFormat="false" ht="12.75" hidden="false" customHeight="false" outlineLevel="0" collapsed="false">
      <c r="A495" s="90" t="n">
        <v>490</v>
      </c>
      <c r="B495" s="71" t="s">
        <v>2010</v>
      </c>
      <c r="C495" s="72" t="n">
        <v>688110</v>
      </c>
      <c r="D495" s="72" t="s">
        <v>1212</v>
      </c>
      <c r="E495" s="89" t="s">
        <v>18</v>
      </c>
      <c r="F495" s="138" t="n">
        <v>0</v>
      </c>
      <c r="G495" s="65" t="n">
        <v>0</v>
      </c>
      <c r="H495" s="80" t="n">
        <v>0</v>
      </c>
      <c r="I495" s="56" t="n">
        <v>15.748</v>
      </c>
      <c r="J495" s="65" t="n">
        <v>0</v>
      </c>
      <c r="K495" s="82" t="n">
        <v>0</v>
      </c>
      <c r="L495" s="109" t="n">
        <v>15.748</v>
      </c>
      <c r="M495" s="91" t="n">
        <v>0</v>
      </c>
      <c r="N495" s="92" t="s">
        <v>351</v>
      </c>
    </row>
    <row r="496" customFormat="false" ht="12.75" hidden="false" customHeight="false" outlineLevel="0" collapsed="false">
      <c r="A496" s="90" t="n">
        <v>491</v>
      </c>
      <c r="B496" s="71" t="s">
        <v>2011</v>
      </c>
      <c r="C496" s="72" t="n">
        <v>668896</v>
      </c>
      <c r="D496" s="73" t="s">
        <v>484</v>
      </c>
      <c r="E496" s="74" t="s">
        <v>21</v>
      </c>
      <c r="F496" s="138" t="n">
        <v>0</v>
      </c>
      <c r="G496" s="65" t="n">
        <v>0</v>
      </c>
      <c r="H496" s="63" t="n">
        <v>2.535</v>
      </c>
      <c r="I496" s="81" t="n">
        <v>0</v>
      </c>
      <c r="J496" s="54" t="n">
        <v>7.871</v>
      </c>
      <c r="K496" s="57" t="n">
        <v>5.334</v>
      </c>
      <c r="L496" s="109" t="n">
        <v>15.74</v>
      </c>
      <c r="M496" s="110" t="n">
        <v>447</v>
      </c>
      <c r="N496" s="60" t="n">
        <v>-44</v>
      </c>
    </row>
    <row r="497" customFormat="false" ht="12.75" hidden="false" customHeight="false" outlineLevel="0" collapsed="false">
      <c r="A497" s="90" t="n">
        <v>492</v>
      </c>
      <c r="B497" s="49" t="s">
        <v>2012</v>
      </c>
      <c r="C497" s="50" t="n">
        <v>677579</v>
      </c>
      <c r="D497" s="51" t="s">
        <v>114</v>
      </c>
      <c r="E497" s="62" t="s">
        <v>18</v>
      </c>
      <c r="F497" s="138" t="n">
        <v>0</v>
      </c>
      <c r="G497" s="54" t="n">
        <v>8.303</v>
      </c>
      <c r="H497" s="80" t="n">
        <v>0</v>
      </c>
      <c r="I497" s="81" t="n">
        <v>0</v>
      </c>
      <c r="J497" s="54" t="n">
        <v>7.179</v>
      </c>
      <c r="K497" s="82" t="n">
        <v>0</v>
      </c>
      <c r="L497" s="109" t="n">
        <v>15.482</v>
      </c>
      <c r="M497" s="110" t="n">
        <v>486</v>
      </c>
      <c r="N497" s="60" t="n">
        <v>-6</v>
      </c>
    </row>
    <row r="498" customFormat="false" ht="12.75" hidden="false" customHeight="false" outlineLevel="0" collapsed="false">
      <c r="A498" s="90" t="n">
        <v>493</v>
      </c>
      <c r="B498" s="71" t="s">
        <v>2013</v>
      </c>
      <c r="C498" s="72" t="n">
        <v>681212</v>
      </c>
      <c r="D498" s="73" t="s">
        <v>1467</v>
      </c>
      <c r="E498" s="89" t="s">
        <v>21</v>
      </c>
      <c r="F498" s="53" t="n">
        <v>4.98</v>
      </c>
      <c r="G498" s="54" t="n">
        <v>2.56</v>
      </c>
      <c r="H498" s="63" t="n">
        <v>5.032</v>
      </c>
      <c r="I498" s="81" t="n">
        <v>0</v>
      </c>
      <c r="J498" s="65" t="n">
        <v>0</v>
      </c>
      <c r="K498" s="57" t="n">
        <v>5.339</v>
      </c>
      <c r="L498" s="109" t="n">
        <v>15.351</v>
      </c>
      <c r="M498" s="110" t="n">
        <v>487</v>
      </c>
      <c r="N498" s="60" t="n">
        <v>-6</v>
      </c>
    </row>
    <row r="499" customFormat="false" ht="12.75" hidden="false" customHeight="false" outlineLevel="0" collapsed="false">
      <c r="A499" s="90" t="n">
        <v>494</v>
      </c>
      <c r="B499" s="71" t="s">
        <v>2014</v>
      </c>
      <c r="C499" s="72" t="n">
        <v>662156</v>
      </c>
      <c r="D499" s="73" t="s">
        <v>1363</v>
      </c>
      <c r="E499" s="75" t="s">
        <v>18</v>
      </c>
      <c r="F499" s="138" t="n">
        <v>0</v>
      </c>
      <c r="G499" s="65" t="n">
        <v>0</v>
      </c>
      <c r="H499" s="63" t="n">
        <v>8.109</v>
      </c>
      <c r="I499" s="81" t="n">
        <v>0</v>
      </c>
      <c r="J499" s="54" t="n">
        <v>7.199</v>
      </c>
      <c r="K499" s="82" t="n">
        <v>0</v>
      </c>
      <c r="L499" s="109" t="n">
        <v>15.308</v>
      </c>
      <c r="M499" s="110" t="n">
        <v>443</v>
      </c>
      <c r="N499" s="60" t="n">
        <v>-51</v>
      </c>
    </row>
    <row r="500" customFormat="false" ht="12.75" hidden="false" customHeight="false" outlineLevel="0" collapsed="false">
      <c r="A500" s="90" t="n">
        <v>495</v>
      </c>
      <c r="B500" s="71" t="s">
        <v>2015</v>
      </c>
      <c r="C500" s="72" t="n">
        <v>681902</v>
      </c>
      <c r="D500" s="73" t="s">
        <v>1499</v>
      </c>
      <c r="E500" s="75" t="s">
        <v>18</v>
      </c>
      <c r="F500" s="53" t="n">
        <v>2.63</v>
      </c>
      <c r="G500" s="65" t="n">
        <v>0</v>
      </c>
      <c r="H500" s="63" t="n">
        <v>8.63</v>
      </c>
      <c r="I500" s="56" t="n">
        <v>4.03</v>
      </c>
      <c r="J500" s="65" t="n">
        <v>0</v>
      </c>
      <c r="K500" s="82" t="n">
        <v>0</v>
      </c>
      <c r="L500" s="109" t="n">
        <v>15.29</v>
      </c>
      <c r="M500" s="110" t="n">
        <v>494</v>
      </c>
      <c r="N500" s="60" t="n">
        <v>-1</v>
      </c>
    </row>
    <row r="501" customFormat="false" ht="12.75" hidden="false" customHeight="false" outlineLevel="0" collapsed="false">
      <c r="A501" s="90" t="n">
        <v>496</v>
      </c>
      <c r="B501" s="49" t="s">
        <v>2016</v>
      </c>
      <c r="C501" s="50" t="n">
        <v>674927</v>
      </c>
      <c r="D501" s="51" t="s">
        <v>1495</v>
      </c>
      <c r="E501" s="52" t="s">
        <v>18</v>
      </c>
      <c r="F501" s="53" t="n">
        <v>2.523</v>
      </c>
      <c r="G501" s="54" t="n">
        <v>4.169</v>
      </c>
      <c r="H501" s="80" t="n">
        <v>0</v>
      </c>
      <c r="I501" s="81" t="n">
        <v>0</v>
      </c>
      <c r="J501" s="54" t="n">
        <v>3.692</v>
      </c>
      <c r="K501" s="57" t="n">
        <v>4.865</v>
      </c>
      <c r="L501" s="58" t="n">
        <v>15.249</v>
      </c>
      <c r="M501" s="110" t="n">
        <v>488</v>
      </c>
      <c r="N501" s="60" t="n">
        <v>-8</v>
      </c>
    </row>
    <row r="502" customFormat="false" ht="12.75" hidden="false" customHeight="false" outlineLevel="0" collapsed="false">
      <c r="A502" s="90" t="n">
        <v>497</v>
      </c>
      <c r="B502" s="83" t="s">
        <v>2017</v>
      </c>
      <c r="C502" s="72" t="n">
        <v>657054</v>
      </c>
      <c r="D502" s="73" t="s">
        <v>1046</v>
      </c>
      <c r="E502" s="74" t="s">
        <v>21</v>
      </c>
      <c r="F502" s="53" t="n">
        <v>2.541</v>
      </c>
      <c r="G502" s="54" t="n">
        <v>4.854</v>
      </c>
      <c r="H502" s="80" t="n">
        <v>0</v>
      </c>
      <c r="I502" s="81" t="n">
        <v>0</v>
      </c>
      <c r="J502" s="54" t="n">
        <v>7.854</v>
      </c>
      <c r="K502" s="82" t="n">
        <v>0</v>
      </c>
      <c r="L502" s="109" t="n">
        <v>15.249</v>
      </c>
      <c r="M502" s="110" t="n">
        <v>489</v>
      </c>
      <c r="N502" s="60" t="n">
        <v>-8</v>
      </c>
    </row>
    <row r="503" customFormat="false" ht="12.75" hidden="false" customHeight="false" outlineLevel="0" collapsed="false">
      <c r="A503" s="90" t="n">
        <v>498</v>
      </c>
      <c r="B503" s="71" t="s">
        <v>2018</v>
      </c>
      <c r="C503" s="72" t="n">
        <v>684311</v>
      </c>
      <c r="D503" s="73" t="s">
        <v>114</v>
      </c>
      <c r="E503" s="75" t="s">
        <v>18</v>
      </c>
      <c r="F503" s="53" t="n">
        <v>2.528</v>
      </c>
      <c r="G503" s="54" t="n">
        <v>4.166</v>
      </c>
      <c r="H503" s="80" t="n">
        <v>0</v>
      </c>
      <c r="I503" s="81" t="n">
        <v>0</v>
      </c>
      <c r="J503" s="54" t="n">
        <v>3.7</v>
      </c>
      <c r="K503" s="57" t="n">
        <v>4.842</v>
      </c>
      <c r="L503" s="109" t="n">
        <v>15.236</v>
      </c>
      <c r="M503" s="110" t="n">
        <v>490</v>
      </c>
      <c r="N503" s="60" t="n">
        <v>-8</v>
      </c>
    </row>
    <row r="504" customFormat="false" ht="12.75" hidden="false" customHeight="false" outlineLevel="0" collapsed="false">
      <c r="A504" s="90" t="n">
        <v>499</v>
      </c>
      <c r="B504" s="71" t="s">
        <v>2019</v>
      </c>
      <c r="C504" s="72" t="n">
        <v>680733</v>
      </c>
      <c r="D504" s="73" t="s">
        <v>1073</v>
      </c>
      <c r="E504" s="75" t="s">
        <v>21</v>
      </c>
      <c r="F504" s="53" t="n">
        <v>4.89</v>
      </c>
      <c r="G504" s="65" t="n">
        <v>0</v>
      </c>
      <c r="H504" s="63" t="n">
        <v>4.897</v>
      </c>
      <c r="I504" s="81" t="n">
        <v>0</v>
      </c>
      <c r="J504" s="65" t="n">
        <v>0</v>
      </c>
      <c r="K504" s="57" t="n">
        <v>5.367</v>
      </c>
      <c r="L504" s="109" t="n">
        <v>15.154</v>
      </c>
      <c r="M504" s="110" t="n">
        <v>492</v>
      </c>
      <c r="N504" s="60" t="n">
        <v>-7</v>
      </c>
    </row>
    <row r="505" customFormat="false" ht="12.75" hidden="false" customHeight="false" outlineLevel="0" collapsed="false">
      <c r="A505" s="90" t="n">
        <v>500</v>
      </c>
      <c r="B505" s="71" t="s">
        <v>2020</v>
      </c>
      <c r="C505" s="72" t="n">
        <v>680637</v>
      </c>
      <c r="D505" s="73" t="s">
        <v>1077</v>
      </c>
      <c r="E505" s="75" t="s">
        <v>21</v>
      </c>
      <c r="F505" s="53" t="n">
        <v>2.626</v>
      </c>
      <c r="G505" s="65" t="n">
        <v>0</v>
      </c>
      <c r="H505" s="63" t="n">
        <v>2.64</v>
      </c>
      <c r="I505" s="56" t="n">
        <v>4.413</v>
      </c>
      <c r="J505" s="65" t="n">
        <v>0</v>
      </c>
      <c r="K505" s="57" t="n">
        <v>5.39</v>
      </c>
      <c r="L505" s="109" t="n">
        <v>15.069</v>
      </c>
      <c r="M505" s="110" t="n">
        <v>497</v>
      </c>
      <c r="N505" s="60" t="n">
        <v>-3</v>
      </c>
    </row>
    <row r="506" customFormat="false" ht="12.75" hidden="false" customHeight="false" outlineLevel="0" collapsed="false">
      <c r="A506" s="90" t="n">
        <v>501</v>
      </c>
      <c r="B506" s="71" t="s">
        <v>2021</v>
      </c>
      <c r="C506" s="72" t="n">
        <v>689393</v>
      </c>
      <c r="D506" s="73" t="s">
        <v>2022</v>
      </c>
      <c r="E506" s="89" t="s">
        <v>21</v>
      </c>
      <c r="F506" s="138" t="n">
        <v>0</v>
      </c>
      <c r="G506" s="54" t="n">
        <v>4.864</v>
      </c>
      <c r="H506" s="63" t="n">
        <v>4.84</v>
      </c>
      <c r="I506" s="81" t="n">
        <v>0</v>
      </c>
      <c r="J506" s="65" t="n">
        <v>0</v>
      </c>
      <c r="K506" s="57" t="n">
        <v>5.36</v>
      </c>
      <c r="L506" s="109" t="n">
        <v>15.064</v>
      </c>
      <c r="M506" s="110" t="n">
        <v>493</v>
      </c>
      <c r="N506" s="60" t="n">
        <v>-8</v>
      </c>
    </row>
    <row r="507" customFormat="false" ht="12.75" hidden="false" customHeight="false" outlineLevel="0" collapsed="false">
      <c r="A507" s="90" t="n">
        <v>502</v>
      </c>
      <c r="B507" s="71" t="s">
        <v>2023</v>
      </c>
      <c r="C507" s="72" t="n">
        <v>677324</v>
      </c>
      <c r="D507" s="73" t="s">
        <v>1499</v>
      </c>
      <c r="E507" s="74" t="s">
        <v>21</v>
      </c>
      <c r="F507" s="53" t="n">
        <v>2.64</v>
      </c>
      <c r="G507" s="54" t="n">
        <v>2.622</v>
      </c>
      <c r="H507" s="63" t="n">
        <v>2.632</v>
      </c>
      <c r="I507" s="56" t="n">
        <v>4.417</v>
      </c>
      <c r="J507" s="65" t="n">
        <v>0</v>
      </c>
      <c r="K507" s="57" t="n">
        <v>5.367</v>
      </c>
      <c r="L507" s="109" t="n">
        <v>15.056</v>
      </c>
      <c r="M507" s="110" t="n">
        <v>499</v>
      </c>
      <c r="N507" s="60" t="n">
        <v>-3</v>
      </c>
    </row>
    <row r="508" customFormat="false" ht="12.75" hidden="false" customHeight="false" outlineLevel="0" collapsed="false">
      <c r="A508" s="90" t="n">
        <v>503</v>
      </c>
      <c r="B508" s="71" t="s">
        <v>2024</v>
      </c>
      <c r="C508" s="72" t="n">
        <v>678730</v>
      </c>
      <c r="D508" s="73" t="s">
        <v>319</v>
      </c>
      <c r="E508" s="75" t="s">
        <v>21</v>
      </c>
      <c r="F508" s="53" t="n">
        <v>2.632</v>
      </c>
      <c r="G508" s="54" t="n">
        <v>2.612</v>
      </c>
      <c r="H508" s="80" t="n">
        <v>0</v>
      </c>
      <c r="I508" s="56" t="n">
        <v>4.43</v>
      </c>
      <c r="J508" s="65" t="n">
        <v>0</v>
      </c>
      <c r="K508" s="57" t="n">
        <v>5.358</v>
      </c>
      <c r="L508" s="109" t="n">
        <v>15.032</v>
      </c>
      <c r="M508" s="110" t="n">
        <v>555</v>
      </c>
      <c r="N508" s="60" t="n">
        <v>52</v>
      </c>
    </row>
    <row r="509" customFormat="false" ht="12.75" hidden="false" customHeight="false" outlineLevel="0" collapsed="false">
      <c r="A509" s="90" t="n">
        <v>504</v>
      </c>
      <c r="B509" s="71" t="s">
        <v>2025</v>
      </c>
      <c r="C509" s="72" t="n">
        <v>669804</v>
      </c>
      <c r="D509" s="73" t="s">
        <v>1085</v>
      </c>
      <c r="E509" s="74" t="s">
        <v>21</v>
      </c>
      <c r="F509" s="53" t="n">
        <v>2.647</v>
      </c>
      <c r="G509" s="54" t="n">
        <v>2.625</v>
      </c>
      <c r="H509" s="63" t="n">
        <v>2.644</v>
      </c>
      <c r="I509" s="56" t="n">
        <v>4.39</v>
      </c>
      <c r="J509" s="65" t="n">
        <v>0</v>
      </c>
      <c r="K509" s="57" t="n">
        <v>5.343</v>
      </c>
      <c r="L509" s="109" t="n">
        <v>15.024</v>
      </c>
      <c r="M509" s="110" t="n">
        <v>498</v>
      </c>
      <c r="N509" s="60" t="n">
        <v>-6</v>
      </c>
    </row>
    <row r="510" customFormat="false" ht="12.75" hidden="false" customHeight="false" outlineLevel="0" collapsed="false">
      <c r="A510" s="90" t="n">
        <v>505</v>
      </c>
      <c r="B510" s="71" t="s">
        <v>2026</v>
      </c>
      <c r="C510" s="72" t="n">
        <v>663434</v>
      </c>
      <c r="D510" s="73" t="s">
        <v>1168</v>
      </c>
      <c r="E510" s="75" t="s">
        <v>18</v>
      </c>
      <c r="F510" s="53" t="n">
        <v>2.611</v>
      </c>
      <c r="G510" s="65" t="n">
        <v>0</v>
      </c>
      <c r="H510" s="63" t="n">
        <v>4.341</v>
      </c>
      <c r="I510" s="56" t="n">
        <v>7.932</v>
      </c>
      <c r="J510" s="65" t="n">
        <v>0</v>
      </c>
      <c r="K510" s="82" t="n">
        <v>0</v>
      </c>
      <c r="L510" s="109" t="n">
        <v>14.884</v>
      </c>
      <c r="M510" s="110" t="n">
        <v>510</v>
      </c>
      <c r="N510" s="60" t="n">
        <v>5</v>
      </c>
    </row>
    <row r="511" customFormat="false" ht="12.75" hidden="false" customHeight="false" outlineLevel="0" collapsed="false">
      <c r="A511" s="90" t="n">
        <v>506</v>
      </c>
      <c r="B511" s="71" t="s">
        <v>2027</v>
      </c>
      <c r="C511" s="72" t="n">
        <v>669328</v>
      </c>
      <c r="D511" s="73" t="s">
        <v>1332</v>
      </c>
      <c r="E511" s="75" t="s">
        <v>21</v>
      </c>
      <c r="F511" s="53" t="n">
        <v>2.524</v>
      </c>
      <c r="G511" s="65" t="n">
        <v>0</v>
      </c>
      <c r="H511" s="63" t="n">
        <v>2.574</v>
      </c>
      <c r="I511" s="56" t="n">
        <v>4.405</v>
      </c>
      <c r="J511" s="65" t="n">
        <v>0</v>
      </c>
      <c r="K511" s="57" t="n">
        <v>5.362</v>
      </c>
      <c r="L511" s="109" t="n">
        <v>14.865</v>
      </c>
      <c r="M511" s="110" t="n">
        <v>504</v>
      </c>
      <c r="N511" s="60" t="n">
        <v>-2</v>
      </c>
    </row>
    <row r="512" customFormat="false" ht="12.75" hidden="false" customHeight="false" outlineLevel="0" collapsed="false">
      <c r="A512" s="90" t="n">
        <v>507</v>
      </c>
      <c r="B512" s="71" t="s">
        <v>2028</v>
      </c>
      <c r="C512" s="72" t="n">
        <v>675289</v>
      </c>
      <c r="D512" s="73" t="s">
        <v>1399</v>
      </c>
      <c r="E512" s="75" t="s">
        <v>21</v>
      </c>
      <c r="F512" s="53" t="n">
        <v>9.82</v>
      </c>
      <c r="G512" s="54" t="n">
        <v>4.921</v>
      </c>
      <c r="H512" s="63" t="n">
        <v>4.895</v>
      </c>
      <c r="I512" s="81" t="n">
        <v>0</v>
      </c>
      <c r="J512" s="65" t="n">
        <v>0</v>
      </c>
      <c r="K512" s="82" t="n">
        <v>0</v>
      </c>
      <c r="L512" s="109" t="n">
        <v>14.741</v>
      </c>
      <c r="M512" s="110" t="n">
        <v>496</v>
      </c>
      <c r="N512" s="60" t="n">
        <v>-11</v>
      </c>
    </row>
    <row r="513" customFormat="false" ht="12.75" hidden="false" customHeight="false" outlineLevel="0" collapsed="false">
      <c r="A513" s="90" t="n">
        <v>508</v>
      </c>
      <c r="B513" s="71" t="s">
        <v>2029</v>
      </c>
      <c r="C513" s="72" t="n">
        <v>666034</v>
      </c>
      <c r="D513" s="73" t="s">
        <v>1499</v>
      </c>
      <c r="E513" s="75" t="s">
        <v>21</v>
      </c>
      <c r="F513" s="53" t="n">
        <v>5.174</v>
      </c>
      <c r="G513" s="54" t="n">
        <v>5.167</v>
      </c>
      <c r="H513" s="63" t="n">
        <v>2.646</v>
      </c>
      <c r="I513" s="56" t="n">
        <v>4.397</v>
      </c>
      <c r="J513" s="65" t="n">
        <v>0</v>
      </c>
      <c r="K513" s="82" t="n">
        <v>0</v>
      </c>
      <c r="L513" s="109" t="n">
        <v>14.738</v>
      </c>
      <c r="M513" s="110" t="n">
        <v>507</v>
      </c>
      <c r="N513" s="60" t="n">
        <v>-1</v>
      </c>
    </row>
    <row r="514" customFormat="false" ht="12.75" hidden="false" customHeight="false" outlineLevel="0" collapsed="false">
      <c r="A514" s="90" t="n">
        <v>509</v>
      </c>
      <c r="B514" s="71" t="s">
        <v>2030</v>
      </c>
      <c r="C514" s="72" t="n">
        <v>683727</v>
      </c>
      <c r="D514" s="73" t="s">
        <v>23</v>
      </c>
      <c r="E514" s="75" t="s">
        <v>21</v>
      </c>
      <c r="F514" s="53" t="n">
        <v>9.757</v>
      </c>
      <c r="G514" s="54" t="n">
        <v>4.857</v>
      </c>
      <c r="H514" s="63" t="n">
        <v>4.882</v>
      </c>
      <c r="I514" s="81" t="n">
        <v>0</v>
      </c>
      <c r="J514" s="65" t="n">
        <v>0</v>
      </c>
      <c r="K514" s="82" t="n">
        <v>0</v>
      </c>
      <c r="L514" s="109" t="n">
        <v>14.639</v>
      </c>
      <c r="M514" s="110" t="n">
        <v>500</v>
      </c>
      <c r="N514" s="60" t="n">
        <v>-9</v>
      </c>
    </row>
    <row r="515" customFormat="false" ht="12.75" hidden="false" customHeight="false" outlineLevel="0" collapsed="false">
      <c r="A515" s="90" t="n">
        <v>510</v>
      </c>
      <c r="B515" s="71" t="s">
        <v>2031</v>
      </c>
      <c r="C515" s="72" t="n">
        <v>655303</v>
      </c>
      <c r="D515" s="73" t="s">
        <v>1073</v>
      </c>
      <c r="E515" s="75" t="s">
        <v>21</v>
      </c>
      <c r="F515" s="53" t="n">
        <v>9.746</v>
      </c>
      <c r="G515" s="54" t="n">
        <v>4.861</v>
      </c>
      <c r="H515" s="80" t="n">
        <v>0</v>
      </c>
      <c r="I515" s="81" t="n">
        <v>0</v>
      </c>
      <c r="J515" s="65" t="n">
        <v>0</v>
      </c>
      <c r="K515" s="82" t="n">
        <v>0</v>
      </c>
      <c r="L515" s="109" t="n">
        <v>14.607</v>
      </c>
      <c r="M515" s="110" t="n">
        <v>501</v>
      </c>
      <c r="N515" s="60" t="n">
        <v>-9</v>
      </c>
    </row>
    <row r="516" customFormat="false" ht="12.75" hidden="false" customHeight="false" outlineLevel="0" collapsed="false">
      <c r="A516" s="90" t="n">
        <v>511</v>
      </c>
      <c r="B516" s="71" t="s">
        <v>2032</v>
      </c>
      <c r="C516" s="72" t="n">
        <v>687465</v>
      </c>
      <c r="D516" s="73" t="s">
        <v>2033</v>
      </c>
      <c r="E516" s="89" t="s">
        <v>21</v>
      </c>
      <c r="F516" s="53" t="n">
        <v>4.838</v>
      </c>
      <c r="G516" s="54" t="n">
        <v>9.705</v>
      </c>
      <c r="H516" s="63" t="n">
        <v>4.832</v>
      </c>
      <c r="I516" s="81" t="n">
        <v>0</v>
      </c>
      <c r="J516" s="65" t="n">
        <v>0</v>
      </c>
      <c r="K516" s="82" t="n">
        <v>0</v>
      </c>
      <c r="L516" s="109" t="n">
        <v>14.543</v>
      </c>
      <c r="M516" s="110" t="n">
        <v>502</v>
      </c>
      <c r="N516" s="60" t="n">
        <v>-9</v>
      </c>
    </row>
    <row r="517" customFormat="false" ht="12.75" hidden="false" customHeight="false" outlineLevel="0" collapsed="false">
      <c r="A517" s="90" t="n">
        <v>512</v>
      </c>
      <c r="B517" s="71" t="s">
        <v>2034</v>
      </c>
      <c r="C517" s="72" t="n">
        <v>688333</v>
      </c>
      <c r="D517" s="73" t="s">
        <v>133</v>
      </c>
      <c r="E517" s="75" t="s">
        <v>21</v>
      </c>
      <c r="F517" s="53" t="n">
        <v>9.649</v>
      </c>
      <c r="G517" s="54" t="n">
        <v>4.873</v>
      </c>
      <c r="H517" s="63" t="n">
        <v>4.83</v>
      </c>
      <c r="I517" s="81" t="n">
        <v>0</v>
      </c>
      <c r="J517" s="65" t="n">
        <v>0</v>
      </c>
      <c r="K517" s="82" t="n">
        <v>0</v>
      </c>
      <c r="L517" s="109" t="n">
        <v>14.522</v>
      </c>
      <c r="M517" s="110" t="n">
        <v>503</v>
      </c>
      <c r="N517" s="60" t="n">
        <v>-9</v>
      </c>
    </row>
    <row r="518" customFormat="false" ht="12.75" hidden="false" customHeight="false" outlineLevel="0" collapsed="false">
      <c r="A518" s="90" t="n">
        <v>513</v>
      </c>
      <c r="B518" s="71" t="s">
        <v>2035</v>
      </c>
      <c r="C518" s="72" t="n">
        <v>676532</v>
      </c>
      <c r="D518" s="73" t="s">
        <v>1077</v>
      </c>
      <c r="E518" s="75" t="s">
        <v>18</v>
      </c>
      <c r="F518" s="53" t="n">
        <v>5.187</v>
      </c>
      <c r="G518" s="54" t="n">
        <v>4.261</v>
      </c>
      <c r="H518" s="63" t="n">
        <v>4.339</v>
      </c>
      <c r="I518" s="81" t="n">
        <v>0</v>
      </c>
      <c r="J518" s="65" t="n">
        <v>0</v>
      </c>
      <c r="K518" s="57" t="n">
        <v>4.867</v>
      </c>
      <c r="L518" s="109" t="n">
        <v>14.393</v>
      </c>
      <c r="M518" s="110" t="n">
        <v>399</v>
      </c>
      <c r="N518" s="60" t="n">
        <v>-114</v>
      </c>
    </row>
    <row r="519" customFormat="false" ht="12.75" hidden="false" customHeight="false" outlineLevel="0" collapsed="false">
      <c r="A519" s="90" t="n">
        <v>514</v>
      </c>
      <c r="B519" s="71" t="s">
        <v>2036</v>
      </c>
      <c r="C519" s="72" t="n">
        <v>675525</v>
      </c>
      <c r="D519" s="73" t="s">
        <v>1136</v>
      </c>
      <c r="E519" s="75" t="s">
        <v>21</v>
      </c>
      <c r="F519" s="53" t="n">
        <v>5.193</v>
      </c>
      <c r="G519" s="65" t="n">
        <v>0</v>
      </c>
      <c r="H519" s="80" t="n">
        <v>0</v>
      </c>
      <c r="I519" s="56" t="n">
        <v>8.615</v>
      </c>
      <c r="J519" s="65" t="n">
        <v>0</v>
      </c>
      <c r="K519" s="82" t="n">
        <v>0</v>
      </c>
      <c r="L519" s="109" t="n">
        <v>13.808</v>
      </c>
      <c r="M519" s="110" t="n">
        <v>587</v>
      </c>
      <c r="N519" s="60" t="n">
        <v>73</v>
      </c>
    </row>
    <row r="520" customFormat="false" ht="12.75" hidden="false" customHeight="false" outlineLevel="0" collapsed="false">
      <c r="A520" s="90" t="n">
        <v>515</v>
      </c>
      <c r="B520" s="49" t="s">
        <v>2037</v>
      </c>
      <c r="C520" s="50" t="n">
        <v>665900</v>
      </c>
      <c r="D520" s="51" t="s">
        <v>2038</v>
      </c>
      <c r="E520" s="111" t="s">
        <v>18</v>
      </c>
      <c r="F520" s="138" t="n">
        <v>0</v>
      </c>
      <c r="G520" s="54" t="n">
        <v>4.253</v>
      </c>
      <c r="H520" s="80" t="n">
        <v>0</v>
      </c>
      <c r="I520" s="81" t="n">
        <v>0</v>
      </c>
      <c r="J520" s="65" t="n">
        <v>0</v>
      </c>
      <c r="K520" s="57" t="n">
        <v>9.545</v>
      </c>
      <c r="L520" s="109" t="n">
        <v>13.798</v>
      </c>
      <c r="M520" s="110" t="n">
        <v>511</v>
      </c>
      <c r="N520" s="60" t="n">
        <v>-4</v>
      </c>
    </row>
    <row r="521" customFormat="false" ht="12.75" hidden="false" customHeight="false" outlineLevel="0" collapsed="false">
      <c r="A521" s="90" t="n">
        <v>516</v>
      </c>
      <c r="B521" s="71" t="s">
        <v>628</v>
      </c>
      <c r="C521" s="72" t="n">
        <v>673531</v>
      </c>
      <c r="D521" s="73" t="s">
        <v>101</v>
      </c>
      <c r="E521" s="75" t="s">
        <v>18</v>
      </c>
      <c r="F521" s="53" t="n">
        <v>9.663</v>
      </c>
      <c r="G521" s="65" t="n">
        <v>0</v>
      </c>
      <c r="H521" s="63" t="n">
        <v>4.076</v>
      </c>
      <c r="I521" s="81" t="n">
        <v>0</v>
      </c>
      <c r="J521" s="65" t="n">
        <v>0</v>
      </c>
      <c r="K521" s="82" t="n">
        <v>0</v>
      </c>
      <c r="L521" s="109" t="n">
        <v>13.739</v>
      </c>
      <c r="M521" s="110" t="n">
        <v>513</v>
      </c>
      <c r="N521" s="60" t="n">
        <v>-3</v>
      </c>
    </row>
    <row r="522" customFormat="false" ht="12.75" hidden="false" customHeight="false" outlineLevel="0" collapsed="false">
      <c r="A522" s="90" t="n">
        <v>517</v>
      </c>
      <c r="B522" s="71" t="s">
        <v>891</v>
      </c>
      <c r="C522" s="72" t="n">
        <v>669514</v>
      </c>
      <c r="D522" s="72" t="s">
        <v>377</v>
      </c>
      <c r="E522" s="89" t="s">
        <v>21</v>
      </c>
      <c r="F522" s="53" t="n">
        <v>4.926</v>
      </c>
      <c r="G522" s="65" t="n">
        <v>0</v>
      </c>
      <c r="H522" s="80" t="n">
        <v>0</v>
      </c>
      <c r="I522" s="56" t="n">
        <v>8.607</v>
      </c>
      <c r="J522" s="65" t="n">
        <v>0</v>
      </c>
      <c r="K522" s="82" t="n">
        <v>0</v>
      </c>
      <c r="L522" s="109" t="n">
        <v>13.533</v>
      </c>
      <c r="M522" s="110" t="n">
        <v>659</v>
      </c>
      <c r="N522" s="60" t="n">
        <v>142</v>
      </c>
    </row>
    <row r="523" customFormat="false" ht="12.75" hidden="false" customHeight="false" outlineLevel="0" collapsed="false">
      <c r="A523" s="90" t="n">
        <v>518</v>
      </c>
      <c r="B523" s="71" t="s">
        <v>2039</v>
      </c>
      <c r="C523" s="72" t="n">
        <v>645517</v>
      </c>
      <c r="D523" s="73" t="s">
        <v>1079</v>
      </c>
      <c r="E523" s="75" t="s">
        <v>21</v>
      </c>
      <c r="F523" s="138" t="n">
        <v>0</v>
      </c>
      <c r="G523" s="65" t="n">
        <v>0</v>
      </c>
      <c r="H523" s="63" t="n">
        <v>4.886</v>
      </c>
      <c r="I523" s="56" t="n">
        <v>8.631</v>
      </c>
      <c r="J523" s="65" t="n">
        <v>0</v>
      </c>
      <c r="K523" s="82" t="n">
        <v>0</v>
      </c>
      <c r="L523" s="109" t="n">
        <v>13.517</v>
      </c>
      <c r="M523" s="110" t="n">
        <v>674</v>
      </c>
      <c r="N523" s="60" t="n">
        <v>156</v>
      </c>
    </row>
    <row r="524" customFormat="false" ht="12.75" hidden="false" customHeight="false" outlineLevel="0" collapsed="false">
      <c r="A524" s="90" t="n">
        <v>519</v>
      </c>
      <c r="B524" s="49" t="s">
        <v>2040</v>
      </c>
      <c r="C524" s="50" t="n">
        <v>680734</v>
      </c>
      <c r="D524" s="51" t="s">
        <v>1073</v>
      </c>
      <c r="E524" s="62" t="s">
        <v>18</v>
      </c>
      <c r="F524" s="53" t="n">
        <v>4.888</v>
      </c>
      <c r="G524" s="65" t="n">
        <v>0</v>
      </c>
      <c r="H524" s="63" t="n">
        <v>8.314</v>
      </c>
      <c r="I524" s="81" t="n">
        <v>0</v>
      </c>
      <c r="J524" s="65" t="n">
        <v>0</v>
      </c>
      <c r="K524" s="82" t="n">
        <v>0</v>
      </c>
      <c r="L524" s="109" t="n">
        <v>13.202</v>
      </c>
      <c r="M524" s="110" t="n">
        <v>516</v>
      </c>
      <c r="N524" s="60" t="n">
        <v>-3</v>
      </c>
    </row>
    <row r="525" customFormat="false" ht="12.75" hidden="false" customHeight="false" outlineLevel="0" collapsed="false">
      <c r="A525" s="90" t="n">
        <v>520</v>
      </c>
      <c r="B525" s="83" t="s">
        <v>2041</v>
      </c>
      <c r="C525" s="72" t="n">
        <v>649977</v>
      </c>
      <c r="D525" s="85" t="s">
        <v>1155</v>
      </c>
      <c r="E525" s="74" t="s">
        <v>21</v>
      </c>
      <c r="F525" s="138" t="n">
        <v>0</v>
      </c>
      <c r="G525" s="65" t="n">
        <v>0</v>
      </c>
      <c r="H525" s="80" t="n">
        <v>0</v>
      </c>
      <c r="I525" s="81" t="n">
        <v>0</v>
      </c>
      <c r="J525" s="54" t="n">
        <v>7.837</v>
      </c>
      <c r="K525" s="57" t="n">
        <v>5.359</v>
      </c>
      <c r="L525" s="109" t="n">
        <v>13.196</v>
      </c>
      <c r="M525" s="110" t="n">
        <v>517</v>
      </c>
      <c r="N525" s="60" t="n">
        <v>-3</v>
      </c>
    </row>
    <row r="526" customFormat="false" ht="12.75" hidden="false" customHeight="false" outlineLevel="0" collapsed="false">
      <c r="A526" s="90" t="n">
        <v>521</v>
      </c>
      <c r="B526" s="71" t="s">
        <v>2042</v>
      </c>
      <c r="C526" s="72" t="n">
        <v>668881</v>
      </c>
      <c r="D526" s="73" t="s">
        <v>1292</v>
      </c>
      <c r="E526" s="89" t="s">
        <v>21</v>
      </c>
      <c r="F526" s="138" t="n">
        <v>0</v>
      </c>
      <c r="G526" s="54" t="n">
        <v>2.615</v>
      </c>
      <c r="H526" s="63" t="n">
        <v>5.214</v>
      </c>
      <c r="I526" s="81" t="n">
        <v>0</v>
      </c>
      <c r="J526" s="65" t="n">
        <v>0</v>
      </c>
      <c r="K526" s="57" t="n">
        <v>5.357</v>
      </c>
      <c r="L526" s="109" t="n">
        <v>13.186</v>
      </c>
      <c r="M526" s="110" t="n">
        <v>520</v>
      </c>
      <c r="N526" s="60" t="n">
        <v>-1</v>
      </c>
    </row>
    <row r="527" customFormat="false" ht="12.75" hidden="false" customHeight="false" outlineLevel="0" collapsed="false">
      <c r="A527" s="90" t="n">
        <v>522</v>
      </c>
      <c r="B527" s="71" t="s">
        <v>2043</v>
      </c>
      <c r="C527" s="72" t="n">
        <v>677719</v>
      </c>
      <c r="D527" s="73" t="s">
        <v>1023</v>
      </c>
      <c r="E527" s="75" t="s">
        <v>18</v>
      </c>
      <c r="F527" s="138" t="n">
        <v>0</v>
      </c>
      <c r="G527" s="65" t="n">
        <v>0</v>
      </c>
      <c r="H527" s="63" t="n">
        <v>8.301</v>
      </c>
      <c r="I527" s="81" t="n">
        <v>0</v>
      </c>
      <c r="J527" s="65" t="n">
        <v>0</v>
      </c>
      <c r="K527" s="57" t="n">
        <v>4.875</v>
      </c>
      <c r="L527" s="109" t="n">
        <v>13.176</v>
      </c>
      <c r="M527" s="110" t="n">
        <v>462</v>
      </c>
      <c r="N527" s="60" t="n">
        <v>-60</v>
      </c>
    </row>
    <row r="528" customFormat="false" ht="12.75" hidden="false" customHeight="false" outlineLevel="0" collapsed="false">
      <c r="A528" s="90" t="n">
        <v>523</v>
      </c>
      <c r="B528" s="71" t="s">
        <v>2044</v>
      </c>
      <c r="C528" s="72" t="n">
        <v>671460</v>
      </c>
      <c r="D528" s="73" t="s">
        <v>43</v>
      </c>
      <c r="E528" s="75" t="s">
        <v>21</v>
      </c>
      <c r="F528" s="138" t="n">
        <v>0</v>
      </c>
      <c r="G528" s="54" t="n">
        <v>2.554</v>
      </c>
      <c r="H528" s="80" t="n">
        <v>0</v>
      </c>
      <c r="I528" s="81" t="n">
        <v>0</v>
      </c>
      <c r="J528" s="65" t="n">
        <v>0</v>
      </c>
      <c r="K528" s="57" t="n">
        <v>10.539</v>
      </c>
      <c r="L528" s="109" t="n">
        <v>13.093</v>
      </c>
      <c r="M528" s="110" t="n">
        <v>523</v>
      </c>
      <c r="N528" s="60" t="n">
        <v>0</v>
      </c>
    </row>
    <row r="529" customFormat="false" ht="12.75" hidden="false" customHeight="false" outlineLevel="0" collapsed="false">
      <c r="A529" s="90" t="n">
        <v>524</v>
      </c>
      <c r="B529" s="71" t="s">
        <v>2045</v>
      </c>
      <c r="C529" s="72" t="n">
        <v>681621</v>
      </c>
      <c r="D529" s="73" t="s">
        <v>1059</v>
      </c>
      <c r="E529" s="75" t="s">
        <v>18</v>
      </c>
      <c r="F529" s="138" t="n">
        <v>0</v>
      </c>
      <c r="G529" s="54" t="n">
        <v>4.178</v>
      </c>
      <c r="H529" s="63" t="n">
        <v>4.079</v>
      </c>
      <c r="I529" s="81" t="n">
        <v>0</v>
      </c>
      <c r="J529" s="65" t="n">
        <v>0</v>
      </c>
      <c r="K529" s="57" t="n">
        <v>4.833</v>
      </c>
      <c r="L529" s="109" t="n">
        <v>13.09</v>
      </c>
      <c r="M529" s="110" t="n">
        <v>464</v>
      </c>
      <c r="N529" s="60" t="n">
        <v>-60</v>
      </c>
    </row>
    <row r="530" customFormat="false" ht="12.75" hidden="false" customHeight="false" outlineLevel="0" collapsed="false">
      <c r="A530" s="90" t="n">
        <v>525</v>
      </c>
      <c r="B530" s="49" t="s">
        <v>2046</v>
      </c>
      <c r="C530" s="50" t="n">
        <v>685540</v>
      </c>
      <c r="D530" s="51" t="s">
        <v>316</v>
      </c>
      <c r="E530" s="62" t="s">
        <v>18</v>
      </c>
      <c r="F530" s="53" t="n">
        <v>4.981</v>
      </c>
      <c r="G530" s="65" t="n">
        <v>0</v>
      </c>
      <c r="H530" s="63" t="n">
        <v>8.103</v>
      </c>
      <c r="I530" s="81" t="n">
        <v>0</v>
      </c>
      <c r="J530" s="65" t="n">
        <v>0</v>
      </c>
      <c r="K530" s="82" t="n">
        <v>0</v>
      </c>
      <c r="L530" s="109" t="n">
        <v>13.084</v>
      </c>
      <c r="M530" s="110" t="n">
        <v>524</v>
      </c>
      <c r="N530" s="60" t="n">
        <v>-1</v>
      </c>
    </row>
    <row r="531" customFormat="false" ht="12.75" hidden="false" customHeight="false" outlineLevel="0" collapsed="false">
      <c r="A531" s="90" t="n">
        <v>526</v>
      </c>
      <c r="B531" s="71" t="s">
        <v>2047</v>
      </c>
      <c r="C531" s="72" t="n">
        <v>658986</v>
      </c>
      <c r="D531" s="73" t="s">
        <v>2048</v>
      </c>
      <c r="E531" s="75" t="s">
        <v>18</v>
      </c>
      <c r="F531" s="138" t="n">
        <v>0</v>
      </c>
      <c r="G531" s="54" t="n">
        <v>4.168</v>
      </c>
      <c r="H531" s="80" t="n">
        <v>0</v>
      </c>
      <c r="I531" s="56" t="n">
        <v>4.055</v>
      </c>
      <c r="J531" s="54" t="n">
        <v>3.693</v>
      </c>
      <c r="K531" s="57" t="n">
        <v>4.831</v>
      </c>
      <c r="L531" s="109" t="n">
        <v>13.054</v>
      </c>
      <c r="M531" s="110" t="n">
        <v>540</v>
      </c>
      <c r="N531" s="60" t="n">
        <v>14</v>
      </c>
    </row>
    <row r="532" customFormat="false" ht="12.75" hidden="false" customHeight="false" outlineLevel="0" collapsed="false">
      <c r="A532" s="90" t="n">
        <v>527</v>
      </c>
      <c r="B532" s="71" t="s">
        <v>2049</v>
      </c>
      <c r="C532" s="72" t="n">
        <v>680664</v>
      </c>
      <c r="D532" s="73" t="s">
        <v>423</v>
      </c>
      <c r="E532" s="75" t="s">
        <v>18</v>
      </c>
      <c r="F532" s="53" t="n">
        <v>4.911</v>
      </c>
      <c r="G532" s="54" t="n">
        <v>8.132</v>
      </c>
      <c r="H532" s="63" t="n">
        <v>4.148</v>
      </c>
      <c r="I532" s="81" t="n">
        <v>0</v>
      </c>
      <c r="J532" s="65" t="n">
        <v>0</v>
      </c>
      <c r="K532" s="82" t="n">
        <v>0</v>
      </c>
      <c r="L532" s="109" t="n">
        <v>13.043</v>
      </c>
      <c r="M532" s="110" t="n">
        <v>525</v>
      </c>
      <c r="N532" s="60" t="n">
        <v>-2</v>
      </c>
    </row>
    <row r="533" customFormat="false" ht="12.75" hidden="false" customHeight="false" outlineLevel="0" collapsed="false">
      <c r="A533" s="90" t="n">
        <v>528</v>
      </c>
      <c r="B533" s="71" t="s">
        <v>2050</v>
      </c>
      <c r="C533" s="72" t="n">
        <v>684340</v>
      </c>
      <c r="D533" s="73" t="s">
        <v>39</v>
      </c>
      <c r="E533" s="75" t="s">
        <v>18</v>
      </c>
      <c r="F533" s="138" t="n">
        <v>0</v>
      </c>
      <c r="G533" s="54" t="n">
        <v>4.068</v>
      </c>
      <c r="H533" s="63" t="n">
        <v>4.063</v>
      </c>
      <c r="I533" s="81" t="n">
        <v>0</v>
      </c>
      <c r="J533" s="65" t="n">
        <v>0</v>
      </c>
      <c r="K533" s="57" t="n">
        <v>4.838</v>
      </c>
      <c r="L533" s="109" t="n">
        <v>12.969</v>
      </c>
      <c r="M533" s="110" t="n">
        <v>465</v>
      </c>
      <c r="N533" s="60" t="n">
        <v>-63</v>
      </c>
    </row>
    <row r="534" customFormat="false" ht="12.75" hidden="false" customHeight="false" outlineLevel="0" collapsed="false">
      <c r="A534" s="90" t="n">
        <v>529</v>
      </c>
      <c r="B534" s="71" t="s">
        <v>2051</v>
      </c>
      <c r="C534" s="72" t="n">
        <v>680477</v>
      </c>
      <c r="D534" s="73" t="s">
        <v>2052</v>
      </c>
      <c r="E534" s="75" t="s">
        <v>18</v>
      </c>
      <c r="F534" s="138" t="n">
        <v>0</v>
      </c>
      <c r="G534" s="54" t="n">
        <v>4.065</v>
      </c>
      <c r="H534" s="63" t="n">
        <v>4.074</v>
      </c>
      <c r="I534" s="81" t="n">
        <v>0</v>
      </c>
      <c r="J534" s="65" t="n">
        <v>0</v>
      </c>
      <c r="K534" s="57" t="n">
        <v>4.818</v>
      </c>
      <c r="L534" s="109" t="n">
        <v>12.957</v>
      </c>
      <c r="M534" s="110" t="n">
        <v>526</v>
      </c>
      <c r="N534" s="60" t="n">
        <v>-3</v>
      </c>
    </row>
    <row r="535" customFormat="false" ht="12.75" hidden="false" customHeight="false" outlineLevel="0" collapsed="false">
      <c r="A535" s="90" t="n">
        <v>530</v>
      </c>
      <c r="B535" s="71" t="s">
        <v>2053</v>
      </c>
      <c r="C535" s="72" t="n">
        <v>671907</v>
      </c>
      <c r="D535" s="73" t="s">
        <v>1352</v>
      </c>
      <c r="E535" s="89" t="s">
        <v>21</v>
      </c>
      <c r="F535" s="138" t="n">
        <v>0</v>
      </c>
      <c r="G535" s="54" t="n">
        <v>2.547</v>
      </c>
      <c r="H535" s="63" t="n">
        <v>5.053</v>
      </c>
      <c r="I535" s="81" t="n">
        <v>0</v>
      </c>
      <c r="J535" s="65" t="n">
        <v>0</v>
      </c>
      <c r="K535" s="57" t="n">
        <v>5.354</v>
      </c>
      <c r="L535" s="109" t="n">
        <v>12.954</v>
      </c>
      <c r="M535" s="110" t="n">
        <v>527</v>
      </c>
      <c r="N535" s="60" t="n">
        <v>-3</v>
      </c>
      <c r="AV535" s="70"/>
      <c r="AW535" s="70"/>
      <c r="AX535" s="70"/>
      <c r="AY535" s="70"/>
      <c r="AZ535" s="70"/>
      <c r="BA535" s="70"/>
    </row>
    <row r="536" customFormat="false" ht="12.75" hidden="false" customHeight="false" outlineLevel="0" collapsed="false">
      <c r="A536" s="90" t="n">
        <v>531</v>
      </c>
      <c r="B536" s="71" t="s">
        <v>2054</v>
      </c>
      <c r="C536" s="72" t="n">
        <v>684167</v>
      </c>
      <c r="D536" s="73" t="s">
        <v>1332</v>
      </c>
      <c r="E536" s="89" t="s">
        <v>21</v>
      </c>
      <c r="F536" s="53" t="n">
        <v>2.542</v>
      </c>
      <c r="G536" s="54" t="n">
        <v>2.543</v>
      </c>
      <c r="H536" s="63" t="n">
        <v>5.045</v>
      </c>
      <c r="I536" s="81" t="n">
        <v>0</v>
      </c>
      <c r="J536" s="65" t="n">
        <v>0</v>
      </c>
      <c r="K536" s="57" t="n">
        <v>5.364</v>
      </c>
      <c r="L536" s="109" t="n">
        <v>12.952</v>
      </c>
      <c r="M536" s="110" t="n">
        <v>528</v>
      </c>
      <c r="N536" s="60" t="n">
        <v>-3</v>
      </c>
    </row>
    <row r="537" customFormat="false" ht="12.75" hidden="false" customHeight="false" outlineLevel="0" collapsed="false">
      <c r="A537" s="90" t="n">
        <v>532</v>
      </c>
      <c r="B537" s="71" t="s">
        <v>2055</v>
      </c>
      <c r="C537" s="72" t="n">
        <v>692299</v>
      </c>
      <c r="D537" s="73" t="s">
        <v>1042</v>
      </c>
      <c r="E537" s="75" t="s">
        <v>18</v>
      </c>
      <c r="F537" s="53" t="n">
        <v>4.849</v>
      </c>
      <c r="G537" s="65" t="n">
        <v>0</v>
      </c>
      <c r="H537" s="63" t="n">
        <v>8.068</v>
      </c>
      <c r="I537" s="81" t="n">
        <v>0</v>
      </c>
      <c r="J537" s="65" t="n">
        <v>0</v>
      </c>
      <c r="K537" s="82" t="n">
        <v>0</v>
      </c>
      <c r="L537" s="109" t="n">
        <v>12.917</v>
      </c>
      <c r="M537" s="110" t="n">
        <v>530</v>
      </c>
      <c r="N537" s="60" t="n">
        <v>-2</v>
      </c>
    </row>
    <row r="538" customFormat="false" ht="12.75" hidden="false" customHeight="false" outlineLevel="0" collapsed="false">
      <c r="A538" s="90" t="n">
        <v>533</v>
      </c>
      <c r="B538" s="71" t="s">
        <v>2056</v>
      </c>
      <c r="C538" s="72" t="n">
        <v>687399</v>
      </c>
      <c r="D538" s="73" t="s">
        <v>1400</v>
      </c>
      <c r="E538" s="75" t="s">
        <v>18</v>
      </c>
      <c r="F538" s="53" t="n">
        <v>4.839</v>
      </c>
      <c r="G538" s="65" t="n">
        <v>0</v>
      </c>
      <c r="H538" s="63" t="n">
        <v>8.074</v>
      </c>
      <c r="I538" s="81" t="n">
        <v>0</v>
      </c>
      <c r="J538" s="65" t="n">
        <v>0</v>
      </c>
      <c r="K538" s="82" t="n">
        <v>0</v>
      </c>
      <c r="L538" s="109" t="n">
        <v>12.913</v>
      </c>
      <c r="M538" s="110" t="n">
        <v>531</v>
      </c>
      <c r="N538" s="60" t="n">
        <v>-2</v>
      </c>
    </row>
    <row r="539" customFormat="false" ht="12.75" hidden="false" customHeight="false" outlineLevel="0" collapsed="false">
      <c r="A539" s="90" t="n">
        <v>534</v>
      </c>
      <c r="B539" s="71" t="s">
        <v>2057</v>
      </c>
      <c r="C539" s="72" t="n">
        <v>688105</v>
      </c>
      <c r="D539" s="73" t="s">
        <v>114</v>
      </c>
      <c r="E539" s="75" t="s">
        <v>21</v>
      </c>
      <c r="F539" s="53" t="n">
        <v>2.534</v>
      </c>
      <c r="G539" s="54" t="n">
        <v>2.532</v>
      </c>
      <c r="H539" s="80" t="n">
        <v>0</v>
      </c>
      <c r="I539" s="81" t="n">
        <v>0</v>
      </c>
      <c r="J539" s="54" t="n">
        <v>7.828</v>
      </c>
      <c r="K539" s="82" t="n">
        <v>0</v>
      </c>
      <c r="L539" s="109" t="n">
        <v>12.894</v>
      </c>
      <c r="M539" s="110" t="n">
        <v>534</v>
      </c>
      <c r="N539" s="60" t="n">
        <v>0</v>
      </c>
    </row>
    <row r="540" customFormat="false" ht="12.75" hidden="false" customHeight="false" outlineLevel="0" collapsed="false">
      <c r="A540" s="90" t="n">
        <v>535</v>
      </c>
      <c r="B540" s="71" t="s">
        <v>2058</v>
      </c>
      <c r="C540" s="72" t="n">
        <v>684170</v>
      </c>
      <c r="D540" s="73" t="s">
        <v>1332</v>
      </c>
      <c r="E540" s="75" t="s">
        <v>21</v>
      </c>
      <c r="F540" s="53" t="n">
        <v>2.54</v>
      </c>
      <c r="G540" s="54" t="n">
        <v>5.003</v>
      </c>
      <c r="H540" s="63" t="n">
        <v>2.546</v>
      </c>
      <c r="I540" s="81" t="n">
        <v>0</v>
      </c>
      <c r="J540" s="65" t="n">
        <v>0</v>
      </c>
      <c r="K540" s="57" t="n">
        <v>5.332</v>
      </c>
      <c r="L540" s="109" t="n">
        <v>12.881</v>
      </c>
      <c r="M540" s="110" t="n">
        <v>535</v>
      </c>
      <c r="N540" s="60" t="n">
        <v>0</v>
      </c>
    </row>
    <row r="541" customFormat="false" ht="12.75" hidden="false" customHeight="false" outlineLevel="0" collapsed="false">
      <c r="A541" s="90" t="n">
        <v>536</v>
      </c>
      <c r="B541" s="71" t="s">
        <v>2059</v>
      </c>
      <c r="C541" s="72" t="n">
        <v>683105</v>
      </c>
      <c r="D541" s="73" t="s">
        <v>1309</v>
      </c>
      <c r="E541" s="89" t="s">
        <v>21</v>
      </c>
      <c r="F541" s="53" t="n">
        <v>5.013</v>
      </c>
      <c r="G541" s="65" t="n">
        <v>0</v>
      </c>
      <c r="H541" s="80" t="n">
        <v>0</v>
      </c>
      <c r="I541" s="81" t="n">
        <v>0</v>
      </c>
      <c r="J541" s="54" t="n">
        <v>7.851</v>
      </c>
      <c r="K541" s="82" t="n">
        <v>0</v>
      </c>
      <c r="L541" s="109" t="n">
        <v>12.864</v>
      </c>
      <c r="M541" s="110" t="n">
        <v>536</v>
      </c>
      <c r="N541" s="60" t="n">
        <v>0</v>
      </c>
    </row>
    <row r="542" customFormat="false" ht="12.75" hidden="false" customHeight="false" outlineLevel="0" collapsed="false">
      <c r="A542" s="90" t="n">
        <v>537</v>
      </c>
      <c r="B542" s="71" t="s">
        <v>2060</v>
      </c>
      <c r="C542" s="72" t="n">
        <v>670507</v>
      </c>
      <c r="D542" s="73" t="s">
        <v>1309</v>
      </c>
      <c r="E542" s="75" t="s">
        <v>21</v>
      </c>
      <c r="F542" s="53" t="n">
        <v>5.001</v>
      </c>
      <c r="G542" s="65" t="n">
        <v>0</v>
      </c>
      <c r="H542" s="80" t="n">
        <v>0</v>
      </c>
      <c r="I542" s="81" t="n">
        <v>0</v>
      </c>
      <c r="J542" s="54" t="n">
        <v>7.832</v>
      </c>
      <c r="K542" s="82" t="n">
        <v>0</v>
      </c>
      <c r="L542" s="109" t="n">
        <v>12.833</v>
      </c>
      <c r="M542" s="110" t="n">
        <v>538</v>
      </c>
      <c r="N542" s="60" t="n">
        <v>1</v>
      </c>
    </row>
    <row r="543" customFormat="false" ht="12.75" hidden="false" customHeight="false" outlineLevel="0" collapsed="false">
      <c r="A543" s="90" t="n">
        <v>538</v>
      </c>
      <c r="B543" s="71" t="s">
        <v>530</v>
      </c>
      <c r="C543" s="72" t="n">
        <v>658388</v>
      </c>
      <c r="D543" s="72" t="s">
        <v>529</v>
      </c>
      <c r="E543" s="89" t="s">
        <v>18</v>
      </c>
      <c r="F543" s="53" t="n">
        <v>4.927</v>
      </c>
      <c r="G543" s="65" t="n">
        <v>0</v>
      </c>
      <c r="H543" s="80" t="n">
        <v>0</v>
      </c>
      <c r="I543" s="56" t="n">
        <v>7.898</v>
      </c>
      <c r="J543" s="65" t="n">
        <v>0</v>
      </c>
      <c r="K543" s="82" t="n">
        <v>0</v>
      </c>
      <c r="L543" s="109" t="n">
        <v>12.825</v>
      </c>
      <c r="M543" s="110" t="n">
        <v>658</v>
      </c>
      <c r="N543" s="60" t="n">
        <v>120</v>
      </c>
    </row>
    <row r="544" customFormat="false" ht="12.75" hidden="false" customHeight="false" outlineLevel="0" collapsed="false">
      <c r="A544" s="90" t="n">
        <v>539</v>
      </c>
      <c r="B544" s="71" t="s">
        <v>528</v>
      </c>
      <c r="C544" s="72" t="n">
        <v>665553</v>
      </c>
      <c r="D544" s="72" t="s">
        <v>529</v>
      </c>
      <c r="E544" s="89" t="s">
        <v>18</v>
      </c>
      <c r="F544" s="53" t="n">
        <v>4.933</v>
      </c>
      <c r="G544" s="65" t="n">
        <v>0</v>
      </c>
      <c r="H544" s="80" t="n">
        <v>0</v>
      </c>
      <c r="I544" s="56" t="n">
        <v>7.885</v>
      </c>
      <c r="J544" s="65" t="n">
        <v>0</v>
      </c>
      <c r="K544" s="82" t="n">
        <v>0</v>
      </c>
      <c r="L544" s="109" t="n">
        <v>12.818</v>
      </c>
      <c r="M544" s="110" t="n">
        <v>656</v>
      </c>
      <c r="N544" s="60" t="n">
        <v>117</v>
      </c>
    </row>
    <row r="545" customFormat="false" ht="12.75" hidden="false" customHeight="false" outlineLevel="0" collapsed="false">
      <c r="A545" s="90" t="n">
        <v>540</v>
      </c>
      <c r="B545" s="71" t="s">
        <v>2061</v>
      </c>
      <c r="C545" s="72" t="n">
        <v>686211</v>
      </c>
      <c r="D545" s="73" t="s">
        <v>319</v>
      </c>
      <c r="E545" s="75" t="s">
        <v>18</v>
      </c>
      <c r="F545" s="53" t="n">
        <v>2.639</v>
      </c>
      <c r="G545" s="54" t="n">
        <v>8.465</v>
      </c>
      <c r="H545" s="63" t="n">
        <v>4.333</v>
      </c>
      <c r="I545" s="81" t="n">
        <v>0</v>
      </c>
      <c r="J545" s="65" t="n">
        <v>0</v>
      </c>
      <c r="K545" s="82" t="n">
        <v>0</v>
      </c>
      <c r="L545" s="109" t="n">
        <v>12.798</v>
      </c>
      <c r="M545" s="110" t="n">
        <v>539</v>
      </c>
      <c r="N545" s="60" t="n">
        <v>-1</v>
      </c>
    </row>
    <row r="546" customFormat="false" ht="12.75" hidden="false" customHeight="false" outlineLevel="0" collapsed="false">
      <c r="A546" s="90" t="n">
        <v>541</v>
      </c>
      <c r="B546" s="71" t="s">
        <v>2062</v>
      </c>
      <c r="C546" s="72" t="n">
        <v>677754</v>
      </c>
      <c r="D546" s="73" t="s">
        <v>23</v>
      </c>
      <c r="E546" s="75" t="s">
        <v>21</v>
      </c>
      <c r="F546" s="53" t="n">
        <v>4.893</v>
      </c>
      <c r="G546" s="65" t="n">
        <v>0</v>
      </c>
      <c r="H546" s="63" t="n">
        <v>2.5</v>
      </c>
      <c r="I546" s="81" t="n">
        <v>0</v>
      </c>
      <c r="J546" s="65" t="n">
        <v>0</v>
      </c>
      <c r="K546" s="57" t="n">
        <v>5.389</v>
      </c>
      <c r="L546" s="109" t="n">
        <v>12.782</v>
      </c>
      <c r="M546" s="110" t="n">
        <v>463</v>
      </c>
      <c r="N546" s="60" t="n">
        <v>-78</v>
      </c>
    </row>
    <row r="547" customFormat="false" ht="12.75" hidden="false" customHeight="false" outlineLevel="0" collapsed="false">
      <c r="A547" s="90" t="n">
        <v>542</v>
      </c>
      <c r="B547" s="71" t="s">
        <v>2063</v>
      </c>
      <c r="C547" s="72" t="n">
        <v>685604</v>
      </c>
      <c r="D547" s="73" t="s">
        <v>1300</v>
      </c>
      <c r="E547" s="75" t="s">
        <v>18</v>
      </c>
      <c r="F547" s="138" t="n">
        <v>0</v>
      </c>
      <c r="G547" s="54" t="n">
        <v>8.309</v>
      </c>
      <c r="H547" s="63" t="n">
        <v>4.07</v>
      </c>
      <c r="I547" s="81" t="n">
        <v>0</v>
      </c>
      <c r="J547" s="65" t="n">
        <v>0</v>
      </c>
      <c r="K547" s="82" t="n">
        <v>0</v>
      </c>
      <c r="L547" s="109" t="n">
        <v>12.379</v>
      </c>
      <c r="M547" s="110" t="n">
        <v>541</v>
      </c>
      <c r="N547" s="60" t="n">
        <v>-1</v>
      </c>
    </row>
    <row r="548" customFormat="false" ht="12.75" hidden="false" customHeight="false" outlineLevel="0" collapsed="false">
      <c r="A548" s="90" t="n">
        <v>543</v>
      </c>
      <c r="B548" s="71" t="s">
        <v>2064</v>
      </c>
      <c r="C548" s="72" t="n">
        <v>684544</v>
      </c>
      <c r="D548" s="73" t="s">
        <v>484</v>
      </c>
      <c r="E548" s="75" t="s">
        <v>18</v>
      </c>
      <c r="F548" s="138" t="n">
        <v>0</v>
      </c>
      <c r="G548" s="54" t="n">
        <v>4.182</v>
      </c>
      <c r="H548" s="63" t="n">
        <v>8.106</v>
      </c>
      <c r="I548" s="81" t="n">
        <v>0</v>
      </c>
      <c r="J548" s="65" t="n">
        <v>0</v>
      </c>
      <c r="K548" s="82" t="n">
        <v>0</v>
      </c>
      <c r="L548" s="109" t="n">
        <v>12.288</v>
      </c>
      <c r="M548" s="110" t="n">
        <v>542</v>
      </c>
      <c r="N548" s="60" t="n">
        <v>-1</v>
      </c>
    </row>
    <row r="549" customFormat="false" ht="12.75" hidden="false" customHeight="false" outlineLevel="0" collapsed="false">
      <c r="A549" s="90" t="n">
        <v>544</v>
      </c>
      <c r="B549" s="71" t="s">
        <v>2065</v>
      </c>
      <c r="C549" s="72" t="n">
        <v>692601</v>
      </c>
      <c r="D549" s="73" t="s">
        <v>1063</v>
      </c>
      <c r="E549" s="75" t="s">
        <v>21</v>
      </c>
      <c r="F549" s="53" t="n">
        <v>9.76</v>
      </c>
      <c r="G549" s="65" t="n">
        <v>0</v>
      </c>
      <c r="H549" s="63" t="n">
        <v>2.499</v>
      </c>
      <c r="I549" s="81" t="n">
        <v>0</v>
      </c>
      <c r="J549" s="65" t="n">
        <v>0</v>
      </c>
      <c r="K549" s="82" t="n">
        <v>0</v>
      </c>
      <c r="L549" s="109" t="n">
        <v>12.259</v>
      </c>
      <c r="M549" s="110" t="n">
        <v>543</v>
      </c>
      <c r="N549" s="60" t="n">
        <v>-1</v>
      </c>
    </row>
    <row r="550" customFormat="false" ht="12.75" hidden="false" customHeight="false" outlineLevel="0" collapsed="false">
      <c r="A550" s="90" t="n">
        <v>545</v>
      </c>
      <c r="B550" s="49" t="s">
        <v>2066</v>
      </c>
      <c r="C550" s="50" t="n">
        <v>662405</v>
      </c>
      <c r="D550" s="51" t="s">
        <v>114</v>
      </c>
      <c r="E550" s="62" t="s">
        <v>18</v>
      </c>
      <c r="F550" s="138" t="n">
        <v>0</v>
      </c>
      <c r="G550" s="65" t="n">
        <v>0</v>
      </c>
      <c r="H550" s="63" t="n">
        <v>4.067</v>
      </c>
      <c r="I550" s="56" t="n">
        <v>7.901</v>
      </c>
      <c r="J550" s="65" t="n">
        <v>0</v>
      </c>
      <c r="K550" s="82" t="n">
        <v>0</v>
      </c>
      <c r="L550" s="109" t="n">
        <v>11.968</v>
      </c>
      <c r="M550" s="110" t="n">
        <v>700</v>
      </c>
      <c r="N550" s="60" t="n">
        <v>155</v>
      </c>
    </row>
    <row r="551" customFormat="false" ht="12.75" hidden="false" customHeight="false" outlineLevel="0" collapsed="false">
      <c r="A551" s="90" t="n">
        <v>546</v>
      </c>
      <c r="B551" s="71" t="s">
        <v>2067</v>
      </c>
      <c r="C551" s="72" t="n">
        <v>684885</v>
      </c>
      <c r="D551" s="73" t="s">
        <v>1452</v>
      </c>
      <c r="E551" s="75" t="s">
        <v>21</v>
      </c>
      <c r="F551" s="138" t="n">
        <v>0</v>
      </c>
      <c r="G551" s="54" t="n">
        <v>4.997</v>
      </c>
      <c r="H551" s="63" t="n">
        <v>2.553</v>
      </c>
      <c r="I551" s="56" t="n">
        <v>4.415</v>
      </c>
      <c r="J551" s="65" t="n">
        <v>0</v>
      </c>
      <c r="K551" s="82" t="n">
        <v>0</v>
      </c>
      <c r="L551" s="109" t="n">
        <v>11.965</v>
      </c>
      <c r="M551" s="110" t="n">
        <v>621</v>
      </c>
      <c r="N551" s="60" t="n">
        <v>75</v>
      </c>
    </row>
    <row r="552" customFormat="false" ht="12.75" hidden="false" customHeight="false" outlineLevel="0" collapsed="false">
      <c r="A552" s="90" t="n">
        <v>547</v>
      </c>
      <c r="B552" s="71" t="s">
        <v>2068</v>
      </c>
      <c r="C552" s="72" t="n">
        <v>686385</v>
      </c>
      <c r="D552" s="73" t="s">
        <v>1561</v>
      </c>
      <c r="E552" s="75" t="s">
        <v>21</v>
      </c>
      <c r="F552" s="53" t="n">
        <v>4.91</v>
      </c>
      <c r="G552" s="65" t="n">
        <v>0</v>
      </c>
      <c r="H552" s="63" t="n">
        <v>2.498</v>
      </c>
      <c r="I552" s="56" t="n">
        <v>4.38</v>
      </c>
      <c r="J552" s="65" t="n">
        <v>0</v>
      </c>
      <c r="K552" s="82" t="n">
        <v>0</v>
      </c>
      <c r="L552" s="109" t="n">
        <v>11.788</v>
      </c>
      <c r="M552" s="110" t="n">
        <v>624</v>
      </c>
      <c r="N552" s="60" t="n">
        <v>77</v>
      </c>
    </row>
    <row r="553" customFormat="false" ht="12.75" hidden="false" customHeight="false" outlineLevel="0" collapsed="false">
      <c r="A553" s="90" t="n">
        <v>548</v>
      </c>
      <c r="B553" s="49" t="s">
        <v>2069</v>
      </c>
      <c r="C553" s="50" t="n">
        <v>688062</v>
      </c>
      <c r="D553" s="51" t="s">
        <v>1053</v>
      </c>
      <c r="E553" s="62" t="s">
        <v>18</v>
      </c>
      <c r="F553" s="53" t="n">
        <v>2.605</v>
      </c>
      <c r="G553" s="65" t="n">
        <v>0</v>
      </c>
      <c r="H553" s="63" t="n">
        <v>4.33</v>
      </c>
      <c r="I553" s="81" t="n">
        <v>0</v>
      </c>
      <c r="J553" s="65" t="n">
        <v>0</v>
      </c>
      <c r="K553" s="57" t="n">
        <v>4.82</v>
      </c>
      <c r="L553" s="109" t="n">
        <v>11.755</v>
      </c>
      <c r="M553" s="110" t="n">
        <v>548</v>
      </c>
      <c r="N553" s="60" t="n">
        <v>0</v>
      </c>
    </row>
    <row r="554" customFormat="false" ht="12.75" hidden="false" customHeight="false" outlineLevel="0" collapsed="false">
      <c r="A554" s="90" t="n">
        <v>549</v>
      </c>
      <c r="B554" s="49" t="s">
        <v>2070</v>
      </c>
      <c r="C554" s="50" t="n">
        <v>682205</v>
      </c>
      <c r="D554" s="51" t="s">
        <v>276</v>
      </c>
      <c r="E554" s="62" t="s">
        <v>18</v>
      </c>
      <c r="F554" s="53" t="n">
        <v>2.636</v>
      </c>
      <c r="G554" s="65" t="n">
        <v>0</v>
      </c>
      <c r="H554" s="80" t="n">
        <v>0</v>
      </c>
      <c r="I554" s="56" t="n">
        <v>4.046</v>
      </c>
      <c r="J554" s="65" t="n">
        <v>0</v>
      </c>
      <c r="K554" s="57" t="n">
        <v>4.84</v>
      </c>
      <c r="L554" s="109" t="n">
        <v>11.522</v>
      </c>
      <c r="M554" s="110" t="n">
        <v>622</v>
      </c>
      <c r="N554" s="60" t="n">
        <v>73</v>
      </c>
    </row>
    <row r="555" customFormat="false" ht="12.75" hidden="false" customHeight="false" outlineLevel="0" collapsed="false">
      <c r="A555" s="90" t="n">
        <v>550</v>
      </c>
      <c r="B555" s="71" t="s">
        <v>2071</v>
      </c>
      <c r="C555" s="72" t="n">
        <v>669243</v>
      </c>
      <c r="D555" s="73" t="s">
        <v>1096</v>
      </c>
      <c r="E555" s="89" t="s">
        <v>21</v>
      </c>
      <c r="F555" s="138" t="n">
        <v>0</v>
      </c>
      <c r="G555" s="54" t="n">
        <v>4.841</v>
      </c>
      <c r="H555" s="63" t="n">
        <v>2.527</v>
      </c>
      <c r="I555" s="81" t="n">
        <v>0</v>
      </c>
      <c r="J555" s="54" t="n">
        <v>4.035</v>
      </c>
      <c r="K555" s="82" t="n">
        <v>0</v>
      </c>
      <c r="L555" s="109" t="n">
        <v>11.403</v>
      </c>
      <c r="M555" s="110" t="n">
        <v>549</v>
      </c>
      <c r="N555" s="60" t="n">
        <v>-1</v>
      </c>
    </row>
    <row r="556" customFormat="false" ht="12.75" hidden="false" customHeight="false" outlineLevel="0" collapsed="false">
      <c r="A556" s="90" t="n">
        <v>551</v>
      </c>
      <c r="B556" s="49" t="s">
        <v>2072</v>
      </c>
      <c r="C556" s="50" t="n">
        <v>670229</v>
      </c>
      <c r="D556" s="51" t="s">
        <v>1426</v>
      </c>
      <c r="E556" s="62" t="s">
        <v>18</v>
      </c>
      <c r="F556" s="138" t="n">
        <v>0</v>
      </c>
      <c r="G556" s="65" t="n">
        <v>0</v>
      </c>
      <c r="H556" s="63" t="n">
        <v>4.152</v>
      </c>
      <c r="I556" s="81" t="n">
        <v>0</v>
      </c>
      <c r="J556" s="54" t="n">
        <v>7.201</v>
      </c>
      <c r="K556" s="82" t="n">
        <v>0</v>
      </c>
      <c r="L556" s="109" t="n">
        <v>11.353</v>
      </c>
      <c r="M556" s="110" t="n">
        <v>550</v>
      </c>
      <c r="N556" s="60" t="n">
        <v>-1</v>
      </c>
    </row>
    <row r="557" customFormat="false" ht="12.75" hidden="false" customHeight="false" outlineLevel="0" collapsed="false">
      <c r="A557" s="90" t="n">
        <v>552</v>
      </c>
      <c r="B557" s="49" t="s">
        <v>2073</v>
      </c>
      <c r="C557" s="50" t="n">
        <v>677695</v>
      </c>
      <c r="D557" s="51" t="s">
        <v>2074</v>
      </c>
      <c r="E557" s="62" t="s">
        <v>18</v>
      </c>
      <c r="F557" s="138" t="n">
        <v>0</v>
      </c>
      <c r="G557" s="54" t="n">
        <v>4.167</v>
      </c>
      <c r="H557" s="80" t="n">
        <v>0</v>
      </c>
      <c r="I557" s="81" t="n">
        <v>0</v>
      </c>
      <c r="J557" s="54" t="n">
        <v>7.164</v>
      </c>
      <c r="K557" s="82" t="n">
        <v>0</v>
      </c>
      <c r="L557" s="109" t="n">
        <v>11.331</v>
      </c>
      <c r="M557" s="110" t="n">
        <v>551</v>
      </c>
      <c r="N557" s="60" t="n">
        <v>-1</v>
      </c>
    </row>
    <row r="558" customFormat="false" ht="12.75" hidden="false" customHeight="false" outlineLevel="0" collapsed="false">
      <c r="A558" s="90" t="n">
        <v>553</v>
      </c>
      <c r="B558" s="71" t="s">
        <v>2075</v>
      </c>
      <c r="C558" s="72" t="n">
        <v>694464</v>
      </c>
      <c r="D558" s="72" t="s">
        <v>319</v>
      </c>
      <c r="E558" s="89" t="s">
        <v>21</v>
      </c>
      <c r="F558" s="53" t="n">
        <v>2.644</v>
      </c>
      <c r="G558" s="65" t="n">
        <v>0</v>
      </c>
      <c r="H558" s="80" t="n">
        <v>0</v>
      </c>
      <c r="I558" s="56" t="n">
        <v>8.619</v>
      </c>
      <c r="J558" s="65" t="n">
        <v>0</v>
      </c>
      <c r="K558" s="82" t="n">
        <v>0</v>
      </c>
      <c r="L558" s="109" t="n">
        <v>11.263</v>
      </c>
      <c r="M558" s="110" t="n">
        <v>717</v>
      </c>
      <c r="N558" s="60" t="n">
        <v>164</v>
      </c>
    </row>
    <row r="559" customFormat="false" ht="12.75" hidden="false" customHeight="false" outlineLevel="0" collapsed="false">
      <c r="A559" s="90" t="n">
        <v>554</v>
      </c>
      <c r="B559" s="71" t="s">
        <v>2076</v>
      </c>
      <c r="C559" s="72" t="n">
        <v>695198</v>
      </c>
      <c r="D559" s="72" t="s">
        <v>362</v>
      </c>
      <c r="E559" s="89" t="s">
        <v>21</v>
      </c>
      <c r="F559" s="53" t="n">
        <v>2.643</v>
      </c>
      <c r="G559" s="65" t="n">
        <v>0</v>
      </c>
      <c r="H559" s="80" t="n">
        <v>0</v>
      </c>
      <c r="I559" s="56" t="n">
        <v>8.608</v>
      </c>
      <c r="J559" s="65" t="n">
        <v>0</v>
      </c>
      <c r="K559" s="82" t="n">
        <v>0</v>
      </c>
      <c r="L559" s="109" t="n">
        <v>11.251</v>
      </c>
      <c r="M559" s="110" t="n">
        <v>718</v>
      </c>
      <c r="N559" s="60" t="n">
        <v>164</v>
      </c>
    </row>
    <row r="560" customFormat="false" ht="12.75" hidden="false" customHeight="false" outlineLevel="0" collapsed="false">
      <c r="A560" s="90" t="n">
        <v>555</v>
      </c>
      <c r="B560" s="71" t="s">
        <v>2077</v>
      </c>
      <c r="C560" s="72" t="n">
        <v>665550</v>
      </c>
      <c r="D560" s="73" t="s">
        <v>1431</v>
      </c>
      <c r="E560" s="75" t="s">
        <v>18</v>
      </c>
      <c r="F560" s="53" t="n">
        <v>2.648</v>
      </c>
      <c r="G560" s="54" t="n">
        <v>4.248</v>
      </c>
      <c r="H560" s="80" t="n">
        <v>0</v>
      </c>
      <c r="I560" s="56" t="n">
        <v>4.05</v>
      </c>
      <c r="J560" s="65" t="n">
        <v>0</v>
      </c>
      <c r="K560" s="82" t="n">
        <v>0</v>
      </c>
      <c r="L560" s="109" t="n">
        <v>10.946</v>
      </c>
      <c r="M560" s="110" t="n">
        <v>627</v>
      </c>
      <c r="N560" s="60" t="n">
        <v>72</v>
      </c>
    </row>
    <row r="561" customFormat="false" ht="12.75" hidden="false" customHeight="false" outlineLevel="0" collapsed="false">
      <c r="A561" s="90" t="n">
        <v>556</v>
      </c>
      <c r="B561" s="71" t="s">
        <v>2078</v>
      </c>
      <c r="C561" s="72" t="n">
        <v>680873</v>
      </c>
      <c r="D561" s="73" t="s">
        <v>1292</v>
      </c>
      <c r="E561" s="75" t="s">
        <v>18</v>
      </c>
      <c r="F561" s="53" t="n">
        <v>2.618</v>
      </c>
      <c r="G561" s="54" t="n">
        <v>4.25</v>
      </c>
      <c r="H561" s="80" t="n">
        <v>0</v>
      </c>
      <c r="I561" s="56" t="n">
        <v>4.018</v>
      </c>
      <c r="J561" s="65" t="n">
        <v>0</v>
      </c>
      <c r="K561" s="82" t="n">
        <v>0</v>
      </c>
      <c r="L561" s="109" t="n">
        <v>10.886</v>
      </c>
      <c r="M561" s="110" t="n">
        <v>628</v>
      </c>
      <c r="N561" s="60" t="n">
        <v>72</v>
      </c>
    </row>
    <row r="562" customFormat="false" ht="12.75" hidden="false" customHeight="false" outlineLevel="0" collapsed="false">
      <c r="A562" s="90" t="n">
        <v>557</v>
      </c>
      <c r="B562" s="71" t="s">
        <v>2079</v>
      </c>
      <c r="C562" s="72" t="n">
        <v>688068</v>
      </c>
      <c r="D562" s="73" t="s">
        <v>1053</v>
      </c>
      <c r="E562" s="75" t="s">
        <v>21</v>
      </c>
      <c r="F562" s="53" t="n">
        <v>2.635</v>
      </c>
      <c r="G562" s="54" t="n">
        <v>2.635</v>
      </c>
      <c r="H562" s="63" t="n">
        <v>2.642</v>
      </c>
      <c r="I562" s="81" t="n">
        <v>0</v>
      </c>
      <c r="J562" s="65" t="n">
        <v>0</v>
      </c>
      <c r="K562" s="57" t="n">
        <v>5.374</v>
      </c>
      <c r="L562" s="109" t="n">
        <v>10.651</v>
      </c>
      <c r="M562" s="110" t="n">
        <v>552</v>
      </c>
      <c r="N562" s="60" t="n">
        <v>-5</v>
      </c>
    </row>
    <row r="563" customFormat="false" ht="12.75" hidden="false" customHeight="false" outlineLevel="0" collapsed="false">
      <c r="A563" s="90" t="n">
        <v>558</v>
      </c>
      <c r="B563" s="71" t="s">
        <v>2080</v>
      </c>
      <c r="C563" s="72" t="n">
        <v>672858</v>
      </c>
      <c r="D563" s="73" t="s">
        <v>63</v>
      </c>
      <c r="E563" s="75" t="s">
        <v>21</v>
      </c>
      <c r="F563" s="53" t="n">
        <v>2.623</v>
      </c>
      <c r="G563" s="65" t="n">
        <v>0</v>
      </c>
      <c r="H563" s="63" t="n">
        <v>2.643</v>
      </c>
      <c r="I563" s="81" t="n">
        <v>0</v>
      </c>
      <c r="J563" s="65" t="n">
        <v>0</v>
      </c>
      <c r="K563" s="57" t="n">
        <v>5.368</v>
      </c>
      <c r="L563" s="109" t="n">
        <v>10.634</v>
      </c>
      <c r="M563" s="110" t="n">
        <v>553</v>
      </c>
      <c r="N563" s="60" t="n">
        <v>-5</v>
      </c>
    </row>
    <row r="564" customFormat="false" ht="12.75" hidden="false" customHeight="false" outlineLevel="0" collapsed="false">
      <c r="A564" s="90" t="n">
        <v>559</v>
      </c>
      <c r="B564" s="71" t="s">
        <v>2081</v>
      </c>
      <c r="C564" s="72" t="n">
        <v>688066</v>
      </c>
      <c r="D564" s="73" t="s">
        <v>1053</v>
      </c>
      <c r="E564" s="75" t="s">
        <v>21</v>
      </c>
      <c r="F564" s="138" t="n">
        <v>0</v>
      </c>
      <c r="G564" s="54" t="n">
        <v>2.631</v>
      </c>
      <c r="H564" s="63" t="n">
        <v>2.642</v>
      </c>
      <c r="I564" s="81" t="n">
        <v>0</v>
      </c>
      <c r="J564" s="65" t="n">
        <v>0</v>
      </c>
      <c r="K564" s="57" t="n">
        <v>5.331</v>
      </c>
      <c r="L564" s="109" t="n">
        <v>10.604</v>
      </c>
      <c r="M564" s="110" t="n">
        <v>554</v>
      </c>
      <c r="N564" s="60" t="n">
        <v>-5</v>
      </c>
    </row>
    <row r="565" customFormat="false" ht="12.75" hidden="false" customHeight="false" outlineLevel="0" collapsed="false">
      <c r="A565" s="90" t="n">
        <v>560</v>
      </c>
      <c r="B565" s="71" t="s">
        <v>2082</v>
      </c>
      <c r="C565" s="72" t="n">
        <v>688111</v>
      </c>
      <c r="D565" s="72" t="s">
        <v>1212</v>
      </c>
      <c r="E565" s="89" t="s">
        <v>18</v>
      </c>
      <c r="F565" s="53" t="n">
        <v>2.62</v>
      </c>
      <c r="G565" s="65" t="n">
        <v>0</v>
      </c>
      <c r="H565" s="80" t="n">
        <v>0</v>
      </c>
      <c r="I565" s="56" t="n">
        <v>7.916</v>
      </c>
      <c r="J565" s="65" t="n">
        <v>0</v>
      </c>
      <c r="K565" s="82" t="n">
        <v>0</v>
      </c>
      <c r="L565" s="109" t="n">
        <v>10.536</v>
      </c>
      <c r="M565" s="110" t="n">
        <v>726</v>
      </c>
      <c r="N565" s="60" t="n">
        <v>166</v>
      </c>
    </row>
    <row r="566" customFormat="false" ht="12.75" hidden="false" customHeight="false" outlineLevel="0" collapsed="false">
      <c r="A566" s="90" t="n">
        <v>561</v>
      </c>
      <c r="B566" s="71" t="s">
        <v>2083</v>
      </c>
      <c r="C566" s="72" t="n">
        <v>687225</v>
      </c>
      <c r="D566" s="73" t="s">
        <v>79</v>
      </c>
      <c r="E566" s="89" t="s">
        <v>21</v>
      </c>
      <c r="F566" s="53" t="n">
        <v>2.596</v>
      </c>
      <c r="G566" s="54" t="n">
        <v>2.609</v>
      </c>
      <c r="H566" s="80" t="n">
        <v>0</v>
      </c>
      <c r="I566" s="81" t="n">
        <v>0</v>
      </c>
      <c r="J566" s="65" t="n">
        <v>0</v>
      </c>
      <c r="K566" s="57" t="n">
        <v>5.327</v>
      </c>
      <c r="L566" s="109" t="n">
        <v>10.532</v>
      </c>
      <c r="M566" s="110" t="n">
        <v>557</v>
      </c>
      <c r="N566" s="60" t="n">
        <v>-4</v>
      </c>
    </row>
    <row r="567" customFormat="false" ht="12.75" hidden="false" customHeight="false" outlineLevel="0" collapsed="false">
      <c r="A567" s="90" t="n">
        <v>562</v>
      </c>
      <c r="B567" s="71" t="s">
        <v>2084</v>
      </c>
      <c r="C567" s="72" t="n">
        <v>676701</v>
      </c>
      <c r="D567" s="72" t="s">
        <v>1212</v>
      </c>
      <c r="E567" s="89" t="s">
        <v>18</v>
      </c>
      <c r="F567" s="53" t="n">
        <v>2.642</v>
      </c>
      <c r="G567" s="65" t="n">
        <v>0</v>
      </c>
      <c r="H567" s="80" t="n">
        <v>0</v>
      </c>
      <c r="I567" s="56" t="n">
        <v>7.881</v>
      </c>
      <c r="J567" s="65" t="n">
        <v>0</v>
      </c>
      <c r="K567" s="82" t="n">
        <v>0</v>
      </c>
      <c r="L567" s="109" t="n">
        <v>10.523</v>
      </c>
      <c r="M567" s="110" t="n">
        <v>719</v>
      </c>
      <c r="N567" s="60" t="n">
        <v>157</v>
      </c>
    </row>
    <row r="568" customFormat="false" ht="12.75" hidden="false" customHeight="false" outlineLevel="0" collapsed="false">
      <c r="A568" s="90" t="n">
        <v>563</v>
      </c>
      <c r="B568" s="71" t="s">
        <v>2085</v>
      </c>
      <c r="C568" s="72" t="n">
        <v>683904</v>
      </c>
      <c r="D568" s="73" t="s">
        <v>1053</v>
      </c>
      <c r="E568" s="75" t="s">
        <v>21</v>
      </c>
      <c r="F568" s="138" t="n">
        <v>0</v>
      </c>
      <c r="G568" s="54" t="n">
        <v>5.152</v>
      </c>
      <c r="H568" s="80" t="n">
        <v>0</v>
      </c>
      <c r="I568" s="81" t="n">
        <v>0</v>
      </c>
      <c r="J568" s="65" t="n">
        <v>0</v>
      </c>
      <c r="K568" s="57" t="n">
        <v>5.349</v>
      </c>
      <c r="L568" s="109" t="n">
        <v>10.501</v>
      </c>
      <c r="M568" s="110" t="n">
        <v>558</v>
      </c>
      <c r="N568" s="60" t="n">
        <v>-5</v>
      </c>
    </row>
    <row r="569" customFormat="false" ht="12.75" hidden="false" customHeight="false" outlineLevel="0" collapsed="false">
      <c r="A569" s="90" t="n">
        <v>564</v>
      </c>
      <c r="B569" s="71" t="s">
        <v>2086</v>
      </c>
      <c r="C569" s="72" t="n">
        <v>684172</v>
      </c>
      <c r="D569" s="73" t="s">
        <v>1332</v>
      </c>
      <c r="E569" s="75" t="s">
        <v>21</v>
      </c>
      <c r="F569" s="138" t="n">
        <v>0</v>
      </c>
      <c r="G569" s="54" t="n">
        <v>2.545</v>
      </c>
      <c r="H569" s="63" t="n">
        <v>2.555</v>
      </c>
      <c r="I569" s="81" t="n">
        <v>0</v>
      </c>
      <c r="J569" s="65" t="n">
        <v>0</v>
      </c>
      <c r="K569" s="57" t="n">
        <v>5.369</v>
      </c>
      <c r="L569" s="109" t="n">
        <v>10.469</v>
      </c>
      <c r="M569" s="110" t="n">
        <v>559</v>
      </c>
      <c r="N569" s="60" t="n">
        <v>-5</v>
      </c>
    </row>
    <row r="570" customFormat="false" ht="12.75" hidden="false" customHeight="false" outlineLevel="0" collapsed="false">
      <c r="A570" s="90" t="n">
        <v>565</v>
      </c>
      <c r="B570" s="71" t="s">
        <v>2087</v>
      </c>
      <c r="C570" s="72" t="n">
        <v>671838</v>
      </c>
      <c r="D570" s="73" t="s">
        <v>1467</v>
      </c>
      <c r="E570" s="89" t="s">
        <v>21</v>
      </c>
      <c r="F570" s="138" t="n">
        <v>0</v>
      </c>
      <c r="G570" s="54" t="n">
        <v>2.55</v>
      </c>
      <c r="H570" s="63" t="n">
        <v>2.563</v>
      </c>
      <c r="I570" s="81" t="n">
        <v>0</v>
      </c>
      <c r="J570" s="65" t="n">
        <v>0</v>
      </c>
      <c r="K570" s="57" t="n">
        <v>5.322</v>
      </c>
      <c r="L570" s="109" t="n">
        <v>10.435</v>
      </c>
      <c r="M570" s="110" t="n">
        <v>560</v>
      </c>
      <c r="N570" s="60" t="n">
        <v>-5</v>
      </c>
    </row>
    <row r="571" customFormat="false" ht="12.75" hidden="false" customHeight="false" outlineLevel="0" collapsed="false">
      <c r="A571" s="90" t="n">
        <v>566</v>
      </c>
      <c r="B571" s="71" t="s">
        <v>2088</v>
      </c>
      <c r="C571" s="72" t="n">
        <v>684168</v>
      </c>
      <c r="D571" s="73" t="s">
        <v>1332</v>
      </c>
      <c r="E571" s="89" t="s">
        <v>21</v>
      </c>
      <c r="F571" s="138" t="n">
        <v>0</v>
      </c>
      <c r="G571" s="54" t="n">
        <v>2.558</v>
      </c>
      <c r="H571" s="63" t="n">
        <v>2.545</v>
      </c>
      <c r="I571" s="81" t="n">
        <v>0</v>
      </c>
      <c r="J571" s="65" t="n">
        <v>0</v>
      </c>
      <c r="K571" s="57" t="n">
        <v>5.327</v>
      </c>
      <c r="L571" s="109" t="n">
        <v>10.43</v>
      </c>
      <c r="M571" s="110" t="n">
        <v>561</v>
      </c>
      <c r="N571" s="60" t="n">
        <v>-5</v>
      </c>
    </row>
    <row r="572" customFormat="false" ht="12.75" hidden="false" customHeight="false" outlineLevel="0" collapsed="false">
      <c r="A572" s="90" t="n">
        <v>567</v>
      </c>
      <c r="B572" s="71" t="s">
        <v>2089</v>
      </c>
      <c r="C572" s="72" t="n">
        <v>672102</v>
      </c>
      <c r="D572" s="73" t="s">
        <v>83</v>
      </c>
      <c r="E572" s="75" t="s">
        <v>21</v>
      </c>
      <c r="F572" s="53" t="n">
        <v>2.559</v>
      </c>
      <c r="G572" s="65" t="n">
        <v>0</v>
      </c>
      <c r="H572" s="63" t="n">
        <v>2.514</v>
      </c>
      <c r="I572" s="81" t="n">
        <v>0</v>
      </c>
      <c r="J572" s="65" t="n">
        <v>0</v>
      </c>
      <c r="K572" s="57" t="n">
        <v>5.348</v>
      </c>
      <c r="L572" s="109" t="n">
        <v>10.421</v>
      </c>
      <c r="M572" s="110" t="n">
        <v>562</v>
      </c>
      <c r="N572" s="60" t="n">
        <v>-5</v>
      </c>
    </row>
    <row r="573" customFormat="false" ht="12.75" hidden="false" customHeight="false" outlineLevel="0" collapsed="false">
      <c r="A573" s="90" t="n">
        <v>568</v>
      </c>
      <c r="B573" s="71" t="s">
        <v>2090</v>
      </c>
      <c r="C573" s="72" t="n">
        <v>691661</v>
      </c>
      <c r="D573" s="73" t="s">
        <v>1515</v>
      </c>
      <c r="E573" s="89" t="s">
        <v>21</v>
      </c>
      <c r="F573" s="53" t="n">
        <v>2.55</v>
      </c>
      <c r="G573" s="65" t="n">
        <v>0</v>
      </c>
      <c r="H573" s="80" t="n">
        <v>0</v>
      </c>
      <c r="I573" s="81" t="n">
        <v>0</v>
      </c>
      <c r="J573" s="54" t="n">
        <v>7.823</v>
      </c>
      <c r="K573" s="82" t="n">
        <v>0</v>
      </c>
      <c r="L573" s="109" t="n">
        <v>10.373</v>
      </c>
      <c r="M573" s="110" t="n">
        <v>564</v>
      </c>
      <c r="N573" s="60" t="n">
        <v>-4</v>
      </c>
    </row>
    <row r="574" customFormat="false" ht="12.75" hidden="false" customHeight="false" outlineLevel="0" collapsed="false">
      <c r="A574" s="90" t="n">
        <v>569</v>
      </c>
      <c r="B574" s="71" t="s">
        <v>2091</v>
      </c>
      <c r="C574" s="72" t="n">
        <v>667609</v>
      </c>
      <c r="D574" s="73" t="s">
        <v>1151</v>
      </c>
      <c r="E574" s="75" t="s">
        <v>21</v>
      </c>
      <c r="F574" s="138" t="n">
        <v>0</v>
      </c>
      <c r="G574" s="65" t="n">
        <v>0</v>
      </c>
      <c r="H574" s="63" t="n">
        <v>2.532</v>
      </c>
      <c r="I574" s="81" t="n">
        <v>0</v>
      </c>
      <c r="J574" s="54" t="n">
        <v>7.822</v>
      </c>
      <c r="K574" s="82" t="n">
        <v>0</v>
      </c>
      <c r="L574" s="109" t="n">
        <v>10.354</v>
      </c>
      <c r="M574" s="110" t="n">
        <v>565</v>
      </c>
      <c r="N574" s="60" t="n">
        <v>-4</v>
      </c>
      <c r="AQ574" s="70"/>
      <c r="AR574" s="70"/>
      <c r="AS574" s="70"/>
      <c r="AT574" s="70"/>
    </row>
    <row r="575" customFormat="false" ht="12.75" hidden="false" customHeight="false" outlineLevel="0" collapsed="false">
      <c r="A575" s="90" t="n">
        <v>570</v>
      </c>
      <c r="B575" s="71" t="s">
        <v>2092</v>
      </c>
      <c r="C575" s="72" t="n">
        <v>673065</v>
      </c>
      <c r="D575" s="73" t="s">
        <v>68</v>
      </c>
      <c r="E575" s="89" t="s">
        <v>21</v>
      </c>
      <c r="F575" s="138" t="n">
        <v>0</v>
      </c>
      <c r="G575" s="54" t="n">
        <v>4.925</v>
      </c>
      <c r="H575" s="80" t="n">
        <v>0</v>
      </c>
      <c r="I575" s="81" t="n">
        <v>0</v>
      </c>
      <c r="J575" s="65" t="n">
        <v>0</v>
      </c>
      <c r="K575" s="57" t="n">
        <v>5.329</v>
      </c>
      <c r="L575" s="109" t="n">
        <v>10.254</v>
      </c>
      <c r="M575" s="110" t="n">
        <v>509</v>
      </c>
      <c r="N575" s="60" t="n">
        <v>-61</v>
      </c>
    </row>
    <row r="576" customFormat="false" ht="12.75" hidden="false" customHeight="false" outlineLevel="0" collapsed="false">
      <c r="A576" s="90" t="n">
        <v>571</v>
      </c>
      <c r="B576" s="71" t="s">
        <v>2093</v>
      </c>
      <c r="C576" s="72" t="n">
        <v>656128</v>
      </c>
      <c r="D576" s="73" t="s">
        <v>1332</v>
      </c>
      <c r="E576" s="89" t="s">
        <v>21</v>
      </c>
      <c r="F576" s="53" t="n">
        <v>4.987</v>
      </c>
      <c r="G576" s="65" t="n">
        <v>0</v>
      </c>
      <c r="H576" s="63" t="n">
        <v>5.041</v>
      </c>
      <c r="I576" s="81" t="n">
        <v>0</v>
      </c>
      <c r="J576" s="65" t="n">
        <v>0</v>
      </c>
      <c r="K576" s="82" t="n">
        <v>0</v>
      </c>
      <c r="L576" s="109" t="n">
        <v>10.028</v>
      </c>
      <c r="M576" s="110" t="n">
        <v>567</v>
      </c>
      <c r="N576" s="60" t="n">
        <v>-4</v>
      </c>
    </row>
    <row r="577" customFormat="false" ht="12.75" hidden="false" customHeight="false" outlineLevel="0" collapsed="false">
      <c r="A577" s="90" t="n">
        <v>572</v>
      </c>
      <c r="B577" s="71" t="s">
        <v>2094</v>
      </c>
      <c r="C577" s="72" t="n">
        <v>689998</v>
      </c>
      <c r="D577" s="85" t="s">
        <v>734</v>
      </c>
      <c r="E577" s="84" t="s">
        <v>21</v>
      </c>
      <c r="F577" s="53" t="n">
        <v>9.938</v>
      </c>
      <c r="G577" s="65" t="n">
        <v>0</v>
      </c>
      <c r="H577" s="80" t="n">
        <v>0</v>
      </c>
      <c r="I577" s="81" t="n">
        <v>0</v>
      </c>
      <c r="J577" s="65" t="n">
        <v>0</v>
      </c>
      <c r="K577" s="82" t="n">
        <v>0</v>
      </c>
      <c r="L577" s="109" t="n">
        <v>9.938</v>
      </c>
      <c r="M577" s="110" t="n">
        <v>569</v>
      </c>
      <c r="N577" s="60" t="n">
        <v>-3</v>
      </c>
    </row>
    <row r="578" customFormat="false" ht="12.75" hidden="false" customHeight="false" outlineLevel="0" collapsed="false">
      <c r="A578" s="90" t="n">
        <v>573</v>
      </c>
      <c r="B578" s="71" t="s">
        <v>2095</v>
      </c>
      <c r="C578" s="72" t="n">
        <v>670142</v>
      </c>
      <c r="D578" s="73" t="s">
        <v>1040</v>
      </c>
      <c r="E578" s="75" t="s">
        <v>21</v>
      </c>
      <c r="F578" s="138" t="n">
        <v>0</v>
      </c>
      <c r="G578" s="54" t="n">
        <v>4.96</v>
      </c>
      <c r="H578" s="63" t="n">
        <v>4.902</v>
      </c>
      <c r="I578" s="81" t="n">
        <v>0</v>
      </c>
      <c r="J578" s="65" t="n">
        <v>0</v>
      </c>
      <c r="K578" s="82" t="n">
        <v>0</v>
      </c>
      <c r="L578" s="109" t="n">
        <v>9.862</v>
      </c>
      <c r="M578" s="110" t="n">
        <v>452</v>
      </c>
      <c r="N578" s="60" t="n">
        <v>-121</v>
      </c>
    </row>
    <row r="579" customFormat="false" ht="12.75" hidden="false" customHeight="false" outlineLevel="0" collapsed="false">
      <c r="A579" s="90" t="n">
        <v>574</v>
      </c>
      <c r="B579" s="71" t="s">
        <v>2096</v>
      </c>
      <c r="C579" s="72" t="n">
        <v>681561</v>
      </c>
      <c r="D579" s="73" t="s">
        <v>239</v>
      </c>
      <c r="E579" s="89" t="s">
        <v>21</v>
      </c>
      <c r="F579" s="53" t="n">
        <v>4.915</v>
      </c>
      <c r="G579" s="54" t="n">
        <v>4.919</v>
      </c>
      <c r="H579" s="63" t="n">
        <v>2.497</v>
      </c>
      <c r="I579" s="81" t="n">
        <v>0</v>
      </c>
      <c r="J579" s="65" t="n">
        <v>0</v>
      </c>
      <c r="K579" s="82" t="n">
        <v>0</v>
      </c>
      <c r="L579" s="109" t="n">
        <v>9.834</v>
      </c>
      <c r="M579" s="110" t="n">
        <v>570</v>
      </c>
      <c r="N579" s="60" t="n">
        <v>-4</v>
      </c>
    </row>
    <row r="580" customFormat="false" ht="12.75" hidden="false" customHeight="false" outlineLevel="0" collapsed="false">
      <c r="A580" s="90" t="n">
        <v>575</v>
      </c>
      <c r="B580" s="71" t="s">
        <v>2097</v>
      </c>
      <c r="C580" s="72" t="n">
        <v>677610</v>
      </c>
      <c r="D580" s="73" t="s">
        <v>1226</v>
      </c>
      <c r="E580" s="89" t="s">
        <v>21</v>
      </c>
      <c r="F580" s="138" t="n">
        <v>0</v>
      </c>
      <c r="G580" s="54" t="n">
        <v>4.853</v>
      </c>
      <c r="H580" s="63" t="n">
        <v>4.97</v>
      </c>
      <c r="I580" s="81" t="n">
        <v>0</v>
      </c>
      <c r="J580" s="65" t="n">
        <v>0</v>
      </c>
      <c r="K580" s="82" t="n">
        <v>0</v>
      </c>
      <c r="L580" s="109" t="n">
        <v>9.823</v>
      </c>
      <c r="M580" s="110" t="n">
        <v>571</v>
      </c>
      <c r="N580" s="60" t="n">
        <v>-4</v>
      </c>
    </row>
    <row r="581" customFormat="false" ht="12.75" hidden="false" customHeight="false" outlineLevel="0" collapsed="false">
      <c r="A581" s="90" t="n">
        <v>576</v>
      </c>
      <c r="B581" s="71" t="s">
        <v>2098</v>
      </c>
      <c r="C581" s="72" t="n">
        <v>674821</v>
      </c>
      <c r="D581" s="73" t="s">
        <v>1191</v>
      </c>
      <c r="E581" s="75" t="s">
        <v>21</v>
      </c>
      <c r="F581" s="53" t="n">
        <v>4.896</v>
      </c>
      <c r="G581" s="54" t="n">
        <v>4.859</v>
      </c>
      <c r="H581" s="63" t="n">
        <v>4.89</v>
      </c>
      <c r="I581" s="81" t="n">
        <v>0</v>
      </c>
      <c r="J581" s="65" t="n">
        <v>0</v>
      </c>
      <c r="K581" s="82" t="n">
        <v>0</v>
      </c>
      <c r="L581" s="109" t="n">
        <v>9.786</v>
      </c>
      <c r="M581" s="110" t="n">
        <v>572</v>
      </c>
      <c r="N581" s="60" t="n">
        <v>-4</v>
      </c>
    </row>
    <row r="582" customFormat="false" ht="12.75" hidden="false" customHeight="false" outlineLevel="0" collapsed="false">
      <c r="A582" s="90" t="n">
        <v>577</v>
      </c>
      <c r="B582" s="71" t="s">
        <v>682</v>
      </c>
      <c r="C582" s="72" t="n">
        <v>654903</v>
      </c>
      <c r="D582" s="72" t="s">
        <v>237</v>
      </c>
      <c r="E582" s="84" t="s">
        <v>21</v>
      </c>
      <c r="F582" s="53" t="n">
        <v>9.759</v>
      </c>
      <c r="G582" s="65" t="n">
        <v>0</v>
      </c>
      <c r="H582" s="80" t="n">
        <v>0</v>
      </c>
      <c r="I582" s="81" t="n">
        <v>0</v>
      </c>
      <c r="J582" s="65" t="n">
        <v>0</v>
      </c>
      <c r="K582" s="82" t="n">
        <v>0</v>
      </c>
      <c r="L582" s="109" t="n">
        <v>9.759</v>
      </c>
      <c r="M582" s="110" t="n">
        <v>573</v>
      </c>
      <c r="N582" s="60" t="n">
        <v>-4</v>
      </c>
    </row>
    <row r="583" customFormat="false" ht="12.75" hidden="false" customHeight="false" outlineLevel="0" collapsed="false">
      <c r="A583" s="90" t="n">
        <v>578</v>
      </c>
      <c r="B583" s="71" t="s">
        <v>858</v>
      </c>
      <c r="C583" s="72" t="n">
        <v>680136</v>
      </c>
      <c r="D583" s="72" t="s">
        <v>237</v>
      </c>
      <c r="E583" s="84" t="s">
        <v>21</v>
      </c>
      <c r="F583" s="53" t="n">
        <v>9.758</v>
      </c>
      <c r="G583" s="65" t="n">
        <v>0</v>
      </c>
      <c r="H583" s="80" t="n">
        <v>0</v>
      </c>
      <c r="I583" s="81" t="n">
        <v>0</v>
      </c>
      <c r="J583" s="65" t="n">
        <v>0</v>
      </c>
      <c r="K583" s="82" t="n">
        <v>0</v>
      </c>
      <c r="L583" s="109" t="n">
        <v>9.758</v>
      </c>
      <c r="M583" s="110" t="n">
        <v>574</v>
      </c>
      <c r="N583" s="60" t="n">
        <v>-4</v>
      </c>
    </row>
    <row r="584" customFormat="false" ht="12.75" hidden="false" customHeight="false" outlineLevel="0" collapsed="false">
      <c r="A584" s="90" t="n">
        <v>579</v>
      </c>
      <c r="B584" s="71" t="s">
        <v>2099</v>
      </c>
      <c r="C584" s="72" t="n">
        <v>692588</v>
      </c>
      <c r="D584" s="72" t="s">
        <v>773</v>
      </c>
      <c r="E584" s="84" t="s">
        <v>21</v>
      </c>
      <c r="F584" s="53" t="n">
        <v>9.75</v>
      </c>
      <c r="G584" s="65" t="n">
        <v>0</v>
      </c>
      <c r="H584" s="80" t="n">
        <v>0</v>
      </c>
      <c r="I584" s="81" t="n">
        <v>0</v>
      </c>
      <c r="J584" s="65" t="n">
        <v>0</v>
      </c>
      <c r="K584" s="82" t="n">
        <v>0</v>
      </c>
      <c r="L584" s="109" t="n">
        <v>9.75</v>
      </c>
      <c r="M584" s="110" t="n">
        <v>575</v>
      </c>
      <c r="N584" s="60" t="n">
        <v>-4</v>
      </c>
    </row>
    <row r="585" customFormat="false" ht="12.75" hidden="false" customHeight="false" outlineLevel="0" collapsed="false">
      <c r="A585" s="90" t="n">
        <v>580</v>
      </c>
      <c r="B585" s="71" t="s">
        <v>2100</v>
      </c>
      <c r="C585" s="72" t="n">
        <v>694188</v>
      </c>
      <c r="D585" s="72" t="s">
        <v>1146</v>
      </c>
      <c r="E585" s="84" t="s">
        <v>18</v>
      </c>
      <c r="F585" s="53" t="n">
        <v>9.747</v>
      </c>
      <c r="G585" s="65" t="n">
        <v>0</v>
      </c>
      <c r="H585" s="80" t="n">
        <v>0</v>
      </c>
      <c r="I585" s="81" t="n">
        <v>0</v>
      </c>
      <c r="J585" s="65" t="n">
        <v>0</v>
      </c>
      <c r="K585" s="82" t="n">
        <v>0</v>
      </c>
      <c r="L585" s="109" t="n">
        <v>9.747</v>
      </c>
      <c r="M585" s="110" t="n">
        <v>576</v>
      </c>
      <c r="N585" s="60" t="n">
        <v>-4</v>
      </c>
    </row>
    <row r="586" customFormat="false" ht="12.75" hidden="false" customHeight="false" outlineLevel="0" collapsed="false">
      <c r="A586" s="90" t="n">
        <v>581</v>
      </c>
      <c r="B586" s="71" t="s">
        <v>2101</v>
      </c>
      <c r="C586" s="72" t="n">
        <v>684433</v>
      </c>
      <c r="D586" s="73" t="s">
        <v>1023</v>
      </c>
      <c r="E586" s="75" t="s">
        <v>21</v>
      </c>
      <c r="F586" s="138" t="n">
        <v>0</v>
      </c>
      <c r="G586" s="54" t="n">
        <v>4.846</v>
      </c>
      <c r="H586" s="63" t="n">
        <v>4.874</v>
      </c>
      <c r="I586" s="81" t="n">
        <v>0</v>
      </c>
      <c r="J586" s="65" t="n">
        <v>0</v>
      </c>
      <c r="K586" s="82" t="n">
        <v>0</v>
      </c>
      <c r="L586" s="109" t="n">
        <v>9.72</v>
      </c>
      <c r="M586" s="110" t="n">
        <v>512</v>
      </c>
      <c r="N586" s="60" t="n">
        <v>-69</v>
      </c>
    </row>
    <row r="587" customFormat="false" ht="12.75" hidden="false" customHeight="false" outlineLevel="0" collapsed="false">
      <c r="A587" s="90" t="n">
        <v>582</v>
      </c>
      <c r="B587" s="71" t="s">
        <v>2102</v>
      </c>
      <c r="C587" s="72" t="n">
        <v>688542</v>
      </c>
      <c r="D587" s="73" t="s">
        <v>133</v>
      </c>
      <c r="E587" s="89" t="s">
        <v>21</v>
      </c>
      <c r="F587" s="53" t="n">
        <v>4.851</v>
      </c>
      <c r="G587" s="54" t="n">
        <v>4.863</v>
      </c>
      <c r="H587" s="63" t="n">
        <v>4.83</v>
      </c>
      <c r="I587" s="81" t="n">
        <v>0</v>
      </c>
      <c r="J587" s="65" t="n">
        <v>0</v>
      </c>
      <c r="K587" s="82" t="n">
        <v>0</v>
      </c>
      <c r="L587" s="109" t="n">
        <v>9.714</v>
      </c>
      <c r="M587" s="110" t="n">
        <v>577</v>
      </c>
      <c r="N587" s="60" t="n">
        <v>-5</v>
      </c>
    </row>
    <row r="588" customFormat="false" ht="12.75" hidden="false" customHeight="false" outlineLevel="0" collapsed="false">
      <c r="A588" s="90" t="n">
        <v>583</v>
      </c>
      <c r="B588" s="71" t="s">
        <v>2103</v>
      </c>
      <c r="C588" s="72" t="n">
        <v>681661</v>
      </c>
      <c r="D588" s="73" t="s">
        <v>133</v>
      </c>
      <c r="E588" s="75" t="s">
        <v>21</v>
      </c>
      <c r="F588" s="138" t="n">
        <v>0</v>
      </c>
      <c r="G588" s="54" t="n">
        <v>4.878</v>
      </c>
      <c r="H588" s="63" t="n">
        <v>4.826</v>
      </c>
      <c r="I588" s="81" t="n">
        <v>0</v>
      </c>
      <c r="J588" s="65" t="n">
        <v>0</v>
      </c>
      <c r="K588" s="82" t="n">
        <v>0</v>
      </c>
      <c r="L588" s="109" t="n">
        <v>9.704</v>
      </c>
      <c r="M588" s="110" t="n">
        <v>578</v>
      </c>
      <c r="N588" s="60" t="n">
        <v>-5</v>
      </c>
    </row>
    <row r="589" customFormat="false" ht="12.75" hidden="false" customHeight="false" outlineLevel="0" collapsed="false">
      <c r="A589" s="90" t="n">
        <v>584</v>
      </c>
      <c r="B589" s="71" t="s">
        <v>2104</v>
      </c>
      <c r="C589" s="72" t="n">
        <v>668020</v>
      </c>
      <c r="D589" s="73" t="s">
        <v>1890</v>
      </c>
      <c r="E589" s="74" t="s">
        <v>21</v>
      </c>
      <c r="F589" s="138" t="n">
        <v>0</v>
      </c>
      <c r="G589" s="54" t="n">
        <v>9.7</v>
      </c>
      <c r="H589" s="80" t="n">
        <v>0</v>
      </c>
      <c r="I589" s="81" t="n">
        <v>0</v>
      </c>
      <c r="J589" s="65" t="n">
        <v>0</v>
      </c>
      <c r="K589" s="82" t="n">
        <v>0</v>
      </c>
      <c r="L589" s="109" t="n">
        <v>9.7</v>
      </c>
      <c r="M589" s="110" t="n">
        <v>579</v>
      </c>
      <c r="N589" s="60" t="n">
        <v>-5</v>
      </c>
    </row>
    <row r="590" customFormat="false" ht="12.75" hidden="false" customHeight="false" outlineLevel="0" collapsed="false">
      <c r="A590" s="90" t="n">
        <v>584</v>
      </c>
      <c r="B590" s="71" t="s">
        <v>2105</v>
      </c>
      <c r="C590" s="72" t="n">
        <v>688553</v>
      </c>
      <c r="D590" s="73" t="s">
        <v>133</v>
      </c>
      <c r="E590" s="75" t="s">
        <v>21</v>
      </c>
      <c r="F590" s="138" t="n">
        <v>0</v>
      </c>
      <c r="G590" s="54" t="n">
        <v>4.865</v>
      </c>
      <c r="H590" s="63" t="n">
        <v>4.835</v>
      </c>
      <c r="I590" s="81" t="n">
        <v>0</v>
      </c>
      <c r="J590" s="65" t="n">
        <v>0</v>
      </c>
      <c r="K590" s="82" t="n">
        <v>0</v>
      </c>
      <c r="L590" s="109" t="n">
        <v>9.7</v>
      </c>
      <c r="M590" s="110" t="n">
        <v>579</v>
      </c>
      <c r="N590" s="60" t="n">
        <v>-5</v>
      </c>
    </row>
    <row r="591" customFormat="false" ht="12.75" hidden="false" customHeight="false" outlineLevel="0" collapsed="false">
      <c r="A591" s="90" t="n">
        <v>586</v>
      </c>
      <c r="B591" s="71" t="s">
        <v>2106</v>
      </c>
      <c r="C591" s="72" t="n">
        <v>688486</v>
      </c>
      <c r="D591" s="73" t="s">
        <v>1239</v>
      </c>
      <c r="E591" s="89" t="s">
        <v>21</v>
      </c>
      <c r="F591" s="138" t="n">
        <v>0</v>
      </c>
      <c r="G591" s="54" t="n">
        <v>9.697</v>
      </c>
      <c r="H591" s="80" t="n">
        <v>0</v>
      </c>
      <c r="I591" s="81" t="n">
        <v>0</v>
      </c>
      <c r="J591" s="65" t="n">
        <v>0</v>
      </c>
      <c r="K591" s="82" t="n">
        <v>0</v>
      </c>
      <c r="L591" s="109" t="n">
        <v>9.697</v>
      </c>
      <c r="M591" s="110" t="n">
        <v>581</v>
      </c>
      <c r="N591" s="60" t="n">
        <v>-5</v>
      </c>
    </row>
    <row r="592" customFormat="false" ht="12.75" hidden="false" customHeight="false" outlineLevel="0" collapsed="false">
      <c r="A592" s="90" t="n">
        <v>587</v>
      </c>
      <c r="B592" s="71" t="s">
        <v>2107</v>
      </c>
      <c r="C592" s="72" t="n">
        <v>692566</v>
      </c>
      <c r="D592" s="73" t="s">
        <v>1890</v>
      </c>
      <c r="E592" s="75" t="s">
        <v>21</v>
      </c>
      <c r="F592" s="53" t="n">
        <v>4.84</v>
      </c>
      <c r="G592" s="65" t="n">
        <v>0</v>
      </c>
      <c r="H592" s="63" t="n">
        <v>4.831</v>
      </c>
      <c r="I592" s="81" t="n">
        <v>0</v>
      </c>
      <c r="J592" s="65" t="n">
        <v>0</v>
      </c>
      <c r="K592" s="82" t="n">
        <v>0</v>
      </c>
      <c r="L592" s="109" t="n">
        <v>9.671</v>
      </c>
      <c r="M592" s="110" t="n">
        <v>582</v>
      </c>
      <c r="N592" s="60" t="n">
        <v>-5</v>
      </c>
    </row>
    <row r="593" customFormat="false" ht="12.75" hidden="false" customHeight="false" outlineLevel="0" collapsed="false">
      <c r="A593" s="90" t="n">
        <v>588</v>
      </c>
      <c r="B593" s="71" t="s">
        <v>2108</v>
      </c>
      <c r="C593" s="72" t="n">
        <v>687503</v>
      </c>
      <c r="D593" s="72" t="s">
        <v>1339</v>
      </c>
      <c r="E593" s="89" t="s">
        <v>21</v>
      </c>
      <c r="F593" s="53" t="n">
        <v>5.196</v>
      </c>
      <c r="G593" s="65" t="n">
        <v>0</v>
      </c>
      <c r="H593" s="80" t="n">
        <v>0</v>
      </c>
      <c r="I593" s="56" t="n">
        <v>4.422</v>
      </c>
      <c r="J593" s="65" t="n">
        <v>0</v>
      </c>
      <c r="K593" s="82" t="n">
        <v>0</v>
      </c>
      <c r="L593" s="109" t="n">
        <v>9.618</v>
      </c>
      <c r="M593" s="110" t="n">
        <v>643</v>
      </c>
      <c r="N593" s="60" t="n">
        <v>55</v>
      </c>
    </row>
    <row r="594" customFormat="false" ht="12.75" hidden="false" customHeight="false" outlineLevel="0" collapsed="false">
      <c r="A594" s="90" t="n">
        <v>589</v>
      </c>
      <c r="B594" s="71" t="s">
        <v>693</v>
      </c>
      <c r="C594" s="72" t="n">
        <v>677337</v>
      </c>
      <c r="D594" s="72" t="s">
        <v>91</v>
      </c>
      <c r="E594" s="89" t="s">
        <v>18</v>
      </c>
      <c r="F594" s="53" t="n">
        <v>9.616</v>
      </c>
      <c r="G594" s="65" t="n">
        <v>0</v>
      </c>
      <c r="H594" s="80" t="n">
        <v>0</v>
      </c>
      <c r="I594" s="81" t="n">
        <v>0</v>
      </c>
      <c r="J594" s="65" t="n">
        <v>0</v>
      </c>
      <c r="K594" s="82" t="n">
        <v>0</v>
      </c>
      <c r="L594" s="109" t="n">
        <v>9.616</v>
      </c>
      <c r="M594" s="110" t="n">
        <v>583</v>
      </c>
      <c r="N594" s="60" t="n">
        <v>-6</v>
      </c>
    </row>
    <row r="595" customFormat="false" ht="12.75" hidden="false" customHeight="false" outlineLevel="0" collapsed="false">
      <c r="A595" s="90" t="n">
        <v>590</v>
      </c>
      <c r="B595" s="71" t="s">
        <v>2109</v>
      </c>
      <c r="C595" s="72" t="n">
        <v>657283</v>
      </c>
      <c r="D595" s="72" t="s">
        <v>193</v>
      </c>
      <c r="E595" s="89" t="s">
        <v>18</v>
      </c>
      <c r="F595" s="53" t="n">
        <v>9.615</v>
      </c>
      <c r="G595" s="65" t="n">
        <v>0</v>
      </c>
      <c r="H595" s="80" t="n">
        <v>0</v>
      </c>
      <c r="I595" s="81" t="n">
        <v>0</v>
      </c>
      <c r="J595" s="65" t="n">
        <v>0</v>
      </c>
      <c r="K595" s="82" t="n">
        <v>0</v>
      </c>
      <c r="L595" s="109" t="n">
        <v>9.615</v>
      </c>
      <c r="M595" s="110" t="n">
        <v>584</v>
      </c>
      <c r="N595" s="60" t="n">
        <v>-6</v>
      </c>
    </row>
    <row r="596" customFormat="false" ht="12.75" hidden="false" customHeight="false" outlineLevel="0" collapsed="false">
      <c r="A596" s="90" t="n">
        <v>591</v>
      </c>
      <c r="B596" s="71" t="s">
        <v>2110</v>
      </c>
      <c r="C596" s="72" t="n">
        <v>652323</v>
      </c>
      <c r="D596" s="73" t="s">
        <v>45</v>
      </c>
      <c r="E596" s="75" t="s">
        <v>21</v>
      </c>
      <c r="F596" s="138" t="n">
        <v>0</v>
      </c>
      <c r="G596" s="54" t="n">
        <v>9.613</v>
      </c>
      <c r="H596" s="80" t="n">
        <v>0</v>
      </c>
      <c r="I596" s="81" t="n">
        <v>0</v>
      </c>
      <c r="J596" s="65" t="n">
        <v>0</v>
      </c>
      <c r="K596" s="82" t="n">
        <v>0</v>
      </c>
      <c r="L596" s="109" t="n">
        <v>9.613</v>
      </c>
      <c r="M596" s="110" t="n">
        <v>585</v>
      </c>
      <c r="N596" s="60" t="n">
        <v>-6</v>
      </c>
    </row>
    <row r="597" customFormat="false" ht="12.75" hidden="false" customHeight="false" outlineLevel="0" collapsed="false">
      <c r="A597" s="90" t="n">
        <v>592</v>
      </c>
      <c r="B597" s="71" t="s">
        <v>2111</v>
      </c>
      <c r="C597" s="72" t="n">
        <v>691714</v>
      </c>
      <c r="D597" s="73" t="s">
        <v>20</v>
      </c>
      <c r="E597" s="75" t="s">
        <v>21</v>
      </c>
      <c r="F597" s="53" t="n">
        <v>2.601</v>
      </c>
      <c r="G597" s="65" t="n">
        <v>0</v>
      </c>
      <c r="H597" s="63" t="n">
        <v>2.628</v>
      </c>
      <c r="I597" s="56" t="n">
        <v>4.373</v>
      </c>
      <c r="J597" s="65" t="n">
        <v>0</v>
      </c>
      <c r="K597" s="82" t="n">
        <v>0</v>
      </c>
      <c r="L597" s="109" t="n">
        <v>9.602</v>
      </c>
      <c r="M597" s="110" t="n">
        <v>640</v>
      </c>
      <c r="N597" s="60" t="n">
        <v>48</v>
      </c>
    </row>
    <row r="598" customFormat="false" ht="12.75" hidden="false" customHeight="false" outlineLevel="0" collapsed="false">
      <c r="A598" s="90" t="n">
        <v>593</v>
      </c>
      <c r="B598" s="71" t="s">
        <v>2112</v>
      </c>
      <c r="C598" s="72" t="n">
        <v>679723</v>
      </c>
      <c r="D598" s="73" t="s">
        <v>1499</v>
      </c>
      <c r="E598" s="75" t="s">
        <v>21</v>
      </c>
      <c r="F598" s="53" t="n">
        <v>2.6</v>
      </c>
      <c r="G598" s="54" t="n">
        <v>2.62</v>
      </c>
      <c r="H598" s="80" t="n">
        <v>0</v>
      </c>
      <c r="I598" s="56" t="n">
        <v>4.377</v>
      </c>
      <c r="J598" s="65" t="n">
        <v>0</v>
      </c>
      <c r="K598" s="82" t="n">
        <v>0</v>
      </c>
      <c r="L598" s="109" t="n">
        <v>9.597</v>
      </c>
      <c r="M598" s="110" t="n">
        <v>586</v>
      </c>
      <c r="N598" s="60" t="n">
        <v>-7</v>
      </c>
    </row>
    <row r="599" customFormat="false" ht="12.75" hidden="false" customHeight="false" outlineLevel="0" collapsed="false">
      <c r="A599" s="90" t="n">
        <v>594</v>
      </c>
      <c r="B599" s="71" t="s">
        <v>2113</v>
      </c>
      <c r="C599" s="72" t="n">
        <v>679953</v>
      </c>
      <c r="D599" s="73" t="s">
        <v>1243</v>
      </c>
      <c r="E599" s="75" t="s">
        <v>21</v>
      </c>
      <c r="F599" s="53" t="n">
        <v>2.555</v>
      </c>
      <c r="G599" s="65" t="n">
        <v>0</v>
      </c>
      <c r="H599" s="63" t="n">
        <v>2.499</v>
      </c>
      <c r="I599" s="56" t="n">
        <v>4.408</v>
      </c>
      <c r="J599" s="65" t="n">
        <v>0</v>
      </c>
      <c r="K599" s="82" t="n">
        <v>0</v>
      </c>
      <c r="L599" s="109" t="n">
        <v>9.462</v>
      </c>
      <c r="M599" s="110" t="n">
        <v>589</v>
      </c>
      <c r="N599" s="60" t="n">
        <v>-5</v>
      </c>
    </row>
    <row r="600" customFormat="false" ht="12.75" hidden="false" customHeight="false" outlineLevel="0" collapsed="false">
      <c r="A600" s="90" t="n">
        <v>595</v>
      </c>
      <c r="B600" s="71" t="s">
        <v>861</v>
      </c>
      <c r="C600" s="72" t="n">
        <v>688013</v>
      </c>
      <c r="D600" s="72" t="s">
        <v>419</v>
      </c>
      <c r="E600" s="89" t="s">
        <v>21</v>
      </c>
      <c r="F600" s="53" t="n">
        <v>5.003</v>
      </c>
      <c r="G600" s="65" t="n">
        <v>0</v>
      </c>
      <c r="H600" s="80" t="n">
        <v>0</v>
      </c>
      <c r="I600" s="56" t="n">
        <v>4.406</v>
      </c>
      <c r="J600" s="65" t="n">
        <v>0</v>
      </c>
      <c r="K600" s="82" t="n">
        <v>0</v>
      </c>
      <c r="L600" s="109" t="n">
        <v>9.409</v>
      </c>
      <c r="M600" s="110" t="n">
        <v>648</v>
      </c>
      <c r="N600" s="60" t="n">
        <v>53</v>
      </c>
    </row>
    <row r="601" customFormat="false" ht="12.75" hidden="false" customHeight="false" outlineLevel="0" collapsed="false">
      <c r="A601" s="90" t="n">
        <v>596</v>
      </c>
      <c r="B601" s="71" t="s">
        <v>2114</v>
      </c>
      <c r="C601" s="72" t="n">
        <v>695755</v>
      </c>
      <c r="D601" s="85" t="s">
        <v>1025</v>
      </c>
      <c r="E601" s="84" t="s">
        <v>21</v>
      </c>
      <c r="F601" s="53" t="n">
        <v>4.985</v>
      </c>
      <c r="G601" s="65" t="n">
        <v>0</v>
      </c>
      <c r="H601" s="80" t="n">
        <v>0</v>
      </c>
      <c r="I601" s="56" t="n">
        <v>4.41</v>
      </c>
      <c r="J601" s="65" t="n">
        <v>0</v>
      </c>
      <c r="K601" s="82" t="n">
        <v>0</v>
      </c>
      <c r="L601" s="109" t="n">
        <v>9.395</v>
      </c>
      <c r="M601" s="110" t="n">
        <v>649</v>
      </c>
      <c r="N601" s="60" t="n">
        <v>53</v>
      </c>
    </row>
    <row r="602" customFormat="false" ht="12.75" hidden="false" customHeight="false" outlineLevel="0" collapsed="false">
      <c r="A602" s="90" t="n">
        <v>597</v>
      </c>
      <c r="B602" s="71" t="s">
        <v>545</v>
      </c>
      <c r="C602" s="72" t="n">
        <v>674694</v>
      </c>
      <c r="D602" s="72" t="s">
        <v>158</v>
      </c>
      <c r="E602" s="89" t="s">
        <v>21</v>
      </c>
      <c r="F602" s="53" t="n">
        <v>4.939</v>
      </c>
      <c r="G602" s="65" t="n">
        <v>0</v>
      </c>
      <c r="H602" s="80" t="n">
        <v>0</v>
      </c>
      <c r="I602" s="56" t="n">
        <v>4.419</v>
      </c>
      <c r="J602" s="65" t="n">
        <v>0</v>
      </c>
      <c r="K602" s="82" t="n">
        <v>0</v>
      </c>
      <c r="L602" s="109" t="n">
        <v>9.358</v>
      </c>
      <c r="M602" s="110" t="n">
        <v>654</v>
      </c>
      <c r="N602" s="60" t="n">
        <v>57</v>
      </c>
    </row>
    <row r="603" customFormat="false" ht="12.75" hidden="false" customHeight="false" outlineLevel="0" collapsed="false">
      <c r="A603" s="90" t="n">
        <v>598</v>
      </c>
      <c r="B603" s="71" t="s">
        <v>2115</v>
      </c>
      <c r="C603" s="72" t="n">
        <v>689808</v>
      </c>
      <c r="D603" s="72" t="s">
        <v>1146</v>
      </c>
      <c r="E603" s="84" t="s">
        <v>21</v>
      </c>
      <c r="F603" s="53" t="n">
        <v>4.887</v>
      </c>
      <c r="G603" s="65" t="n">
        <v>0</v>
      </c>
      <c r="H603" s="80" t="n">
        <v>0</v>
      </c>
      <c r="I603" s="56" t="n">
        <v>4.387</v>
      </c>
      <c r="J603" s="65" t="n">
        <v>0</v>
      </c>
      <c r="K603" s="82" t="n">
        <v>0</v>
      </c>
      <c r="L603" s="109" t="n">
        <v>9.274</v>
      </c>
      <c r="M603" s="110" t="n">
        <v>673</v>
      </c>
      <c r="N603" s="60" t="n">
        <v>75</v>
      </c>
    </row>
    <row r="604" customFormat="false" ht="12.75" hidden="false" customHeight="false" outlineLevel="0" collapsed="false">
      <c r="A604" s="90" t="n">
        <v>599</v>
      </c>
      <c r="B604" s="71" t="s">
        <v>2116</v>
      </c>
      <c r="C604" s="72" t="n">
        <v>688198</v>
      </c>
      <c r="D604" s="72" t="s">
        <v>1110</v>
      </c>
      <c r="E604" s="84" t="s">
        <v>21</v>
      </c>
      <c r="F604" s="53" t="n">
        <v>4.891</v>
      </c>
      <c r="G604" s="65" t="n">
        <v>0</v>
      </c>
      <c r="H604" s="80" t="n">
        <v>0</v>
      </c>
      <c r="I604" s="56" t="n">
        <v>4.375</v>
      </c>
      <c r="J604" s="65" t="n">
        <v>0</v>
      </c>
      <c r="K604" s="82" t="n">
        <v>0</v>
      </c>
      <c r="L604" s="109" t="n">
        <v>9.266</v>
      </c>
      <c r="M604" s="110" t="n">
        <v>671</v>
      </c>
      <c r="N604" s="60" t="n">
        <v>72</v>
      </c>
    </row>
    <row r="605" customFormat="false" ht="12.75" hidden="false" customHeight="false" outlineLevel="0" collapsed="false">
      <c r="A605" s="90" t="n">
        <v>600</v>
      </c>
      <c r="B605" s="71" t="s">
        <v>2117</v>
      </c>
      <c r="C605" s="72" t="n">
        <v>683340</v>
      </c>
      <c r="D605" s="73" t="s">
        <v>293</v>
      </c>
      <c r="E605" s="75" t="s">
        <v>18</v>
      </c>
      <c r="F605" s="138" t="n">
        <v>0</v>
      </c>
      <c r="G605" s="65" t="n">
        <v>0</v>
      </c>
      <c r="H605" s="63" t="n">
        <v>4.338</v>
      </c>
      <c r="I605" s="81" t="n">
        <v>0</v>
      </c>
      <c r="J605" s="65" t="n">
        <v>0</v>
      </c>
      <c r="K605" s="57" t="n">
        <v>4.86</v>
      </c>
      <c r="L605" s="109" t="n">
        <v>9.198</v>
      </c>
      <c r="M605" s="110" t="n">
        <v>533</v>
      </c>
      <c r="N605" s="60" t="n">
        <v>-67</v>
      </c>
    </row>
    <row r="606" customFormat="false" ht="12.75" hidden="false" customHeight="false" outlineLevel="0" collapsed="false">
      <c r="A606" s="90" t="n">
        <v>601</v>
      </c>
      <c r="B606" s="71" t="s">
        <v>2118</v>
      </c>
      <c r="C606" s="72" t="n">
        <v>681989</v>
      </c>
      <c r="D606" s="73" t="s">
        <v>116</v>
      </c>
      <c r="E606" s="75" t="s">
        <v>18</v>
      </c>
      <c r="F606" s="53" t="n">
        <v>4.996</v>
      </c>
      <c r="G606" s="65" t="n">
        <v>0</v>
      </c>
      <c r="H606" s="63" t="n">
        <v>4.073</v>
      </c>
      <c r="I606" s="81" t="n">
        <v>0</v>
      </c>
      <c r="J606" s="65" t="n">
        <v>0</v>
      </c>
      <c r="K606" s="82" t="n">
        <v>0</v>
      </c>
      <c r="L606" s="109" t="n">
        <v>9.069</v>
      </c>
      <c r="M606" s="110" t="n">
        <v>468</v>
      </c>
      <c r="N606" s="60" t="n">
        <v>-133</v>
      </c>
    </row>
    <row r="607" customFormat="false" ht="12.75" hidden="false" customHeight="false" outlineLevel="0" collapsed="false">
      <c r="A607" s="90" t="n">
        <v>602</v>
      </c>
      <c r="B607" s="71" t="s">
        <v>907</v>
      </c>
      <c r="C607" s="72" t="n">
        <v>677033</v>
      </c>
      <c r="D607" s="72" t="s">
        <v>377</v>
      </c>
      <c r="E607" s="89" t="s">
        <v>18</v>
      </c>
      <c r="F607" s="53" t="n">
        <v>4.912</v>
      </c>
      <c r="G607" s="65" t="n">
        <v>0</v>
      </c>
      <c r="H607" s="80" t="n">
        <v>0</v>
      </c>
      <c r="I607" s="56" t="n">
        <v>4.029</v>
      </c>
      <c r="J607" s="65" t="n">
        <v>0</v>
      </c>
      <c r="K607" s="82" t="n">
        <v>0</v>
      </c>
      <c r="L607" s="109" t="n">
        <v>8.941</v>
      </c>
      <c r="M607" s="110" t="n">
        <v>667</v>
      </c>
      <c r="N607" s="60" t="n">
        <v>65</v>
      </c>
    </row>
    <row r="608" customFormat="false" ht="12.75" hidden="false" customHeight="false" outlineLevel="0" collapsed="false">
      <c r="A608" s="90" t="n">
        <v>603</v>
      </c>
      <c r="B608" s="71" t="s">
        <v>2119</v>
      </c>
      <c r="C608" s="72" t="n">
        <v>670113</v>
      </c>
      <c r="D608" s="73" t="s">
        <v>1081</v>
      </c>
      <c r="E608" s="89" t="s">
        <v>21</v>
      </c>
      <c r="F608" s="138" t="n">
        <v>0</v>
      </c>
      <c r="G608" s="54" t="n">
        <v>4.85</v>
      </c>
      <c r="H608" s="80" t="n">
        <v>0</v>
      </c>
      <c r="I608" s="81" t="n">
        <v>0</v>
      </c>
      <c r="J608" s="54" t="n">
        <v>4.032</v>
      </c>
      <c r="K608" s="82" t="n">
        <v>0</v>
      </c>
      <c r="L608" s="109" t="n">
        <v>8.882</v>
      </c>
      <c r="M608" s="110" t="n">
        <v>592</v>
      </c>
      <c r="N608" s="60" t="n">
        <v>-11</v>
      </c>
    </row>
    <row r="609" customFormat="false" ht="12.75" hidden="false" customHeight="false" outlineLevel="0" collapsed="false">
      <c r="A609" s="90" t="n">
        <v>604</v>
      </c>
      <c r="B609" s="71" t="s">
        <v>941</v>
      </c>
      <c r="C609" s="72" t="n">
        <v>678294</v>
      </c>
      <c r="D609" s="73" t="s">
        <v>349</v>
      </c>
      <c r="E609" s="89" t="s">
        <v>21</v>
      </c>
      <c r="F609" s="138" t="n">
        <v>0</v>
      </c>
      <c r="G609" s="54" t="n">
        <v>4.848</v>
      </c>
      <c r="H609" s="80" t="n">
        <v>0</v>
      </c>
      <c r="I609" s="81" t="n">
        <v>0</v>
      </c>
      <c r="J609" s="54" t="n">
        <v>4.029</v>
      </c>
      <c r="K609" s="82" t="n">
        <v>0</v>
      </c>
      <c r="L609" s="109" t="n">
        <v>8.877</v>
      </c>
      <c r="M609" s="110" t="n">
        <v>593</v>
      </c>
      <c r="N609" s="60" t="n">
        <v>-11</v>
      </c>
    </row>
    <row r="610" customFormat="false" ht="12.75" hidden="false" customHeight="false" outlineLevel="0" collapsed="false">
      <c r="A610" s="90" t="n">
        <v>605</v>
      </c>
      <c r="B610" s="71" t="s">
        <v>2120</v>
      </c>
      <c r="C610" s="72" t="n">
        <v>681798</v>
      </c>
      <c r="D610" s="73" t="s">
        <v>164</v>
      </c>
      <c r="E610" s="89" t="s">
        <v>21</v>
      </c>
      <c r="F610" s="138" t="n">
        <v>0</v>
      </c>
      <c r="G610" s="54" t="n">
        <v>4.84</v>
      </c>
      <c r="H610" s="80" t="n">
        <v>0</v>
      </c>
      <c r="I610" s="81" t="n">
        <v>0</v>
      </c>
      <c r="J610" s="54" t="n">
        <v>4.031</v>
      </c>
      <c r="K610" s="82" t="n">
        <v>0</v>
      </c>
      <c r="L610" s="109" t="n">
        <v>8.871</v>
      </c>
      <c r="M610" s="110" t="n">
        <v>594</v>
      </c>
      <c r="N610" s="60" t="n">
        <v>-11</v>
      </c>
    </row>
    <row r="611" customFormat="false" ht="12.75" hidden="false" customHeight="false" outlineLevel="0" collapsed="false">
      <c r="A611" s="90" t="n">
        <v>606</v>
      </c>
      <c r="B611" s="71" t="s">
        <v>2121</v>
      </c>
      <c r="C611" s="72" t="n">
        <v>694434</v>
      </c>
      <c r="D611" s="72" t="s">
        <v>1236</v>
      </c>
      <c r="E611" s="74" t="s">
        <v>21</v>
      </c>
      <c r="F611" s="138" t="n">
        <v>0</v>
      </c>
      <c r="G611" s="65" t="n">
        <v>0</v>
      </c>
      <c r="H611" s="80" t="n">
        <v>0</v>
      </c>
      <c r="I611" s="56" t="n">
        <v>8.623</v>
      </c>
      <c r="J611" s="65" t="n">
        <v>0</v>
      </c>
      <c r="K611" s="82" t="n">
        <v>0</v>
      </c>
      <c r="L611" s="109" t="n">
        <v>8.623</v>
      </c>
      <c r="M611" s="91" t="n">
        <v>0</v>
      </c>
      <c r="N611" s="92" t="s">
        <v>351</v>
      </c>
    </row>
    <row r="612" customFormat="false" ht="12.75" hidden="false" customHeight="false" outlineLevel="0" collapsed="false">
      <c r="A612" s="90" t="n">
        <v>607</v>
      </c>
      <c r="B612" s="71" t="s">
        <v>2122</v>
      </c>
      <c r="C612" s="72" t="n">
        <v>673869</v>
      </c>
      <c r="D612" s="73" t="s">
        <v>1350</v>
      </c>
      <c r="E612" s="75" t="s">
        <v>18</v>
      </c>
      <c r="F612" s="138" t="n">
        <v>0</v>
      </c>
      <c r="G612" s="65" t="n">
        <v>0</v>
      </c>
      <c r="H612" s="63" t="n">
        <v>8.621</v>
      </c>
      <c r="I612" s="81" t="n">
        <v>0</v>
      </c>
      <c r="J612" s="65" t="n">
        <v>0</v>
      </c>
      <c r="K612" s="82" t="n">
        <v>0</v>
      </c>
      <c r="L612" s="109" t="n">
        <v>8.621</v>
      </c>
      <c r="M612" s="110" t="n">
        <v>595</v>
      </c>
      <c r="N612" s="60" t="n">
        <v>-12</v>
      </c>
    </row>
    <row r="613" customFormat="false" ht="12.75" hidden="false" customHeight="false" outlineLevel="0" collapsed="false">
      <c r="A613" s="90" t="n">
        <v>608</v>
      </c>
      <c r="B613" s="71" t="s">
        <v>2123</v>
      </c>
      <c r="C613" s="72" t="n">
        <v>686449</v>
      </c>
      <c r="D613" s="73" t="s">
        <v>1168</v>
      </c>
      <c r="E613" s="75" t="s">
        <v>18</v>
      </c>
      <c r="F613" s="138" t="n">
        <v>0</v>
      </c>
      <c r="G613" s="54" t="n">
        <v>4.255</v>
      </c>
      <c r="H613" s="63" t="n">
        <v>4.324</v>
      </c>
      <c r="I613" s="81" t="n">
        <v>0</v>
      </c>
      <c r="J613" s="65" t="n">
        <v>0</v>
      </c>
      <c r="K613" s="82" t="n">
        <v>0</v>
      </c>
      <c r="L613" s="109" t="n">
        <v>8.579</v>
      </c>
      <c r="M613" s="110" t="n">
        <v>480</v>
      </c>
      <c r="N613" s="60" t="n">
        <v>-128</v>
      </c>
    </row>
    <row r="614" customFormat="false" ht="12.75" hidden="false" customHeight="false" outlineLevel="0" collapsed="false">
      <c r="A614" s="90" t="n">
        <v>609</v>
      </c>
      <c r="B614" s="71" t="s">
        <v>2124</v>
      </c>
      <c r="C614" s="72" t="n">
        <v>681000</v>
      </c>
      <c r="D614" s="73" t="s">
        <v>1292</v>
      </c>
      <c r="E614" s="74" t="s">
        <v>18</v>
      </c>
      <c r="F614" s="53" t="n">
        <v>2.608</v>
      </c>
      <c r="G614" s="54" t="n">
        <v>4.252</v>
      </c>
      <c r="H614" s="63" t="n">
        <v>4.327</v>
      </c>
      <c r="I614" s="81" t="n">
        <v>0</v>
      </c>
      <c r="J614" s="65" t="n">
        <v>0</v>
      </c>
      <c r="K614" s="82" t="n">
        <v>0</v>
      </c>
      <c r="L614" s="58" t="n">
        <v>8.579</v>
      </c>
      <c r="M614" s="110" t="n">
        <v>482</v>
      </c>
      <c r="N614" s="60" t="n">
        <v>-127</v>
      </c>
    </row>
    <row r="615" customFormat="false" ht="12.75" hidden="false" customHeight="false" outlineLevel="0" collapsed="false">
      <c r="A615" s="90" t="n">
        <v>610</v>
      </c>
      <c r="B615" s="71" t="s">
        <v>2125</v>
      </c>
      <c r="C615" s="72" t="n">
        <v>665754</v>
      </c>
      <c r="D615" s="73" t="s">
        <v>1332</v>
      </c>
      <c r="E615" s="74" t="s">
        <v>18</v>
      </c>
      <c r="F615" s="138" t="n">
        <v>0</v>
      </c>
      <c r="G615" s="65" t="n">
        <v>0</v>
      </c>
      <c r="H615" s="80" t="n">
        <v>0</v>
      </c>
      <c r="I615" s="81" t="n">
        <v>0</v>
      </c>
      <c r="J615" s="54" t="n">
        <v>3.703</v>
      </c>
      <c r="K615" s="57" t="n">
        <v>4.834</v>
      </c>
      <c r="L615" s="109" t="n">
        <v>8.537</v>
      </c>
      <c r="M615" s="110" t="n">
        <v>544</v>
      </c>
      <c r="N615" s="60" t="n">
        <v>-66</v>
      </c>
    </row>
    <row r="616" customFormat="false" ht="12.75" hidden="false" customHeight="false" outlineLevel="0" collapsed="false">
      <c r="A616" s="90" t="n">
        <v>611</v>
      </c>
      <c r="B616" s="71" t="s">
        <v>2126</v>
      </c>
      <c r="C616" s="72" t="n">
        <v>688432</v>
      </c>
      <c r="D616" s="73" t="s">
        <v>939</v>
      </c>
      <c r="E616" s="75" t="s">
        <v>18</v>
      </c>
      <c r="F616" s="138" t="n">
        <v>0</v>
      </c>
      <c r="G616" s="54" t="n">
        <v>8.476</v>
      </c>
      <c r="H616" s="80" t="n">
        <v>0</v>
      </c>
      <c r="I616" s="81" t="n">
        <v>0</v>
      </c>
      <c r="J616" s="65" t="n">
        <v>0</v>
      </c>
      <c r="K616" s="82" t="n">
        <v>0</v>
      </c>
      <c r="L616" s="109" t="n">
        <v>8.476</v>
      </c>
      <c r="M616" s="110" t="n">
        <v>483</v>
      </c>
      <c r="N616" s="60" t="n">
        <v>-128</v>
      </c>
    </row>
    <row r="617" customFormat="false" ht="12.75" hidden="false" customHeight="false" outlineLevel="0" collapsed="false">
      <c r="A617" s="90" t="n">
        <v>612</v>
      </c>
      <c r="B617" s="71" t="s">
        <v>2127</v>
      </c>
      <c r="C617" s="72" t="n">
        <v>679424</v>
      </c>
      <c r="D617" s="73" t="s">
        <v>677</v>
      </c>
      <c r="E617" s="89" t="s">
        <v>18</v>
      </c>
      <c r="F617" s="138" t="n">
        <v>0</v>
      </c>
      <c r="G617" s="54" t="n">
        <v>8.474</v>
      </c>
      <c r="H617" s="80" t="n">
        <v>0</v>
      </c>
      <c r="I617" s="81" t="n">
        <v>0</v>
      </c>
      <c r="J617" s="65" t="n">
        <v>0</v>
      </c>
      <c r="K617" s="82" t="n">
        <v>0</v>
      </c>
      <c r="L617" s="109" t="n">
        <v>8.474</v>
      </c>
      <c r="M617" s="110" t="n">
        <v>387</v>
      </c>
      <c r="N617" s="60" t="n">
        <v>-225</v>
      </c>
    </row>
    <row r="618" customFormat="false" ht="12.75" hidden="false" customHeight="false" outlineLevel="0" collapsed="false">
      <c r="A618" s="90" t="n">
        <v>613</v>
      </c>
      <c r="B618" s="49" t="s">
        <v>655</v>
      </c>
      <c r="C618" s="50" t="n">
        <v>655290</v>
      </c>
      <c r="D618" s="51" t="s">
        <v>74</v>
      </c>
      <c r="E618" s="62" t="s">
        <v>18</v>
      </c>
      <c r="F618" s="138" t="n">
        <v>0</v>
      </c>
      <c r="G618" s="54" t="n">
        <v>8.47</v>
      </c>
      <c r="H618" s="80" t="n">
        <v>0</v>
      </c>
      <c r="I618" s="81" t="n">
        <v>0</v>
      </c>
      <c r="J618" s="65" t="n">
        <v>0</v>
      </c>
      <c r="K618" s="82" t="n">
        <v>0</v>
      </c>
      <c r="L618" s="109" t="n">
        <v>8.47</v>
      </c>
      <c r="M618" s="110" t="n">
        <v>596</v>
      </c>
      <c r="N618" s="60" t="n">
        <v>-17</v>
      </c>
    </row>
    <row r="619" customFormat="false" ht="12.75" hidden="false" customHeight="false" outlineLevel="0" collapsed="false">
      <c r="A619" s="90" t="n">
        <v>614</v>
      </c>
      <c r="B619" s="71" t="s">
        <v>2128</v>
      </c>
      <c r="C619" s="72" t="n">
        <v>675452</v>
      </c>
      <c r="D619" s="73" t="s">
        <v>109</v>
      </c>
      <c r="E619" s="75" t="s">
        <v>18</v>
      </c>
      <c r="F619" s="138" t="n">
        <v>0</v>
      </c>
      <c r="G619" s="54" t="n">
        <v>8.314</v>
      </c>
      <c r="H619" s="80" t="n">
        <v>0</v>
      </c>
      <c r="I619" s="81" t="n">
        <v>0</v>
      </c>
      <c r="J619" s="65" t="n">
        <v>0</v>
      </c>
      <c r="K619" s="82" t="n">
        <v>0</v>
      </c>
      <c r="L619" s="109" t="n">
        <v>8.314</v>
      </c>
      <c r="M619" s="110" t="n">
        <v>485</v>
      </c>
      <c r="N619" s="60" t="n">
        <v>-129</v>
      </c>
    </row>
    <row r="620" customFormat="false" ht="12.75" hidden="false" customHeight="false" outlineLevel="0" collapsed="false">
      <c r="A620" s="90" t="n">
        <v>615</v>
      </c>
      <c r="B620" s="71" t="s">
        <v>2129</v>
      </c>
      <c r="C620" s="72" t="n">
        <v>689702</v>
      </c>
      <c r="D620" s="73" t="s">
        <v>1128</v>
      </c>
      <c r="E620" s="75" t="s">
        <v>18</v>
      </c>
      <c r="F620" s="138" t="n">
        <v>0</v>
      </c>
      <c r="G620" s="65" t="n">
        <v>0</v>
      </c>
      <c r="H620" s="63" t="n">
        <v>8.307</v>
      </c>
      <c r="I620" s="81" t="n">
        <v>0</v>
      </c>
      <c r="J620" s="65" t="n">
        <v>0</v>
      </c>
      <c r="K620" s="82" t="n">
        <v>0</v>
      </c>
      <c r="L620" s="109" t="n">
        <v>8.307</v>
      </c>
      <c r="M620" s="110" t="n">
        <v>597</v>
      </c>
      <c r="N620" s="60" t="n">
        <v>-18</v>
      </c>
    </row>
    <row r="621" customFormat="false" ht="12.75" hidden="false" customHeight="false" outlineLevel="0" collapsed="false">
      <c r="A621" s="90" t="n">
        <v>616</v>
      </c>
      <c r="B621" s="49" t="s">
        <v>2130</v>
      </c>
      <c r="C621" s="50" t="n">
        <v>683779</v>
      </c>
      <c r="D621" s="51" t="s">
        <v>23</v>
      </c>
      <c r="E621" s="62" t="s">
        <v>18</v>
      </c>
      <c r="F621" s="138" t="n">
        <v>0</v>
      </c>
      <c r="G621" s="54" t="n">
        <v>8.254</v>
      </c>
      <c r="H621" s="80" t="n">
        <v>0</v>
      </c>
      <c r="I621" s="81" t="n">
        <v>0</v>
      </c>
      <c r="J621" s="65" t="n">
        <v>0</v>
      </c>
      <c r="K621" s="82" t="n">
        <v>0</v>
      </c>
      <c r="L621" s="109" t="n">
        <v>8.254</v>
      </c>
      <c r="M621" s="110" t="n">
        <v>598</v>
      </c>
      <c r="N621" s="60" t="n">
        <v>-18</v>
      </c>
    </row>
    <row r="622" customFormat="false" ht="12.75" hidden="false" customHeight="false" outlineLevel="0" collapsed="false">
      <c r="A622" s="90" t="n">
        <v>617</v>
      </c>
      <c r="B622" s="71" t="s">
        <v>472</v>
      </c>
      <c r="C622" s="72" t="n">
        <v>665307</v>
      </c>
      <c r="D622" s="73" t="s">
        <v>258</v>
      </c>
      <c r="E622" s="75" t="s">
        <v>18</v>
      </c>
      <c r="F622" s="138" t="n">
        <v>0</v>
      </c>
      <c r="G622" s="65" t="n">
        <v>0</v>
      </c>
      <c r="H622" s="63" t="n">
        <v>8.25</v>
      </c>
      <c r="I622" s="81" t="n">
        <v>0</v>
      </c>
      <c r="J622" s="65" t="n">
        <v>0</v>
      </c>
      <c r="K622" s="82" t="n">
        <v>0</v>
      </c>
      <c r="L622" s="109" t="n">
        <v>8.25</v>
      </c>
      <c r="M622" s="110" t="n">
        <v>599</v>
      </c>
      <c r="N622" s="60" t="n">
        <v>-18</v>
      </c>
    </row>
    <row r="623" customFormat="false" ht="12.75" hidden="false" customHeight="false" outlineLevel="0" collapsed="false">
      <c r="A623" s="90" t="n">
        <v>618</v>
      </c>
      <c r="B623" s="49" t="s">
        <v>2131</v>
      </c>
      <c r="C623" s="50" t="n">
        <v>687408</v>
      </c>
      <c r="D623" s="51" t="s">
        <v>23</v>
      </c>
      <c r="E623" s="62" t="s">
        <v>18</v>
      </c>
      <c r="F623" s="138" t="n">
        <v>0</v>
      </c>
      <c r="G623" s="54" t="n">
        <v>8.249</v>
      </c>
      <c r="H623" s="80" t="n">
        <v>0</v>
      </c>
      <c r="I623" s="81" t="n">
        <v>0</v>
      </c>
      <c r="J623" s="65" t="n">
        <v>0</v>
      </c>
      <c r="K623" s="82" t="n">
        <v>0</v>
      </c>
      <c r="L623" s="109" t="n">
        <v>8.249</v>
      </c>
      <c r="M623" s="110" t="n">
        <v>600</v>
      </c>
      <c r="N623" s="60" t="n">
        <v>-18</v>
      </c>
    </row>
    <row r="624" customFormat="false" ht="12.75" hidden="false" customHeight="false" outlineLevel="0" collapsed="false">
      <c r="A624" s="90" t="n">
        <v>619</v>
      </c>
      <c r="B624" s="49" t="s">
        <v>2132</v>
      </c>
      <c r="C624" s="50" t="n">
        <v>681032</v>
      </c>
      <c r="D624" s="51" t="s">
        <v>1400</v>
      </c>
      <c r="E624" s="62" t="s">
        <v>18</v>
      </c>
      <c r="F624" s="138" t="n">
        <v>0</v>
      </c>
      <c r="G624" s="54" t="n">
        <v>8.192</v>
      </c>
      <c r="H624" s="80" t="n">
        <v>0</v>
      </c>
      <c r="I624" s="81" t="n">
        <v>0</v>
      </c>
      <c r="J624" s="65" t="n">
        <v>0</v>
      </c>
      <c r="K624" s="82" t="n">
        <v>0</v>
      </c>
      <c r="L624" s="109" t="n">
        <v>8.192</v>
      </c>
      <c r="M624" s="110" t="n">
        <v>601</v>
      </c>
      <c r="N624" s="60" t="n">
        <v>-18</v>
      </c>
    </row>
    <row r="625" customFormat="false" ht="12.75" hidden="false" customHeight="false" outlineLevel="0" collapsed="false">
      <c r="A625" s="90" t="n">
        <v>620</v>
      </c>
      <c r="B625" s="71" t="s">
        <v>626</v>
      </c>
      <c r="C625" s="72" t="n">
        <v>677485</v>
      </c>
      <c r="D625" s="73" t="s">
        <v>627</v>
      </c>
      <c r="E625" s="75" t="s">
        <v>18</v>
      </c>
      <c r="F625" s="138" t="n">
        <v>0</v>
      </c>
      <c r="G625" s="54" t="n">
        <v>8.136</v>
      </c>
      <c r="H625" s="80" t="n">
        <v>0</v>
      </c>
      <c r="I625" s="81" t="n">
        <v>0</v>
      </c>
      <c r="J625" s="65" t="n">
        <v>0</v>
      </c>
      <c r="K625" s="82" t="n">
        <v>0</v>
      </c>
      <c r="L625" s="109" t="n">
        <v>8.136</v>
      </c>
      <c r="M625" s="110" t="n">
        <v>602</v>
      </c>
      <c r="N625" s="60" t="n">
        <v>-18</v>
      </c>
    </row>
    <row r="626" customFormat="false" ht="12.75" hidden="false" customHeight="false" outlineLevel="0" collapsed="false">
      <c r="A626" s="90" t="n">
        <v>621</v>
      </c>
      <c r="B626" s="71" t="s">
        <v>2133</v>
      </c>
      <c r="C626" s="72" t="n">
        <v>678035</v>
      </c>
      <c r="D626" s="73" t="s">
        <v>2134</v>
      </c>
      <c r="E626" s="75" t="s">
        <v>18</v>
      </c>
      <c r="F626" s="53" t="n">
        <v>2.529</v>
      </c>
      <c r="G626" s="54" t="n">
        <v>4.06</v>
      </c>
      <c r="H626" s="63" t="n">
        <v>4.069</v>
      </c>
      <c r="I626" s="81" t="n">
        <v>0</v>
      </c>
      <c r="J626" s="65" t="n">
        <v>0</v>
      </c>
      <c r="K626" s="82" t="n">
        <v>0</v>
      </c>
      <c r="L626" s="109" t="n">
        <v>8.129</v>
      </c>
      <c r="M626" s="110" t="n">
        <v>603</v>
      </c>
      <c r="N626" s="60" t="n">
        <v>-18</v>
      </c>
    </row>
    <row r="627" customFormat="false" ht="12.75" hidden="false" customHeight="false" outlineLevel="0" collapsed="false">
      <c r="A627" s="90" t="n">
        <v>622</v>
      </c>
      <c r="B627" s="71" t="s">
        <v>2135</v>
      </c>
      <c r="C627" s="72" t="n">
        <v>678075</v>
      </c>
      <c r="D627" s="73" t="s">
        <v>1467</v>
      </c>
      <c r="E627" s="75" t="s">
        <v>18</v>
      </c>
      <c r="F627" s="53" t="n">
        <v>2.52</v>
      </c>
      <c r="G627" s="54" t="n">
        <v>4.064</v>
      </c>
      <c r="H627" s="63" t="n">
        <v>4.064</v>
      </c>
      <c r="I627" s="81" t="n">
        <v>0</v>
      </c>
      <c r="J627" s="65" t="n">
        <v>0</v>
      </c>
      <c r="K627" s="82" t="n">
        <v>0</v>
      </c>
      <c r="L627" s="109" t="n">
        <v>8.128</v>
      </c>
      <c r="M627" s="110" t="n">
        <v>604</v>
      </c>
      <c r="N627" s="60" t="n">
        <v>-18</v>
      </c>
    </row>
    <row r="628" customFormat="false" ht="12.75" hidden="false" customHeight="false" outlineLevel="0" collapsed="false">
      <c r="A628" s="90" t="n">
        <v>623</v>
      </c>
      <c r="B628" s="71" t="s">
        <v>2136</v>
      </c>
      <c r="C628" s="72" t="n">
        <v>691440</v>
      </c>
      <c r="D628" s="73" t="s">
        <v>1332</v>
      </c>
      <c r="E628" s="75" t="s">
        <v>18</v>
      </c>
      <c r="F628" s="138" t="n">
        <v>0</v>
      </c>
      <c r="G628" s="54" t="n">
        <v>4.056</v>
      </c>
      <c r="H628" s="63" t="n">
        <v>4.071</v>
      </c>
      <c r="I628" s="81" t="n">
        <v>0</v>
      </c>
      <c r="J628" s="65" t="n">
        <v>0</v>
      </c>
      <c r="K628" s="82" t="n">
        <v>0</v>
      </c>
      <c r="L628" s="109" t="n">
        <v>8.127</v>
      </c>
      <c r="M628" s="110" t="n">
        <v>605</v>
      </c>
      <c r="N628" s="60" t="n">
        <v>-18</v>
      </c>
    </row>
    <row r="629" customFormat="false" ht="12.75" hidden="false" customHeight="false" outlineLevel="0" collapsed="false">
      <c r="A629" s="90" t="n">
        <v>624</v>
      </c>
      <c r="B629" s="71" t="s">
        <v>2137</v>
      </c>
      <c r="C629" s="72" t="n">
        <v>678884</v>
      </c>
      <c r="D629" s="73" t="s">
        <v>1467</v>
      </c>
      <c r="E629" s="75" t="s">
        <v>18</v>
      </c>
      <c r="F629" s="138" t="n">
        <v>0</v>
      </c>
      <c r="G629" s="54" t="n">
        <v>4.059</v>
      </c>
      <c r="H629" s="63" t="n">
        <v>4.065</v>
      </c>
      <c r="I629" s="81" t="n">
        <v>0</v>
      </c>
      <c r="J629" s="65" t="n">
        <v>0</v>
      </c>
      <c r="K629" s="82" t="n">
        <v>0</v>
      </c>
      <c r="L629" s="109" t="n">
        <v>8.124</v>
      </c>
      <c r="M629" s="110" t="n">
        <v>606</v>
      </c>
      <c r="N629" s="60" t="n">
        <v>-18</v>
      </c>
    </row>
    <row r="630" customFormat="false" ht="12.75" hidden="false" customHeight="false" outlineLevel="0" collapsed="false">
      <c r="A630" s="90" t="n">
        <v>625</v>
      </c>
      <c r="B630" s="71" t="s">
        <v>2138</v>
      </c>
      <c r="C630" s="72" t="n">
        <v>690537</v>
      </c>
      <c r="D630" s="73" t="s">
        <v>1055</v>
      </c>
      <c r="E630" s="75" t="s">
        <v>18</v>
      </c>
      <c r="F630" s="138" t="n">
        <v>0</v>
      </c>
      <c r="G630" s="54" t="n">
        <v>4.063</v>
      </c>
      <c r="H630" s="63" t="n">
        <v>4.059</v>
      </c>
      <c r="I630" s="81" t="n">
        <v>0</v>
      </c>
      <c r="J630" s="65" t="n">
        <v>0</v>
      </c>
      <c r="K630" s="82" t="n">
        <v>0</v>
      </c>
      <c r="L630" s="109" t="n">
        <v>8.122</v>
      </c>
      <c r="M630" s="110" t="n">
        <v>607</v>
      </c>
      <c r="N630" s="60" t="n">
        <v>-18</v>
      </c>
    </row>
    <row r="631" customFormat="false" ht="12.75" hidden="false" customHeight="false" outlineLevel="0" collapsed="false">
      <c r="A631" s="90" t="n">
        <v>625</v>
      </c>
      <c r="B631" s="71" t="s">
        <v>2139</v>
      </c>
      <c r="C631" s="72" t="n">
        <v>691437</v>
      </c>
      <c r="D631" s="73" t="s">
        <v>1332</v>
      </c>
      <c r="E631" s="75" t="s">
        <v>18</v>
      </c>
      <c r="F631" s="138" t="n">
        <v>0</v>
      </c>
      <c r="G631" s="54" t="n">
        <v>4.062</v>
      </c>
      <c r="H631" s="63" t="n">
        <v>4.06</v>
      </c>
      <c r="I631" s="81" t="n">
        <v>0</v>
      </c>
      <c r="J631" s="65" t="n">
        <v>0</v>
      </c>
      <c r="K631" s="82" t="n">
        <v>0</v>
      </c>
      <c r="L631" s="109" t="n">
        <v>8.122</v>
      </c>
      <c r="M631" s="110" t="n">
        <v>607</v>
      </c>
      <c r="N631" s="60" t="n">
        <v>-18</v>
      </c>
    </row>
    <row r="632" customFormat="false" ht="12.75" hidden="false" customHeight="false" outlineLevel="0" collapsed="false">
      <c r="A632" s="90" t="n">
        <v>627</v>
      </c>
      <c r="B632" s="71" t="s">
        <v>2140</v>
      </c>
      <c r="C632" s="72" t="n">
        <v>669118</v>
      </c>
      <c r="D632" s="73" t="s">
        <v>1450</v>
      </c>
      <c r="E632" s="75" t="s">
        <v>18</v>
      </c>
      <c r="F632" s="138" t="n">
        <v>0</v>
      </c>
      <c r="G632" s="54" t="n">
        <v>4.061</v>
      </c>
      <c r="H632" s="63" t="n">
        <v>4.057</v>
      </c>
      <c r="I632" s="81" t="n">
        <v>0</v>
      </c>
      <c r="J632" s="65" t="n">
        <v>0</v>
      </c>
      <c r="K632" s="82" t="n">
        <v>0</v>
      </c>
      <c r="L632" s="109" t="n">
        <v>8.118</v>
      </c>
      <c r="M632" s="110" t="n">
        <v>547</v>
      </c>
      <c r="N632" s="60" t="n">
        <v>-80</v>
      </c>
    </row>
    <row r="633" customFormat="false" ht="12.75" hidden="false" customHeight="false" outlineLevel="0" collapsed="false">
      <c r="A633" s="90" t="n">
        <v>628</v>
      </c>
      <c r="B633" s="71" t="s">
        <v>2141</v>
      </c>
      <c r="C633" s="72" t="n">
        <v>691442</v>
      </c>
      <c r="D633" s="73" t="s">
        <v>1332</v>
      </c>
      <c r="E633" s="75" t="s">
        <v>18</v>
      </c>
      <c r="F633" s="138" t="n">
        <v>0</v>
      </c>
      <c r="G633" s="54" t="n">
        <v>4.058</v>
      </c>
      <c r="H633" s="63" t="n">
        <v>4.056</v>
      </c>
      <c r="I633" s="81" t="n">
        <v>0</v>
      </c>
      <c r="J633" s="65" t="n">
        <v>0</v>
      </c>
      <c r="K633" s="82" t="n">
        <v>0</v>
      </c>
      <c r="L633" s="109" t="n">
        <v>8.114</v>
      </c>
      <c r="M633" s="110" t="n">
        <v>609</v>
      </c>
      <c r="N633" s="60" t="n">
        <v>-19</v>
      </c>
    </row>
    <row r="634" customFormat="false" ht="12.75" hidden="false" customHeight="false" outlineLevel="0" collapsed="false">
      <c r="A634" s="90" t="n">
        <v>629</v>
      </c>
      <c r="B634" s="49" t="s">
        <v>2142</v>
      </c>
      <c r="C634" s="50" t="n">
        <v>656661</v>
      </c>
      <c r="D634" s="51" t="s">
        <v>116</v>
      </c>
      <c r="E634" s="62" t="s">
        <v>18</v>
      </c>
      <c r="F634" s="138" t="n">
        <v>0</v>
      </c>
      <c r="G634" s="65" t="n">
        <v>0</v>
      </c>
      <c r="H634" s="63" t="n">
        <v>8.108</v>
      </c>
      <c r="I634" s="81" t="n">
        <v>0</v>
      </c>
      <c r="J634" s="65" t="n">
        <v>0</v>
      </c>
      <c r="K634" s="82" t="n">
        <v>0</v>
      </c>
      <c r="L634" s="109" t="n">
        <v>8.108</v>
      </c>
      <c r="M634" s="110" t="n">
        <v>610</v>
      </c>
      <c r="N634" s="60" t="n">
        <v>-19</v>
      </c>
    </row>
    <row r="635" customFormat="false" ht="12.75" hidden="false" customHeight="false" outlineLevel="0" collapsed="false">
      <c r="A635" s="90" t="n">
        <v>630</v>
      </c>
      <c r="B635" s="49" t="s">
        <v>2143</v>
      </c>
      <c r="C635" s="50" t="n">
        <v>682791</v>
      </c>
      <c r="D635" s="51" t="s">
        <v>116</v>
      </c>
      <c r="E635" s="62" t="s">
        <v>18</v>
      </c>
      <c r="F635" s="138" t="n">
        <v>0</v>
      </c>
      <c r="G635" s="65" t="n">
        <v>0</v>
      </c>
      <c r="H635" s="63" t="n">
        <v>8.101</v>
      </c>
      <c r="I635" s="81" t="n">
        <v>0</v>
      </c>
      <c r="J635" s="65" t="n">
        <v>0</v>
      </c>
      <c r="K635" s="82" t="n">
        <v>0</v>
      </c>
      <c r="L635" s="109" t="n">
        <v>8.101</v>
      </c>
      <c r="M635" s="110" t="n">
        <v>611</v>
      </c>
      <c r="N635" s="60" t="n">
        <v>-19</v>
      </c>
    </row>
    <row r="636" customFormat="false" ht="12.75" hidden="false" customHeight="false" outlineLevel="0" collapsed="false">
      <c r="A636" s="90" t="n">
        <v>631</v>
      </c>
      <c r="B636" s="71" t="s">
        <v>2144</v>
      </c>
      <c r="C636" s="72" t="n">
        <v>677291</v>
      </c>
      <c r="D636" s="73" t="s">
        <v>276</v>
      </c>
      <c r="E636" s="89" t="s">
        <v>21</v>
      </c>
      <c r="F636" s="138" t="n">
        <v>0</v>
      </c>
      <c r="G636" s="54" t="n">
        <v>2.61</v>
      </c>
      <c r="H636" s="80" t="n">
        <v>0</v>
      </c>
      <c r="I636" s="81" t="n">
        <v>0</v>
      </c>
      <c r="J636" s="65" t="n">
        <v>0</v>
      </c>
      <c r="K636" s="57" t="n">
        <v>5.355</v>
      </c>
      <c r="L636" s="109" t="n">
        <v>7.965</v>
      </c>
      <c r="M636" s="110" t="n">
        <v>612</v>
      </c>
      <c r="N636" s="60" t="n">
        <v>-19</v>
      </c>
    </row>
    <row r="637" customFormat="false" ht="12.75" hidden="false" customHeight="false" outlineLevel="0" collapsed="false">
      <c r="A637" s="90" t="n">
        <v>632</v>
      </c>
      <c r="B637" s="71" t="s">
        <v>2145</v>
      </c>
      <c r="C637" s="72" t="n">
        <v>678356</v>
      </c>
      <c r="D637" s="73" t="s">
        <v>567</v>
      </c>
      <c r="E637" s="75" t="s">
        <v>21</v>
      </c>
      <c r="F637" s="138" t="n">
        <v>0</v>
      </c>
      <c r="G637" s="65" t="n">
        <v>0</v>
      </c>
      <c r="H637" s="63" t="n">
        <v>2.554</v>
      </c>
      <c r="I637" s="81" t="n">
        <v>0</v>
      </c>
      <c r="J637" s="65" t="n">
        <v>0</v>
      </c>
      <c r="K637" s="57" t="n">
        <v>5.333</v>
      </c>
      <c r="L637" s="109" t="n">
        <v>7.887</v>
      </c>
      <c r="M637" s="110" t="n">
        <v>545</v>
      </c>
      <c r="N637" s="60" t="n">
        <v>-87</v>
      </c>
    </row>
    <row r="638" customFormat="false" ht="12.75" hidden="false" customHeight="false" outlineLevel="0" collapsed="false">
      <c r="A638" s="90" t="n">
        <v>633</v>
      </c>
      <c r="B638" s="71" t="s">
        <v>2146</v>
      </c>
      <c r="C638" s="72" t="n">
        <v>688606</v>
      </c>
      <c r="D638" s="73" t="s">
        <v>295</v>
      </c>
      <c r="E638" s="75" t="s">
        <v>21</v>
      </c>
      <c r="F638" s="138" t="n">
        <v>0</v>
      </c>
      <c r="G638" s="54" t="n">
        <v>2.509</v>
      </c>
      <c r="H638" s="80" t="n">
        <v>0</v>
      </c>
      <c r="I638" s="81" t="n">
        <v>0</v>
      </c>
      <c r="J638" s="65" t="n">
        <v>0</v>
      </c>
      <c r="K638" s="57" t="n">
        <v>5.341</v>
      </c>
      <c r="L638" s="109" t="n">
        <v>7.85</v>
      </c>
      <c r="M638" s="110" t="n">
        <v>616</v>
      </c>
      <c r="N638" s="60" t="n">
        <v>-17</v>
      </c>
    </row>
    <row r="639" customFormat="false" ht="12.75" hidden="false" customHeight="false" outlineLevel="0" collapsed="false">
      <c r="A639" s="90" t="n">
        <v>634</v>
      </c>
      <c r="B639" s="71" t="s">
        <v>2147</v>
      </c>
      <c r="C639" s="72" t="n">
        <v>688252</v>
      </c>
      <c r="D639" s="73" t="s">
        <v>55</v>
      </c>
      <c r="E639" s="75" t="s">
        <v>21</v>
      </c>
      <c r="F639" s="138" t="n">
        <v>0</v>
      </c>
      <c r="G639" s="65" t="n">
        <v>0</v>
      </c>
      <c r="H639" s="63" t="n">
        <v>2.502</v>
      </c>
      <c r="I639" s="81" t="n">
        <v>0</v>
      </c>
      <c r="J639" s="65" t="n">
        <v>0</v>
      </c>
      <c r="K639" s="57" t="n">
        <v>5.327</v>
      </c>
      <c r="L639" s="109" t="n">
        <v>7.829</v>
      </c>
      <c r="M639" s="110" t="n">
        <v>546</v>
      </c>
      <c r="N639" s="60" t="n">
        <v>-88</v>
      </c>
    </row>
    <row r="640" customFormat="false" ht="12.75" hidden="false" customHeight="false" outlineLevel="0" collapsed="false">
      <c r="A640" s="90" t="n">
        <v>635</v>
      </c>
      <c r="B640" s="71" t="s">
        <v>2148</v>
      </c>
      <c r="C640" s="72" t="n">
        <v>681468</v>
      </c>
      <c r="D640" s="73" t="s">
        <v>63</v>
      </c>
      <c r="E640" s="75" t="s">
        <v>21</v>
      </c>
      <c r="F640" s="53" t="n">
        <v>5.18</v>
      </c>
      <c r="G640" s="65" t="n">
        <v>0</v>
      </c>
      <c r="H640" s="63" t="n">
        <v>2.629</v>
      </c>
      <c r="I640" s="81" t="n">
        <v>0</v>
      </c>
      <c r="J640" s="65" t="n">
        <v>0</v>
      </c>
      <c r="K640" s="82" t="n">
        <v>0</v>
      </c>
      <c r="L640" s="109" t="n">
        <v>7.809</v>
      </c>
      <c r="M640" s="110" t="n">
        <v>617</v>
      </c>
      <c r="N640" s="60" t="n">
        <v>-18</v>
      </c>
    </row>
    <row r="641" customFormat="false" ht="12.75" hidden="false" customHeight="false" outlineLevel="0" collapsed="false">
      <c r="A641" s="90" t="n">
        <v>636</v>
      </c>
      <c r="B641" s="71" t="s">
        <v>2149</v>
      </c>
      <c r="C641" s="72" t="n">
        <v>688210</v>
      </c>
      <c r="D641" s="73" t="s">
        <v>1025</v>
      </c>
      <c r="E641" s="75" t="s">
        <v>21</v>
      </c>
      <c r="F641" s="53" t="n">
        <v>2.547</v>
      </c>
      <c r="G641" s="65" t="n">
        <v>0</v>
      </c>
      <c r="H641" s="63" t="n">
        <v>5.046</v>
      </c>
      <c r="I641" s="81" t="n">
        <v>0</v>
      </c>
      <c r="J641" s="65" t="n">
        <v>0</v>
      </c>
      <c r="K641" s="82" t="n">
        <v>0</v>
      </c>
      <c r="L641" s="109" t="n">
        <v>7.593</v>
      </c>
      <c r="M641" s="110" t="n">
        <v>619</v>
      </c>
      <c r="N641" s="60" t="n">
        <v>-17</v>
      </c>
    </row>
    <row r="642" customFormat="false" ht="12.75" hidden="false" customHeight="false" outlineLevel="0" collapsed="false">
      <c r="A642" s="90" t="n">
        <v>637</v>
      </c>
      <c r="B642" s="71" t="s">
        <v>2150</v>
      </c>
      <c r="C642" s="72" t="n">
        <v>659840</v>
      </c>
      <c r="D642" s="73" t="s">
        <v>316</v>
      </c>
      <c r="E642" s="89" t="s">
        <v>21</v>
      </c>
      <c r="F642" s="138" t="n">
        <v>0</v>
      </c>
      <c r="G642" s="54" t="n">
        <v>2.539</v>
      </c>
      <c r="H642" s="63" t="n">
        <v>5.031</v>
      </c>
      <c r="I642" s="81" t="n">
        <v>0</v>
      </c>
      <c r="J642" s="65" t="n">
        <v>0</v>
      </c>
      <c r="K642" s="82" t="n">
        <v>0</v>
      </c>
      <c r="L642" s="109" t="n">
        <v>7.57</v>
      </c>
      <c r="M642" s="110" t="n">
        <v>620</v>
      </c>
      <c r="N642" s="60" t="n">
        <v>-17</v>
      </c>
    </row>
    <row r="643" customFormat="false" ht="12.75" hidden="false" customHeight="false" outlineLevel="0" collapsed="false">
      <c r="A643" s="90" t="n">
        <v>638</v>
      </c>
      <c r="B643" s="71" t="s">
        <v>2151</v>
      </c>
      <c r="C643" s="72" t="n">
        <v>681941</v>
      </c>
      <c r="D643" s="73" t="s">
        <v>112</v>
      </c>
      <c r="E643" s="75" t="s">
        <v>21</v>
      </c>
      <c r="F643" s="53" t="n">
        <v>4.918</v>
      </c>
      <c r="G643" s="65" t="n">
        <v>0</v>
      </c>
      <c r="H643" s="63" t="n">
        <v>2.505</v>
      </c>
      <c r="I643" s="81" t="n">
        <v>0</v>
      </c>
      <c r="J643" s="65" t="n">
        <v>0</v>
      </c>
      <c r="K643" s="82" t="n">
        <v>0</v>
      </c>
      <c r="L643" s="109" t="n">
        <v>7.423</v>
      </c>
      <c r="M643" s="110" t="n">
        <v>623</v>
      </c>
      <c r="N643" s="60" t="n">
        <v>-15</v>
      </c>
    </row>
    <row r="644" customFormat="false" ht="12.75" hidden="false" customHeight="false" outlineLevel="0" collapsed="false">
      <c r="A644" s="90" t="n">
        <v>639</v>
      </c>
      <c r="B644" s="71" t="s">
        <v>2152</v>
      </c>
      <c r="C644" s="72" t="n">
        <v>692711</v>
      </c>
      <c r="D644" s="73" t="s">
        <v>1922</v>
      </c>
      <c r="E644" s="75" t="s">
        <v>21</v>
      </c>
      <c r="F644" s="53" t="n">
        <v>2.538</v>
      </c>
      <c r="G644" s="65" t="n">
        <v>0</v>
      </c>
      <c r="H644" s="63" t="n">
        <v>4.842</v>
      </c>
      <c r="I644" s="81" t="n">
        <v>0</v>
      </c>
      <c r="J644" s="65" t="n">
        <v>0</v>
      </c>
      <c r="K644" s="82" t="n">
        <v>0</v>
      </c>
      <c r="L644" s="109" t="n">
        <v>7.38</v>
      </c>
      <c r="M644" s="110" t="n">
        <v>625</v>
      </c>
      <c r="N644" s="60" t="n">
        <v>-14</v>
      </c>
    </row>
    <row r="645" customFormat="false" ht="12.75" hidden="false" customHeight="false" outlineLevel="0" collapsed="false">
      <c r="A645" s="90" t="n">
        <v>640</v>
      </c>
      <c r="B645" s="71" t="s">
        <v>2153</v>
      </c>
      <c r="C645" s="72" t="n">
        <v>695196</v>
      </c>
      <c r="D645" s="72" t="s">
        <v>362</v>
      </c>
      <c r="E645" s="89" t="s">
        <v>21</v>
      </c>
      <c r="F645" s="53" t="n">
        <v>2.631</v>
      </c>
      <c r="G645" s="65" t="n">
        <v>0</v>
      </c>
      <c r="H645" s="80" t="n">
        <v>0</v>
      </c>
      <c r="I645" s="56" t="n">
        <v>4.409</v>
      </c>
      <c r="J645" s="65" t="n">
        <v>0</v>
      </c>
      <c r="K645" s="82" t="n">
        <v>0</v>
      </c>
      <c r="L645" s="109" t="n">
        <v>7.04</v>
      </c>
      <c r="M645" s="110" t="n">
        <v>722</v>
      </c>
      <c r="N645" s="60" t="n">
        <v>82</v>
      </c>
    </row>
    <row r="646" customFormat="false" ht="12.75" hidden="false" customHeight="false" outlineLevel="0" collapsed="false">
      <c r="A646" s="90" t="n">
        <v>641</v>
      </c>
      <c r="B646" s="71" t="s">
        <v>2154</v>
      </c>
      <c r="C646" s="72" t="n">
        <v>675282</v>
      </c>
      <c r="D646" s="73" t="s">
        <v>1168</v>
      </c>
      <c r="E646" s="74" t="s">
        <v>21</v>
      </c>
      <c r="F646" s="138" t="n">
        <v>0</v>
      </c>
      <c r="G646" s="65" t="n">
        <v>0</v>
      </c>
      <c r="H646" s="63" t="n">
        <v>2.625</v>
      </c>
      <c r="I646" s="56" t="n">
        <v>4.38</v>
      </c>
      <c r="J646" s="65" t="n">
        <v>0</v>
      </c>
      <c r="K646" s="82" t="n">
        <v>0</v>
      </c>
      <c r="L646" s="109" t="n">
        <v>7.005</v>
      </c>
      <c r="M646" s="110" t="n">
        <v>633</v>
      </c>
      <c r="N646" s="60" t="n">
        <v>-8</v>
      </c>
    </row>
    <row r="647" customFormat="false" ht="12.75" hidden="false" customHeight="false" outlineLevel="0" collapsed="false">
      <c r="A647" s="90" t="n">
        <v>642</v>
      </c>
      <c r="B647" s="71" t="s">
        <v>2155</v>
      </c>
      <c r="C647" s="72" t="n">
        <v>688467</v>
      </c>
      <c r="D647" s="72" t="s">
        <v>1168</v>
      </c>
      <c r="E647" s="89" t="s">
        <v>21</v>
      </c>
      <c r="F647" s="53" t="n">
        <v>2.613</v>
      </c>
      <c r="G647" s="65" t="n">
        <v>0</v>
      </c>
      <c r="H647" s="80" t="n">
        <v>0</v>
      </c>
      <c r="I647" s="56" t="n">
        <v>4.38</v>
      </c>
      <c r="J647" s="65" t="n">
        <v>0</v>
      </c>
      <c r="K647" s="82" t="n">
        <v>0</v>
      </c>
      <c r="L647" s="109" t="n">
        <v>6.993</v>
      </c>
      <c r="M647" s="110" t="n">
        <v>729</v>
      </c>
      <c r="N647" s="60" t="n">
        <v>87</v>
      </c>
    </row>
    <row r="648" customFormat="false" ht="12.75" hidden="false" customHeight="false" outlineLevel="0" collapsed="false">
      <c r="A648" s="90" t="n">
        <v>642</v>
      </c>
      <c r="B648" s="71" t="s">
        <v>2156</v>
      </c>
      <c r="C648" s="72" t="n">
        <v>695197</v>
      </c>
      <c r="D648" s="72" t="s">
        <v>362</v>
      </c>
      <c r="E648" s="89" t="s">
        <v>21</v>
      </c>
      <c r="F648" s="53" t="n">
        <v>2.599</v>
      </c>
      <c r="G648" s="65" t="n">
        <v>0</v>
      </c>
      <c r="H648" s="80" t="n">
        <v>0</v>
      </c>
      <c r="I648" s="56" t="n">
        <v>4.394</v>
      </c>
      <c r="J648" s="65" t="n">
        <v>0</v>
      </c>
      <c r="K648" s="82" t="n">
        <v>0</v>
      </c>
      <c r="L648" s="109" t="n">
        <v>6.993</v>
      </c>
      <c r="M648" s="110" t="n">
        <v>736</v>
      </c>
      <c r="N648" s="60" t="n">
        <v>94</v>
      </c>
    </row>
    <row r="649" customFormat="false" ht="12.75" hidden="false" customHeight="false" outlineLevel="0" collapsed="false">
      <c r="A649" s="90" t="n">
        <v>644</v>
      </c>
      <c r="B649" s="71" t="s">
        <v>2157</v>
      </c>
      <c r="C649" s="72" t="n">
        <v>681155</v>
      </c>
      <c r="D649" s="72" t="s">
        <v>1446</v>
      </c>
      <c r="E649" s="89" t="s">
        <v>21</v>
      </c>
      <c r="F649" s="53" t="n">
        <v>2.607</v>
      </c>
      <c r="G649" s="65" t="n">
        <v>0</v>
      </c>
      <c r="H649" s="80" t="n">
        <v>0</v>
      </c>
      <c r="I649" s="56" t="n">
        <v>4.376</v>
      </c>
      <c r="J649" s="65" t="n">
        <v>0</v>
      </c>
      <c r="K649" s="82" t="n">
        <v>0</v>
      </c>
      <c r="L649" s="109" t="n">
        <v>6.983</v>
      </c>
      <c r="M649" s="110" t="n">
        <v>734</v>
      </c>
      <c r="N649" s="60" t="n">
        <v>90</v>
      </c>
    </row>
    <row r="650" customFormat="false" ht="12.75" hidden="false" customHeight="false" outlineLevel="0" collapsed="false">
      <c r="A650" s="90" t="n">
        <v>645</v>
      </c>
      <c r="B650" s="83" t="s">
        <v>2158</v>
      </c>
      <c r="C650" s="72" t="n">
        <v>666871</v>
      </c>
      <c r="D650" s="73" t="s">
        <v>1025</v>
      </c>
      <c r="E650" s="74" t="s">
        <v>21</v>
      </c>
      <c r="F650" s="138" t="n">
        <v>0</v>
      </c>
      <c r="G650" s="65" t="n">
        <v>0</v>
      </c>
      <c r="H650" s="63" t="n">
        <v>2.572</v>
      </c>
      <c r="I650" s="56" t="n">
        <v>4.383</v>
      </c>
      <c r="J650" s="65" t="n">
        <v>0</v>
      </c>
      <c r="K650" s="82" t="n">
        <v>0</v>
      </c>
      <c r="L650" s="58" t="n">
        <v>6.955</v>
      </c>
      <c r="M650" s="110" t="n">
        <v>742</v>
      </c>
      <c r="N650" s="60" t="n">
        <v>97</v>
      </c>
      <c r="O650" s="70"/>
    </row>
    <row r="651" customFormat="false" ht="12.75" hidden="false" customHeight="false" outlineLevel="0" collapsed="false">
      <c r="A651" s="90" t="n">
        <v>646</v>
      </c>
      <c r="B651" s="71" t="s">
        <v>2159</v>
      </c>
      <c r="C651" s="72" t="n">
        <v>687218</v>
      </c>
      <c r="D651" s="85" t="s">
        <v>1922</v>
      </c>
      <c r="E651" s="84" t="s">
        <v>21</v>
      </c>
      <c r="F651" s="53" t="n">
        <v>2.517</v>
      </c>
      <c r="G651" s="65" t="n">
        <v>0</v>
      </c>
      <c r="H651" s="80" t="n">
        <v>0</v>
      </c>
      <c r="I651" s="56" t="n">
        <v>4.374</v>
      </c>
      <c r="J651" s="65" t="n">
        <v>0</v>
      </c>
      <c r="K651" s="82" t="n">
        <v>0</v>
      </c>
      <c r="L651" s="109" t="n">
        <v>6.891</v>
      </c>
      <c r="M651" s="110" t="n">
        <v>772</v>
      </c>
      <c r="N651" s="60" t="n">
        <v>126</v>
      </c>
    </row>
    <row r="652" customFormat="false" ht="12.75" hidden="false" customHeight="false" outlineLevel="0" collapsed="false">
      <c r="A652" s="90" t="n">
        <v>647</v>
      </c>
      <c r="B652" s="49" t="s">
        <v>2160</v>
      </c>
      <c r="C652" s="50" t="n">
        <v>661865</v>
      </c>
      <c r="D652" s="51" t="s">
        <v>2038</v>
      </c>
      <c r="E652" s="111" t="s">
        <v>18</v>
      </c>
      <c r="F652" s="53" t="n">
        <v>2.604</v>
      </c>
      <c r="G652" s="54" t="n">
        <v>4.259</v>
      </c>
      <c r="H652" s="80" t="n">
        <v>0</v>
      </c>
      <c r="I652" s="81" t="n">
        <v>0</v>
      </c>
      <c r="J652" s="65" t="n">
        <v>0</v>
      </c>
      <c r="K652" s="82" t="n">
        <v>0</v>
      </c>
      <c r="L652" s="109" t="n">
        <v>6.863</v>
      </c>
      <c r="M652" s="110" t="n">
        <v>629</v>
      </c>
      <c r="N652" s="60" t="n">
        <v>-18</v>
      </c>
    </row>
    <row r="653" customFormat="false" ht="12.75" hidden="false" customHeight="false" outlineLevel="0" collapsed="false">
      <c r="A653" s="90" t="n">
        <v>648</v>
      </c>
      <c r="B653" s="71" t="s">
        <v>2161</v>
      </c>
      <c r="C653" s="72" t="n">
        <v>688529</v>
      </c>
      <c r="D653" s="73" t="s">
        <v>1372</v>
      </c>
      <c r="E653" s="75" t="s">
        <v>18</v>
      </c>
      <c r="F653" s="53" t="n">
        <v>2.604</v>
      </c>
      <c r="G653" s="54" t="n">
        <v>4.245</v>
      </c>
      <c r="H653" s="80" t="n">
        <v>0</v>
      </c>
      <c r="I653" s="81" t="n">
        <v>0</v>
      </c>
      <c r="J653" s="65" t="n">
        <v>0</v>
      </c>
      <c r="K653" s="82" t="n">
        <v>0</v>
      </c>
      <c r="L653" s="109" t="n">
        <v>6.849</v>
      </c>
      <c r="M653" s="110" t="n">
        <v>630</v>
      </c>
      <c r="N653" s="60" t="n">
        <v>-18</v>
      </c>
    </row>
    <row r="654" customFormat="false" ht="12.75" hidden="false" customHeight="false" outlineLevel="0" collapsed="false">
      <c r="A654" s="90" t="n">
        <v>649</v>
      </c>
      <c r="B654" s="49" t="s">
        <v>2162</v>
      </c>
      <c r="C654" s="50" t="n">
        <v>681278</v>
      </c>
      <c r="D654" s="51" t="s">
        <v>1495</v>
      </c>
      <c r="E654" s="111" t="s">
        <v>18</v>
      </c>
      <c r="F654" s="53" t="n">
        <v>2.537</v>
      </c>
      <c r="G654" s="54" t="n">
        <v>4.179</v>
      </c>
      <c r="H654" s="80" t="n">
        <v>0</v>
      </c>
      <c r="I654" s="81" t="n">
        <v>0</v>
      </c>
      <c r="J654" s="65" t="n">
        <v>0</v>
      </c>
      <c r="K654" s="82" t="n">
        <v>0</v>
      </c>
      <c r="L654" s="109" t="n">
        <v>6.716</v>
      </c>
      <c r="M654" s="110" t="n">
        <v>631</v>
      </c>
      <c r="N654" s="60" t="n">
        <v>-18</v>
      </c>
    </row>
    <row r="655" customFormat="false" ht="12.75" hidden="false" customHeight="false" outlineLevel="0" collapsed="false">
      <c r="A655" s="90" t="n">
        <v>650</v>
      </c>
      <c r="B655" s="71" t="s">
        <v>2163</v>
      </c>
      <c r="C655" s="72" t="n">
        <v>690081</v>
      </c>
      <c r="D655" s="72" t="s">
        <v>1212</v>
      </c>
      <c r="E655" s="89" t="s">
        <v>18</v>
      </c>
      <c r="F655" s="53" t="n">
        <v>2.634</v>
      </c>
      <c r="G655" s="65" t="n">
        <v>0</v>
      </c>
      <c r="H655" s="80" t="n">
        <v>0</v>
      </c>
      <c r="I655" s="56" t="n">
        <v>4.06</v>
      </c>
      <c r="J655" s="65" t="n">
        <v>0</v>
      </c>
      <c r="K655" s="82" t="n">
        <v>0</v>
      </c>
      <c r="L655" s="109" t="n">
        <v>6.694</v>
      </c>
      <c r="M655" s="110" t="n">
        <v>720</v>
      </c>
      <c r="N655" s="60" t="n">
        <v>70</v>
      </c>
    </row>
    <row r="656" customFormat="false" ht="12.75" hidden="false" customHeight="false" outlineLevel="0" collapsed="false">
      <c r="A656" s="90" t="n">
        <v>651</v>
      </c>
      <c r="B656" s="71" t="s">
        <v>2164</v>
      </c>
      <c r="C656" s="72" t="n">
        <v>691320</v>
      </c>
      <c r="D656" s="72" t="s">
        <v>1292</v>
      </c>
      <c r="E656" s="89" t="s">
        <v>18</v>
      </c>
      <c r="F656" s="53" t="n">
        <v>2.629</v>
      </c>
      <c r="G656" s="65" t="n">
        <v>0</v>
      </c>
      <c r="H656" s="80" t="n">
        <v>0</v>
      </c>
      <c r="I656" s="56" t="n">
        <v>4.039</v>
      </c>
      <c r="J656" s="65" t="n">
        <v>0</v>
      </c>
      <c r="K656" s="82" t="n">
        <v>0</v>
      </c>
      <c r="L656" s="109" t="n">
        <v>6.668</v>
      </c>
      <c r="M656" s="110" t="n">
        <v>723</v>
      </c>
      <c r="N656" s="60" t="n">
        <v>72</v>
      </c>
    </row>
    <row r="657" customFormat="false" ht="12.75" hidden="false" customHeight="false" outlineLevel="0" collapsed="false">
      <c r="A657" s="90" t="n">
        <v>652</v>
      </c>
      <c r="B657" s="71" t="s">
        <v>2165</v>
      </c>
      <c r="C657" s="72" t="n">
        <v>691848</v>
      </c>
      <c r="D657" s="73" t="s">
        <v>1650</v>
      </c>
      <c r="E657" s="75" t="s">
        <v>18</v>
      </c>
      <c r="F657" s="53" t="n">
        <v>2.547</v>
      </c>
      <c r="G657" s="65" t="n">
        <v>0</v>
      </c>
      <c r="H657" s="63" t="n">
        <v>4.073</v>
      </c>
      <c r="I657" s="81" t="n">
        <v>0</v>
      </c>
      <c r="J657" s="65" t="n">
        <v>0</v>
      </c>
      <c r="K657" s="82" t="n">
        <v>0</v>
      </c>
      <c r="L657" s="109" t="n">
        <v>6.62</v>
      </c>
      <c r="M657" s="110" t="n">
        <v>634</v>
      </c>
      <c r="N657" s="60" t="n">
        <v>-18</v>
      </c>
    </row>
    <row r="658" customFormat="false" ht="12.75" hidden="false" customHeight="false" outlineLevel="0" collapsed="false">
      <c r="A658" s="90" t="n">
        <v>653</v>
      </c>
      <c r="B658" s="71" t="s">
        <v>2166</v>
      </c>
      <c r="C658" s="72" t="n">
        <v>686850</v>
      </c>
      <c r="D658" s="72" t="s">
        <v>1040</v>
      </c>
      <c r="E658" s="89" t="s">
        <v>18</v>
      </c>
      <c r="F658" s="53" t="n">
        <v>2.524</v>
      </c>
      <c r="G658" s="65" t="n">
        <v>0</v>
      </c>
      <c r="H658" s="80" t="n">
        <v>0</v>
      </c>
      <c r="I658" s="56" t="n">
        <v>4.039</v>
      </c>
      <c r="J658" s="65" t="n">
        <v>0</v>
      </c>
      <c r="K658" s="82" t="n">
        <v>0</v>
      </c>
      <c r="L658" s="109" t="n">
        <v>6.563</v>
      </c>
      <c r="M658" s="110" t="n">
        <v>765</v>
      </c>
      <c r="N658" s="60" t="n">
        <v>112</v>
      </c>
    </row>
    <row r="659" customFormat="false" ht="12.75" hidden="false" customHeight="false" outlineLevel="0" collapsed="false">
      <c r="A659" s="90" t="n">
        <v>654</v>
      </c>
      <c r="B659" s="71" t="s">
        <v>2167</v>
      </c>
      <c r="C659" s="72" t="n">
        <v>687290</v>
      </c>
      <c r="D659" s="85" t="s">
        <v>1143</v>
      </c>
      <c r="E659" s="84" t="s">
        <v>18</v>
      </c>
      <c r="F659" s="53" t="n">
        <v>2.519</v>
      </c>
      <c r="G659" s="65" t="n">
        <v>0</v>
      </c>
      <c r="H659" s="80" t="n">
        <v>0</v>
      </c>
      <c r="I659" s="56" t="n">
        <v>4.02</v>
      </c>
      <c r="J659" s="65" t="n">
        <v>0</v>
      </c>
      <c r="K659" s="82" t="n">
        <v>0</v>
      </c>
      <c r="L659" s="109" t="n">
        <v>6.539</v>
      </c>
      <c r="M659" s="110" t="n">
        <v>770</v>
      </c>
      <c r="N659" s="60" t="n">
        <v>116</v>
      </c>
    </row>
    <row r="660" customFormat="false" ht="12.75" hidden="false" customHeight="false" outlineLevel="0" collapsed="false">
      <c r="A660" s="90" t="n">
        <v>655</v>
      </c>
      <c r="B660" s="49" t="s">
        <v>2168</v>
      </c>
      <c r="C660" s="50" t="n">
        <v>662445</v>
      </c>
      <c r="D660" s="51" t="s">
        <v>1044</v>
      </c>
      <c r="E660" s="111" t="s">
        <v>18</v>
      </c>
      <c r="F660" s="53" t="n">
        <v>2.538</v>
      </c>
      <c r="G660" s="65" t="n">
        <v>0</v>
      </c>
      <c r="H660" s="80" t="n">
        <v>0</v>
      </c>
      <c r="I660" s="81" t="n">
        <v>0</v>
      </c>
      <c r="J660" s="54" t="n">
        <v>3.696</v>
      </c>
      <c r="K660" s="82" t="n">
        <v>0</v>
      </c>
      <c r="L660" s="109" t="n">
        <v>6.234</v>
      </c>
      <c r="M660" s="110" t="n">
        <v>635</v>
      </c>
      <c r="N660" s="60" t="n">
        <v>-20</v>
      </c>
    </row>
    <row r="661" customFormat="false" ht="12.75" hidden="false" customHeight="false" outlineLevel="0" collapsed="false">
      <c r="A661" s="90" t="n">
        <v>656</v>
      </c>
      <c r="B661" s="71" t="s">
        <v>2169</v>
      </c>
      <c r="C661" s="72" t="n">
        <v>688070</v>
      </c>
      <c r="D661" s="73" t="s">
        <v>1053</v>
      </c>
      <c r="E661" s="75" t="s">
        <v>21</v>
      </c>
      <c r="F661" s="53" t="n">
        <v>2.617</v>
      </c>
      <c r="G661" s="54" t="n">
        <v>2.63</v>
      </c>
      <c r="H661" s="63" t="n">
        <v>2.651</v>
      </c>
      <c r="I661" s="81" t="n">
        <v>0</v>
      </c>
      <c r="J661" s="65" t="n">
        <v>0</v>
      </c>
      <c r="K661" s="82" t="n">
        <v>0</v>
      </c>
      <c r="L661" s="109" t="n">
        <v>5.281</v>
      </c>
      <c r="M661" s="110" t="n">
        <v>637</v>
      </c>
      <c r="N661" s="60" t="n">
        <v>-19</v>
      </c>
    </row>
    <row r="662" customFormat="false" ht="12.75" hidden="false" customHeight="false" outlineLevel="0" collapsed="false">
      <c r="A662" s="90" t="n">
        <v>657</v>
      </c>
      <c r="B662" s="71" t="s">
        <v>2170</v>
      </c>
      <c r="C662" s="72" t="n">
        <v>682218</v>
      </c>
      <c r="D662" s="73" t="s">
        <v>63</v>
      </c>
      <c r="E662" s="75" t="s">
        <v>21</v>
      </c>
      <c r="F662" s="53" t="n">
        <v>2.616</v>
      </c>
      <c r="G662" s="65" t="n">
        <v>0</v>
      </c>
      <c r="H662" s="63" t="n">
        <v>2.639</v>
      </c>
      <c r="I662" s="81" t="n">
        <v>0</v>
      </c>
      <c r="J662" s="65" t="n">
        <v>0</v>
      </c>
      <c r="K662" s="82" t="n">
        <v>0</v>
      </c>
      <c r="L662" s="109" t="n">
        <v>5.255</v>
      </c>
      <c r="M662" s="110" t="n">
        <v>638</v>
      </c>
      <c r="N662" s="60" t="n">
        <v>-19</v>
      </c>
    </row>
    <row r="663" customFormat="false" ht="12.75" hidden="false" customHeight="false" outlineLevel="0" collapsed="false">
      <c r="A663" s="90" t="n">
        <v>658</v>
      </c>
      <c r="B663" s="71" t="s">
        <v>2171</v>
      </c>
      <c r="C663" s="72" t="n">
        <v>678523</v>
      </c>
      <c r="D663" s="73" t="s">
        <v>63</v>
      </c>
      <c r="E663" s="89" t="s">
        <v>21</v>
      </c>
      <c r="F663" s="138" t="n">
        <v>0</v>
      </c>
      <c r="G663" s="54" t="n">
        <v>2.608</v>
      </c>
      <c r="H663" s="63" t="n">
        <v>2.636</v>
      </c>
      <c r="I663" s="81" t="n">
        <v>0</v>
      </c>
      <c r="J663" s="65" t="n">
        <v>0</v>
      </c>
      <c r="K663" s="82" t="n">
        <v>0</v>
      </c>
      <c r="L663" s="109" t="n">
        <v>5.244</v>
      </c>
      <c r="M663" s="110" t="n">
        <v>639</v>
      </c>
      <c r="N663" s="60" t="n">
        <v>-19</v>
      </c>
    </row>
    <row r="664" customFormat="false" ht="12.75" hidden="false" customHeight="false" outlineLevel="0" collapsed="false">
      <c r="A664" s="90" t="n">
        <v>659</v>
      </c>
      <c r="B664" s="71" t="s">
        <v>2172</v>
      </c>
      <c r="C664" s="72" t="n">
        <v>685007</v>
      </c>
      <c r="D664" s="73" t="s">
        <v>1336</v>
      </c>
      <c r="E664" s="89" t="s">
        <v>21</v>
      </c>
      <c r="F664" s="53" t="n">
        <v>2.592</v>
      </c>
      <c r="G664" s="54" t="n">
        <v>2.608</v>
      </c>
      <c r="H664" s="80" t="n">
        <v>0</v>
      </c>
      <c r="I664" s="81" t="n">
        <v>0</v>
      </c>
      <c r="J664" s="65" t="n">
        <v>0</v>
      </c>
      <c r="K664" s="82" t="n">
        <v>0</v>
      </c>
      <c r="L664" s="109" t="n">
        <v>5.2</v>
      </c>
      <c r="M664" s="110" t="n">
        <v>642</v>
      </c>
      <c r="N664" s="60" t="n">
        <v>-17</v>
      </c>
    </row>
    <row r="665" customFormat="false" ht="12.75" hidden="false" customHeight="false" outlineLevel="0" collapsed="false">
      <c r="A665" s="90" t="n">
        <v>660</v>
      </c>
      <c r="B665" s="71" t="s">
        <v>2173</v>
      </c>
      <c r="C665" s="72" t="n">
        <v>658458</v>
      </c>
      <c r="D665" s="73" t="s">
        <v>1499</v>
      </c>
      <c r="E665" s="75" t="s">
        <v>21</v>
      </c>
      <c r="F665" s="138" t="n">
        <v>0</v>
      </c>
      <c r="G665" s="54" t="n">
        <v>5.15</v>
      </c>
      <c r="H665" s="80" t="n">
        <v>0</v>
      </c>
      <c r="I665" s="81" t="n">
        <v>0</v>
      </c>
      <c r="J665" s="65" t="n">
        <v>0</v>
      </c>
      <c r="K665" s="82" t="n">
        <v>0</v>
      </c>
      <c r="L665" s="109" t="n">
        <v>5.15</v>
      </c>
      <c r="M665" s="110" t="n">
        <v>588</v>
      </c>
      <c r="N665" s="60" t="n">
        <v>-72</v>
      </c>
    </row>
    <row r="666" customFormat="false" ht="12.75" hidden="false" customHeight="false" outlineLevel="0" collapsed="false">
      <c r="A666" s="90" t="n">
        <v>661</v>
      </c>
      <c r="B666" s="71" t="s">
        <v>2174</v>
      </c>
      <c r="C666" s="72" t="n">
        <v>688208</v>
      </c>
      <c r="D666" s="73" t="s">
        <v>1025</v>
      </c>
      <c r="E666" s="89" t="s">
        <v>21</v>
      </c>
      <c r="F666" s="138" t="n">
        <v>0</v>
      </c>
      <c r="G666" s="54" t="n">
        <v>2.551</v>
      </c>
      <c r="H666" s="63" t="n">
        <v>2.548</v>
      </c>
      <c r="I666" s="81" t="n">
        <v>0</v>
      </c>
      <c r="J666" s="65" t="n">
        <v>0</v>
      </c>
      <c r="K666" s="82" t="n">
        <v>0</v>
      </c>
      <c r="L666" s="109" t="n">
        <v>5.099</v>
      </c>
      <c r="M666" s="110" t="n">
        <v>644</v>
      </c>
      <c r="N666" s="60" t="n">
        <v>-17</v>
      </c>
    </row>
    <row r="667" customFormat="false" ht="12.75" hidden="false" customHeight="false" outlineLevel="0" collapsed="false">
      <c r="A667" s="90" t="n">
        <v>662</v>
      </c>
      <c r="B667" s="71" t="s">
        <v>2175</v>
      </c>
      <c r="C667" s="72" t="n">
        <v>671454</v>
      </c>
      <c r="D667" s="73" t="s">
        <v>316</v>
      </c>
      <c r="E667" s="89" t="s">
        <v>21</v>
      </c>
      <c r="F667" s="53" t="n">
        <v>2.525</v>
      </c>
      <c r="G667" s="54" t="n">
        <v>2.537</v>
      </c>
      <c r="H667" s="80" t="n">
        <v>0</v>
      </c>
      <c r="I667" s="81" t="n">
        <v>0</v>
      </c>
      <c r="J667" s="65" t="n">
        <v>0</v>
      </c>
      <c r="K667" s="82" t="n">
        <v>0</v>
      </c>
      <c r="L667" s="109" t="n">
        <v>5.062</v>
      </c>
      <c r="M667" s="110" t="n">
        <v>645</v>
      </c>
      <c r="N667" s="60" t="n">
        <v>-17</v>
      </c>
    </row>
    <row r="668" customFormat="false" ht="12.75" hidden="false" customHeight="false" outlineLevel="0" collapsed="false">
      <c r="A668" s="90" t="n">
        <v>663</v>
      </c>
      <c r="B668" s="71" t="s">
        <v>2176</v>
      </c>
      <c r="C668" s="72" t="n">
        <v>668946</v>
      </c>
      <c r="D668" s="73" t="s">
        <v>1243</v>
      </c>
      <c r="E668" s="75" t="s">
        <v>21</v>
      </c>
      <c r="F668" s="53" t="n">
        <v>2.546</v>
      </c>
      <c r="G668" s="65" t="n">
        <v>0</v>
      </c>
      <c r="H668" s="63" t="n">
        <v>2.506</v>
      </c>
      <c r="I668" s="81" t="n">
        <v>0</v>
      </c>
      <c r="J668" s="65" t="n">
        <v>0</v>
      </c>
      <c r="K668" s="82" t="n">
        <v>0</v>
      </c>
      <c r="L668" s="109" t="n">
        <v>5.052</v>
      </c>
      <c r="M668" s="110" t="n">
        <v>646</v>
      </c>
      <c r="N668" s="60" t="n">
        <v>-17</v>
      </c>
    </row>
    <row r="669" customFormat="false" ht="12.75" hidden="false" customHeight="false" outlineLevel="0" collapsed="false">
      <c r="A669" s="90" t="n">
        <v>664</v>
      </c>
      <c r="B669" s="71" t="s">
        <v>2177</v>
      </c>
      <c r="C669" s="72" t="n">
        <v>671105</v>
      </c>
      <c r="D669" s="73" t="s">
        <v>1059</v>
      </c>
      <c r="E669" s="89" t="s">
        <v>21</v>
      </c>
      <c r="F669" s="138" t="n">
        <v>0</v>
      </c>
      <c r="G669" s="54" t="n">
        <v>2.517</v>
      </c>
      <c r="H669" s="63" t="n">
        <v>2.518</v>
      </c>
      <c r="I669" s="81" t="n">
        <v>0</v>
      </c>
      <c r="J669" s="65" t="n">
        <v>0</v>
      </c>
      <c r="K669" s="82" t="n">
        <v>0</v>
      </c>
      <c r="L669" s="109" t="n">
        <v>5.035</v>
      </c>
      <c r="M669" s="110" t="n">
        <v>647</v>
      </c>
      <c r="N669" s="60" t="n">
        <v>-17</v>
      </c>
    </row>
    <row r="670" customFormat="false" ht="12.75" hidden="false" customHeight="false" outlineLevel="0" collapsed="false">
      <c r="A670" s="90" t="n">
        <v>665</v>
      </c>
      <c r="B670" s="71" t="s">
        <v>2178</v>
      </c>
      <c r="C670" s="72" t="n">
        <v>692789</v>
      </c>
      <c r="D670" s="85" t="s">
        <v>1055</v>
      </c>
      <c r="E670" s="84" t="s">
        <v>18</v>
      </c>
      <c r="F670" s="53" t="n">
        <v>4.978</v>
      </c>
      <c r="G670" s="65" t="n">
        <v>0</v>
      </c>
      <c r="H670" s="80" t="n">
        <v>0</v>
      </c>
      <c r="I670" s="81" t="n">
        <v>0</v>
      </c>
      <c r="J670" s="65" t="n">
        <v>0</v>
      </c>
      <c r="K670" s="82" t="n">
        <v>0</v>
      </c>
      <c r="L670" s="109" t="n">
        <v>4.978</v>
      </c>
      <c r="M670" s="110" t="n">
        <v>650</v>
      </c>
      <c r="N670" s="60" t="n">
        <v>-15</v>
      </c>
    </row>
    <row r="671" customFormat="false" ht="12.75" hidden="false" customHeight="false" outlineLevel="0" collapsed="false">
      <c r="A671" s="90" t="n">
        <v>666</v>
      </c>
      <c r="B671" s="71" t="s">
        <v>2179</v>
      </c>
      <c r="C671" s="72" t="n">
        <v>692086</v>
      </c>
      <c r="D671" s="85" t="s">
        <v>734</v>
      </c>
      <c r="E671" s="84" t="s">
        <v>21</v>
      </c>
      <c r="F671" s="53" t="n">
        <v>4.974</v>
      </c>
      <c r="G671" s="65" t="n">
        <v>0</v>
      </c>
      <c r="H671" s="80" t="n">
        <v>0</v>
      </c>
      <c r="I671" s="81" t="n">
        <v>0</v>
      </c>
      <c r="J671" s="65" t="n">
        <v>0</v>
      </c>
      <c r="K671" s="82" t="n">
        <v>0</v>
      </c>
      <c r="L671" s="109" t="n">
        <v>4.974</v>
      </c>
      <c r="M671" s="110" t="n">
        <v>651</v>
      </c>
      <c r="N671" s="60" t="n">
        <v>-15</v>
      </c>
    </row>
    <row r="672" customFormat="false" ht="12.75" hidden="false" customHeight="false" outlineLevel="0" collapsed="false">
      <c r="A672" s="90" t="n">
        <v>667</v>
      </c>
      <c r="B672" s="71" t="s">
        <v>2180</v>
      </c>
      <c r="C672" s="72" t="n">
        <v>681315</v>
      </c>
      <c r="D672" s="85" t="s">
        <v>734</v>
      </c>
      <c r="E672" s="84" t="s">
        <v>21</v>
      </c>
      <c r="F672" s="53" t="n">
        <v>4.973</v>
      </c>
      <c r="G672" s="65" t="n">
        <v>0</v>
      </c>
      <c r="H672" s="80" t="n">
        <v>0</v>
      </c>
      <c r="I672" s="81" t="n">
        <v>0</v>
      </c>
      <c r="J672" s="65" t="n">
        <v>0</v>
      </c>
      <c r="K672" s="82" t="n">
        <v>0</v>
      </c>
      <c r="L672" s="109" t="n">
        <v>4.973</v>
      </c>
      <c r="M672" s="110" t="n">
        <v>652</v>
      </c>
      <c r="N672" s="60" t="n">
        <v>-15</v>
      </c>
    </row>
    <row r="673" customFormat="false" ht="12.75" hidden="false" customHeight="false" outlineLevel="0" collapsed="false">
      <c r="A673" s="90" t="n">
        <v>668</v>
      </c>
      <c r="B673" s="71" t="s">
        <v>2181</v>
      </c>
      <c r="C673" s="72" t="n">
        <v>685145</v>
      </c>
      <c r="D673" s="85" t="s">
        <v>316</v>
      </c>
      <c r="E673" s="84" t="s">
        <v>18</v>
      </c>
      <c r="F673" s="53" t="n">
        <v>4.972</v>
      </c>
      <c r="G673" s="65" t="n">
        <v>0</v>
      </c>
      <c r="H673" s="80" t="n">
        <v>0</v>
      </c>
      <c r="I673" s="81" t="n">
        <v>0</v>
      </c>
      <c r="J673" s="65" t="n">
        <v>0</v>
      </c>
      <c r="K673" s="82" t="n">
        <v>0</v>
      </c>
      <c r="L673" s="109" t="n">
        <v>4.972</v>
      </c>
      <c r="M673" s="110" t="n">
        <v>653</v>
      </c>
      <c r="N673" s="60" t="n">
        <v>-15</v>
      </c>
    </row>
    <row r="674" customFormat="false" ht="12.75" hidden="false" customHeight="false" outlineLevel="0" collapsed="false">
      <c r="A674" s="90" t="n">
        <v>669</v>
      </c>
      <c r="B674" s="71" t="s">
        <v>2182</v>
      </c>
      <c r="C674" s="72" t="n">
        <v>692063</v>
      </c>
      <c r="D674" s="72" t="s">
        <v>61</v>
      </c>
      <c r="E674" s="89" t="s">
        <v>18</v>
      </c>
      <c r="F674" s="53" t="n">
        <v>4.934</v>
      </c>
      <c r="G674" s="65" t="n">
        <v>0</v>
      </c>
      <c r="H674" s="80" t="n">
        <v>0</v>
      </c>
      <c r="I674" s="81" t="n">
        <v>0</v>
      </c>
      <c r="J674" s="65" t="n">
        <v>0</v>
      </c>
      <c r="K674" s="82" t="n">
        <v>0</v>
      </c>
      <c r="L674" s="109" t="n">
        <v>4.934</v>
      </c>
      <c r="M674" s="110" t="n">
        <v>655</v>
      </c>
      <c r="N674" s="60" t="n">
        <v>-14</v>
      </c>
    </row>
    <row r="675" customFormat="false" ht="12.75" hidden="false" customHeight="false" outlineLevel="0" collapsed="false">
      <c r="A675" s="90" t="n">
        <v>670</v>
      </c>
      <c r="B675" s="71" t="s">
        <v>2183</v>
      </c>
      <c r="C675" s="72" t="n">
        <v>677804</v>
      </c>
      <c r="D675" s="73" t="s">
        <v>709</v>
      </c>
      <c r="E675" s="75" t="s">
        <v>21</v>
      </c>
      <c r="F675" s="138" t="n">
        <v>0</v>
      </c>
      <c r="G675" s="54" t="n">
        <v>4.926</v>
      </c>
      <c r="H675" s="80" t="n">
        <v>0</v>
      </c>
      <c r="I675" s="81" t="n">
        <v>0</v>
      </c>
      <c r="J675" s="65" t="n">
        <v>0</v>
      </c>
      <c r="K675" s="82" t="n">
        <v>0</v>
      </c>
      <c r="L675" s="109" t="n">
        <v>4.926</v>
      </c>
      <c r="M675" s="110" t="n">
        <v>659</v>
      </c>
      <c r="N675" s="60" t="n">
        <v>-11</v>
      </c>
      <c r="BB675" s="70"/>
    </row>
    <row r="676" customFormat="false" ht="12.75" hidden="false" customHeight="false" outlineLevel="0" collapsed="false">
      <c r="A676" s="90" t="n">
        <v>671</v>
      </c>
      <c r="B676" s="71" t="s">
        <v>782</v>
      </c>
      <c r="C676" s="72" t="n">
        <v>682707</v>
      </c>
      <c r="D676" s="72" t="s">
        <v>783</v>
      </c>
      <c r="E676" s="89" t="s">
        <v>18</v>
      </c>
      <c r="F676" s="53" t="n">
        <v>4.922</v>
      </c>
      <c r="G676" s="65" t="n">
        <v>0</v>
      </c>
      <c r="H676" s="80" t="n">
        <v>0</v>
      </c>
      <c r="I676" s="81" t="n">
        <v>0</v>
      </c>
      <c r="J676" s="65" t="n">
        <v>0</v>
      </c>
      <c r="K676" s="82" t="n">
        <v>0</v>
      </c>
      <c r="L676" s="109" t="n">
        <v>4.922</v>
      </c>
      <c r="M676" s="110" t="n">
        <v>661</v>
      </c>
      <c r="N676" s="60" t="n">
        <v>-10</v>
      </c>
    </row>
    <row r="677" customFormat="false" ht="12.75" hidden="false" customHeight="false" outlineLevel="0" collapsed="false">
      <c r="A677" s="90" t="n">
        <v>672</v>
      </c>
      <c r="B677" s="71" t="s">
        <v>2184</v>
      </c>
      <c r="C677" s="72" t="n">
        <v>684268</v>
      </c>
      <c r="D677" s="72" t="s">
        <v>45</v>
      </c>
      <c r="E677" s="89" t="s">
        <v>18</v>
      </c>
      <c r="F677" s="53" t="n">
        <v>4.92</v>
      </c>
      <c r="G677" s="65" t="n">
        <v>0</v>
      </c>
      <c r="H677" s="80" t="n">
        <v>0</v>
      </c>
      <c r="I677" s="81" t="n">
        <v>0</v>
      </c>
      <c r="J677" s="65" t="n">
        <v>0</v>
      </c>
      <c r="K677" s="82" t="n">
        <v>0</v>
      </c>
      <c r="L677" s="109" t="n">
        <v>4.92</v>
      </c>
      <c r="M677" s="110" t="n">
        <v>662</v>
      </c>
      <c r="N677" s="60" t="n">
        <v>-10</v>
      </c>
    </row>
    <row r="678" customFormat="false" ht="12.75" hidden="false" customHeight="false" outlineLevel="0" collapsed="false">
      <c r="A678" s="90" t="n">
        <v>673</v>
      </c>
      <c r="B678" s="71" t="s">
        <v>2185</v>
      </c>
      <c r="C678" s="72" t="n">
        <v>687860</v>
      </c>
      <c r="D678" s="72" t="s">
        <v>1279</v>
      </c>
      <c r="E678" s="89" t="s">
        <v>21</v>
      </c>
      <c r="F678" s="53" t="n">
        <v>4.915</v>
      </c>
      <c r="G678" s="65" t="n">
        <v>0</v>
      </c>
      <c r="H678" s="80" t="n">
        <v>0</v>
      </c>
      <c r="I678" s="81" t="n">
        <v>0</v>
      </c>
      <c r="J678" s="65" t="n">
        <v>0</v>
      </c>
      <c r="K678" s="82" t="n">
        <v>0</v>
      </c>
      <c r="L678" s="109" t="n">
        <v>4.915</v>
      </c>
      <c r="M678" s="110" t="n">
        <v>663</v>
      </c>
      <c r="N678" s="60" t="n">
        <v>-10</v>
      </c>
    </row>
    <row r="679" customFormat="false" ht="12.75" hidden="false" customHeight="false" outlineLevel="0" collapsed="false">
      <c r="A679" s="90" t="n">
        <v>674</v>
      </c>
      <c r="B679" s="71" t="s">
        <v>2186</v>
      </c>
      <c r="C679" s="72" t="n">
        <v>680922</v>
      </c>
      <c r="D679" s="73" t="s">
        <v>136</v>
      </c>
      <c r="E679" s="75" t="s">
        <v>21</v>
      </c>
      <c r="F679" s="138" t="n">
        <v>0</v>
      </c>
      <c r="G679" s="54" t="n">
        <v>4.914</v>
      </c>
      <c r="H679" s="80" t="n">
        <v>0</v>
      </c>
      <c r="I679" s="81" t="n">
        <v>0</v>
      </c>
      <c r="J679" s="65" t="n">
        <v>0</v>
      </c>
      <c r="K679" s="82" t="n">
        <v>0</v>
      </c>
      <c r="L679" s="109" t="n">
        <v>4.914</v>
      </c>
      <c r="M679" s="110" t="n">
        <v>664</v>
      </c>
      <c r="N679" s="60" t="n">
        <v>-10</v>
      </c>
    </row>
    <row r="680" customFormat="false" ht="12.75" hidden="false" customHeight="false" outlineLevel="0" collapsed="false">
      <c r="A680" s="90" t="n">
        <v>675</v>
      </c>
      <c r="B680" s="71" t="s">
        <v>2187</v>
      </c>
      <c r="C680" s="72" t="n">
        <v>687304</v>
      </c>
      <c r="D680" s="72" t="s">
        <v>61</v>
      </c>
      <c r="E680" s="89" t="s">
        <v>18</v>
      </c>
      <c r="F680" s="53" t="n">
        <v>4.913</v>
      </c>
      <c r="G680" s="65" t="n">
        <v>0</v>
      </c>
      <c r="H680" s="80" t="n">
        <v>0</v>
      </c>
      <c r="I680" s="81" t="n">
        <v>0</v>
      </c>
      <c r="J680" s="65" t="n">
        <v>0</v>
      </c>
      <c r="K680" s="82" t="n">
        <v>0</v>
      </c>
      <c r="L680" s="109" t="n">
        <v>4.913</v>
      </c>
      <c r="M680" s="110" t="n">
        <v>665</v>
      </c>
      <c r="N680" s="60" t="n">
        <v>-10</v>
      </c>
    </row>
    <row r="681" customFormat="false" ht="12.75" hidden="false" customHeight="false" outlineLevel="0" collapsed="false">
      <c r="A681" s="90" t="n">
        <v>675</v>
      </c>
      <c r="B681" s="71" t="s">
        <v>2188</v>
      </c>
      <c r="C681" s="72" t="n">
        <v>678241</v>
      </c>
      <c r="D681" s="73" t="s">
        <v>1399</v>
      </c>
      <c r="E681" s="89" t="s">
        <v>21</v>
      </c>
      <c r="F681" s="138" t="n">
        <v>0</v>
      </c>
      <c r="G681" s="54" t="n">
        <v>4.913</v>
      </c>
      <c r="H681" s="80" t="n">
        <v>0</v>
      </c>
      <c r="I681" s="81" t="n">
        <v>0</v>
      </c>
      <c r="J681" s="65" t="n">
        <v>0</v>
      </c>
      <c r="K681" s="82" t="n">
        <v>0</v>
      </c>
      <c r="L681" s="109" t="n">
        <v>4.913</v>
      </c>
      <c r="M681" s="110" t="n">
        <v>665</v>
      </c>
      <c r="N681" s="60" t="n">
        <v>-10</v>
      </c>
    </row>
    <row r="682" customFormat="false" ht="12.75" hidden="false" customHeight="false" outlineLevel="0" collapsed="false">
      <c r="A682" s="90" t="n">
        <v>677</v>
      </c>
      <c r="B682" s="71" t="s">
        <v>2189</v>
      </c>
      <c r="C682" s="72" t="n">
        <v>688451</v>
      </c>
      <c r="D682" s="73" t="s">
        <v>627</v>
      </c>
      <c r="E682" s="89" t="s">
        <v>21</v>
      </c>
      <c r="F682" s="138" t="n">
        <v>0</v>
      </c>
      <c r="G682" s="54" t="n">
        <v>4.912</v>
      </c>
      <c r="H682" s="80" t="n">
        <v>0</v>
      </c>
      <c r="I682" s="81" t="n">
        <v>0</v>
      </c>
      <c r="J682" s="65" t="n">
        <v>0</v>
      </c>
      <c r="K682" s="82" t="n">
        <v>0</v>
      </c>
      <c r="L682" s="109" t="n">
        <v>4.912</v>
      </c>
      <c r="M682" s="110" t="n">
        <v>667</v>
      </c>
      <c r="N682" s="60" t="n">
        <v>-10</v>
      </c>
    </row>
    <row r="683" customFormat="false" ht="12.75" hidden="false" customHeight="false" outlineLevel="0" collapsed="false">
      <c r="A683" s="90" t="n">
        <v>678</v>
      </c>
      <c r="B683" s="71" t="s">
        <v>588</v>
      </c>
      <c r="C683" s="72" t="n">
        <v>649581</v>
      </c>
      <c r="D683" s="73" t="s">
        <v>2190</v>
      </c>
      <c r="E683" s="74" t="s">
        <v>21</v>
      </c>
      <c r="F683" s="138" t="n">
        <v>0</v>
      </c>
      <c r="G683" s="65" t="n">
        <v>0</v>
      </c>
      <c r="H683" s="63" t="n">
        <v>4.905</v>
      </c>
      <c r="I683" s="81" t="n">
        <v>0</v>
      </c>
      <c r="J683" s="65" t="n">
        <v>0</v>
      </c>
      <c r="K683" s="82" t="n">
        <v>0</v>
      </c>
      <c r="L683" s="109" t="n">
        <v>4.905</v>
      </c>
      <c r="M683" s="110" t="n">
        <v>141</v>
      </c>
      <c r="N683" s="60" t="n">
        <v>-537</v>
      </c>
    </row>
    <row r="684" customFormat="false" ht="12.75" hidden="false" customHeight="false" outlineLevel="0" collapsed="false">
      <c r="A684" s="90" t="n">
        <v>679</v>
      </c>
      <c r="B684" s="71" t="s">
        <v>2191</v>
      </c>
      <c r="C684" s="72" t="n">
        <v>683515</v>
      </c>
      <c r="D684" s="72" t="s">
        <v>1191</v>
      </c>
      <c r="E684" s="84" t="s">
        <v>21</v>
      </c>
      <c r="F684" s="53" t="n">
        <v>4.903</v>
      </c>
      <c r="G684" s="65" t="n">
        <v>0</v>
      </c>
      <c r="H684" s="80" t="n">
        <v>0</v>
      </c>
      <c r="I684" s="81" t="n">
        <v>0</v>
      </c>
      <c r="J684" s="65" t="n">
        <v>0</v>
      </c>
      <c r="K684" s="82" t="n">
        <v>0</v>
      </c>
      <c r="L684" s="109" t="n">
        <v>4.903</v>
      </c>
      <c r="M684" s="110" t="n">
        <v>669</v>
      </c>
      <c r="N684" s="60" t="n">
        <v>-10</v>
      </c>
    </row>
    <row r="685" customFormat="false" ht="12.75" hidden="false" customHeight="false" outlineLevel="0" collapsed="false">
      <c r="A685" s="90" t="n">
        <v>680</v>
      </c>
      <c r="B685" s="71" t="s">
        <v>1005</v>
      </c>
      <c r="C685" s="72" t="n">
        <v>662505</v>
      </c>
      <c r="D685" s="72" t="s">
        <v>1079</v>
      </c>
      <c r="E685" s="84" t="s">
        <v>21</v>
      </c>
      <c r="F685" s="53" t="n">
        <v>4.894</v>
      </c>
      <c r="G685" s="65" t="n">
        <v>0</v>
      </c>
      <c r="H685" s="80" t="n">
        <v>0</v>
      </c>
      <c r="I685" s="81" t="n">
        <v>0</v>
      </c>
      <c r="J685" s="65" t="n">
        <v>0</v>
      </c>
      <c r="K685" s="82" t="n">
        <v>0</v>
      </c>
      <c r="L685" s="109" t="n">
        <v>4.894</v>
      </c>
      <c r="M685" s="110" t="n">
        <v>670</v>
      </c>
      <c r="N685" s="60" t="n">
        <v>-10</v>
      </c>
    </row>
    <row r="686" customFormat="false" ht="12.75" hidden="false" customHeight="false" outlineLevel="0" collapsed="false">
      <c r="A686" s="90" t="n">
        <v>681</v>
      </c>
      <c r="B686" s="71" t="s">
        <v>2192</v>
      </c>
      <c r="C686" s="72" t="n">
        <v>689810</v>
      </c>
      <c r="D686" s="72" t="s">
        <v>1146</v>
      </c>
      <c r="E686" s="84" t="s">
        <v>18</v>
      </c>
      <c r="F686" s="53" t="n">
        <v>4.889</v>
      </c>
      <c r="G686" s="65" t="n">
        <v>0</v>
      </c>
      <c r="H686" s="80" t="n">
        <v>0</v>
      </c>
      <c r="I686" s="81" t="n">
        <v>0</v>
      </c>
      <c r="J686" s="65" t="n">
        <v>0</v>
      </c>
      <c r="K686" s="82" t="n">
        <v>0</v>
      </c>
      <c r="L686" s="109" t="n">
        <v>4.889</v>
      </c>
      <c r="M686" s="110" t="n">
        <v>672</v>
      </c>
      <c r="N686" s="60" t="n">
        <v>-9</v>
      </c>
    </row>
    <row r="687" customFormat="false" ht="12.75" hidden="false" customHeight="false" outlineLevel="0" collapsed="false">
      <c r="A687" s="90" t="n">
        <v>682</v>
      </c>
      <c r="B687" s="83" t="s">
        <v>2193</v>
      </c>
      <c r="C687" s="72" t="n">
        <v>655297</v>
      </c>
      <c r="D687" s="73" t="s">
        <v>1073</v>
      </c>
      <c r="E687" s="74" t="s">
        <v>21</v>
      </c>
      <c r="F687" s="138" t="n">
        <v>0</v>
      </c>
      <c r="G687" s="54" t="n">
        <v>4.863</v>
      </c>
      <c r="H687" s="80" t="n">
        <v>0</v>
      </c>
      <c r="I687" s="81" t="n">
        <v>0</v>
      </c>
      <c r="J687" s="65" t="n">
        <v>0</v>
      </c>
      <c r="K687" s="82" t="n">
        <v>0</v>
      </c>
      <c r="L687" s="109" t="n">
        <v>4.863</v>
      </c>
      <c r="M687" s="110" t="n">
        <v>675</v>
      </c>
      <c r="N687" s="60" t="n">
        <v>-7</v>
      </c>
    </row>
    <row r="688" customFormat="false" ht="12.75" hidden="false" customHeight="false" outlineLevel="0" collapsed="false">
      <c r="A688" s="90" t="n">
        <v>683</v>
      </c>
      <c r="B688" s="71" t="s">
        <v>2194</v>
      </c>
      <c r="C688" s="72" t="n">
        <v>677889</v>
      </c>
      <c r="D688" s="73" t="s">
        <v>1073</v>
      </c>
      <c r="E688" s="75" t="s">
        <v>21</v>
      </c>
      <c r="F688" s="138" t="n">
        <v>0</v>
      </c>
      <c r="G688" s="54" t="n">
        <v>4.856</v>
      </c>
      <c r="H688" s="80" t="n">
        <v>0</v>
      </c>
      <c r="I688" s="81" t="n">
        <v>0</v>
      </c>
      <c r="J688" s="65" t="n">
        <v>0</v>
      </c>
      <c r="K688" s="82" t="n">
        <v>0</v>
      </c>
      <c r="L688" s="109" t="n">
        <v>4.856</v>
      </c>
      <c r="M688" s="110" t="n">
        <v>676</v>
      </c>
      <c r="N688" s="60" t="n">
        <v>-7</v>
      </c>
    </row>
    <row r="689" customFormat="false" ht="12.75" hidden="false" customHeight="false" outlineLevel="0" collapsed="false">
      <c r="A689" s="90" t="n">
        <v>684</v>
      </c>
      <c r="B689" s="71" t="s">
        <v>2195</v>
      </c>
      <c r="C689" s="72" t="n">
        <v>681956</v>
      </c>
      <c r="D689" s="73" t="s">
        <v>1073</v>
      </c>
      <c r="E689" s="75" t="s">
        <v>21</v>
      </c>
      <c r="F689" s="138" t="n">
        <v>0</v>
      </c>
      <c r="G689" s="54" t="n">
        <v>4.852</v>
      </c>
      <c r="H689" s="80" t="n">
        <v>0</v>
      </c>
      <c r="I689" s="81" t="n">
        <v>0</v>
      </c>
      <c r="J689" s="65" t="n">
        <v>0</v>
      </c>
      <c r="K689" s="82" t="n">
        <v>0</v>
      </c>
      <c r="L689" s="109" t="n">
        <v>4.852</v>
      </c>
      <c r="M689" s="110" t="n">
        <v>677</v>
      </c>
      <c r="N689" s="60" t="n">
        <v>-7</v>
      </c>
    </row>
    <row r="690" customFormat="false" ht="12.75" hidden="false" customHeight="false" outlineLevel="0" collapsed="false">
      <c r="A690" s="90" t="n">
        <v>685</v>
      </c>
      <c r="B690" s="71" t="s">
        <v>2196</v>
      </c>
      <c r="C690" s="72" t="n">
        <v>681952</v>
      </c>
      <c r="D690" s="73" t="s">
        <v>1073</v>
      </c>
      <c r="E690" s="75" t="s">
        <v>21</v>
      </c>
      <c r="F690" s="138" t="n">
        <v>0</v>
      </c>
      <c r="G690" s="54" t="n">
        <v>4.85</v>
      </c>
      <c r="H690" s="80" t="n">
        <v>0</v>
      </c>
      <c r="I690" s="81" t="n">
        <v>0</v>
      </c>
      <c r="J690" s="65" t="n">
        <v>0</v>
      </c>
      <c r="K690" s="82" t="n">
        <v>0</v>
      </c>
      <c r="L690" s="109" t="n">
        <v>4.85</v>
      </c>
      <c r="M690" s="110" t="n">
        <v>678</v>
      </c>
      <c r="N690" s="60" t="n">
        <v>-7</v>
      </c>
    </row>
    <row r="691" customFormat="false" ht="12.75" hidden="false" customHeight="false" outlineLevel="0" collapsed="false">
      <c r="A691" s="90" t="n">
        <v>686</v>
      </c>
      <c r="B691" s="71" t="s">
        <v>2197</v>
      </c>
      <c r="C691" s="72" t="n">
        <v>689096</v>
      </c>
      <c r="D691" s="73" t="s">
        <v>1103</v>
      </c>
      <c r="E691" s="75" t="s">
        <v>21</v>
      </c>
      <c r="F691" s="138" t="n">
        <v>0</v>
      </c>
      <c r="G691" s="54" t="n">
        <v>4.848</v>
      </c>
      <c r="H691" s="80" t="n">
        <v>0</v>
      </c>
      <c r="I691" s="81" t="n">
        <v>0</v>
      </c>
      <c r="J691" s="65" t="n">
        <v>0</v>
      </c>
      <c r="K691" s="82" t="n">
        <v>0</v>
      </c>
      <c r="L691" s="109" t="n">
        <v>4.848</v>
      </c>
      <c r="M691" s="110" t="n">
        <v>679</v>
      </c>
      <c r="N691" s="60" t="n">
        <v>-7</v>
      </c>
    </row>
    <row r="692" customFormat="false" ht="12.75" hidden="false" customHeight="false" outlineLevel="0" collapsed="false">
      <c r="A692" s="90" t="n">
        <v>687</v>
      </c>
      <c r="B692" s="71" t="s">
        <v>2198</v>
      </c>
      <c r="C692" s="72" t="n">
        <v>680775</v>
      </c>
      <c r="D692" s="73" t="s">
        <v>1079</v>
      </c>
      <c r="E692" s="75" t="s">
        <v>21</v>
      </c>
      <c r="F692" s="138" t="n">
        <v>0</v>
      </c>
      <c r="G692" s="54" t="n">
        <v>4.847</v>
      </c>
      <c r="H692" s="80" t="n">
        <v>0</v>
      </c>
      <c r="I692" s="81" t="n">
        <v>0</v>
      </c>
      <c r="J692" s="65" t="n">
        <v>0</v>
      </c>
      <c r="K692" s="82" t="n">
        <v>0</v>
      </c>
      <c r="L692" s="109" t="n">
        <v>4.847</v>
      </c>
      <c r="M692" s="110" t="n">
        <v>591</v>
      </c>
      <c r="N692" s="60" t="n">
        <v>-96</v>
      </c>
    </row>
    <row r="693" customFormat="false" ht="12.75" hidden="false" customHeight="false" outlineLevel="0" collapsed="false">
      <c r="A693" s="90" t="n">
        <v>688</v>
      </c>
      <c r="B693" s="71" t="s">
        <v>2199</v>
      </c>
      <c r="C693" s="72" t="n">
        <v>673179</v>
      </c>
      <c r="D693" s="73" t="s">
        <v>1046</v>
      </c>
      <c r="E693" s="89" t="s">
        <v>21</v>
      </c>
      <c r="F693" s="138" t="n">
        <v>0</v>
      </c>
      <c r="G693" s="54" t="n">
        <v>4.846</v>
      </c>
      <c r="H693" s="80" t="n">
        <v>0</v>
      </c>
      <c r="I693" s="81" t="n">
        <v>0</v>
      </c>
      <c r="J693" s="65" t="n">
        <v>0</v>
      </c>
      <c r="K693" s="82" t="n">
        <v>0</v>
      </c>
      <c r="L693" s="109" t="n">
        <v>4.846</v>
      </c>
      <c r="M693" s="110" t="n">
        <v>680</v>
      </c>
      <c r="N693" s="60" t="n">
        <v>-8</v>
      </c>
    </row>
    <row r="694" customFormat="false" ht="12.75" hidden="false" customHeight="false" outlineLevel="0" collapsed="false">
      <c r="A694" s="90" t="n">
        <v>689</v>
      </c>
      <c r="B694" s="71" t="s">
        <v>2200</v>
      </c>
      <c r="C694" s="72" t="n">
        <v>690908</v>
      </c>
      <c r="D694" s="72" t="s">
        <v>1481</v>
      </c>
      <c r="E694" s="89" t="s">
        <v>18</v>
      </c>
      <c r="F694" s="53" t="n">
        <v>4.844</v>
      </c>
      <c r="G694" s="65" t="n">
        <v>0</v>
      </c>
      <c r="H694" s="80" t="n">
        <v>0</v>
      </c>
      <c r="I694" s="81" t="n">
        <v>0</v>
      </c>
      <c r="J694" s="65" t="n">
        <v>0</v>
      </c>
      <c r="K694" s="82" t="n">
        <v>0</v>
      </c>
      <c r="L694" s="109" t="n">
        <v>4.844</v>
      </c>
      <c r="M694" s="110" t="n">
        <v>681</v>
      </c>
      <c r="N694" s="60" t="n">
        <v>-8</v>
      </c>
    </row>
    <row r="695" customFormat="false" ht="12.75" hidden="false" customHeight="false" outlineLevel="0" collapsed="false">
      <c r="A695" s="90" t="n">
        <v>690</v>
      </c>
      <c r="B695" s="139" t="s">
        <v>2201</v>
      </c>
      <c r="C695" s="140" t="n">
        <v>677814</v>
      </c>
      <c r="D695" s="141" t="s">
        <v>1146</v>
      </c>
      <c r="E695" s="143" t="s">
        <v>21</v>
      </c>
      <c r="F695" s="138" t="n">
        <v>0</v>
      </c>
      <c r="G695" s="54" t="n">
        <v>4.843</v>
      </c>
      <c r="H695" s="80" t="n">
        <v>0</v>
      </c>
      <c r="I695" s="81" t="n">
        <v>0</v>
      </c>
      <c r="J695" s="65" t="n">
        <v>0</v>
      </c>
      <c r="K695" s="82" t="n">
        <v>0</v>
      </c>
      <c r="L695" s="109" t="n">
        <v>4.843</v>
      </c>
      <c r="M695" s="110" t="n">
        <v>682</v>
      </c>
      <c r="N695" s="60" t="n">
        <v>-8</v>
      </c>
    </row>
    <row r="696" customFormat="false" ht="12.75" hidden="false" customHeight="false" outlineLevel="0" collapsed="false">
      <c r="A696" s="90" t="n">
        <v>690</v>
      </c>
      <c r="B696" s="71" t="s">
        <v>2202</v>
      </c>
      <c r="C696" s="72" t="n">
        <v>695644</v>
      </c>
      <c r="D696" s="72" t="s">
        <v>1050</v>
      </c>
      <c r="E696" s="89" t="s">
        <v>21</v>
      </c>
      <c r="F696" s="53" t="n">
        <v>4.843</v>
      </c>
      <c r="G696" s="65" t="n">
        <v>0</v>
      </c>
      <c r="H696" s="80" t="n">
        <v>0</v>
      </c>
      <c r="I696" s="81" t="n">
        <v>0</v>
      </c>
      <c r="J696" s="65" t="n">
        <v>0</v>
      </c>
      <c r="K696" s="82" t="n">
        <v>0</v>
      </c>
      <c r="L696" s="109" t="n">
        <v>4.843</v>
      </c>
      <c r="M696" s="110" t="n">
        <v>682</v>
      </c>
      <c r="N696" s="60" t="n">
        <v>-8</v>
      </c>
    </row>
    <row r="697" customFormat="false" ht="12.75" hidden="false" customHeight="false" outlineLevel="0" collapsed="false">
      <c r="A697" s="90" t="n">
        <v>692</v>
      </c>
      <c r="B697" s="71" t="s">
        <v>2203</v>
      </c>
      <c r="C697" s="72" t="n">
        <v>687968</v>
      </c>
      <c r="D697" s="72" t="s">
        <v>1400</v>
      </c>
      <c r="E697" s="89" t="s">
        <v>21</v>
      </c>
      <c r="F697" s="53" t="n">
        <v>4.838</v>
      </c>
      <c r="G697" s="65" t="n">
        <v>0</v>
      </c>
      <c r="H697" s="80" t="n">
        <v>0</v>
      </c>
      <c r="I697" s="81" t="n">
        <v>0</v>
      </c>
      <c r="J697" s="65" t="n">
        <v>0</v>
      </c>
      <c r="K697" s="82" t="n">
        <v>0</v>
      </c>
      <c r="L697" s="109" t="n">
        <v>4.838</v>
      </c>
      <c r="M697" s="110" t="n">
        <v>684</v>
      </c>
      <c r="N697" s="60" t="n">
        <v>-8</v>
      </c>
    </row>
    <row r="698" customFormat="false" ht="12.75" hidden="false" customHeight="false" outlineLevel="0" collapsed="false">
      <c r="A698" s="90" t="n">
        <v>693</v>
      </c>
      <c r="B698" s="71" t="s">
        <v>663</v>
      </c>
      <c r="C698" s="72" t="n">
        <v>658782</v>
      </c>
      <c r="D698" s="72" t="s">
        <v>198</v>
      </c>
      <c r="E698" s="74" t="s">
        <v>21</v>
      </c>
      <c r="F698" s="138" t="n">
        <v>0</v>
      </c>
      <c r="G698" s="65" t="n">
        <v>0</v>
      </c>
      <c r="H698" s="80" t="n">
        <v>0</v>
      </c>
      <c r="I698" s="56" t="n">
        <v>4.427</v>
      </c>
      <c r="J698" s="65" t="n">
        <v>0</v>
      </c>
      <c r="K698" s="82" t="n">
        <v>0</v>
      </c>
      <c r="L698" s="109" t="n">
        <v>4.427</v>
      </c>
      <c r="M698" s="91" t="n">
        <v>0</v>
      </c>
      <c r="N698" s="92" t="s">
        <v>351</v>
      </c>
    </row>
    <row r="699" customFormat="false" ht="12.75" hidden="false" customHeight="false" outlineLevel="0" collapsed="false">
      <c r="A699" s="90" t="n">
        <v>694</v>
      </c>
      <c r="B699" s="71" t="s">
        <v>2204</v>
      </c>
      <c r="C699" s="72" t="n">
        <v>694466</v>
      </c>
      <c r="D699" s="72" t="s">
        <v>319</v>
      </c>
      <c r="E699" s="84" t="s">
        <v>21</v>
      </c>
      <c r="F699" s="138" t="n">
        <v>0</v>
      </c>
      <c r="G699" s="65" t="n">
        <v>0</v>
      </c>
      <c r="H699" s="80" t="n">
        <v>0</v>
      </c>
      <c r="I699" s="56" t="n">
        <v>4.395</v>
      </c>
      <c r="J699" s="65" t="n">
        <v>0</v>
      </c>
      <c r="K699" s="82" t="n">
        <v>0</v>
      </c>
      <c r="L699" s="109" t="n">
        <v>4.395</v>
      </c>
      <c r="M699" s="91" t="n">
        <v>0</v>
      </c>
      <c r="N699" s="92" t="s">
        <v>351</v>
      </c>
    </row>
    <row r="700" customFormat="false" ht="12.75" hidden="false" customHeight="false" outlineLevel="0" collapsed="false">
      <c r="A700" s="90" t="n">
        <v>695</v>
      </c>
      <c r="B700" s="71" t="s">
        <v>2205</v>
      </c>
      <c r="C700" s="72" t="n">
        <v>692632</v>
      </c>
      <c r="D700" s="72" t="s">
        <v>1499</v>
      </c>
      <c r="E700" s="84" t="s">
        <v>21</v>
      </c>
      <c r="F700" s="138" t="n">
        <v>0</v>
      </c>
      <c r="G700" s="65" t="n">
        <v>0</v>
      </c>
      <c r="H700" s="80" t="n">
        <v>0</v>
      </c>
      <c r="I700" s="56" t="n">
        <v>4.386</v>
      </c>
      <c r="J700" s="65" t="n">
        <v>0</v>
      </c>
      <c r="K700" s="82" t="n">
        <v>0</v>
      </c>
      <c r="L700" s="109" t="n">
        <v>4.386</v>
      </c>
      <c r="M700" s="91" t="n">
        <v>0</v>
      </c>
      <c r="N700" s="92" t="s">
        <v>351</v>
      </c>
    </row>
    <row r="701" customFormat="false" ht="12.75" hidden="false" customHeight="false" outlineLevel="0" collapsed="false">
      <c r="A701" s="90" t="n">
        <v>696</v>
      </c>
      <c r="B701" s="71" t="s">
        <v>2206</v>
      </c>
      <c r="C701" s="72" t="n">
        <v>679915</v>
      </c>
      <c r="D701" s="73" t="s">
        <v>2038</v>
      </c>
      <c r="E701" s="75" t="s">
        <v>18</v>
      </c>
      <c r="F701" s="138" t="n">
        <v>0</v>
      </c>
      <c r="G701" s="65" t="n">
        <v>0</v>
      </c>
      <c r="H701" s="63" t="n">
        <v>4.325</v>
      </c>
      <c r="I701" s="81" t="n">
        <v>0</v>
      </c>
      <c r="J701" s="65" t="n">
        <v>0</v>
      </c>
      <c r="K701" s="82" t="n">
        <v>0</v>
      </c>
      <c r="L701" s="109" t="n">
        <v>4.325</v>
      </c>
      <c r="M701" s="110" t="n">
        <v>685</v>
      </c>
      <c r="N701" s="60" t="n">
        <v>-11</v>
      </c>
    </row>
    <row r="702" customFormat="false" ht="12.75" hidden="false" customHeight="false" outlineLevel="0" collapsed="false">
      <c r="A702" s="90" t="n">
        <v>697</v>
      </c>
      <c r="B702" s="49" t="s">
        <v>806</v>
      </c>
      <c r="C702" s="50" t="n">
        <v>679331</v>
      </c>
      <c r="D702" s="51" t="s">
        <v>74</v>
      </c>
      <c r="E702" s="62" t="s">
        <v>18</v>
      </c>
      <c r="F702" s="138" t="n">
        <v>0</v>
      </c>
      <c r="G702" s="54" t="n">
        <v>4.258</v>
      </c>
      <c r="H702" s="80" t="n">
        <v>0</v>
      </c>
      <c r="I702" s="81" t="n">
        <v>0</v>
      </c>
      <c r="J702" s="65" t="n">
        <v>0</v>
      </c>
      <c r="K702" s="82" t="n">
        <v>0</v>
      </c>
      <c r="L702" s="109" t="n">
        <v>4.258</v>
      </c>
      <c r="M702" s="110" t="n">
        <v>686</v>
      </c>
      <c r="N702" s="60" t="n">
        <v>-11</v>
      </c>
      <c r="AV702" s="70"/>
    </row>
    <row r="703" customFormat="false" ht="12.75" hidden="false" customHeight="false" outlineLevel="0" collapsed="false">
      <c r="A703" s="90" t="n">
        <v>698</v>
      </c>
      <c r="B703" s="71" t="s">
        <v>2207</v>
      </c>
      <c r="C703" s="72" t="n">
        <v>686226</v>
      </c>
      <c r="D703" s="73" t="s">
        <v>2208</v>
      </c>
      <c r="E703" s="75" t="s">
        <v>18</v>
      </c>
      <c r="F703" s="138" t="n">
        <v>0</v>
      </c>
      <c r="G703" s="54" t="n">
        <v>4.245</v>
      </c>
      <c r="H703" s="80" t="n">
        <v>0</v>
      </c>
      <c r="I703" s="81" t="n">
        <v>0</v>
      </c>
      <c r="J703" s="65" t="n">
        <v>0</v>
      </c>
      <c r="K703" s="82" t="n">
        <v>0</v>
      </c>
      <c r="L703" s="109" t="n">
        <v>4.245</v>
      </c>
      <c r="M703" s="110" t="n">
        <v>687</v>
      </c>
      <c r="N703" s="60" t="n">
        <v>-11</v>
      </c>
    </row>
    <row r="704" customFormat="false" ht="12.75" hidden="false" customHeight="false" outlineLevel="0" collapsed="false">
      <c r="A704" s="90" t="n">
        <v>699</v>
      </c>
      <c r="B704" s="71" t="s">
        <v>2209</v>
      </c>
      <c r="C704" s="72" t="n">
        <v>682292</v>
      </c>
      <c r="D704" s="73" t="s">
        <v>1300</v>
      </c>
      <c r="E704" s="75" t="s">
        <v>18</v>
      </c>
      <c r="F704" s="138" t="n">
        <v>0</v>
      </c>
      <c r="G704" s="54" t="n">
        <v>4.181</v>
      </c>
      <c r="H704" s="80" t="n">
        <v>0</v>
      </c>
      <c r="I704" s="81" t="n">
        <v>0</v>
      </c>
      <c r="J704" s="65" t="n">
        <v>0</v>
      </c>
      <c r="K704" s="82" t="n">
        <v>0</v>
      </c>
      <c r="L704" s="109" t="n">
        <v>4.181</v>
      </c>
      <c r="M704" s="110" t="n">
        <v>688</v>
      </c>
      <c r="N704" s="60" t="n">
        <v>-11</v>
      </c>
    </row>
    <row r="705" customFormat="false" ht="12.75" hidden="false" customHeight="false" outlineLevel="0" collapsed="false">
      <c r="A705" s="90" t="n">
        <v>700</v>
      </c>
      <c r="B705" s="49" t="s">
        <v>2210</v>
      </c>
      <c r="C705" s="50" t="n">
        <v>678977</v>
      </c>
      <c r="D705" s="51" t="s">
        <v>83</v>
      </c>
      <c r="E705" s="62" t="s">
        <v>18</v>
      </c>
      <c r="F705" s="138" t="n">
        <v>0</v>
      </c>
      <c r="G705" s="54" t="n">
        <v>4.176</v>
      </c>
      <c r="H705" s="80" t="n">
        <v>0</v>
      </c>
      <c r="I705" s="81" t="n">
        <v>0</v>
      </c>
      <c r="J705" s="65" t="n">
        <v>0</v>
      </c>
      <c r="K705" s="82" t="n">
        <v>0</v>
      </c>
      <c r="L705" s="109" t="n">
        <v>4.176</v>
      </c>
      <c r="M705" s="110" t="n">
        <v>689</v>
      </c>
      <c r="N705" s="60" t="n">
        <v>-11</v>
      </c>
    </row>
    <row r="706" customFormat="false" ht="12.75" hidden="false" customHeight="false" outlineLevel="0" collapsed="false">
      <c r="A706" s="90" t="n">
        <v>701</v>
      </c>
      <c r="B706" s="71" t="s">
        <v>2211</v>
      </c>
      <c r="C706" s="72" t="n">
        <v>681623</v>
      </c>
      <c r="D706" s="73" t="s">
        <v>484</v>
      </c>
      <c r="E706" s="75" t="s">
        <v>18</v>
      </c>
      <c r="F706" s="138" t="n">
        <v>0</v>
      </c>
      <c r="G706" s="54" t="n">
        <v>4.174</v>
      </c>
      <c r="H706" s="80" t="n">
        <v>0</v>
      </c>
      <c r="I706" s="81" t="n">
        <v>0</v>
      </c>
      <c r="J706" s="65" t="n">
        <v>0</v>
      </c>
      <c r="K706" s="82" t="n">
        <v>0</v>
      </c>
      <c r="L706" s="109" t="n">
        <v>4.174</v>
      </c>
      <c r="M706" s="110" t="n">
        <v>690</v>
      </c>
      <c r="N706" s="60" t="n">
        <v>-11</v>
      </c>
    </row>
    <row r="707" customFormat="false" ht="12.75" hidden="false" customHeight="false" outlineLevel="0" collapsed="false">
      <c r="A707" s="90" t="n">
        <v>702</v>
      </c>
      <c r="B707" s="71" t="s">
        <v>2212</v>
      </c>
      <c r="C707" s="72" t="n">
        <v>664143</v>
      </c>
      <c r="D707" s="73" t="s">
        <v>1554</v>
      </c>
      <c r="E707" s="75" t="s">
        <v>18</v>
      </c>
      <c r="F707" s="138" t="n">
        <v>0</v>
      </c>
      <c r="G707" s="54" t="n">
        <v>4.172</v>
      </c>
      <c r="H707" s="80" t="n">
        <v>0</v>
      </c>
      <c r="I707" s="81" t="n">
        <v>0</v>
      </c>
      <c r="J707" s="65" t="n">
        <v>0</v>
      </c>
      <c r="K707" s="82" t="n">
        <v>0</v>
      </c>
      <c r="L707" s="109" t="n">
        <v>4.172</v>
      </c>
      <c r="M707" s="110" t="n">
        <v>691</v>
      </c>
      <c r="N707" s="60" t="n">
        <v>-11</v>
      </c>
    </row>
    <row r="708" customFormat="false" ht="12.75" hidden="false" customHeight="false" outlineLevel="0" collapsed="false">
      <c r="A708" s="90" t="n">
        <v>703</v>
      </c>
      <c r="B708" s="71" t="s">
        <v>2213</v>
      </c>
      <c r="C708" s="72" t="n">
        <v>677633</v>
      </c>
      <c r="D708" s="73" t="s">
        <v>83</v>
      </c>
      <c r="E708" s="75" t="s">
        <v>18</v>
      </c>
      <c r="F708" s="138" t="n">
        <v>0</v>
      </c>
      <c r="G708" s="54" t="n">
        <v>4.171</v>
      </c>
      <c r="H708" s="80" t="n">
        <v>0</v>
      </c>
      <c r="I708" s="81" t="n">
        <v>0</v>
      </c>
      <c r="J708" s="65" t="n">
        <v>0</v>
      </c>
      <c r="K708" s="82" t="n">
        <v>0</v>
      </c>
      <c r="L708" s="109" t="n">
        <v>4.171</v>
      </c>
      <c r="M708" s="110" t="n">
        <v>692</v>
      </c>
      <c r="N708" s="60" t="n">
        <v>-11</v>
      </c>
    </row>
    <row r="709" customFormat="false" ht="12.75" hidden="false" customHeight="false" outlineLevel="0" collapsed="false">
      <c r="A709" s="90" t="n">
        <v>704</v>
      </c>
      <c r="B709" s="71" t="s">
        <v>2214</v>
      </c>
      <c r="C709" s="72" t="n">
        <v>663586</v>
      </c>
      <c r="D709" s="73" t="s">
        <v>1365</v>
      </c>
      <c r="E709" s="75" t="s">
        <v>18</v>
      </c>
      <c r="F709" s="138" t="n">
        <v>0</v>
      </c>
      <c r="G709" s="54" t="n">
        <v>4.164</v>
      </c>
      <c r="H709" s="80" t="n">
        <v>0</v>
      </c>
      <c r="I709" s="81" t="n">
        <v>0</v>
      </c>
      <c r="J709" s="65" t="n">
        <v>0</v>
      </c>
      <c r="K709" s="82" t="n">
        <v>0</v>
      </c>
      <c r="L709" s="109" t="n">
        <v>4.164</v>
      </c>
      <c r="M709" s="110" t="n">
        <v>693</v>
      </c>
      <c r="N709" s="60" t="n">
        <v>-11</v>
      </c>
    </row>
    <row r="710" customFormat="false" ht="12.75" hidden="false" customHeight="false" outlineLevel="0" collapsed="false">
      <c r="A710" s="90" t="n">
        <v>705</v>
      </c>
      <c r="B710" s="71" t="s">
        <v>2215</v>
      </c>
      <c r="C710" s="72" t="n">
        <v>676667</v>
      </c>
      <c r="D710" s="73" t="s">
        <v>1561</v>
      </c>
      <c r="E710" s="75" t="s">
        <v>18</v>
      </c>
      <c r="F710" s="138" t="n">
        <v>0</v>
      </c>
      <c r="G710" s="65" t="n">
        <v>0</v>
      </c>
      <c r="H710" s="63" t="n">
        <v>4.149</v>
      </c>
      <c r="I710" s="81" t="n">
        <v>0</v>
      </c>
      <c r="J710" s="65" t="n">
        <v>0</v>
      </c>
      <c r="K710" s="82" t="n">
        <v>0</v>
      </c>
      <c r="L710" s="109" t="n">
        <v>4.149</v>
      </c>
      <c r="M710" s="110" t="n">
        <v>694</v>
      </c>
      <c r="N710" s="60" t="n">
        <v>-11</v>
      </c>
    </row>
    <row r="711" customFormat="false" ht="12.75" hidden="false" customHeight="false" outlineLevel="0" collapsed="false">
      <c r="A711" s="90" t="n">
        <v>706</v>
      </c>
      <c r="B711" s="49" t="s">
        <v>2216</v>
      </c>
      <c r="C711" s="50" t="n">
        <v>682020</v>
      </c>
      <c r="D711" s="51" t="s">
        <v>1561</v>
      </c>
      <c r="E711" s="62" t="s">
        <v>18</v>
      </c>
      <c r="F711" s="138" t="n">
        <v>0</v>
      </c>
      <c r="G711" s="65" t="n">
        <v>0</v>
      </c>
      <c r="H711" s="63" t="n">
        <v>4.146</v>
      </c>
      <c r="I711" s="81" t="n">
        <v>0</v>
      </c>
      <c r="J711" s="65" t="n">
        <v>0</v>
      </c>
      <c r="K711" s="82" t="n">
        <v>0</v>
      </c>
      <c r="L711" s="109" t="n">
        <v>4.146</v>
      </c>
      <c r="M711" s="110" t="n">
        <v>695</v>
      </c>
      <c r="N711" s="60" t="n">
        <v>-11</v>
      </c>
    </row>
    <row r="712" customFormat="false" ht="12.75" hidden="false" customHeight="false" outlineLevel="0" collapsed="false">
      <c r="A712" s="90" t="n">
        <v>707</v>
      </c>
      <c r="B712" s="71" t="s">
        <v>2217</v>
      </c>
      <c r="C712" s="72" t="n">
        <v>674530</v>
      </c>
      <c r="D712" s="73" t="s">
        <v>1817</v>
      </c>
      <c r="E712" s="75" t="s">
        <v>18</v>
      </c>
      <c r="F712" s="138" t="n">
        <v>0</v>
      </c>
      <c r="G712" s="65" t="n">
        <v>0</v>
      </c>
      <c r="H712" s="63" t="n">
        <v>4.078</v>
      </c>
      <c r="I712" s="81" t="n">
        <v>0</v>
      </c>
      <c r="J712" s="65" t="n">
        <v>0</v>
      </c>
      <c r="K712" s="82" t="n">
        <v>0</v>
      </c>
      <c r="L712" s="109" t="n">
        <v>4.078</v>
      </c>
      <c r="M712" s="110" t="n">
        <v>696</v>
      </c>
      <c r="N712" s="60" t="n">
        <v>-11</v>
      </c>
    </row>
    <row r="713" customFormat="false" ht="12.75" hidden="false" customHeight="false" outlineLevel="0" collapsed="false">
      <c r="A713" s="90" t="n">
        <v>708</v>
      </c>
      <c r="B713" s="49" t="s">
        <v>2218</v>
      </c>
      <c r="C713" s="50" t="n">
        <v>673359</v>
      </c>
      <c r="D713" s="51" t="s">
        <v>2052</v>
      </c>
      <c r="E713" s="62" t="s">
        <v>18</v>
      </c>
      <c r="F713" s="138" t="n">
        <v>0</v>
      </c>
      <c r="G713" s="65" t="n">
        <v>0</v>
      </c>
      <c r="H713" s="63" t="n">
        <v>4.077</v>
      </c>
      <c r="I713" s="81" t="n">
        <v>0</v>
      </c>
      <c r="J713" s="65" t="n">
        <v>0</v>
      </c>
      <c r="K713" s="82" t="n">
        <v>0</v>
      </c>
      <c r="L713" s="109" t="n">
        <v>4.077</v>
      </c>
      <c r="M713" s="110" t="n">
        <v>697</v>
      </c>
      <c r="N713" s="60" t="n">
        <v>-11</v>
      </c>
    </row>
    <row r="714" customFormat="false" ht="12.75" hidden="false" customHeight="false" outlineLevel="0" collapsed="false">
      <c r="A714" s="90" t="n">
        <v>709</v>
      </c>
      <c r="B714" s="71" t="s">
        <v>2219</v>
      </c>
      <c r="C714" s="72" t="n">
        <v>677075</v>
      </c>
      <c r="D714" s="73" t="s">
        <v>1332</v>
      </c>
      <c r="E714" s="75" t="s">
        <v>18</v>
      </c>
      <c r="F714" s="138" t="n">
        <v>0</v>
      </c>
      <c r="G714" s="65" t="n">
        <v>0</v>
      </c>
      <c r="H714" s="63" t="n">
        <v>4.076</v>
      </c>
      <c r="I714" s="81" t="n">
        <v>0</v>
      </c>
      <c r="J714" s="65" t="n">
        <v>0</v>
      </c>
      <c r="K714" s="82" t="n">
        <v>0</v>
      </c>
      <c r="L714" s="109" t="n">
        <v>4.076</v>
      </c>
      <c r="M714" s="110" t="n">
        <v>618</v>
      </c>
      <c r="N714" s="60" t="n">
        <v>-91</v>
      </c>
    </row>
    <row r="715" customFormat="false" ht="12.75" hidden="false" customHeight="false" outlineLevel="0" collapsed="false">
      <c r="A715" s="90" t="n">
        <v>710</v>
      </c>
      <c r="B715" s="71" t="s">
        <v>2220</v>
      </c>
      <c r="C715" s="72" t="n">
        <v>687839</v>
      </c>
      <c r="D715" s="73" t="s">
        <v>1450</v>
      </c>
      <c r="E715" s="75" t="s">
        <v>18</v>
      </c>
      <c r="F715" s="138" t="n">
        <v>0</v>
      </c>
      <c r="G715" s="65" t="n">
        <v>0</v>
      </c>
      <c r="H715" s="63" t="n">
        <v>4.07</v>
      </c>
      <c r="I715" s="81" t="n">
        <v>0</v>
      </c>
      <c r="J715" s="65" t="n">
        <v>0</v>
      </c>
      <c r="K715" s="82" t="n">
        <v>0</v>
      </c>
      <c r="L715" s="109" t="n">
        <v>4.07</v>
      </c>
      <c r="M715" s="110" t="n">
        <v>698</v>
      </c>
      <c r="N715" s="60" t="n">
        <v>-12</v>
      </c>
    </row>
    <row r="716" customFormat="false" ht="12.75" hidden="false" customHeight="false" outlineLevel="0" collapsed="false">
      <c r="A716" s="90" t="n">
        <v>711</v>
      </c>
      <c r="B716" s="71" t="s">
        <v>2221</v>
      </c>
      <c r="C716" s="72" t="n">
        <v>687789</v>
      </c>
      <c r="D716" s="73" t="s">
        <v>1309</v>
      </c>
      <c r="E716" s="75" t="s">
        <v>18</v>
      </c>
      <c r="F716" s="138" t="n">
        <v>0</v>
      </c>
      <c r="G716" s="65" t="n">
        <v>0</v>
      </c>
      <c r="H716" s="63" t="n">
        <v>4.069</v>
      </c>
      <c r="I716" s="81" t="n">
        <v>0</v>
      </c>
      <c r="J716" s="65" t="n">
        <v>0</v>
      </c>
      <c r="K716" s="82" t="n">
        <v>0</v>
      </c>
      <c r="L716" s="109" t="n">
        <v>4.069</v>
      </c>
      <c r="M716" s="110" t="n">
        <v>699</v>
      </c>
      <c r="N716" s="60" t="n">
        <v>-12</v>
      </c>
    </row>
    <row r="717" customFormat="false" ht="12.75" hidden="false" customHeight="false" outlineLevel="0" collapsed="false">
      <c r="A717" s="90" t="n">
        <v>712</v>
      </c>
      <c r="B717" s="71" t="s">
        <v>2222</v>
      </c>
      <c r="C717" s="72" t="n">
        <v>675456</v>
      </c>
      <c r="D717" s="73" t="s">
        <v>1151</v>
      </c>
      <c r="E717" s="75" t="s">
        <v>18</v>
      </c>
      <c r="F717" s="138" t="n">
        <v>0</v>
      </c>
      <c r="G717" s="65" t="n">
        <v>0</v>
      </c>
      <c r="H717" s="63" t="n">
        <v>4.065</v>
      </c>
      <c r="I717" s="81" t="n">
        <v>0</v>
      </c>
      <c r="J717" s="65" t="n">
        <v>0</v>
      </c>
      <c r="K717" s="82" t="n">
        <v>0</v>
      </c>
      <c r="L717" s="109" t="n">
        <v>4.065</v>
      </c>
      <c r="M717" s="110" t="n">
        <v>701</v>
      </c>
      <c r="N717" s="60" t="n">
        <v>-11</v>
      </c>
    </row>
    <row r="718" customFormat="false" ht="12.75" hidden="false" customHeight="false" outlineLevel="0" collapsed="false">
      <c r="A718" s="90" t="n">
        <v>712</v>
      </c>
      <c r="B718" s="71" t="s">
        <v>2223</v>
      </c>
      <c r="C718" s="72" t="n">
        <v>692555</v>
      </c>
      <c r="D718" s="73" t="s">
        <v>83</v>
      </c>
      <c r="E718" s="75" t="s">
        <v>18</v>
      </c>
      <c r="F718" s="138" t="n">
        <v>0</v>
      </c>
      <c r="G718" s="65" t="n">
        <v>0</v>
      </c>
      <c r="H718" s="63" t="n">
        <v>4.065</v>
      </c>
      <c r="I718" s="81" t="n">
        <v>0</v>
      </c>
      <c r="J718" s="65" t="n">
        <v>0</v>
      </c>
      <c r="K718" s="82" t="n">
        <v>0</v>
      </c>
      <c r="L718" s="109" t="n">
        <v>4.065</v>
      </c>
      <c r="M718" s="110" t="n">
        <v>701</v>
      </c>
      <c r="N718" s="60" t="n">
        <v>-11</v>
      </c>
    </row>
    <row r="719" customFormat="false" ht="12.75" hidden="false" customHeight="false" outlineLevel="0" collapsed="false">
      <c r="A719" s="90" t="n">
        <v>714</v>
      </c>
      <c r="B719" s="71" t="s">
        <v>2224</v>
      </c>
      <c r="C719" s="72" t="n">
        <v>667397</v>
      </c>
      <c r="D719" s="72" t="s">
        <v>293</v>
      </c>
      <c r="E719" s="84" t="s">
        <v>18</v>
      </c>
      <c r="F719" s="138" t="n">
        <v>0</v>
      </c>
      <c r="G719" s="65" t="n">
        <v>0</v>
      </c>
      <c r="H719" s="80" t="n">
        <v>0</v>
      </c>
      <c r="I719" s="56" t="n">
        <v>4.061</v>
      </c>
      <c r="J719" s="65" t="n">
        <v>0</v>
      </c>
      <c r="K719" s="82" t="n">
        <v>0</v>
      </c>
      <c r="L719" s="109" t="n">
        <v>4.061</v>
      </c>
      <c r="M719" s="91" t="n">
        <v>0</v>
      </c>
      <c r="N719" s="92" t="s">
        <v>351</v>
      </c>
    </row>
    <row r="720" customFormat="false" ht="12.75" hidden="false" customHeight="false" outlineLevel="0" collapsed="false">
      <c r="A720" s="90" t="n">
        <v>714</v>
      </c>
      <c r="B720" s="71" t="s">
        <v>2225</v>
      </c>
      <c r="C720" s="72" t="n">
        <v>692254</v>
      </c>
      <c r="D720" s="73" t="s">
        <v>316</v>
      </c>
      <c r="E720" s="75" t="s">
        <v>18</v>
      </c>
      <c r="F720" s="138" t="n">
        <v>0</v>
      </c>
      <c r="G720" s="65" t="n">
        <v>0</v>
      </c>
      <c r="H720" s="63" t="n">
        <v>4.061</v>
      </c>
      <c r="I720" s="81" t="n">
        <v>0</v>
      </c>
      <c r="J720" s="65" t="n">
        <v>0</v>
      </c>
      <c r="K720" s="82" t="n">
        <v>0</v>
      </c>
      <c r="L720" s="109" t="n">
        <v>4.061</v>
      </c>
      <c r="M720" s="110" t="n">
        <v>703</v>
      </c>
      <c r="N720" s="60" t="n">
        <v>-11</v>
      </c>
    </row>
    <row r="721" customFormat="false" ht="12.75" hidden="false" customHeight="false" outlineLevel="0" collapsed="false">
      <c r="A721" s="90" t="n">
        <v>716</v>
      </c>
      <c r="B721" s="71" t="s">
        <v>2226</v>
      </c>
      <c r="C721" s="72" t="n">
        <v>687358</v>
      </c>
      <c r="D721" s="73" t="s">
        <v>1467</v>
      </c>
      <c r="E721" s="75" t="s">
        <v>18</v>
      </c>
      <c r="F721" s="138" t="n">
        <v>0</v>
      </c>
      <c r="G721" s="65" t="n">
        <v>0</v>
      </c>
      <c r="H721" s="63" t="n">
        <v>4.059</v>
      </c>
      <c r="I721" s="81" t="n">
        <v>0</v>
      </c>
      <c r="J721" s="65" t="n">
        <v>0</v>
      </c>
      <c r="K721" s="82" t="n">
        <v>0</v>
      </c>
      <c r="L721" s="109" t="n">
        <v>4.059</v>
      </c>
      <c r="M721" s="110" t="n">
        <v>704</v>
      </c>
      <c r="N721" s="60" t="n">
        <v>-12</v>
      </c>
    </row>
    <row r="722" customFormat="false" ht="12.75" hidden="false" customHeight="false" outlineLevel="0" collapsed="false">
      <c r="A722" s="90" t="n">
        <v>717</v>
      </c>
      <c r="B722" s="71" t="s">
        <v>2227</v>
      </c>
      <c r="C722" s="72" t="n">
        <v>689742</v>
      </c>
      <c r="D722" s="72" t="s">
        <v>1094</v>
      </c>
      <c r="E722" s="84" t="s">
        <v>18</v>
      </c>
      <c r="F722" s="138" t="n">
        <v>0</v>
      </c>
      <c r="G722" s="65" t="n">
        <v>0</v>
      </c>
      <c r="H722" s="80" t="n">
        <v>0</v>
      </c>
      <c r="I722" s="56" t="n">
        <v>4.057</v>
      </c>
      <c r="J722" s="65" t="n">
        <v>0</v>
      </c>
      <c r="K722" s="82" t="n">
        <v>0</v>
      </c>
      <c r="L722" s="109" t="n">
        <v>4.057</v>
      </c>
      <c r="M722" s="91" t="n">
        <v>0</v>
      </c>
      <c r="N722" s="92" t="s">
        <v>351</v>
      </c>
    </row>
    <row r="723" customFormat="false" ht="12.75" hidden="false" customHeight="false" outlineLevel="0" collapsed="false">
      <c r="A723" s="90" t="n">
        <v>717</v>
      </c>
      <c r="B723" s="71" t="s">
        <v>2228</v>
      </c>
      <c r="C723" s="72" t="n">
        <v>690520</v>
      </c>
      <c r="D723" s="72" t="s">
        <v>362</v>
      </c>
      <c r="E723" s="89" t="s">
        <v>18</v>
      </c>
      <c r="F723" s="138" t="n">
        <v>0</v>
      </c>
      <c r="G723" s="65" t="n">
        <v>0</v>
      </c>
      <c r="H723" s="80" t="n">
        <v>0</v>
      </c>
      <c r="I723" s="56" t="n">
        <v>4.057</v>
      </c>
      <c r="J723" s="65" t="n">
        <v>0</v>
      </c>
      <c r="K723" s="82" t="n">
        <v>0</v>
      </c>
      <c r="L723" s="109" t="n">
        <v>4.057</v>
      </c>
      <c r="M723" s="91" t="n">
        <v>0</v>
      </c>
      <c r="N723" s="92" t="s">
        <v>351</v>
      </c>
    </row>
    <row r="724" customFormat="false" ht="12.75" hidden="false" customHeight="false" outlineLevel="0" collapsed="false">
      <c r="A724" s="90" t="n">
        <v>717</v>
      </c>
      <c r="B724" s="71" t="s">
        <v>2229</v>
      </c>
      <c r="C724" s="72" t="n">
        <v>681034</v>
      </c>
      <c r="D724" s="73" t="s">
        <v>1143</v>
      </c>
      <c r="E724" s="75" t="s">
        <v>18</v>
      </c>
      <c r="F724" s="138" t="n">
        <v>0</v>
      </c>
      <c r="G724" s="54" t="n">
        <v>4.057</v>
      </c>
      <c r="H724" s="80" t="n">
        <v>0</v>
      </c>
      <c r="I724" s="81" t="n">
        <v>0</v>
      </c>
      <c r="J724" s="65" t="n">
        <v>0</v>
      </c>
      <c r="K724" s="82" t="n">
        <v>0</v>
      </c>
      <c r="L724" s="109" t="n">
        <v>4.057</v>
      </c>
      <c r="M724" s="110" t="n">
        <v>705</v>
      </c>
      <c r="N724" s="60" t="n">
        <v>-12</v>
      </c>
    </row>
    <row r="725" customFormat="false" ht="12.75" hidden="false" customHeight="false" outlineLevel="0" collapsed="false">
      <c r="A725" s="90" t="n">
        <v>720</v>
      </c>
      <c r="B725" s="71" t="s">
        <v>2230</v>
      </c>
      <c r="C725" s="72" t="n">
        <v>692098</v>
      </c>
      <c r="D725" s="72" t="s">
        <v>198</v>
      </c>
      <c r="E725" s="84" t="s">
        <v>18</v>
      </c>
      <c r="F725" s="138" t="n">
        <v>0</v>
      </c>
      <c r="G725" s="65" t="n">
        <v>0</v>
      </c>
      <c r="H725" s="80" t="n">
        <v>0</v>
      </c>
      <c r="I725" s="56" t="n">
        <v>4.026</v>
      </c>
      <c r="J725" s="65" t="n">
        <v>0</v>
      </c>
      <c r="K725" s="82" t="n">
        <v>0</v>
      </c>
      <c r="L725" s="109" t="n">
        <v>4.026</v>
      </c>
      <c r="M725" s="91" t="n">
        <v>0</v>
      </c>
      <c r="N725" s="92" t="s">
        <v>351</v>
      </c>
    </row>
    <row r="726" customFormat="false" ht="12.75" hidden="false" customHeight="false" outlineLevel="0" collapsed="false">
      <c r="A726" s="90" t="n">
        <v>721</v>
      </c>
      <c r="B726" s="71" t="s">
        <v>2231</v>
      </c>
      <c r="C726" s="72" t="n">
        <v>690470</v>
      </c>
      <c r="D726" s="73" t="s">
        <v>910</v>
      </c>
      <c r="E726" s="75" t="s">
        <v>21</v>
      </c>
      <c r="F726" s="138" t="n">
        <v>0</v>
      </c>
      <c r="G726" s="65" t="n">
        <v>0</v>
      </c>
      <c r="H726" s="63" t="n">
        <v>2.648</v>
      </c>
      <c r="I726" s="81" t="n">
        <v>0</v>
      </c>
      <c r="J726" s="65" t="n">
        <v>0</v>
      </c>
      <c r="K726" s="82" t="n">
        <v>0</v>
      </c>
      <c r="L726" s="109" t="n">
        <v>2.648</v>
      </c>
      <c r="M726" s="110" t="n">
        <v>716</v>
      </c>
      <c r="N726" s="60" t="n">
        <v>-5</v>
      </c>
    </row>
    <row r="727" customFormat="false" ht="12.75" hidden="false" customHeight="false" outlineLevel="0" collapsed="false">
      <c r="A727" s="90" t="n">
        <v>722</v>
      </c>
      <c r="B727" s="71" t="s">
        <v>2232</v>
      </c>
      <c r="C727" s="72" t="n">
        <v>663337</v>
      </c>
      <c r="D727" s="73" t="s">
        <v>1292</v>
      </c>
      <c r="E727" s="75" t="s">
        <v>21</v>
      </c>
      <c r="F727" s="138" t="n">
        <v>0</v>
      </c>
      <c r="G727" s="54" t="n">
        <v>2.634</v>
      </c>
      <c r="H727" s="80" t="n">
        <v>0</v>
      </c>
      <c r="I727" s="81" t="n">
        <v>0</v>
      </c>
      <c r="J727" s="65" t="n">
        <v>0</v>
      </c>
      <c r="K727" s="82" t="n">
        <v>0</v>
      </c>
      <c r="L727" s="109" t="n">
        <v>2.634</v>
      </c>
      <c r="M727" s="110" t="n">
        <v>556</v>
      </c>
      <c r="N727" s="60" t="n">
        <v>-166</v>
      </c>
    </row>
    <row r="728" customFormat="false" ht="12.75" hidden="false" customHeight="false" outlineLevel="0" collapsed="false">
      <c r="A728" s="90" t="n">
        <v>723</v>
      </c>
      <c r="B728" s="71" t="s">
        <v>2233</v>
      </c>
      <c r="C728" s="72" t="n">
        <v>677742</v>
      </c>
      <c r="D728" s="73" t="s">
        <v>1359</v>
      </c>
      <c r="E728" s="89" t="s">
        <v>21</v>
      </c>
      <c r="F728" s="138" t="n">
        <v>0</v>
      </c>
      <c r="G728" s="65" t="n">
        <v>0</v>
      </c>
      <c r="H728" s="63" t="n">
        <v>2.631</v>
      </c>
      <c r="I728" s="81" t="n">
        <v>0</v>
      </c>
      <c r="J728" s="65" t="n">
        <v>0</v>
      </c>
      <c r="K728" s="82" t="n">
        <v>0</v>
      </c>
      <c r="L728" s="109" t="n">
        <v>2.631</v>
      </c>
      <c r="M728" s="110" t="n">
        <v>632</v>
      </c>
      <c r="N728" s="60" t="n">
        <v>-91</v>
      </c>
    </row>
    <row r="729" customFormat="false" ht="12.75" hidden="false" customHeight="false" outlineLevel="0" collapsed="false">
      <c r="A729" s="90" t="n">
        <v>724</v>
      </c>
      <c r="B729" s="71" t="s">
        <v>2234</v>
      </c>
      <c r="C729" s="72" t="n">
        <v>682176</v>
      </c>
      <c r="D729" s="73" t="s">
        <v>739</v>
      </c>
      <c r="E729" s="75" t="s">
        <v>21</v>
      </c>
      <c r="F729" s="138" t="n">
        <v>0</v>
      </c>
      <c r="G729" s="54" t="n">
        <v>2.628</v>
      </c>
      <c r="H729" s="80" t="n">
        <v>0</v>
      </c>
      <c r="I729" s="81" t="n">
        <v>0</v>
      </c>
      <c r="J729" s="65" t="n">
        <v>0</v>
      </c>
      <c r="K729" s="82" t="n">
        <v>0</v>
      </c>
      <c r="L729" s="109" t="n">
        <v>2.628</v>
      </c>
      <c r="M729" s="110" t="n">
        <v>724</v>
      </c>
      <c r="N729" s="60" t="n">
        <v>0</v>
      </c>
    </row>
    <row r="730" customFormat="false" ht="12.75" hidden="false" customHeight="false" outlineLevel="0" collapsed="false">
      <c r="A730" s="90" t="n">
        <v>725</v>
      </c>
      <c r="B730" s="71" t="s">
        <v>2235</v>
      </c>
      <c r="C730" s="72" t="n">
        <v>693270</v>
      </c>
      <c r="D730" s="72" t="s">
        <v>272</v>
      </c>
      <c r="E730" s="89" t="s">
        <v>18</v>
      </c>
      <c r="F730" s="53" t="n">
        <v>2.621</v>
      </c>
      <c r="G730" s="65" t="n">
        <v>0</v>
      </c>
      <c r="H730" s="80" t="n">
        <v>0</v>
      </c>
      <c r="I730" s="81" t="n">
        <v>0</v>
      </c>
      <c r="J730" s="65" t="n">
        <v>0</v>
      </c>
      <c r="K730" s="82" t="n">
        <v>0</v>
      </c>
      <c r="L730" s="109" t="n">
        <v>2.621</v>
      </c>
      <c r="M730" s="110" t="n">
        <v>725</v>
      </c>
      <c r="N730" s="60" t="n">
        <v>0</v>
      </c>
    </row>
    <row r="731" customFormat="false" ht="12.75" hidden="false" customHeight="false" outlineLevel="0" collapsed="false">
      <c r="A731" s="90" t="n">
        <v>726</v>
      </c>
      <c r="B731" s="71" t="s">
        <v>2236</v>
      </c>
      <c r="C731" s="72" t="n">
        <v>677744</v>
      </c>
      <c r="D731" s="72" t="s">
        <v>1359</v>
      </c>
      <c r="E731" s="89" t="s">
        <v>21</v>
      </c>
      <c r="F731" s="53" t="n">
        <v>2.616</v>
      </c>
      <c r="G731" s="65" t="n">
        <v>0</v>
      </c>
      <c r="H731" s="80" t="n">
        <v>0</v>
      </c>
      <c r="I731" s="81" t="n">
        <v>0</v>
      </c>
      <c r="J731" s="65" t="n">
        <v>0</v>
      </c>
      <c r="K731" s="82" t="n">
        <v>0</v>
      </c>
      <c r="L731" s="109" t="n">
        <v>2.616</v>
      </c>
      <c r="M731" s="110" t="n">
        <v>727</v>
      </c>
      <c r="N731" s="60" t="n">
        <v>1</v>
      </c>
    </row>
    <row r="732" customFormat="false" ht="12.75" hidden="false" customHeight="false" outlineLevel="0" collapsed="false">
      <c r="A732" s="90" t="n">
        <v>727</v>
      </c>
      <c r="B732" s="67" t="s">
        <v>2237</v>
      </c>
      <c r="C732" s="50" t="n">
        <v>665493</v>
      </c>
      <c r="D732" s="65" t="s">
        <v>1245</v>
      </c>
      <c r="E732" s="52" t="s">
        <v>18</v>
      </c>
      <c r="F732" s="53" t="n">
        <v>2.614</v>
      </c>
      <c r="G732" s="65" t="n">
        <v>0</v>
      </c>
      <c r="H732" s="80" t="n">
        <v>0</v>
      </c>
      <c r="I732" s="81" t="n">
        <v>0</v>
      </c>
      <c r="J732" s="65" t="n">
        <v>0</v>
      </c>
      <c r="K732" s="82" t="n">
        <v>0</v>
      </c>
      <c r="L732" s="109" t="n">
        <v>2.614</v>
      </c>
      <c r="M732" s="110" t="n">
        <v>728</v>
      </c>
      <c r="N732" s="60" t="n">
        <v>1</v>
      </c>
    </row>
    <row r="733" customFormat="false" ht="12.75" hidden="false" customHeight="false" outlineLevel="0" collapsed="false">
      <c r="A733" s="90" t="n">
        <v>728</v>
      </c>
      <c r="B733" s="71" t="s">
        <v>2238</v>
      </c>
      <c r="C733" s="72" t="n">
        <v>686541</v>
      </c>
      <c r="D733" s="73" t="s">
        <v>2239</v>
      </c>
      <c r="E733" s="89" t="s">
        <v>21</v>
      </c>
      <c r="F733" s="138" t="n">
        <v>0</v>
      </c>
      <c r="G733" s="54" t="n">
        <v>2.613</v>
      </c>
      <c r="H733" s="80" t="n">
        <v>0</v>
      </c>
      <c r="I733" s="81" t="n">
        <v>0</v>
      </c>
      <c r="J733" s="65" t="n">
        <v>0</v>
      </c>
      <c r="K733" s="82" t="n">
        <v>0</v>
      </c>
      <c r="L733" s="109" t="n">
        <v>2.613</v>
      </c>
      <c r="M733" s="110" t="n">
        <v>729</v>
      </c>
      <c r="N733" s="60" t="n">
        <v>1</v>
      </c>
    </row>
    <row r="734" customFormat="false" ht="12.75" hidden="false" customHeight="false" outlineLevel="0" collapsed="false">
      <c r="A734" s="90" t="n">
        <v>729</v>
      </c>
      <c r="B734" s="71" t="s">
        <v>2240</v>
      </c>
      <c r="C734" s="72" t="n">
        <v>689020</v>
      </c>
      <c r="D734" s="72" t="s">
        <v>276</v>
      </c>
      <c r="E734" s="89" t="s">
        <v>21</v>
      </c>
      <c r="F734" s="53" t="n">
        <v>2.61</v>
      </c>
      <c r="G734" s="65" t="n">
        <v>0</v>
      </c>
      <c r="H734" s="80" t="n">
        <v>0</v>
      </c>
      <c r="I734" s="81" t="n">
        <v>0</v>
      </c>
      <c r="J734" s="65" t="n">
        <v>0</v>
      </c>
      <c r="K734" s="82" t="n">
        <v>0</v>
      </c>
      <c r="L734" s="109" t="n">
        <v>2.61</v>
      </c>
      <c r="M734" s="110" t="n">
        <v>731</v>
      </c>
      <c r="N734" s="60" t="n">
        <v>2</v>
      </c>
    </row>
    <row r="735" customFormat="false" ht="12.75" hidden="false" customHeight="false" outlineLevel="0" collapsed="false">
      <c r="A735" s="90" t="n">
        <v>730</v>
      </c>
      <c r="B735" s="71" t="s">
        <v>2241</v>
      </c>
      <c r="C735" s="72" t="n">
        <v>690519</v>
      </c>
      <c r="D735" s="72" t="s">
        <v>362</v>
      </c>
      <c r="E735" s="89" t="s">
        <v>18</v>
      </c>
      <c r="F735" s="53" t="n">
        <v>2.609</v>
      </c>
      <c r="G735" s="65" t="n">
        <v>0</v>
      </c>
      <c r="H735" s="80" t="n">
        <v>0</v>
      </c>
      <c r="I735" s="81" t="n">
        <v>0</v>
      </c>
      <c r="J735" s="65" t="n">
        <v>0</v>
      </c>
      <c r="K735" s="82" t="n">
        <v>0</v>
      </c>
      <c r="L735" s="109" t="n">
        <v>2.609</v>
      </c>
      <c r="M735" s="110" t="n">
        <v>732</v>
      </c>
      <c r="N735" s="60" t="n">
        <v>2</v>
      </c>
    </row>
    <row r="736" customFormat="false" ht="12.75" hidden="false" customHeight="false" outlineLevel="0" collapsed="false">
      <c r="A736" s="90" t="n">
        <v>731</v>
      </c>
      <c r="B736" s="71" t="s">
        <v>2242</v>
      </c>
      <c r="C736" s="72" t="n">
        <v>685010</v>
      </c>
      <c r="D736" s="73" t="s">
        <v>1336</v>
      </c>
      <c r="E736" s="89" t="s">
        <v>21</v>
      </c>
      <c r="F736" s="138" t="n">
        <v>0</v>
      </c>
      <c r="G736" s="54" t="n">
        <v>2.608</v>
      </c>
      <c r="H736" s="80" t="n">
        <v>0</v>
      </c>
      <c r="I736" s="81" t="n">
        <v>0</v>
      </c>
      <c r="J736" s="65" t="n">
        <v>0</v>
      </c>
      <c r="K736" s="82" t="n">
        <v>0</v>
      </c>
      <c r="L736" s="109" t="n">
        <v>2.608</v>
      </c>
      <c r="M736" s="110" t="n">
        <v>733</v>
      </c>
      <c r="N736" s="60" t="n">
        <v>2</v>
      </c>
    </row>
    <row r="737" customFormat="false" ht="12.75" hidden="false" customHeight="false" outlineLevel="0" collapsed="false">
      <c r="A737" s="90" t="n">
        <v>732</v>
      </c>
      <c r="B737" s="71" t="s">
        <v>2243</v>
      </c>
      <c r="C737" s="72" t="n">
        <v>687009</v>
      </c>
      <c r="D737" s="72" t="s">
        <v>1446</v>
      </c>
      <c r="E737" s="89" t="s">
        <v>21</v>
      </c>
      <c r="F737" s="53" t="n">
        <v>2.602</v>
      </c>
      <c r="G737" s="65" t="n">
        <v>0</v>
      </c>
      <c r="H737" s="80" t="n">
        <v>0</v>
      </c>
      <c r="I737" s="81" t="n">
        <v>0</v>
      </c>
      <c r="J737" s="65" t="n">
        <v>0</v>
      </c>
      <c r="K737" s="82" t="n">
        <v>0</v>
      </c>
      <c r="L737" s="109" t="n">
        <v>2.602</v>
      </c>
      <c r="M737" s="110" t="n">
        <v>735</v>
      </c>
      <c r="N737" s="60" t="n">
        <v>3</v>
      </c>
    </row>
    <row r="738" customFormat="false" ht="12.75" hidden="false" customHeight="false" outlineLevel="0" collapsed="false">
      <c r="A738" s="90" t="n">
        <v>733</v>
      </c>
      <c r="B738" s="71" t="s">
        <v>2244</v>
      </c>
      <c r="C738" s="72" t="n">
        <v>687580</v>
      </c>
      <c r="D738" s="72" t="s">
        <v>1446</v>
      </c>
      <c r="E738" s="89" t="s">
        <v>18</v>
      </c>
      <c r="F738" s="53" t="n">
        <v>2.598</v>
      </c>
      <c r="G738" s="65" t="n">
        <v>0</v>
      </c>
      <c r="H738" s="80" t="n">
        <v>0</v>
      </c>
      <c r="I738" s="81" t="n">
        <v>0</v>
      </c>
      <c r="J738" s="65" t="n">
        <v>0</v>
      </c>
      <c r="K738" s="82" t="n">
        <v>0</v>
      </c>
      <c r="L738" s="109" t="n">
        <v>2.598</v>
      </c>
      <c r="M738" s="110" t="n">
        <v>737</v>
      </c>
      <c r="N738" s="60" t="n">
        <v>4</v>
      </c>
    </row>
    <row r="739" customFormat="false" ht="12.75" hidden="false" customHeight="false" outlineLevel="0" collapsed="false">
      <c r="A739" s="90" t="n">
        <v>734</v>
      </c>
      <c r="B739" s="71" t="s">
        <v>2245</v>
      </c>
      <c r="C739" s="72" t="n">
        <v>687183</v>
      </c>
      <c r="D739" s="72" t="s">
        <v>63</v>
      </c>
      <c r="E739" s="89" t="s">
        <v>18</v>
      </c>
      <c r="F739" s="53" t="n">
        <v>2.597</v>
      </c>
      <c r="G739" s="65" t="n">
        <v>0</v>
      </c>
      <c r="H739" s="80" t="n">
        <v>0</v>
      </c>
      <c r="I739" s="81" t="n">
        <v>0</v>
      </c>
      <c r="J739" s="65" t="n">
        <v>0</v>
      </c>
      <c r="K739" s="82" t="n">
        <v>0</v>
      </c>
      <c r="L739" s="109" t="n">
        <v>2.597</v>
      </c>
      <c r="M739" s="110" t="n">
        <v>738</v>
      </c>
      <c r="N739" s="60" t="n">
        <v>4</v>
      </c>
    </row>
    <row r="740" customFormat="false" ht="12.75" hidden="false" customHeight="false" outlineLevel="0" collapsed="false">
      <c r="A740" s="90" t="n">
        <v>735</v>
      </c>
      <c r="B740" s="71" t="s">
        <v>2246</v>
      </c>
      <c r="C740" s="72" t="n">
        <v>692305</v>
      </c>
      <c r="D740" s="72" t="s">
        <v>1322</v>
      </c>
      <c r="E740" s="89" t="s">
        <v>18</v>
      </c>
      <c r="F740" s="53" t="n">
        <v>2.591</v>
      </c>
      <c r="G740" s="65" t="n">
        <v>0</v>
      </c>
      <c r="H740" s="80" t="n">
        <v>0</v>
      </c>
      <c r="I740" s="81" t="n">
        <v>0</v>
      </c>
      <c r="J740" s="65" t="n">
        <v>0</v>
      </c>
      <c r="K740" s="82" t="n">
        <v>0</v>
      </c>
      <c r="L740" s="109" t="n">
        <v>2.591</v>
      </c>
      <c r="M740" s="110" t="n">
        <v>739</v>
      </c>
      <c r="N740" s="60" t="n">
        <v>4</v>
      </c>
    </row>
    <row r="741" customFormat="false" ht="12.75" hidden="false" customHeight="false" outlineLevel="0" collapsed="false">
      <c r="A741" s="90" t="n">
        <v>736</v>
      </c>
      <c r="B741" s="71" t="s">
        <v>2247</v>
      </c>
      <c r="C741" s="72" t="n">
        <v>683060</v>
      </c>
      <c r="D741" s="72" t="s">
        <v>1372</v>
      </c>
      <c r="E741" s="89" t="s">
        <v>18</v>
      </c>
      <c r="F741" s="53" t="n">
        <v>2.59</v>
      </c>
      <c r="G741" s="65" t="n">
        <v>0</v>
      </c>
      <c r="H741" s="80" t="n">
        <v>0</v>
      </c>
      <c r="I741" s="81" t="n">
        <v>0</v>
      </c>
      <c r="J741" s="65" t="n">
        <v>0</v>
      </c>
      <c r="K741" s="82" t="n">
        <v>0</v>
      </c>
      <c r="L741" s="109" t="n">
        <v>2.59</v>
      </c>
      <c r="M741" s="110" t="n">
        <v>740</v>
      </c>
      <c r="N741" s="60" t="n">
        <v>4</v>
      </c>
    </row>
    <row r="742" customFormat="false" ht="12.75" hidden="false" customHeight="false" outlineLevel="0" collapsed="false">
      <c r="A742" s="90" t="n">
        <v>737</v>
      </c>
      <c r="B742" s="71" t="s">
        <v>2248</v>
      </c>
      <c r="C742" s="72" t="n">
        <v>685171</v>
      </c>
      <c r="D742" s="73" t="s">
        <v>1452</v>
      </c>
      <c r="E742" s="75" t="s">
        <v>21</v>
      </c>
      <c r="F742" s="138" t="n">
        <v>0</v>
      </c>
      <c r="G742" s="65" t="n">
        <v>0</v>
      </c>
      <c r="H742" s="63" t="n">
        <v>2.575</v>
      </c>
      <c r="I742" s="81" t="n">
        <v>0</v>
      </c>
      <c r="J742" s="65" t="n">
        <v>0</v>
      </c>
      <c r="K742" s="82" t="n">
        <v>0</v>
      </c>
      <c r="L742" s="109" t="n">
        <v>2.575</v>
      </c>
      <c r="M742" s="110" t="n">
        <v>741</v>
      </c>
      <c r="N742" s="60" t="n">
        <v>4</v>
      </c>
    </row>
    <row r="743" customFormat="false" ht="12.75" hidden="false" customHeight="false" outlineLevel="0" collapsed="false">
      <c r="A743" s="90" t="n">
        <v>738</v>
      </c>
      <c r="B743" s="71" t="s">
        <v>2249</v>
      </c>
      <c r="C743" s="72" t="n">
        <v>682511</v>
      </c>
      <c r="D743" s="73" t="s">
        <v>1171</v>
      </c>
      <c r="E743" s="75" t="s">
        <v>21</v>
      </c>
      <c r="F743" s="138" t="n">
        <v>0</v>
      </c>
      <c r="G743" s="65" t="n">
        <v>0</v>
      </c>
      <c r="H743" s="63" t="n">
        <v>2.567</v>
      </c>
      <c r="I743" s="81" t="n">
        <v>0</v>
      </c>
      <c r="J743" s="65" t="n">
        <v>0</v>
      </c>
      <c r="K743" s="82" t="n">
        <v>0</v>
      </c>
      <c r="L743" s="109" t="n">
        <v>2.567</v>
      </c>
      <c r="M743" s="110" t="n">
        <v>743</v>
      </c>
      <c r="N743" s="60" t="n">
        <v>5</v>
      </c>
    </row>
    <row r="744" customFormat="false" ht="12.75" hidden="false" customHeight="false" outlineLevel="0" collapsed="false">
      <c r="A744" s="90" t="n">
        <v>739</v>
      </c>
      <c r="B744" s="71" t="s">
        <v>2250</v>
      </c>
      <c r="C744" s="72" t="n">
        <v>690725</v>
      </c>
      <c r="D744" s="73" t="s">
        <v>1467</v>
      </c>
      <c r="E744" s="75" t="s">
        <v>21</v>
      </c>
      <c r="F744" s="138" t="n">
        <v>0</v>
      </c>
      <c r="G744" s="65" t="n">
        <v>0</v>
      </c>
      <c r="H744" s="63" t="n">
        <v>2.565</v>
      </c>
      <c r="I744" s="81" t="n">
        <v>0</v>
      </c>
      <c r="J744" s="65" t="n">
        <v>0</v>
      </c>
      <c r="K744" s="82" t="n">
        <v>0</v>
      </c>
      <c r="L744" s="109" t="n">
        <v>2.565</v>
      </c>
      <c r="M744" s="110" t="n">
        <v>744</v>
      </c>
      <c r="N744" s="60" t="n">
        <v>5</v>
      </c>
    </row>
    <row r="745" customFormat="false" ht="12.75" hidden="false" customHeight="false" outlineLevel="0" collapsed="false">
      <c r="A745" s="90" t="n">
        <v>740</v>
      </c>
      <c r="B745" s="71" t="s">
        <v>2251</v>
      </c>
      <c r="C745" s="72" t="n">
        <v>680807</v>
      </c>
      <c r="D745" s="85" t="s">
        <v>734</v>
      </c>
      <c r="E745" s="84" t="s">
        <v>18</v>
      </c>
      <c r="F745" s="53" t="n">
        <v>2.546</v>
      </c>
      <c r="G745" s="65" t="n">
        <v>0</v>
      </c>
      <c r="H745" s="80" t="n">
        <v>0</v>
      </c>
      <c r="I745" s="81" t="n">
        <v>0</v>
      </c>
      <c r="J745" s="65" t="n">
        <v>0</v>
      </c>
      <c r="K745" s="82" t="n">
        <v>0</v>
      </c>
      <c r="L745" s="109" t="n">
        <v>2.546</v>
      </c>
      <c r="M745" s="110" t="n">
        <v>745</v>
      </c>
      <c r="N745" s="60" t="n">
        <v>5</v>
      </c>
    </row>
    <row r="746" customFormat="false" ht="12.75" hidden="false" customHeight="false" outlineLevel="0" collapsed="false">
      <c r="A746" s="90" t="n">
        <v>741</v>
      </c>
      <c r="B746" s="71" t="s">
        <v>2252</v>
      </c>
      <c r="C746" s="72" t="n">
        <v>685814</v>
      </c>
      <c r="D746" s="73" t="s">
        <v>1452</v>
      </c>
      <c r="E746" s="75" t="s">
        <v>21</v>
      </c>
      <c r="F746" s="138" t="n">
        <v>0</v>
      </c>
      <c r="G746" s="65" t="n">
        <v>0</v>
      </c>
      <c r="H746" s="63" t="n">
        <v>2.544</v>
      </c>
      <c r="I746" s="81" t="n">
        <v>0</v>
      </c>
      <c r="J746" s="65" t="n">
        <v>0</v>
      </c>
      <c r="K746" s="82" t="n">
        <v>0</v>
      </c>
      <c r="L746" s="109" t="n">
        <v>2.544</v>
      </c>
      <c r="M746" s="110" t="n">
        <v>746</v>
      </c>
      <c r="N746" s="60" t="n">
        <v>5</v>
      </c>
    </row>
    <row r="747" customFormat="false" ht="12.75" hidden="false" customHeight="false" outlineLevel="0" collapsed="false">
      <c r="A747" s="90" t="n">
        <v>741</v>
      </c>
      <c r="B747" s="71" t="s">
        <v>922</v>
      </c>
      <c r="C747" s="72" t="n">
        <v>688322</v>
      </c>
      <c r="D747" s="73" t="s">
        <v>430</v>
      </c>
      <c r="E747" s="89" t="s">
        <v>21</v>
      </c>
      <c r="F747" s="138" t="n">
        <v>0</v>
      </c>
      <c r="G747" s="54" t="n">
        <v>2.544</v>
      </c>
      <c r="H747" s="80" t="n">
        <v>0</v>
      </c>
      <c r="I747" s="81" t="n">
        <v>0</v>
      </c>
      <c r="J747" s="65" t="n">
        <v>0</v>
      </c>
      <c r="K747" s="82" t="n">
        <v>0</v>
      </c>
      <c r="L747" s="109" t="n">
        <v>2.544</v>
      </c>
      <c r="M747" s="110" t="n">
        <v>746</v>
      </c>
      <c r="N747" s="60" t="n">
        <v>5</v>
      </c>
    </row>
    <row r="748" customFormat="false" ht="12.75" hidden="false" customHeight="false" outlineLevel="0" collapsed="false">
      <c r="A748" s="90" t="n">
        <v>743</v>
      </c>
      <c r="B748" s="71" t="s">
        <v>2253</v>
      </c>
      <c r="C748" s="72" t="n">
        <v>695420</v>
      </c>
      <c r="D748" s="72" t="s">
        <v>83</v>
      </c>
      <c r="E748" s="89" t="s">
        <v>21</v>
      </c>
      <c r="F748" s="53" t="n">
        <v>2.543</v>
      </c>
      <c r="G748" s="65" t="n">
        <v>0</v>
      </c>
      <c r="H748" s="80" t="n">
        <v>0</v>
      </c>
      <c r="I748" s="81" t="n">
        <v>0</v>
      </c>
      <c r="J748" s="65" t="n">
        <v>0</v>
      </c>
      <c r="K748" s="82" t="n">
        <v>0</v>
      </c>
      <c r="L748" s="109" t="n">
        <v>2.543</v>
      </c>
      <c r="M748" s="110" t="n">
        <v>748</v>
      </c>
      <c r="N748" s="60" t="n">
        <v>5</v>
      </c>
    </row>
    <row r="749" customFormat="false" ht="12.75" hidden="false" customHeight="false" outlineLevel="0" collapsed="false">
      <c r="A749" s="90" t="n">
        <v>744</v>
      </c>
      <c r="B749" s="71" t="s">
        <v>878</v>
      </c>
      <c r="C749" s="72" t="n">
        <v>685394</v>
      </c>
      <c r="D749" s="85" t="s">
        <v>316</v>
      </c>
      <c r="E749" s="84" t="s">
        <v>18</v>
      </c>
      <c r="F749" s="53" t="n">
        <v>2.541</v>
      </c>
      <c r="G749" s="65" t="n">
        <v>0</v>
      </c>
      <c r="H749" s="80" t="n">
        <v>0</v>
      </c>
      <c r="I749" s="81" t="n">
        <v>0</v>
      </c>
      <c r="J749" s="65" t="n">
        <v>0</v>
      </c>
      <c r="K749" s="82" t="n">
        <v>0</v>
      </c>
      <c r="L749" s="109" t="n">
        <v>2.541</v>
      </c>
      <c r="M749" s="110" t="n">
        <v>749</v>
      </c>
      <c r="N749" s="60" t="n">
        <v>5</v>
      </c>
    </row>
    <row r="750" customFormat="false" ht="12.75" hidden="false" customHeight="false" outlineLevel="0" collapsed="false">
      <c r="A750" s="90" t="n">
        <v>745</v>
      </c>
      <c r="B750" s="71" t="s">
        <v>2254</v>
      </c>
      <c r="C750" s="72" t="n">
        <v>680892</v>
      </c>
      <c r="D750" s="73" t="s">
        <v>1467</v>
      </c>
      <c r="E750" s="89" t="s">
        <v>21</v>
      </c>
      <c r="F750" s="138" t="n">
        <v>0</v>
      </c>
      <c r="G750" s="54" t="n">
        <v>2.54</v>
      </c>
      <c r="H750" s="80" t="n">
        <v>0</v>
      </c>
      <c r="I750" s="81" t="n">
        <v>0</v>
      </c>
      <c r="J750" s="65" t="n">
        <v>0</v>
      </c>
      <c r="K750" s="82" t="n">
        <v>0</v>
      </c>
      <c r="L750" s="109" t="n">
        <v>2.54</v>
      </c>
      <c r="M750" s="110" t="n">
        <v>750</v>
      </c>
      <c r="N750" s="60" t="n">
        <v>5</v>
      </c>
    </row>
    <row r="751" customFormat="false" ht="12.75" hidden="false" customHeight="false" outlineLevel="0" collapsed="false">
      <c r="A751" s="90" t="n">
        <v>746</v>
      </c>
      <c r="B751" s="71" t="s">
        <v>2255</v>
      </c>
      <c r="C751" s="72" t="n">
        <v>685495</v>
      </c>
      <c r="D751" s="85" t="s">
        <v>734</v>
      </c>
      <c r="E751" s="84" t="s">
        <v>21</v>
      </c>
      <c r="F751" s="53" t="n">
        <v>2.539</v>
      </c>
      <c r="G751" s="65" t="n">
        <v>0</v>
      </c>
      <c r="H751" s="80" t="n">
        <v>0</v>
      </c>
      <c r="I751" s="81" t="n">
        <v>0</v>
      </c>
      <c r="J751" s="65" t="n">
        <v>0</v>
      </c>
      <c r="K751" s="82" t="n">
        <v>0</v>
      </c>
      <c r="L751" s="109" t="n">
        <v>2.539</v>
      </c>
      <c r="M751" s="110" t="n">
        <v>751</v>
      </c>
      <c r="N751" s="60" t="n">
        <v>5</v>
      </c>
    </row>
    <row r="752" customFormat="false" ht="12.75" hidden="false" customHeight="false" outlineLevel="0" collapsed="false">
      <c r="A752" s="90" t="n">
        <v>747</v>
      </c>
      <c r="B752" s="71" t="s">
        <v>2256</v>
      </c>
      <c r="C752" s="72" t="n">
        <v>690657</v>
      </c>
      <c r="D752" s="85" t="s">
        <v>313</v>
      </c>
      <c r="E752" s="84" t="s">
        <v>18</v>
      </c>
      <c r="F752" s="53" t="n">
        <v>2.537</v>
      </c>
      <c r="G752" s="65" t="n">
        <v>0</v>
      </c>
      <c r="H752" s="80" t="n">
        <v>0</v>
      </c>
      <c r="I752" s="81" t="n">
        <v>0</v>
      </c>
      <c r="J752" s="65" t="n">
        <v>0</v>
      </c>
      <c r="K752" s="82" t="n">
        <v>0</v>
      </c>
      <c r="L752" s="109" t="n">
        <v>2.537</v>
      </c>
      <c r="M752" s="110" t="n">
        <v>752</v>
      </c>
      <c r="N752" s="60" t="n">
        <v>5</v>
      </c>
    </row>
    <row r="753" customFormat="false" ht="12.75" hidden="false" customHeight="false" outlineLevel="0" collapsed="false">
      <c r="A753" s="90" t="n">
        <v>748</v>
      </c>
      <c r="B753" s="71" t="s">
        <v>2257</v>
      </c>
      <c r="C753" s="72" t="n">
        <v>667839</v>
      </c>
      <c r="D753" s="85" t="s">
        <v>401</v>
      </c>
      <c r="E753" s="84" t="s">
        <v>18</v>
      </c>
      <c r="F753" s="53" t="n">
        <v>2.536</v>
      </c>
      <c r="G753" s="65" t="n">
        <v>0</v>
      </c>
      <c r="H753" s="80" t="n">
        <v>0</v>
      </c>
      <c r="I753" s="81" t="n">
        <v>0</v>
      </c>
      <c r="J753" s="65" t="n">
        <v>0</v>
      </c>
      <c r="K753" s="82" t="n">
        <v>0</v>
      </c>
      <c r="L753" s="109" t="n">
        <v>2.536</v>
      </c>
      <c r="M753" s="110" t="n">
        <v>753</v>
      </c>
      <c r="N753" s="60" t="n">
        <v>5</v>
      </c>
    </row>
    <row r="754" customFormat="false" ht="12.75" hidden="false" customHeight="false" outlineLevel="0" collapsed="false">
      <c r="A754" s="90" t="n">
        <v>748</v>
      </c>
      <c r="B754" s="71" t="s">
        <v>2258</v>
      </c>
      <c r="C754" s="72" t="n">
        <v>687000</v>
      </c>
      <c r="D754" s="72" t="s">
        <v>1044</v>
      </c>
      <c r="E754" s="89" t="s">
        <v>21</v>
      </c>
      <c r="F754" s="53" t="n">
        <v>2.536</v>
      </c>
      <c r="G754" s="65" t="n">
        <v>0</v>
      </c>
      <c r="H754" s="80" t="n">
        <v>0</v>
      </c>
      <c r="I754" s="81" t="n">
        <v>0</v>
      </c>
      <c r="J754" s="65" t="n">
        <v>0</v>
      </c>
      <c r="K754" s="82" t="n">
        <v>0</v>
      </c>
      <c r="L754" s="109" t="n">
        <v>2.536</v>
      </c>
      <c r="M754" s="110" t="n">
        <v>753</v>
      </c>
      <c r="N754" s="60" t="n">
        <v>5</v>
      </c>
    </row>
    <row r="755" customFormat="false" ht="12.75" hidden="false" customHeight="false" outlineLevel="0" collapsed="false">
      <c r="A755" s="90" t="n">
        <v>750</v>
      </c>
      <c r="B755" s="71" t="s">
        <v>2259</v>
      </c>
      <c r="C755" s="72" t="n">
        <v>689237</v>
      </c>
      <c r="D755" s="72" t="s">
        <v>1069</v>
      </c>
      <c r="E755" s="89" t="s">
        <v>18</v>
      </c>
      <c r="F755" s="53" t="n">
        <v>2.535</v>
      </c>
      <c r="G755" s="65" t="n">
        <v>0</v>
      </c>
      <c r="H755" s="80" t="n">
        <v>0</v>
      </c>
      <c r="I755" s="81" t="n">
        <v>0</v>
      </c>
      <c r="J755" s="65" t="n">
        <v>0</v>
      </c>
      <c r="K755" s="82" t="n">
        <v>0</v>
      </c>
      <c r="L755" s="109" t="n">
        <v>2.535</v>
      </c>
      <c r="M755" s="110" t="n">
        <v>755</v>
      </c>
      <c r="N755" s="60" t="n">
        <v>5</v>
      </c>
    </row>
    <row r="756" customFormat="false" ht="12.75" hidden="false" customHeight="false" outlineLevel="0" collapsed="false">
      <c r="A756" s="90" t="n">
        <v>751</v>
      </c>
      <c r="B756" s="71" t="s">
        <v>2260</v>
      </c>
      <c r="C756" s="72" t="n">
        <v>668904</v>
      </c>
      <c r="D756" s="85" t="s">
        <v>1922</v>
      </c>
      <c r="E756" s="84" t="s">
        <v>21</v>
      </c>
      <c r="F756" s="53" t="n">
        <v>2.534</v>
      </c>
      <c r="G756" s="65" t="n">
        <v>0</v>
      </c>
      <c r="H756" s="80" t="n">
        <v>0</v>
      </c>
      <c r="I756" s="81" t="n">
        <v>0</v>
      </c>
      <c r="J756" s="65" t="n">
        <v>0</v>
      </c>
      <c r="K756" s="82" t="n">
        <v>0</v>
      </c>
      <c r="L756" s="109" t="n">
        <v>2.534</v>
      </c>
      <c r="M756" s="110" t="n">
        <v>756</v>
      </c>
      <c r="N756" s="60" t="n">
        <v>5</v>
      </c>
    </row>
    <row r="757" customFormat="false" ht="12.75" hidden="false" customHeight="false" outlineLevel="0" collapsed="false">
      <c r="A757" s="90" t="n">
        <v>751</v>
      </c>
      <c r="B757" s="71" t="s">
        <v>2261</v>
      </c>
      <c r="C757" s="72" t="n">
        <v>674541</v>
      </c>
      <c r="D757" s="73" t="s">
        <v>1493</v>
      </c>
      <c r="E757" s="75" t="s">
        <v>21</v>
      </c>
      <c r="F757" s="138" t="n">
        <v>0</v>
      </c>
      <c r="G757" s="54" t="n">
        <v>2.534</v>
      </c>
      <c r="H757" s="80" t="n">
        <v>0</v>
      </c>
      <c r="I757" s="81" t="n">
        <v>0</v>
      </c>
      <c r="J757" s="65" t="n">
        <v>0</v>
      </c>
      <c r="K757" s="82" t="n">
        <v>0</v>
      </c>
      <c r="L757" s="109" t="n">
        <v>2.534</v>
      </c>
      <c r="M757" s="110" t="n">
        <v>756</v>
      </c>
      <c r="N757" s="60" t="n">
        <v>5</v>
      </c>
    </row>
    <row r="758" customFormat="false" ht="12.75" hidden="false" customHeight="false" outlineLevel="0" collapsed="false">
      <c r="A758" s="90" t="n">
        <v>753</v>
      </c>
      <c r="B758" s="71" t="s">
        <v>2262</v>
      </c>
      <c r="C758" s="72" t="n">
        <v>672458</v>
      </c>
      <c r="D758" s="85" t="s">
        <v>316</v>
      </c>
      <c r="E758" s="84" t="s">
        <v>18</v>
      </c>
      <c r="F758" s="53" t="n">
        <v>2.533</v>
      </c>
      <c r="G758" s="65" t="n">
        <v>0</v>
      </c>
      <c r="H758" s="80" t="n">
        <v>0</v>
      </c>
      <c r="I758" s="81" t="n">
        <v>0</v>
      </c>
      <c r="J758" s="65" t="n">
        <v>0</v>
      </c>
      <c r="K758" s="82" t="n">
        <v>0</v>
      </c>
      <c r="L758" s="109" t="n">
        <v>2.533</v>
      </c>
      <c r="M758" s="110" t="n">
        <v>758</v>
      </c>
      <c r="N758" s="60" t="n">
        <v>5</v>
      </c>
    </row>
    <row r="759" customFormat="false" ht="12.75" hidden="false" customHeight="false" outlineLevel="0" collapsed="false">
      <c r="A759" s="90" t="n">
        <v>754</v>
      </c>
      <c r="B759" s="71" t="s">
        <v>2263</v>
      </c>
      <c r="C759" s="72" t="n">
        <v>686638</v>
      </c>
      <c r="D759" s="73" t="s">
        <v>2264</v>
      </c>
      <c r="E759" s="89" t="s">
        <v>21</v>
      </c>
      <c r="F759" s="138" t="n">
        <v>0</v>
      </c>
      <c r="G759" s="54" t="n">
        <v>2.53</v>
      </c>
      <c r="H759" s="80" t="n">
        <v>0</v>
      </c>
      <c r="I759" s="81" t="n">
        <v>0</v>
      </c>
      <c r="J759" s="65" t="n">
        <v>0</v>
      </c>
      <c r="K759" s="82" t="n">
        <v>0</v>
      </c>
      <c r="L759" s="109" t="n">
        <v>2.53</v>
      </c>
      <c r="M759" s="110" t="n">
        <v>759</v>
      </c>
      <c r="N759" s="60" t="n">
        <v>5</v>
      </c>
    </row>
    <row r="760" customFormat="false" ht="12.75" hidden="false" customHeight="false" outlineLevel="0" collapsed="false">
      <c r="A760" s="90" t="n">
        <v>754</v>
      </c>
      <c r="B760" s="71" t="s">
        <v>2265</v>
      </c>
      <c r="C760" s="72" t="n">
        <v>692660</v>
      </c>
      <c r="D760" s="85" t="s">
        <v>1452</v>
      </c>
      <c r="E760" s="84" t="s">
        <v>21</v>
      </c>
      <c r="F760" s="53" t="n">
        <v>2.53</v>
      </c>
      <c r="G760" s="65" t="n">
        <v>0</v>
      </c>
      <c r="H760" s="80" t="n">
        <v>0</v>
      </c>
      <c r="I760" s="81" t="n">
        <v>0</v>
      </c>
      <c r="J760" s="65" t="n">
        <v>0</v>
      </c>
      <c r="K760" s="82" t="n">
        <v>0</v>
      </c>
      <c r="L760" s="109" t="n">
        <v>2.53</v>
      </c>
      <c r="M760" s="110" t="n">
        <v>759</v>
      </c>
      <c r="N760" s="60" t="n">
        <v>5</v>
      </c>
    </row>
    <row r="761" customFormat="false" ht="12.75" hidden="false" customHeight="false" outlineLevel="0" collapsed="false">
      <c r="A761" s="90" t="n">
        <v>756</v>
      </c>
      <c r="B761" s="71" t="s">
        <v>2266</v>
      </c>
      <c r="C761" s="72" t="n">
        <v>673645</v>
      </c>
      <c r="D761" s="73" t="s">
        <v>1677</v>
      </c>
      <c r="E761" s="89" t="s">
        <v>21</v>
      </c>
      <c r="F761" s="138" t="n">
        <v>0</v>
      </c>
      <c r="G761" s="54" t="n">
        <v>2.529</v>
      </c>
      <c r="H761" s="80" t="n">
        <v>0</v>
      </c>
      <c r="I761" s="81" t="n">
        <v>0</v>
      </c>
      <c r="J761" s="65" t="n">
        <v>0</v>
      </c>
      <c r="K761" s="82" t="n">
        <v>0</v>
      </c>
      <c r="L761" s="109" t="n">
        <v>2.529</v>
      </c>
      <c r="M761" s="110" t="n">
        <v>761</v>
      </c>
      <c r="N761" s="60" t="n">
        <v>5</v>
      </c>
    </row>
    <row r="762" customFormat="false" ht="12.75" hidden="false" customHeight="false" outlineLevel="0" collapsed="false">
      <c r="A762" s="90" t="n">
        <v>757</v>
      </c>
      <c r="B762" s="71" t="s">
        <v>2267</v>
      </c>
      <c r="C762" s="72" t="n">
        <v>681318</v>
      </c>
      <c r="D762" s="85" t="s">
        <v>734</v>
      </c>
      <c r="E762" s="84" t="s">
        <v>18</v>
      </c>
      <c r="F762" s="53" t="n">
        <v>2.528</v>
      </c>
      <c r="G762" s="65" t="n">
        <v>0</v>
      </c>
      <c r="H762" s="80" t="n">
        <v>0</v>
      </c>
      <c r="I762" s="81" t="n">
        <v>0</v>
      </c>
      <c r="J762" s="65" t="n">
        <v>0</v>
      </c>
      <c r="K762" s="82" t="n">
        <v>0</v>
      </c>
      <c r="L762" s="109" t="n">
        <v>2.528</v>
      </c>
      <c r="M762" s="110" t="n">
        <v>762</v>
      </c>
      <c r="N762" s="60" t="n">
        <v>5</v>
      </c>
    </row>
    <row r="763" customFormat="false" ht="12.75" hidden="false" customHeight="false" outlineLevel="0" collapsed="false">
      <c r="A763" s="90" t="n">
        <v>758</v>
      </c>
      <c r="B763" s="71" t="s">
        <v>999</v>
      </c>
      <c r="C763" s="72" t="n">
        <v>688904</v>
      </c>
      <c r="D763" s="85" t="s">
        <v>430</v>
      </c>
      <c r="E763" s="84" t="s">
        <v>18</v>
      </c>
      <c r="F763" s="53" t="n">
        <v>2.527</v>
      </c>
      <c r="G763" s="65" t="n">
        <v>0</v>
      </c>
      <c r="H763" s="80" t="n">
        <v>0</v>
      </c>
      <c r="I763" s="81" t="n">
        <v>0</v>
      </c>
      <c r="J763" s="65" t="n">
        <v>0</v>
      </c>
      <c r="K763" s="82" t="n">
        <v>0</v>
      </c>
      <c r="L763" s="109" t="n">
        <v>2.527</v>
      </c>
      <c r="M763" s="110" t="n">
        <v>763</v>
      </c>
      <c r="N763" s="60" t="n">
        <v>5</v>
      </c>
    </row>
    <row r="764" customFormat="false" ht="12.75" hidden="false" customHeight="false" outlineLevel="0" collapsed="false">
      <c r="A764" s="90" t="n">
        <v>759</v>
      </c>
      <c r="B764" s="71" t="s">
        <v>2268</v>
      </c>
      <c r="C764" s="72" t="n">
        <v>669524</v>
      </c>
      <c r="D764" s="73" t="s">
        <v>1332</v>
      </c>
      <c r="E764" s="74" t="s">
        <v>18</v>
      </c>
      <c r="F764" s="53" t="n">
        <v>2.526</v>
      </c>
      <c r="G764" s="65" t="n">
        <v>0</v>
      </c>
      <c r="H764" s="80" t="n">
        <v>0</v>
      </c>
      <c r="I764" s="81" t="n">
        <v>0</v>
      </c>
      <c r="J764" s="65" t="n">
        <v>0</v>
      </c>
      <c r="K764" s="82" t="n">
        <v>0</v>
      </c>
      <c r="L764" s="109" t="n">
        <v>2.526</v>
      </c>
      <c r="M764" s="110" t="n">
        <v>636</v>
      </c>
      <c r="N764" s="60" t="n">
        <v>-123</v>
      </c>
    </row>
    <row r="765" customFormat="false" ht="12.75" hidden="false" customHeight="false" outlineLevel="0" collapsed="false">
      <c r="A765" s="90" t="n">
        <v>759</v>
      </c>
      <c r="B765" s="71" t="s">
        <v>2269</v>
      </c>
      <c r="C765" s="72" t="n">
        <v>677377</v>
      </c>
      <c r="D765" s="73" t="s">
        <v>1493</v>
      </c>
      <c r="E765" s="74" t="s">
        <v>21</v>
      </c>
      <c r="F765" s="138" t="n">
        <v>0</v>
      </c>
      <c r="G765" s="54" t="n">
        <v>2.526</v>
      </c>
      <c r="H765" s="80" t="n">
        <v>0</v>
      </c>
      <c r="I765" s="81" t="n">
        <v>0</v>
      </c>
      <c r="J765" s="65" t="n">
        <v>0</v>
      </c>
      <c r="K765" s="82" t="n">
        <v>0</v>
      </c>
      <c r="L765" s="109" t="n">
        <v>2.526</v>
      </c>
      <c r="M765" s="110" t="n">
        <v>764</v>
      </c>
      <c r="N765" s="60" t="n">
        <v>5</v>
      </c>
    </row>
    <row r="766" customFormat="false" ht="12.75" hidden="false" customHeight="false" outlineLevel="0" collapsed="false">
      <c r="A766" s="90" t="n">
        <v>761</v>
      </c>
      <c r="B766" s="71" t="s">
        <v>2270</v>
      </c>
      <c r="C766" s="72" t="n">
        <v>695746</v>
      </c>
      <c r="D766" s="72" t="s">
        <v>2271</v>
      </c>
      <c r="E766" s="89" t="s">
        <v>18</v>
      </c>
      <c r="F766" s="53" t="n">
        <v>2.523</v>
      </c>
      <c r="G766" s="65" t="n">
        <v>0</v>
      </c>
      <c r="H766" s="80" t="n">
        <v>0</v>
      </c>
      <c r="I766" s="81" t="n">
        <v>0</v>
      </c>
      <c r="J766" s="65" t="n">
        <v>0</v>
      </c>
      <c r="K766" s="82" t="n">
        <v>0</v>
      </c>
      <c r="L766" s="109" t="n">
        <v>2.523</v>
      </c>
      <c r="M766" s="110" t="n">
        <v>766</v>
      </c>
      <c r="N766" s="60" t="n">
        <v>5</v>
      </c>
    </row>
    <row r="767" customFormat="false" ht="12.75" hidden="false" customHeight="false" outlineLevel="0" collapsed="false">
      <c r="A767" s="90" t="n">
        <v>761</v>
      </c>
      <c r="B767" s="71" t="s">
        <v>2272</v>
      </c>
      <c r="C767" s="72" t="n">
        <v>695766</v>
      </c>
      <c r="D767" s="85" t="s">
        <v>1025</v>
      </c>
      <c r="E767" s="84" t="s">
        <v>21</v>
      </c>
      <c r="F767" s="53" t="n">
        <v>2.523</v>
      </c>
      <c r="G767" s="65" t="n">
        <v>0</v>
      </c>
      <c r="H767" s="80" t="n">
        <v>0</v>
      </c>
      <c r="I767" s="81" t="n">
        <v>0</v>
      </c>
      <c r="J767" s="65" t="n">
        <v>0</v>
      </c>
      <c r="K767" s="82" t="n">
        <v>0</v>
      </c>
      <c r="L767" s="109" t="n">
        <v>2.523</v>
      </c>
      <c r="M767" s="110" t="n">
        <v>766</v>
      </c>
      <c r="N767" s="60" t="n">
        <v>5</v>
      </c>
    </row>
    <row r="768" customFormat="false" ht="12.75" hidden="false" customHeight="false" outlineLevel="0" collapsed="false">
      <c r="A768" s="90" t="n">
        <v>763</v>
      </c>
      <c r="B768" s="71" t="s">
        <v>2273</v>
      </c>
      <c r="C768" s="72" t="n">
        <v>683556</v>
      </c>
      <c r="D768" s="85" t="s">
        <v>734</v>
      </c>
      <c r="E768" s="84" t="s">
        <v>21</v>
      </c>
      <c r="F768" s="53" t="n">
        <v>2.522</v>
      </c>
      <c r="G768" s="65" t="n">
        <v>0</v>
      </c>
      <c r="H768" s="80" t="n">
        <v>0</v>
      </c>
      <c r="I768" s="81" t="n">
        <v>0</v>
      </c>
      <c r="J768" s="65" t="n">
        <v>0</v>
      </c>
      <c r="K768" s="82" t="n">
        <v>0</v>
      </c>
      <c r="L768" s="109" t="n">
        <v>2.522</v>
      </c>
      <c r="M768" s="110" t="n">
        <v>768</v>
      </c>
      <c r="N768" s="60" t="n">
        <v>5</v>
      </c>
    </row>
    <row r="769" customFormat="false" ht="12.75" hidden="false" customHeight="false" outlineLevel="0" collapsed="false">
      <c r="A769" s="90" t="n">
        <v>764</v>
      </c>
      <c r="B769" s="71" t="s">
        <v>2274</v>
      </c>
      <c r="C769" s="72" t="n">
        <v>689087</v>
      </c>
      <c r="D769" s="85" t="s">
        <v>116</v>
      </c>
      <c r="E769" s="84" t="s">
        <v>18</v>
      </c>
      <c r="F769" s="53" t="n">
        <v>2.521</v>
      </c>
      <c r="G769" s="65" t="n">
        <v>0</v>
      </c>
      <c r="H769" s="80" t="n">
        <v>0</v>
      </c>
      <c r="I769" s="81" t="n">
        <v>0</v>
      </c>
      <c r="J769" s="65" t="n">
        <v>0</v>
      </c>
      <c r="K769" s="82" t="n">
        <v>0</v>
      </c>
      <c r="L769" s="109" t="n">
        <v>2.521</v>
      </c>
      <c r="M769" s="110" t="n">
        <v>769</v>
      </c>
      <c r="N769" s="60" t="n">
        <v>5</v>
      </c>
    </row>
    <row r="770" customFormat="false" ht="12.75" hidden="false" customHeight="false" outlineLevel="0" collapsed="false">
      <c r="A770" s="90" t="n">
        <v>765</v>
      </c>
      <c r="B770" s="71" t="s">
        <v>2275</v>
      </c>
      <c r="C770" s="72" t="n">
        <v>677376</v>
      </c>
      <c r="D770" s="73" t="s">
        <v>1493</v>
      </c>
      <c r="E770" s="74" t="s">
        <v>21</v>
      </c>
      <c r="F770" s="138" t="n">
        <v>0</v>
      </c>
      <c r="G770" s="54" t="n">
        <v>2.518</v>
      </c>
      <c r="H770" s="80" t="n">
        <v>0</v>
      </c>
      <c r="I770" s="81" t="n">
        <v>0</v>
      </c>
      <c r="J770" s="65" t="n">
        <v>0</v>
      </c>
      <c r="K770" s="82" t="n">
        <v>0</v>
      </c>
      <c r="L770" s="109" t="n">
        <v>2.518</v>
      </c>
      <c r="M770" s="110" t="n">
        <v>771</v>
      </c>
      <c r="N770" s="60" t="n">
        <v>6</v>
      </c>
    </row>
    <row r="771" customFormat="false" ht="12.75" hidden="false" customHeight="false" outlineLevel="0" collapsed="false">
      <c r="A771" s="90" t="n">
        <v>766</v>
      </c>
      <c r="B771" s="71" t="s">
        <v>2276</v>
      </c>
      <c r="C771" s="72" t="n">
        <v>663602</v>
      </c>
      <c r="D771" s="73" t="s">
        <v>1365</v>
      </c>
      <c r="E771" s="89" t="s">
        <v>21</v>
      </c>
      <c r="F771" s="138" t="n">
        <v>0</v>
      </c>
      <c r="G771" s="54" t="n">
        <v>2.512</v>
      </c>
      <c r="H771" s="80" t="n">
        <v>0</v>
      </c>
      <c r="I771" s="81" t="n">
        <v>0</v>
      </c>
      <c r="J771" s="65" t="n">
        <v>0</v>
      </c>
      <c r="K771" s="82" t="n">
        <v>0</v>
      </c>
      <c r="L771" s="109" t="n">
        <v>2.512</v>
      </c>
      <c r="M771" s="110" t="n">
        <v>773</v>
      </c>
      <c r="N771" s="60" t="n">
        <v>7</v>
      </c>
    </row>
    <row r="772" customFormat="false" ht="12.75" hidden="false" customHeight="false" outlineLevel="0" collapsed="false">
      <c r="A772" s="90" t="n">
        <v>767</v>
      </c>
      <c r="B772" s="71" t="s">
        <v>2277</v>
      </c>
      <c r="C772" s="72" t="n">
        <v>680920</v>
      </c>
      <c r="D772" s="73" t="s">
        <v>1069</v>
      </c>
      <c r="E772" s="74" t="s">
        <v>21</v>
      </c>
      <c r="F772" s="138" t="n">
        <v>0</v>
      </c>
      <c r="G772" s="54" t="n">
        <v>2.511</v>
      </c>
      <c r="H772" s="80" t="n">
        <v>0</v>
      </c>
      <c r="I772" s="81" t="n">
        <v>0</v>
      </c>
      <c r="J772" s="65" t="n">
        <v>0</v>
      </c>
      <c r="K772" s="82" t="n">
        <v>0</v>
      </c>
      <c r="L772" s="109" t="n">
        <v>2.511</v>
      </c>
      <c r="M772" s="110" t="n">
        <v>774</v>
      </c>
      <c r="N772" s="60" t="n">
        <v>7</v>
      </c>
    </row>
    <row r="773" customFormat="false" ht="12.75" hidden="false" customHeight="false" outlineLevel="0" collapsed="false">
      <c r="A773" s="90" t="n">
        <v>768</v>
      </c>
      <c r="B773" s="71" t="s">
        <v>2278</v>
      </c>
      <c r="C773" s="72" t="n">
        <v>683525</v>
      </c>
      <c r="D773" s="73" t="s">
        <v>2190</v>
      </c>
      <c r="E773" s="74" t="s">
        <v>21</v>
      </c>
      <c r="F773" s="138" t="n">
        <v>0</v>
      </c>
      <c r="G773" s="54" t="n">
        <v>2.51</v>
      </c>
      <c r="H773" s="80" t="n">
        <v>0</v>
      </c>
      <c r="I773" s="81" t="n">
        <v>0</v>
      </c>
      <c r="J773" s="65" t="n">
        <v>0</v>
      </c>
      <c r="K773" s="82" t="n">
        <v>0</v>
      </c>
      <c r="L773" s="109" t="n">
        <v>2.51</v>
      </c>
      <c r="M773" s="110" t="n">
        <v>563</v>
      </c>
      <c r="N773" s="60" t="n">
        <v>-205</v>
      </c>
    </row>
    <row r="774" customFormat="false" ht="13.5" hidden="false" customHeight="false" outlineLevel="0" collapsed="false">
      <c r="A774" s="93" t="n">
        <v>769</v>
      </c>
      <c r="B774" s="94" t="s">
        <v>2279</v>
      </c>
      <c r="C774" s="95" t="n">
        <v>680605</v>
      </c>
      <c r="D774" s="96" t="s">
        <v>1059</v>
      </c>
      <c r="E774" s="144" t="s">
        <v>21</v>
      </c>
      <c r="F774" s="145" t="n">
        <v>0</v>
      </c>
      <c r="G774" s="134" t="n">
        <v>2.507</v>
      </c>
      <c r="H774" s="100" t="n">
        <v>0</v>
      </c>
      <c r="I774" s="101" t="n">
        <v>0</v>
      </c>
      <c r="J774" s="99" t="n">
        <v>0</v>
      </c>
      <c r="K774" s="102" t="n">
        <v>0</v>
      </c>
      <c r="L774" s="115" t="n">
        <v>2.507</v>
      </c>
      <c r="M774" s="146" t="n">
        <v>775</v>
      </c>
      <c r="N774" s="136" t="n">
        <v>6</v>
      </c>
    </row>
    <row r="775" customFormat="false" ht="13.5" hidden="false" customHeight="false" outlineLevel="0" collapsed="false">
      <c r="C775" s="3"/>
    </row>
    <row r="776" customFormat="false" ht="12.75" hidden="false" customHeight="false" outlineLevel="0" collapsed="false">
      <c r="C776" s="3"/>
    </row>
  </sheetData>
  <mergeCells count="2">
    <mergeCell ref="A1:N1"/>
    <mergeCell ref="A3:N3"/>
  </mergeCells>
  <conditionalFormatting sqref="F6:K176 G177:K182 F183:K392">
    <cfRule type="cellIs" priority="2" operator="equal" aboveAverage="0" equalAverage="0" bottom="0" percent="0" rank="0" text="" dxfId="869">
      <formula>0</formula>
    </cfRule>
  </conditionalFormatting>
  <conditionalFormatting sqref="I6:K392">
    <cfRule type="cellIs" priority="3" operator="greaterThan" aboveAverage="0" equalAverage="0" bottom="0" percent="0" rank="0" text="" dxfId="870">
      <formula>$K6</formula>
    </cfRule>
    <cfRule type="cellIs" priority="4" operator="greaterThan" aboveAverage="0" equalAverage="0" bottom="0" percent="0" rank="0" text="" dxfId="871">
      <formula>$J6</formula>
    </cfRule>
    <cfRule type="cellIs" priority="5" operator="greaterThan" aboveAverage="0" equalAverage="0" bottom="0" percent="0" rank="0" text="" dxfId="872">
      <formula>$I6</formula>
    </cfRule>
  </conditionalFormatting>
  <conditionalFormatting sqref="G177:H182 F183:H392 F6:H176 G575:H578 F472 F474 F476 F478 F579:H774">
    <cfRule type="cellIs" priority="6" operator="greaterThan" aboveAverage="0" equalAverage="0" bottom="0" percent="0" rank="0" text="" dxfId="873">
      <formula>$H177</formula>
    </cfRule>
    <cfRule type="cellIs" priority="7" operator="greaterThan" aboveAverage="0" equalAverage="0" bottom="0" percent="0" rank="0" text="" dxfId="874">
      <formula>$G177</formula>
    </cfRule>
    <cfRule type="cellIs" priority="8" operator="greaterThan" aboveAverage="0" equalAverage="0" bottom="0" percent="0" rank="0" text="" dxfId="875">
      <formula>$F177</formula>
    </cfRule>
  </conditionalFormatting>
  <conditionalFormatting sqref="C105:C106">
    <cfRule type="expression" priority="9" aboveAverage="0" equalAverage="0" bottom="0" percent="0" rank="0" text="" dxfId="87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877">
      <formula>AND(COUNTIF($C$23:$C$27,C23)&gt;1,NOT(ISBLANK(C23)))</formula>
    </cfRule>
    <cfRule type="expression" priority="11" aboveAverage="0" equalAverage="0" bottom="0" percent="0" rank="0" text="" dxfId="87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87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88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881">
      <formula>AND(COUNTIF($C$156:$C$163,C156)&gt;1,NOT(ISBLANK(C156)))</formula>
    </cfRule>
    <cfRule type="expression" priority="15" aboveAverage="0" equalAverage="0" bottom="0" percent="0" rank="0" text="" dxfId="88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883">
      <formula>AND(COUNTIF($C$156:$C$163,C156)&gt;1,NOT(ISBLANK(C156)))</formula>
    </cfRule>
    <cfRule type="expression" priority="17" aboveAverage="0" equalAverage="0" bottom="0" percent="0" rank="0" text="" dxfId="884">
      <formula>AND(COUNTIF($C$156:$C$163,C156)&gt;1,NOT(ISBLANK(C156)))</formula>
    </cfRule>
    <cfRule type="expression" priority="18" aboveAverage="0" equalAverage="0" bottom="0" percent="0" rank="0" text="" dxfId="88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886">
      <formula>AND(COUNTIF($C$156:$C$163,C156)&gt;1,NOT(ISBLANK(C156)))</formula>
    </cfRule>
    <cfRule type="expression" priority="20" aboveAverage="0" equalAverage="0" bottom="0" percent="0" rank="0" text="" dxfId="887">
      <formula>AND(COUNTIF($C$156:$C$163,C156)&gt;1,NOT(ISBLANK(C156)))</formula>
    </cfRule>
    <cfRule type="expression" priority="21" aboveAverage="0" equalAverage="0" bottom="0" percent="0" rank="0" text="" dxfId="88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88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890">
      <formula>AND(COUNTIF($C$3:$C$3,C3)&gt;1,NOT(ISBLANK(C3)))</formula>
    </cfRule>
    <cfRule type="expression" priority="24" aboveAverage="0" equalAverage="0" bottom="0" percent="0" rank="0" text="" dxfId="89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89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893">
      <formula>AND(COUNTIF($C$3:$C$4,C3)&gt;1,NOT(ISBLANK(C3)))</formula>
    </cfRule>
    <cfRule type="expression" priority="27" aboveAverage="0" equalAverage="0" bottom="0" percent="0" rank="0" text="" dxfId="89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895">
      <formula>AND(COUNTIF($C$4:$C$4,C4)&gt;1,NOT(ISBLANK(C4)))</formula>
    </cfRule>
    <cfRule type="expression" priority="29" aboveAverage="0" equalAverage="0" bottom="0" percent="0" rank="0" text="" dxfId="89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89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89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899">
      <formula>AND(COUNTIF($C$5:$C$5,C5)&gt;1,NOT(ISBLANK(C5)))</formula>
    </cfRule>
    <cfRule type="expression" priority="33" aboveAverage="0" equalAverage="0" bottom="0" percent="0" rank="0" text="" dxfId="90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901">
      <formula>AND(COUNTIF($C$5:$C$5,C5)&gt;1,NOT(ISBLANK(C5)))</formula>
    </cfRule>
    <cfRule type="expression" priority="35" aboveAverage="0" equalAverage="0" bottom="0" percent="0" rank="0" text="" dxfId="902">
      <formula>AND(COUNTIF($C$5:$C$5,C5)&gt;1,NOT(ISBLANK(C5)))</formula>
    </cfRule>
    <cfRule type="expression" priority="36" aboveAverage="0" equalAverage="0" bottom="0" percent="0" rank="0" text="" dxfId="90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904">
      <formula>AND(COUNTIF($C$5:$C$5,C5)&gt;1,NOT(ISBLANK(C5)))</formula>
    </cfRule>
    <cfRule type="expression" priority="38" aboveAverage="0" equalAverage="0" bottom="0" percent="0" rank="0" text="" dxfId="905">
      <formula>AND(COUNTIF($C$5:$C$5,C5)&gt;1,NOT(ISBLANK(C5)))</formula>
    </cfRule>
    <cfRule type="expression" priority="39" aboveAverage="0" equalAverage="0" bottom="0" percent="0" rank="0" text="" dxfId="90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907">
      <formula>AND(COUNTIF($C$5:$C$5,C5)&gt;1,NOT(ISBLANK(C5)))</formula>
    </cfRule>
    <cfRule type="expression" priority="41" aboveAverage="0" equalAverage="0" bottom="0" percent="0" rank="0" text="" dxfId="908">
      <formula>AND(COUNTIF($C$5:$C$5,C5)&gt;1,NOT(ISBLANK(C5)))</formula>
    </cfRule>
    <cfRule type="expression" priority="42" aboveAverage="0" equalAverage="0" bottom="0" percent="0" rank="0" text="" dxfId="90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10">
      <formula>AND(COUNTIF($C$5:$C$5,C5)&gt;1,NOT(ISBLANK(C5)))</formula>
    </cfRule>
    <cfRule type="expression" priority="44" aboveAverage="0" equalAverage="0" bottom="0" percent="0" rank="0" text="" dxfId="911">
      <formula>AND(COUNTIF($C$5:$C$5,C5)&gt;1,NOT(ISBLANK(C5)))</formula>
    </cfRule>
    <cfRule type="expression" priority="45" aboveAverage="0" equalAverage="0" bottom="0" percent="0" rank="0" text="" dxfId="91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91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91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915">
      <formula>AND(COUNTIF($C$73:$C$83,C73)&gt;1,NOT(ISBLANK(C73)))</formula>
    </cfRule>
    <cfRule type="expression" priority="49" aboveAverage="0" equalAverage="0" bottom="0" percent="0" rank="0" text="" dxfId="91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917">
      <formula>AND(COUNTIF($C$73:$C$83,C73)&gt;1,NOT(ISBLANK(C73)))</formula>
    </cfRule>
    <cfRule type="expression" priority="51" aboveAverage="0" equalAverage="0" bottom="0" percent="0" rank="0" text="" dxfId="918">
      <formula>AND(COUNTIF($C$73:$C$83,C73)&gt;1,NOT(ISBLANK(C73)))</formula>
    </cfRule>
    <cfRule type="expression" priority="52" aboveAverage="0" equalAverage="0" bottom="0" percent="0" rank="0" text="" dxfId="91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920">
      <formula>AND(COUNTIF($C$73:$C$83,C73)&gt;1,NOT(ISBLANK(C73)))</formula>
    </cfRule>
    <cfRule type="expression" priority="54" aboveAverage="0" equalAverage="0" bottom="0" percent="0" rank="0" text="" dxfId="921">
      <formula>AND(COUNTIF($C$73:$C$83,C73)&gt;1,NOT(ISBLANK(C73)))</formula>
    </cfRule>
    <cfRule type="expression" priority="55" aboveAverage="0" equalAverage="0" bottom="0" percent="0" rank="0" text="" dxfId="92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923">
      <formula>$H73</formula>
    </cfRule>
    <cfRule type="cellIs" priority="57" operator="greaterThan" aboveAverage="0" equalAverage="0" bottom="0" percent="0" rank="0" text="" dxfId="924">
      <formula>$G73</formula>
    </cfRule>
    <cfRule type="cellIs" priority="58" operator="greaterThan" aboveAverage="0" equalAverage="0" bottom="0" percent="0" rank="0" text="" dxfId="925">
      <formula>$F73</formula>
    </cfRule>
  </conditionalFormatting>
  <conditionalFormatting sqref="C24">
    <cfRule type="expression" priority="59" aboveAverage="0" equalAverage="0" bottom="0" percent="0" rank="0" text="" dxfId="92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927">
      <formula>AND(COUNTIF($C$24:$C$24,C24)&gt;1,NOT(ISBLANK(C24)))</formula>
    </cfRule>
    <cfRule type="expression" priority="61" aboveAverage="0" equalAverage="0" bottom="0" percent="0" rank="0" text="" dxfId="92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929">
      <formula>AND(COUNTIF($C$124:$C$125,C124)&gt;1,NOT(ISBLANK(C124)))</formula>
    </cfRule>
  </conditionalFormatting>
  <conditionalFormatting sqref="J191">
    <cfRule type="cellIs" priority="63" operator="greaterThan" aboveAverage="0" equalAverage="0" bottom="0" percent="0" rank="0" text="" dxfId="930">
      <formula>$K191</formula>
    </cfRule>
    <cfRule type="cellIs" priority="64" operator="greaterThan" aboveAverage="0" equalAverage="0" bottom="0" percent="0" rank="0" text="" dxfId="931">
      <formula>$J191</formula>
    </cfRule>
    <cfRule type="cellIs" priority="65" operator="greaterThan" aboveAverage="0" equalAverage="0" bottom="0" percent="0" rank="0" text="" dxfId="932">
      <formula>$I191</formula>
    </cfRule>
  </conditionalFormatting>
  <conditionalFormatting sqref="C42:C48">
    <cfRule type="expression" priority="66" aboveAverage="0" equalAverage="0" bottom="0" percent="0" rank="0" text="" dxfId="93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934">
      <formula>AND(COUNTIF($C$41:$C$60,C41)&gt;1,NOT(ISBLANK(C41)))</formula>
    </cfRule>
  </conditionalFormatting>
  <conditionalFormatting sqref="C197:C210">
    <cfRule type="expression" priority="68" aboveAverage="0" equalAverage="0" bottom="0" percent="0" rank="0" text="" dxfId="935">
      <formula>AND(COUNTIF($C$197:$C$210,C197)&gt;1,NOT(ISBLANK(C197)))</formula>
    </cfRule>
  </conditionalFormatting>
  <conditionalFormatting sqref="C197:C210">
    <cfRule type="expression" priority="69" aboveAverage="0" equalAverage="0" bottom="0" percent="0" rank="0" text="" dxfId="936">
      <formula>AND(COUNTIF($C$197:$C$210,C197)&gt;1,NOT(ISBLANK(C197)))</formula>
    </cfRule>
    <cfRule type="expression" priority="70" aboveAverage="0" equalAverage="0" bottom="0" percent="0" rank="0" text="" dxfId="937">
      <formula>AND(COUNTIF($C$197:$C$210,C197)&gt;1,NOT(ISBLANK(C197)))</formula>
    </cfRule>
  </conditionalFormatting>
  <conditionalFormatting sqref="C197:C210">
    <cfRule type="expression" priority="71" aboveAverage="0" equalAverage="0" bottom="0" percent="0" rank="0" text="" dxfId="938">
      <formula>AND(COUNTIF($C$197:$C$210,C197)&gt;1,NOT(ISBLANK(C197)))</formula>
    </cfRule>
    <cfRule type="expression" priority="72" aboveAverage="0" equalAverage="0" bottom="0" percent="0" rank="0" text="" dxfId="939">
      <formula>AND(COUNTIF($C$197:$C$210,C197)&gt;1,NOT(ISBLANK(C197)))</formula>
    </cfRule>
    <cfRule type="expression" priority="73" aboveAverage="0" equalAverage="0" bottom="0" percent="0" rank="0" text="" dxfId="940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941">
      <formula>AND(COUNTIF($C$197:$C$210,C197)&gt;1,NOT(ISBLANK(C197)))</formula>
    </cfRule>
    <cfRule type="expression" priority="75" aboveAverage="0" equalAverage="0" bottom="0" percent="0" rank="0" text="" dxfId="942">
      <formula>AND(COUNTIF($C$197:$C$210,C197)&gt;1,NOT(ISBLANK(C197)))</formula>
    </cfRule>
    <cfRule type="expression" priority="76" aboveAverage="0" equalAverage="0" bottom="0" percent="0" rank="0" text="" dxfId="943">
      <formula>AND(COUNTIF($C$197:$C$210,C197)&gt;1,NOT(ISBLANK(C197)))</formula>
    </cfRule>
  </conditionalFormatting>
  <conditionalFormatting sqref="C775:C65536">
    <cfRule type="expression" priority="77" aboveAverage="0" equalAverage="0" bottom="0" percent="0" rank="0" text="" dxfId="944">
      <formula>AND(COUNTIF($C$775:$C$65536,C775)&gt;1,NOT(ISBLANK(C775)))</formula>
    </cfRule>
  </conditionalFormatting>
  <conditionalFormatting sqref="C255:C284">
    <cfRule type="expression" priority="78" aboveAverage="0" equalAverage="0" bottom="0" percent="0" rank="0" text="" dxfId="945">
      <formula>AND(COUNTIF($C$255:$C$284,C255)&gt;1,NOT(ISBLANK(C255)))</formula>
    </cfRule>
  </conditionalFormatting>
  <conditionalFormatting sqref="C255:C284">
    <cfRule type="expression" priority="79" aboveAverage="0" equalAverage="0" bottom="0" percent="0" rank="0" text="" dxfId="946">
      <formula>AND(COUNTIF($C$255:$C$284,C255)&gt;1,NOT(ISBLANK(C255)))</formula>
    </cfRule>
    <cfRule type="expression" priority="80" aboveAverage="0" equalAverage="0" bottom="0" percent="0" rank="0" text="" dxfId="947">
      <formula>AND(COUNTIF($C$255:$C$284,C255)&gt;1,NOT(ISBLANK(C255)))</formula>
    </cfRule>
    <cfRule type="expression" priority="81" aboveAverage="0" equalAverage="0" bottom="0" percent="0" rank="0" text="" dxfId="948">
      <formula>AND(COUNTIF($C$255:$C$284,C255)&gt;1,NOT(ISBLANK(C255)))</formula>
    </cfRule>
  </conditionalFormatting>
  <conditionalFormatting sqref="B255:B284">
    <cfRule type="expression" priority="82" aboveAverage="0" equalAverage="0" bottom="0" percent="0" rank="0" text="" dxfId="949">
      <formula>AND(COUNTIF($B$255:$B$284,B255)&gt;1,NOT(ISBLANK(B255)))</formula>
    </cfRule>
  </conditionalFormatting>
  <conditionalFormatting sqref="C255:C284">
    <cfRule type="expression" priority="83" aboveAverage="0" equalAverage="0" bottom="0" percent="0" rank="0" text="" dxfId="950">
      <formula>AND(COUNTIF($C$255:$C$284,C255)&gt;1,NOT(ISBLANK(C255)))</formula>
    </cfRule>
    <cfRule type="expression" priority="84" aboveAverage="0" equalAverage="0" bottom="0" percent="0" rank="0" text="" dxfId="951">
      <formula>AND(COUNTIF($C$255:$C$284,C255)&gt;1,NOT(ISBLANK(C255)))</formula>
    </cfRule>
  </conditionalFormatting>
  <conditionalFormatting sqref="C255:C284">
    <cfRule type="expression" priority="85" aboveAverage="0" equalAverage="0" bottom="0" percent="0" rank="0" text="" dxfId="952">
      <formula>AND(COUNTIF($C$255:$C$284,C255)&gt;1,NOT(ISBLANK(C255)))</formula>
    </cfRule>
    <cfRule type="expression" priority="86" aboveAverage="0" equalAverage="0" bottom="0" percent="0" rank="0" text="" dxfId="953">
      <formula>AND(COUNTIF($C$255:$C$284,C255)&gt;1,NOT(ISBLANK(C255)))</formula>
    </cfRule>
    <cfRule type="expression" priority="87" aboveAverage="0" equalAverage="0" bottom="0" percent="0" rank="0" text="" dxfId="954">
      <formula>AND(COUNTIF($C$255:$C$284,C255)&gt;1,NOT(ISBLANK(C255)))</formula>
    </cfRule>
  </conditionalFormatting>
  <conditionalFormatting sqref="I255:J284">
    <cfRule type="cellIs" priority="88" operator="greaterThan" aboveAverage="0" equalAverage="0" bottom="0" percent="0" rank="0" text="" dxfId="955">
      <formula>$K255</formula>
    </cfRule>
    <cfRule type="cellIs" priority="89" operator="greaterThan" aboveAverage="0" equalAverage="0" bottom="0" percent="0" rank="0" text="" dxfId="956">
      <formula>$J255</formula>
    </cfRule>
    <cfRule type="cellIs" priority="90" operator="greaterThan" aboveAverage="0" equalAverage="0" bottom="0" percent="0" rank="0" text="" dxfId="957">
      <formula>$I255</formula>
    </cfRule>
  </conditionalFormatting>
  <conditionalFormatting sqref="C285:C335 C233:C254">
    <cfRule type="expression" priority="91" aboveAverage="0" equalAverage="0" bottom="0" percent="0" rank="0" text="" dxfId="958">
      <formula>AND(COUNTIF($C$285:$C$335,C285)+COUNTIF($C$233:$C$254,C285)&gt;1,NOT(ISBLANK(C285)))</formula>
    </cfRule>
  </conditionalFormatting>
  <conditionalFormatting sqref="C285:C335 C233:C254">
    <cfRule type="expression" priority="92" aboveAverage="0" equalAverage="0" bottom="0" percent="0" rank="0" text="" dxfId="959">
      <formula>AND(COUNTIF($C$285:$C$335,C285)+COUNTIF($C$233:$C$254,C285)&gt;1,NOT(ISBLANK(C285)))</formula>
    </cfRule>
    <cfRule type="expression" priority="93" aboveAverage="0" equalAverage="0" bottom="0" percent="0" rank="0" text="" dxfId="960">
      <formula>AND(COUNTIF($C$285:$C$335,C285)+COUNTIF($C$233:$C$254,C285)&gt;1,NOT(ISBLANK(C285)))</formula>
    </cfRule>
  </conditionalFormatting>
  <conditionalFormatting sqref="C285:C335 C233:C254">
    <cfRule type="expression" priority="94" aboveAverage="0" equalAverage="0" bottom="0" percent="0" rank="0" text="" dxfId="961">
      <formula>AND(COUNTIF($C$285:$C$335,C285)+COUNTIF($C$233:$C$254,C285)&gt;1,NOT(ISBLANK(C285)))</formula>
    </cfRule>
    <cfRule type="expression" priority="95" aboveAverage="0" equalAverage="0" bottom="0" percent="0" rank="0" text="" dxfId="962">
      <formula>AND(COUNTIF($C$285:$C$335,C285)+COUNTIF($C$233:$C$254,C285)&gt;1,NOT(ISBLANK(C285)))</formula>
    </cfRule>
    <cfRule type="expression" priority="96" aboveAverage="0" equalAverage="0" bottom="0" percent="0" rank="0" text="" dxfId="963">
      <formula>AND(COUNTIF($C$285:$C$335,C285)+COUNTIF($C$233:$C$254,C285)&gt;1,NOT(ISBLANK(C285)))</formula>
    </cfRule>
  </conditionalFormatting>
  <conditionalFormatting sqref="C285:C335 C233:C254">
    <cfRule type="expression" priority="97" aboveAverage="0" equalAverage="0" bottom="0" percent="0" rank="0" text="" dxfId="964">
      <formula>AND(COUNTIF($C$285:$C$335,C285)+COUNTIF($C$233:$C$254,C285)&gt;1,NOT(ISBLANK(C285)))</formula>
    </cfRule>
    <cfRule type="expression" priority="98" aboveAverage="0" equalAverage="0" bottom="0" percent="0" rank="0" text="" dxfId="965">
      <formula>AND(COUNTIF($C$285:$C$335,C285)+COUNTIF($C$233:$C$254,C285)&gt;1,NOT(ISBLANK(C285)))</formula>
    </cfRule>
    <cfRule type="expression" priority="99" aboveAverage="0" equalAverage="0" bottom="0" percent="0" rank="0" text="" dxfId="966">
      <formula>AND(COUNTIF($C$285:$C$335,C285)+COUNTIF($C$233:$C$254,C285)&gt;1,NOT(ISBLANK(C285)))</formula>
    </cfRule>
  </conditionalFormatting>
  <conditionalFormatting sqref="C14:C17">
    <cfRule type="expression" priority="100" aboveAverage="0" equalAverage="0" bottom="0" percent="0" rank="0" text="" dxfId="967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968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969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970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971">
      <formula>AND(COUNTIF($C$19:$C$22,C19)&gt;1,NOT(ISBLANK(C19)))</formula>
    </cfRule>
    <cfRule type="expression" priority="105" aboveAverage="0" equalAverage="0" bottom="0" percent="0" rank="0" text="" dxfId="972">
      <formula>AND(COUNTIF($C$19:$C$22,C19)&gt;1,NOT(ISBLANK(C19)))</formula>
    </cfRule>
    <cfRule type="expression" priority="106" aboveAverage="0" equalAverage="0" bottom="0" percent="0" rank="0" text="" dxfId="973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974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975">
      <formula>AND(COUNTIF($C$19:$C$22,C19)&gt;1,NOT(ISBLANK(C19)))</formula>
    </cfRule>
    <cfRule type="expression" priority="109" aboveAverage="0" equalAverage="0" bottom="0" percent="0" rank="0" text="" dxfId="976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977">
      <formula>AND(COUNTIF($C$19:$C$22,C19)&gt;1,NOT(ISBLANK(C19)))</formula>
    </cfRule>
    <cfRule type="expression" priority="111" aboveAverage="0" equalAverage="0" bottom="0" percent="0" rank="0" text="" dxfId="978">
      <formula>AND(COUNTIF($C$19:$C$22,C19)&gt;1,NOT(ISBLANK(C19)))</formula>
    </cfRule>
    <cfRule type="expression" priority="112" aboveAverage="0" equalAverage="0" bottom="0" percent="0" rank="0" text="" dxfId="979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980">
      <formula>$K19</formula>
    </cfRule>
    <cfRule type="cellIs" priority="114" operator="greaterThan" aboveAverage="0" equalAverage="0" bottom="0" percent="0" rank="0" text="" dxfId="981">
      <formula>$J19</formula>
    </cfRule>
    <cfRule type="cellIs" priority="115" operator="greaterThan" aboveAverage="0" equalAverage="0" bottom="0" percent="0" rank="0" text="" dxfId="982">
      <formula>$I19</formula>
    </cfRule>
  </conditionalFormatting>
  <conditionalFormatting sqref="C145:C148">
    <cfRule type="expression" priority="116" aboveAverage="0" equalAverage="0" bottom="0" percent="0" rank="0" text="" dxfId="983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984">
      <formula>AND(COUNTIF($C$145:$C$148,C145)&gt;1,NOT(ISBLANK(C145)))</formula>
    </cfRule>
    <cfRule type="expression" priority="118" aboveAverage="0" equalAverage="0" bottom="0" percent="0" rank="0" text="" dxfId="985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986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987">
      <formula>AND(COUNTIF($C$139:$C$149,C139)&gt;1,NOT(ISBLANK(C139)))</formula>
    </cfRule>
    <cfRule type="expression" priority="121" aboveAverage="0" equalAverage="0" bottom="0" percent="0" rank="0" text="" dxfId="988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989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990">
      <formula>AND(COUNTIF($C$137:$C$149,C137)&gt;1,NOT(ISBLANK(C137)))</formula>
    </cfRule>
    <cfRule type="expression" priority="124" aboveAverage="0" equalAverage="0" bottom="0" percent="0" rank="0" text="" dxfId="991">
      <formula>AND(COUNTIF($C$137:$C$149,C137)&gt;1,NOT(ISBLANK(C137)))</formula>
    </cfRule>
  </conditionalFormatting>
  <conditionalFormatting sqref="C238:C253">
    <cfRule type="expression" priority="125" aboveAverage="0" equalAverage="0" bottom="0" percent="0" rank="0" text="" dxfId="992">
      <formula>AND(COUNTIF($C$238:$C$253,C238)&gt;1,NOT(ISBLANK(C238)))</formula>
    </cfRule>
  </conditionalFormatting>
  <conditionalFormatting sqref="C238:C253">
    <cfRule type="expression" priority="126" aboveAverage="0" equalAverage="0" bottom="0" percent="0" rank="0" text="" dxfId="993">
      <formula>AND(COUNTIF($C$238:$C$253,C238)&gt;1,NOT(ISBLANK(C238)))</formula>
    </cfRule>
    <cfRule type="expression" priority="127" aboveAverage="0" equalAverage="0" bottom="0" percent="0" rank="0" text="" dxfId="994">
      <formula>AND(COUNTIF($C$238:$C$253,C238)&gt;1,NOT(ISBLANK(C238)))</formula>
    </cfRule>
  </conditionalFormatting>
  <conditionalFormatting sqref="C238:C253">
    <cfRule type="expression" priority="128" aboveAverage="0" equalAverage="0" bottom="0" percent="0" rank="0" text="" dxfId="995">
      <formula>AND(COUNTIF($C$238:$C$253,C238)&gt;1,NOT(ISBLANK(C238)))</formula>
    </cfRule>
    <cfRule type="expression" priority="129" aboveAverage="0" equalAverage="0" bottom="0" percent="0" rank="0" text="" dxfId="996">
      <formula>AND(COUNTIF($C$238:$C$253,C238)&gt;1,NOT(ISBLANK(C238)))</formula>
    </cfRule>
    <cfRule type="expression" priority="130" aboveAverage="0" equalAverage="0" bottom="0" percent="0" rank="0" text="" dxfId="997">
      <formula>AND(COUNTIF($C$238:$C$253,C238)&gt;1,NOT(ISBLANK(C238)))</formula>
    </cfRule>
  </conditionalFormatting>
  <conditionalFormatting sqref="C238:C253">
    <cfRule type="expression" priority="131" aboveAverage="0" equalAverage="0" bottom="0" percent="0" rank="0" text="" dxfId="998">
      <formula>AND(COUNTIF($C$238:$C$253,C238)&gt;1,NOT(ISBLANK(C238)))</formula>
    </cfRule>
    <cfRule type="expression" priority="132" aboveAverage="0" equalAverage="0" bottom="0" percent="0" rank="0" text="" dxfId="999">
      <formula>AND(COUNTIF($C$238:$C$253,C238)&gt;1,NOT(ISBLANK(C238)))</formula>
    </cfRule>
    <cfRule type="expression" priority="133" aboveAverage="0" equalAverage="0" bottom="0" percent="0" rank="0" text="" dxfId="1000">
      <formula>AND(COUNTIF($C$238:$C$253,C238)&gt;1,NOT(ISBLANK(C238)))</formula>
    </cfRule>
  </conditionalFormatting>
  <conditionalFormatting sqref="C214:C254 C1:C18 C23:C72 C84:C169 C285:C392 C775:C65536">
    <cfRule type="expression" priority="134" aboveAverage="0" equalAverage="0" bottom="0" percent="0" rank="0" text="" dxfId="1001">
      <formula>AND(COUNTIF($C$214:$C$254,C214)+COUNTIF($C$1:$C$18,C214)+COUNTIF($C$23:$C$72,C214)+COUNTIF($C$84:$C$169,C214)+COUNTIF($C$285:$C$392,C214)+COUNTIF($C$775:$C$65536,C214)&gt;1,NOT(ISBLANK(C214)))</formula>
    </cfRule>
  </conditionalFormatting>
  <conditionalFormatting sqref="C285:C392 C1:C18 C23:C72 C84:C176 C183:C254 C775:C65536">
    <cfRule type="expression" priority="135" aboveAverage="0" equalAverage="0" bottom="0" percent="0" rank="0" text="" dxfId="1002">
      <formula>AND(COUNTIF($C$285:$C$392,C285)+COUNTIF($C$1:$C$18,C285)+COUNTIF($C$23:$C$72,C285)+COUNTIF($C$84:$C$176,C285)+COUNTIF($C$183:$C$254,C285)+COUNTIF($C$775:$C$65536,C285)&gt;1,NOT(ISBLANK(C285)))</formula>
    </cfRule>
  </conditionalFormatting>
  <conditionalFormatting sqref="C285:C392 C1:C18 C23:C176 C183:C254 C775:C65536">
    <cfRule type="expression" priority="136" aboveAverage="0" equalAverage="0" bottom="0" percent="0" rank="0" text="" dxfId="1003">
      <formula>AND(COUNTIF($C$285:$C$392,C285)+COUNTIF($C$1:$C$18,C285)+COUNTIF($C$23:$C$176,C285)+COUNTIF($C$183:$C$254,C285)+COUNTIF($C$775:$C$65536,C285)&gt;1,NOT(ISBLANK(C285)))</formula>
    </cfRule>
    <cfRule type="expression" priority="137" aboveAverage="0" equalAverage="0" bottom="0" percent="0" rank="0" text="" dxfId="1004">
      <formula>AND(COUNTIF($C$285:$C$392,C285)+COUNTIF($C$1:$C$18,C285)+COUNTIF($C$23:$C$176,C285)+COUNTIF($C$183:$C$254,C285)+COUNTIF($C$775:$C$65536,C285)&gt;1,NOT(ISBLANK(C285)))</formula>
    </cfRule>
    <cfRule type="expression" priority="138" aboveAverage="0" equalAverage="0" bottom="0" percent="0" rank="0" text="" dxfId="1005">
      <formula>AND(COUNTIF($C$285:$C$392,C285)+COUNTIF($C$1:$C$18,C285)+COUNTIF($C$23:$C$176,C285)+COUNTIF($C$183:$C$254,C285)+COUNTIF($C$775:$C$65536,C285)&gt;1,NOT(ISBLANK(C285)))</formula>
    </cfRule>
  </conditionalFormatting>
  <conditionalFormatting sqref="B285:B392 B1:B18 B23:B176 B183:B254 B775:B65536">
    <cfRule type="expression" priority="139" aboveAverage="0" equalAverage="0" bottom="0" percent="0" rank="0" text="" dxfId="1006">
      <formula>AND(COUNTIF($B$285:$B$392,B285)+COUNTIF($B$1:$B$18,B285)+COUNTIF($B$23:$B$176,B285)+COUNTIF($B$183:$B$254,B285)+COUNTIF($B$775:$B$65536,B285)&gt;1,NOT(ISBLANK(B285)))</formula>
    </cfRule>
  </conditionalFormatting>
  <conditionalFormatting sqref="B1:B18 B23:B176 B183:B392 B775:B65536">
    <cfRule type="expression" priority="140" aboveAverage="0" equalAverage="0" bottom="0" percent="0" rank="0" text="" dxfId="1007">
      <formula>AND(COUNTIF($B$1:$B$18,B1)+COUNTIF($B$23:$B$176,B1)+COUNTIF($B$183:$B$392,B1)+COUNTIF($B$775:$B$65536,B1)&gt;1,NOT(ISBLANK(B1)))</formula>
    </cfRule>
  </conditionalFormatting>
  <conditionalFormatting sqref="C1:C18 C23:C176 C183:C392 C775:C65536">
    <cfRule type="expression" priority="141" aboveAverage="0" equalAverage="0" bottom="0" percent="0" rank="0" text="" dxfId="1008">
      <formula>AND(COUNTIF($C$1:$C$18,C1)+COUNTIF($C$23:$C$176,C1)+COUNTIF($C$183:$C$392,C1)+COUNTIF($C$775:$C$65536,C1)&gt;1,NOT(ISBLANK(C1)))</formula>
    </cfRule>
  </conditionalFormatting>
  <conditionalFormatting sqref="B1:C176 B183:C392 B775:C65536">
    <cfRule type="expression" priority="142" aboveAverage="0" equalAverage="0" bottom="0" percent="0" rank="0" text="" dxfId="1009">
      <formula>AND(COUNTIF($B$1:$C$176,B1)+COUNTIF($B$183:$C$392,B1)+COUNTIF($B$775:$C$65536,B1)&gt;1,NOT(ISBLANK(B1)))</formula>
    </cfRule>
    <cfRule type="expression" priority="143" aboveAverage="0" equalAverage="0" bottom="0" percent="0" rank="0" text="" dxfId="1010">
      <formula>AND(COUNTIF($B$1:$C$176,B1)+COUNTIF($B$183:$C$392,B1)+COUNTIF($B$775:$C$65536,B1)&gt;1,NOT(ISBLANK(B1)))</formula>
    </cfRule>
  </conditionalFormatting>
  <conditionalFormatting sqref="C1:C176 C183:C392 C775:C65536">
    <cfRule type="expression" priority="144" aboveAverage="0" equalAverage="0" bottom="0" percent="0" rank="0" text="" dxfId="1011">
      <formula>AND(COUNTIF($C$1:$C$176,C1)+COUNTIF($C$183:$C$392,C1)+COUNTIF($C$775:$C$65536,C1)&gt;1,NOT(ISBLANK(C1)))</formula>
    </cfRule>
  </conditionalFormatting>
  <conditionalFormatting sqref="B1:B176 B183:B392 B775:B65536">
    <cfRule type="expression" priority="145" aboveAverage="0" equalAverage="0" bottom="0" percent="0" rank="0" text="" dxfId="1012">
      <formula>AND(COUNTIF($B$1:$B$176,B1)+COUNTIF($B$183:$B$392,B1)+COUNTIF($B$775:$B$65536,B1)&gt;1,NOT(ISBLANK(B1)))</formula>
    </cfRule>
  </conditionalFormatting>
  <conditionalFormatting sqref="C177:C182">
    <cfRule type="expression" priority="146" aboveAverage="0" equalAverage="0" bottom="0" percent="0" rank="0" text="" dxfId="1013">
      <formula>AND(COUNTIF($C$177:$C$182,C177)&gt;1,NOT(ISBLANK(C177)))</formula>
    </cfRule>
  </conditionalFormatting>
  <conditionalFormatting sqref="C177:C182">
    <cfRule type="expression" priority="147" aboveAverage="0" equalAverage="0" bottom="0" percent="0" rank="0" text="" dxfId="1014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1015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1016">
      <formula>AND(COUNTIF($C$177:$C$182,C177)&gt;1,NOT(ISBLANK(C177)))</formula>
    </cfRule>
  </conditionalFormatting>
  <conditionalFormatting sqref="C177:C182">
    <cfRule type="expression" priority="150" aboveAverage="0" equalAverage="0" bottom="0" percent="0" rank="0" text="" dxfId="1017">
      <formula>AND(COUNTIF($C$177:$C$182,C177)&gt;1,NOT(ISBLANK(C177)))</formula>
    </cfRule>
  </conditionalFormatting>
  <conditionalFormatting sqref="C177:C182">
    <cfRule type="expression" priority="151" aboveAverage="0" equalAverage="0" bottom="0" percent="0" rank="0" text="" dxfId="1018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1019">
      <formula>AND(COUNTIF($C$177:$C$182,C177)&gt;1,NOT(ISBLANK(C177)))</formula>
    </cfRule>
  </conditionalFormatting>
  <conditionalFormatting sqref="C177:C182">
    <cfRule type="expression" priority="153" aboveAverage="0" equalAverage="0" bottom="0" percent="0" rank="0" text="" dxfId="1020">
      <formula>AND(COUNTIF($C$177:$C$182,C177)&gt;1,NOT(ISBLANK(C177)))</formula>
    </cfRule>
    <cfRule type="expression" priority="154" aboveAverage="0" equalAverage="0" bottom="0" percent="0" rank="0" text="" dxfId="1021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1022">
      <formula>AND(COUNTIF($C$177:$C$182,C177)&gt;1,NOT(ISBLANK(C177)))</formula>
    </cfRule>
    <cfRule type="expression" priority="156" aboveAverage="0" equalAverage="0" bottom="0" percent="0" rank="0" text="" dxfId="1023">
      <formula>AND(COUNTIF($C$177:$C$182,C177)&gt;1,NOT(ISBLANK(C177)))</formula>
    </cfRule>
    <cfRule type="expression" priority="157" aboveAverage="0" equalAverage="0" bottom="0" percent="0" rank="0" text="" dxfId="1024">
      <formula>AND(COUNTIF($C$177:$C$182,C177)&gt;1,NOT(ISBLANK(C177)))</formula>
    </cfRule>
  </conditionalFormatting>
  <conditionalFormatting sqref="C177:C182">
    <cfRule type="expression" priority="158" aboveAverage="0" equalAverage="0" bottom="0" percent="0" rank="0" text="" dxfId="1025">
      <formula>AND(COUNTIF($C$177:$C$182,C177)&gt;1,NOT(ISBLANK(C177)))</formula>
    </cfRule>
  </conditionalFormatting>
  <conditionalFormatting sqref="C177:C182">
    <cfRule type="expression" priority="159" aboveAverage="0" equalAverage="0" bottom="0" percent="0" rank="0" text="" dxfId="1026">
      <formula>AND(COUNTIF($C$177:$C$182,C177)&gt;1,NOT(ISBLANK(C177)))</formula>
    </cfRule>
  </conditionalFormatting>
  <conditionalFormatting sqref="C177:C182">
    <cfRule type="expression" priority="160" aboveAverage="0" equalAverage="0" bottom="0" percent="0" rank="0" text="" dxfId="1027">
      <formula>AND(COUNTIF($C$177:$C$182,C177)&gt;1,NOT(ISBLANK(C177)))</formula>
    </cfRule>
  </conditionalFormatting>
  <conditionalFormatting sqref="C177:C182">
    <cfRule type="expression" priority="161" aboveAverage="0" equalAverage="0" bottom="0" percent="0" rank="0" text="" dxfId="1028">
      <formula>AND(COUNTIF($C$177:$C$182,C177)&gt;1,NOT(ISBLANK(C177)))</formula>
    </cfRule>
  </conditionalFormatting>
  <conditionalFormatting sqref="C177:C182">
    <cfRule type="expression" priority="162" aboveAverage="0" equalAverage="0" bottom="0" percent="0" rank="0" text="" dxfId="1029">
      <formula>AND(COUNTIF($C$177:$C$182,C177)&gt;1,NOT(ISBLANK(C177)))</formula>
    </cfRule>
    <cfRule type="expression" priority="163" aboveAverage="0" equalAverage="0" bottom="0" percent="0" rank="0" text="" dxfId="1030">
      <formula>AND(COUNTIF($C$177:$C$182,C177)&gt;1,NOT(ISBLANK(C177)))</formula>
    </cfRule>
    <cfRule type="expression" priority="164" aboveAverage="0" equalAverage="0" bottom="0" percent="0" rank="0" text="" dxfId="1031">
      <formula>AND(COUNTIF($C$177:$C$182,C177)&gt;1,NOT(ISBLANK(C177)))</formula>
    </cfRule>
  </conditionalFormatting>
  <conditionalFormatting sqref="C177:C182">
    <cfRule type="expression" priority="165" aboveAverage="0" equalAverage="0" bottom="0" percent="0" rank="0" text="" dxfId="1032">
      <formula>AND(COUNTIF($C$177:$C$182,C177)&gt;1,NOT(ISBLANK(C177)))</formula>
    </cfRule>
    <cfRule type="expression" priority="166" aboveAverage="0" equalAverage="0" bottom="0" percent="0" rank="0" text="" dxfId="1033">
      <formula>AND(COUNTIF($C$177:$C$182,C177)&gt;1,NOT(ISBLANK(C177)))</formula>
    </cfRule>
  </conditionalFormatting>
  <conditionalFormatting sqref="C177:C182">
    <cfRule type="expression" priority="167" aboveAverage="0" equalAverage="0" bottom="0" percent="0" rank="0" text="" dxfId="1034">
      <formula>AND(COUNTIF($C$177:$C$182,C177)&gt;1,NOT(ISBLANK(C177)))</formula>
    </cfRule>
  </conditionalFormatting>
  <conditionalFormatting sqref="C177:C182">
    <cfRule type="expression" priority="168" aboveAverage="0" equalAverage="0" bottom="0" percent="0" rank="0" text="" dxfId="1035">
      <formula>AND(COUNTIF($C$177:$C$182,C177)&gt;1,NOT(ISBLANK(C177)))</formula>
    </cfRule>
    <cfRule type="expression" priority="169" aboveAverage="0" equalAverage="0" bottom="0" percent="0" rank="0" text="" dxfId="1036">
      <formula>AND(COUNTIF($C$177:$C$182,C177)&gt;1,NOT(ISBLANK(C177)))</formula>
    </cfRule>
    <cfRule type="expression" priority="170" aboveAverage="0" equalAverage="0" bottom="0" percent="0" rank="0" text="" dxfId="1037">
      <formula>AND(COUNTIF($C$177:$C$182,C177)&gt;1,NOT(ISBLANK(C177)))</formula>
    </cfRule>
  </conditionalFormatting>
  <conditionalFormatting sqref="B177:B182">
    <cfRule type="expression" priority="171" aboveAverage="0" equalAverage="0" bottom="0" percent="0" rank="0" text="" dxfId="1038">
      <formula>AND(COUNTIF($B$177:$B$182,B177)&gt;1,NOT(ISBLANK(B177)))</formula>
    </cfRule>
  </conditionalFormatting>
  <conditionalFormatting sqref="B177:B182">
    <cfRule type="expression" priority="172" aboveAverage="0" equalAverage="0" bottom="0" percent="0" rank="0" text="" dxfId="1039">
      <formula>AND(COUNTIF($B$177:$B$182,B177)&gt;1,NOT(ISBLANK(B177)))</formula>
    </cfRule>
  </conditionalFormatting>
  <conditionalFormatting sqref="C177:C182">
    <cfRule type="expression" priority="173" aboveAverage="0" equalAverage="0" bottom="0" percent="0" rank="0" text="" dxfId="1040">
      <formula>AND(COUNTIF($C$177:$C$182,C177)&gt;1,NOT(ISBLANK(C177)))</formula>
    </cfRule>
  </conditionalFormatting>
  <conditionalFormatting sqref="B177:C182">
    <cfRule type="expression" priority="174" aboveAverage="0" equalAverage="0" bottom="0" percent="0" rank="0" text="" dxfId="1041">
      <formula>AND(COUNTIF($B$177:$C$182,B177)&gt;1,NOT(ISBLANK(B177)))</formula>
    </cfRule>
    <cfRule type="expression" priority="175" aboveAverage="0" equalAverage="0" bottom="0" percent="0" rank="0" text="" dxfId="1042">
      <formula>AND(COUNTIF($B$177:$C$182,B177)&gt;1,NOT(ISBLANK(B177)))</formula>
    </cfRule>
  </conditionalFormatting>
  <conditionalFormatting sqref="C177:C182">
    <cfRule type="expression" priority="176" aboveAverage="0" equalAverage="0" bottom="0" percent="0" rank="0" text="" dxfId="1043">
      <formula>AND(COUNTIF($C$177:$C$182,C177)&gt;1,NOT(ISBLANK(C177)))</formula>
    </cfRule>
  </conditionalFormatting>
  <conditionalFormatting sqref="B177:B182">
    <cfRule type="expression" priority="177" aboveAverage="0" equalAverage="0" bottom="0" percent="0" rank="0" text="" dxfId="1044">
      <formula>AND(COUNTIF($B$177:$B$182,B177)&gt;1,NOT(ISBLANK(B177)))</formula>
    </cfRule>
  </conditionalFormatting>
  <conditionalFormatting sqref="B1:C392 B775:C65536">
    <cfRule type="expression" priority="178" aboveAverage="0" equalAverage="0" bottom="0" percent="0" rank="0" text="" dxfId="1045">
      <formula>AND(COUNTIF($B$1:$C$392,B1)+COUNTIF($B$775:$C$65536,B1)&gt;1,NOT(ISBLANK(B1)))</formula>
    </cfRule>
  </conditionalFormatting>
  <conditionalFormatting sqref="F177:F182">
    <cfRule type="cellIs" priority="179" operator="equal" aboveAverage="0" equalAverage="0" bottom="0" percent="0" rank="0" text="" dxfId="1046">
      <formula>0</formula>
    </cfRule>
  </conditionalFormatting>
  <conditionalFormatting sqref="F177:F182">
    <cfRule type="cellIs" priority="180" operator="greaterThan" aboveAverage="0" equalAverage="0" bottom="0" percent="0" rank="0" text="" dxfId="1047">
      <formula>$H177</formula>
    </cfRule>
    <cfRule type="cellIs" priority="181" operator="greaterThan" aboveAverage="0" equalAverage="0" bottom="0" percent="0" rank="0" text="" dxfId="1048">
      <formula>$G177</formula>
    </cfRule>
    <cfRule type="cellIs" priority="182" operator="greaterThan" aboveAverage="0" equalAverage="0" bottom="0" percent="0" rank="0" text="" dxfId="1049">
      <formula>$F177</formula>
    </cfRule>
  </conditionalFormatting>
  <conditionalFormatting sqref="C170:C176 C183:C213">
    <cfRule type="expression" priority="183" aboveAverage="0" equalAverage="0" bottom="0" percent="0" rank="0" text="" dxfId="1050">
      <formula>AND(COUNTIF($C$170:$C$176,C170)+COUNTIF($C$183:$C$213,C170)&gt;1,NOT(ISBLANK(C170)))</formula>
    </cfRule>
  </conditionalFormatting>
  <conditionalFormatting sqref="C170:C176 C183:C213">
    <cfRule type="expression" priority="184" aboveAverage="0" equalAverage="0" bottom="0" percent="0" rank="0" text="" dxfId="1051">
      <formula>AND(COUNTIF($C$170:$C$176,C170)+COUNTIF($C$183:$C$213,C170)&gt;1,NOT(ISBLANK(C170)))</formula>
    </cfRule>
    <cfRule type="expression" priority="185" aboveAverage="0" equalAverage="0" bottom="0" percent="0" rank="0" text="" dxfId="1052">
      <formula>AND(COUNTIF($C$170:$C$176,C170)+COUNTIF($C$183:$C$213,C170)&gt;1,NOT(ISBLANK(C170)))</formula>
    </cfRule>
  </conditionalFormatting>
  <conditionalFormatting sqref="C170:C176 C183:C213">
    <cfRule type="expression" priority="186" aboveAverage="0" equalAverage="0" bottom="0" percent="0" rank="0" text="" dxfId="1053">
      <formula>AND(COUNTIF($C$170:$C$176,C170)+COUNTIF($C$183:$C$213,C170)&gt;1,NOT(ISBLANK(C170)))</formula>
    </cfRule>
    <cfRule type="expression" priority="187" aboveAverage="0" equalAverage="0" bottom="0" percent="0" rank="0" text="" dxfId="1054">
      <formula>AND(COUNTIF($C$170:$C$176,C170)+COUNTIF($C$183:$C$213,C170)&gt;1,NOT(ISBLANK(C170)))</formula>
    </cfRule>
    <cfRule type="expression" priority="188" aboveAverage="0" equalAverage="0" bottom="0" percent="0" rank="0" text="" dxfId="1055">
      <formula>AND(COUNTIF($C$170:$C$176,C170)+COUNTIF($C$183:$C$213,C170)&gt;1,NOT(ISBLANK(C170)))</formula>
    </cfRule>
  </conditionalFormatting>
  <conditionalFormatting sqref="C170:C176 C183:C213">
    <cfRule type="expression" priority="189" aboveAverage="0" equalAverage="0" bottom="0" percent="0" rank="0" text="" dxfId="1056">
      <formula>AND(COUNTIF($C$170:$C$176,C170)+COUNTIF($C$183:$C$213,C170)&gt;1,NOT(ISBLANK(C170)))</formula>
    </cfRule>
    <cfRule type="expression" priority="190" aboveAverage="0" equalAverage="0" bottom="0" percent="0" rank="0" text="" dxfId="1057">
      <formula>AND(COUNTIF($C$170:$C$176,C170)+COUNTIF($C$183:$C$213,C170)&gt;1,NOT(ISBLANK(C170)))</formula>
    </cfRule>
    <cfRule type="expression" priority="191" aboveAverage="0" equalAverage="0" bottom="0" percent="0" rank="0" text="" dxfId="1058">
      <formula>AND(COUNTIF($C$170:$C$176,C170)+COUNTIF($C$183:$C$213,C170)&gt;1,NOT(ISBLANK(C170)))</formula>
    </cfRule>
  </conditionalFormatting>
  <conditionalFormatting sqref="C775:C65536 C214:C215 C1:C2 C6:C18 C23:C72 C84:C169">
    <cfRule type="expression" priority="192" aboveAverage="0" equalAverage="0" bottom="0" percent="0" rank="0" text="" dxfId="1059">
      <formula>AND(COUNTIF($C$775:$C$65536,C775)+COUNTIF($C$214:$C$215,C775)+COUNTIF($C$1:$C$2,C775)+COUNTIF($C$6:$C$18,C775)+COUNTIF($C$23:$C$72,C775)+COUNTIF($C$84:$C$169,C775)&gt;1,NOT(ISBLANK(C775)))</formula>
    </cfRule>
  </conditionalFormatting>
  <conditionalFormatting sqref="C775:C65536 C1:C2 C214:C215 C6:C18 C23:C72 C84:C169">
    <cfRule type="expression" priority="193" aboveAverage="0" equalAverage="0" bottom="0" percent="0" rank="0" text="" dxfId="1060">
      <formula>AND(COUNTIF($C$775:$C$65536,C775)+COUNTIF($C$1:$C$2,C775)+COUNTIF($C$214:$C$215,C775)+COUNTIF($C$6:$C$18,C775)+COUNTIF($C$23:$C$72,C775)+COUNTIF($C$84:$C$169,C775)&gt;1,NOT(ISBLANK(C775)))</formula>
    </cfRule>
  </conditionalFormatting>
  <conditionalFormatting sqref="C775:C65536 C150:C155 C1:C2 C164:C169 C214:C215 C6:C18 C84:C136 C23:C72">
    <cfRule type="expression" priority="194" aboveAverage="0" equalAverage="0" bottom="0" percent="0" rank="0" text="" dxfId="1061">
      <formula>AND(COUNTIF($C$775:$C$65536,C775)+COUNTIF($C$150:$C$155,C775)+COUNTIF($C$1:$C$2,C775)+COUNTIF($C$164:$C$169,C775)+COUNTIF($C$214:$C$215,C775)+COUNTIF($C$6:$C$18,C775)+COUNTIF($C$84:$C$136,C775)+COUNTIF($C$23:$C$72,C775)&gt;1,NOT(ISBLANK(C775)))</formula>
    </cfRule>
  </conditionalFormatting>
  <conditionalFormatting sqref="C775:C65536 C150:C155 C1:C2 C164:C169 C214:C215 C28:C72 C6:C18 C84:C136">
    <cfRule type="expression" priority="195" aboveAverage="0" equalAverage="0" bottom="0" percent="0" rank="0" text="" dxfId="1062">
      <formula>AND(COUNTIF($C$775:$C$65536,C775)+COUNTIF($C$150:$C$155,C775)+COUNTIF($C$1:$C$2,C775)+COUNTIF($C$164:$C$169,C775)+COUNTIF($C$214:$C$215,C775)+COUNTIF($C$28:$C$72,C775)+COUNTIF($C$6:$C$18,C775)+COUNTIF($C$84:$C$136,C775)&gt;1,NOT(ISBLANK(C775)))</formula>
    </cfRule>
    <cfRule type="expression" priority="196" aboveAverage="0" equalAverage="0" bottom="0" percent="0" rank="0" text="" dxfId="1063">
      <formula>AND(COUNTIF($C$775:$C$65536,C775)+COUNTIF($C$150:$C$155,C775)+COUNTIF($C$1:$C$2,C775)+COUNTIF($C$164:$C$169,C775)+COUNTIF($C$214:$C$215,C775)+COUNTIF($C$28:$C$72,C775)+COUNTIF($C$6:$C$18,C775)+COUNTIF($C$84:$C$136,C775)&gt;1,NOT(ISBLANK(C775)))</formula>
    </cfRule>
  </conditionalFormatting>
  <conditionalFormatting sqref="C775:C65536 C1:C2 C164:C169 C214:C215 C6:C18 C23:C72 C84:C155">
    <cfRule type="expression" priority="197" aboveAverage="0" equalAverage="0" bottom="0" percent="0" rank="0" text="" dxfId="1064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198" aboveAverage="0" equalAverage="0" bottom="0" percent="0" rank="0" text="" dxfId="1065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199" aboveAverage="0" equalAverage="0" bottom="0" percent="0" rank="0" text="" dxfId="1066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07:C136 C2 C150:C155 C164:C169 C214:C215 C28:C72 C6:C18 C84:C104">
    <cfRule type="expression" priority="200" aboveAverage="0" equalAverage="0" bottom="0" percent="0" rank="0" text="" dxfId="1067">
      <formula>AND(COUNTIF($C$775:$C$65536,C775)+COUNTIF($C$107:$C$136,C775)+COUNTIF($C$2:$C$2,C775)+COUNTIF($C$150:$C$155,C775)+COUNTIF($C$164:$C$169,C775)+COUNTIF($C$214:$C$215,C775)+COUNTIF($C$28:$C$72,C775)+COUNTIF($C$6:$C$18,C775)+COUNTIF($C$84:$C$104,C775)&gt;1,NOT(ISBLANK(C775)))</formula>
    </cfRule>
  </conditionalFormatting>
  <conditionalFormatting sqref="C775:C65536 C2 C150:C155 C164:C169 C214:C215 C28:C72 C6:C18 C84:C136">
    <cfRule type="expression" priority="201" aboveAverage="0" equalAverage="0" bottom="0" percent="0" rank="0" text="" dxfId="1068">
      <formula>AND(COUNTIF($C$775:$C$65536,C775)+COUNTIF($C$2:$C$2,C775)+COUNTIF($C$150:$C$155,C775)+COUNTIF($C$164:$C$169,C775)+COUNTIF($C$214:$C$215,C775)+COUNTIF($C$28:$C$72,C775)+COUNTIF($C$6:$C$18,C775)+COUNTIF($C$84:$C$136,C775)&gt;1,NOT(ISBLANK(C775)))</formula>
    </cfRule>
  </conditionalFormatting>
  <conditionalFormatting sqref="C775:C65536 C150:C155 C2 C164:C169 C214:C215 C28:C72 C6:C18 C84:C136">
    <cfRule type="expression" priority="202" aboveAverage="0" equalAverage="0" bottom="0" percent="0" rank="0" text="" dxfId="1069">
      <formula>AND(COUNTIF($C$775:$C$65536,C775)+COUNTIF($C$150:$C$155,C775)+COUNTIF($C$2:$C$2,C775)+COUNTIF($C$164:$C$169,C775)+COUNTIF($C$214:$C$215,C775)+COUNTIF($C$28:$C$72,C775)+COUNTIF($C$6:$C$18,C775)+COUNTIF($C$84:$C$136,C775)&gt;1,NOT(ISBLANK(C775)))</formula>
    </cfRule>
  </conditionalFormatting>
  <conditionalFormatting sqref="C775:C65536 C1:C2 C164:C169 C214:C215 C6:C18 C23:C72 C84:C155">
    <cfRule type="expression" priority="203" aboveAverage="0" equalAverage="0" bottom="0" percent="0" rank="0" text="" dxfId="1070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:C2 C164:C169 C214:C215 C6:C18 C23:C72 C84:C155">
    <cfRule type="expression" priority="204" aboveAverage="0" equalAverage="0" bottom="0" percent="0" rank="0" text="" dxfId="1071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205" aboveAverage="0" equalAverage="0" bottom="0" percent="0" rank="0" text="" dxfId="1072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206" aboveAverage="0" equalAverage="0" bottom="0" percent="0" rank="0" text="" dxfId="1073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:C2 C214:C215 C6:C18 C23:C72 C84:C169">
    <cfRule type="expression" priority="207" aboveAverage="0" equalAverage="0" bottom="0" percent="0" rank="0" text="" dxfId="1074">
      <formula>AND(COUNTIF($C$775:$C$65536,C775)+COUNTIF($C$1:$C$2,C775)+COUNTIF($C$214:$C$215,C775)+COUNTIF($C$6:$C$18,C775)+COUNTIF($C$23:$C$72,C775)+COUNTIF($C$84:$C$169,C775)&gt;1,NOT(ISBLANK(C775)))</formula>
    </cfRule>
    <cfRule type="expression" priority="208" aboveAverage="0" equalAverage="0" bottom="0" percent="0" rank="0" text="" dxfId="1075">
      <formula>AND(COUNTIF($C$775:$C$65536,C775)+COUNTIF($C$1:$C$2,C775)+COUNTIF($C$214:$C$215,C775)+COUNTIF($C$6:$C$18,C775)+COUNTIF($C$23:$C$72,C775)+COUNTIF($C$84:$C$169,C775)&gt;1,NOT(ISBLANK(C775)))</formula>
    </cfRule>
  </conditionalFormatting>
  <conditionalFormatting sqref="C349:C392">
    <cfRule type="expression" priority="209" aboveAverage="0" equalAverage="0" bottom="0" percent="0" rank="0" text="" dxfId="1076">
      <formula>AND(COUNTIF($C$349:$C$392,C349)&gt;1,NOT(ISBLANK(C349)))</formula>
    </cfRule>
  </conditionalFormatting>
  <conditionalFormatting sqref="C349:C392">
    <cfRule type="expression" priority="210" aboveAverage="0" equalAverage="0" bottom="0" percent="0" rank="0" text="" dxfId="1077">
      <formula>AND(COUNTIF($C$349:$C$392,C349)&gt;1,NOT(ISBLANK(C349)))</formula>
    </cfRule>
    <cfRule type="expression" priority="211" aboveAverage="0" equalAverage="0" bottom="0" percent="0" rank="0" text="" dxfId="1078">
      <formula>AND(COUNTIF($C$349:$C$392,C349)&gt;1,NOT(ISBLANK(C349)))</formula>
    </cfRule>
  </conditionalFormatting>
  <conditionalFormatting sqref="C349:C392">
    <cfRule type="expression" priority="212" aboveAverage="0" equalAverage="0" bottom="0" percent="0" rank="0" text="" dxfId="1079">
      <formula>AND(COUNTIF($C$349:$C$392,C349)&gt;1,NOT(ISBLANK(C349)))</formula>
    </cfRule>
    <cfRule type="expression" priority="213" aboveAverage="0" equalAverage="0" bottom="0" percent="0" rank="0" text="" dxfId="1080">
      <formula>AND(COUNTIF($C$349:$C$392,C349)&gt;1,NOT(ISBLANK(C349)))</formula>
    </cfRule>
    <cfRule type="expression" priority="214" aboveAverage="0" equalAverage="0" bottom="0" percent="0" rank="0" text="" dxfId="1081">
      <formula>AND(COUNTIF($C$349:$C$392,C349)&gt;1,NOT(ISBLANK(C349)))</formula>
    </cfRule>
  </conditionalFormatting>
  <conditionalFormatting sqref="C349:C392">
    <cfRule type="expression" priority="215" aboveAverage="0" equalAverage="0" bottom="0" percent="0" rank="0" text="" dxfId="1082">
      <formula>AND(COUNTIF($C$349:$C$392,C349)&gt;1,NOT(ISBLANK(C349)))</formula>
    </cfRule>
    <cfRule type="expression" priority="216" aboveAverage="0" equalAverage="0" bottom="0" percent="0" rank="0" text="" dxfId="1083">
      <formula>AND(COUNTIF($C$349:$C$392,C349)&gt;1,NOT(ISBLANK(C349)))</formula>
    </cfRule>
    <cfRule type="expression" priority="217" aboveAverage="0" equalAverage="0" bottom="0" percent="0" rank="0" text="" dxfId="1084">
      <formula>AND(COUNTIF($C$349:$C$392,C349)&gt;1,NOT(ISBLANK(C349)))</formula>
    </cfRule>
  </conditionalFormatting>
  <conditionalFormatting sqref="C285:C392 C216:C254">
    <cfRule type="expression" priority="218" aboveAverage="0" equalAverage="0" bottom="0" percent="0" rank="0" text="" dxfId="1085">
      <formula>AND(COUNTIF($C$285:$C$392,C285)+COUNTIF($C$216:$C$254,C285)&gt;1,NOT(ISBLANK(C285)))</formula>
    </cfRule>
  </conditionalFormatting>
  <conditionalFormatting sqref="C285:C392 C216:C254">
    <cfRule type="expression" priority="219" aboveAverage="0" equalAverage="0" bottom="0" percent="0" rank="0" text="" dxfId="1086">
      <formula>AND(COUNTIF($C$285:$C$392,C285)+COUNTIF($C$216:$C$254,C285)&gt;1,NOT(ISBLANK(C285)))</formula>
    </cfRule>
    <cfRule type="expression" priority="220" aboveAverage="0" equalAverage="0" bottom="0" percent="0" rank="0" text="" dxfId="1087">
      <formula>AND(COUNTIF($C$285:$C$392,C285)+COUNTIF($C$216:$C$254,C285)&gt;1,NOT(ISBLANK(C285)))</formula>
    </cfRule>
  </conditionalFormatting>
  <conditionalFormatting sqref="C285:C392 C216:C254">
    <cfRule type="expression" priority="221" aboveAverage="0" equalAverage="0" bottom="0" percent="0" rank="0" text="" dxfId="1088">
      <formula>AND(COUNTIF($C$285:$C$392,C285)+COUNTIF($C$216:$C$254,C285)&gt;1,NOT(ISBLANK(C285)))</formula>
    </cfRule>
    <cfRule type="expression" priority="222" aboveAverage="0" equalAverage="0" bottom="0" percent="0" rank="0" text="" dxfId="1089">
      <formula>AND(COUNTIF($C$285:$C$392,C285)+COUNTIF($C$216:$C$254,C285)&gt;1,NOT(ISBLANK(C285)))</formula>
    </cfRule>
    <cfRule type="expression" priority="223" aboveAverage="0" equalAverage="0" bottom="0" percent="0" rank="0" text="" dxfId="1090">
      <formula>AND(COUNTIF($C$285:$C$392,C285)+COUNTIF($C$216:$C$254,C285)&gt;1,NOT(ISBLANK(C285)))</formula>
    </cfRule>
  </conditionalFormatting>
  <conditionalFormatting sqref="C285:C392 C216:C254">
    <cfRule type="expression" priority="224" aboveAverage="0" equalAverage="0" bottom="0" percent="0" rank="0" text="" dxfId="1091">
      <formula>AND(COUNTIF($C$285:$C$392,C285)+COUNTIF($C$216:$C$254,C285)&gt;1,NOT(ISBLANK(C285)))</formula>
    </cfRule>
    <cfRule type="expression" priority="225" aboveAverage="0" equalAverage="0" bottom="0" percent="0" rank="0" text="" dxfId="1092">
      <formula>AND(COUNTIF($C$285:$C$392,C285)+COUNTIF($C$216:$C$254,C285)&gt;1,NOT(ISBLANK(C285)))</formula>
    </cfRule>
    <cfRule type="expression" priority="226" aboveAverage="0" equalAverage="0" bottom="0" percent="0" rank="0" text="" dxfId="1093">
      <formula>AND(COUNTIF($C$285:$C$392,C285)+COUNTIF($C$216:$C$254,C285)&gt;1,NOT(ISBLANK(C285)))</formula>
    </cfRule>
  </conditionalFormatting>
  <conditionalFormatting sqref="F393:K574 G575:K578 F579:K774">
    <cfRule type="cellIs" priority="227" operator="equal" aboveAverage="0" equalAverage="0" bottom="0" percent="0" rank="0" text="" dxfId="1094">
      <formula>0</formula>
    </cfRule>
  </conditionalFormatting>
  <conditionalFormatting sqref="I393:K774">
    <cfRule type="cellIs" priority="228" operator="greaterThan" aboveAverage="0" equalAverage="0" bottom="0" percent="0" rank="0" text="" dxfId="1095">
      <formula>$K393</formula>
    </cfRule>
    <cfRule type="cellIs" priority="229" operator="greaterThan" aboveAverage="0" equalAverage="0" bottom="0" percent="0" rank="0" text="" dxfId="1096">
      <formula>$J393</formula>
    </cfRule>
    <cfRule type="cellIs" priority="230" operator="greaterThan" aboveAverage="0" equalAverage="0" bottom="0" percent="0" rank="0" text="" dxfId="1097">
      <formula>$I393</formula>
    </cfRule>
  </conditionalFormatting>
  <conditionalFormatting sqref="F393:H574">
    <cfRule type="cellIs" priority="231" operator="greaterThan" aboveAverage="0" equalAverage="0" bottom="0" percent="0" rank="0" text="" dxfId="1098">
      <formula>$H393</formula>
    </cfRule>
    <cfRule type="cellIs" priority="232" operator="greaterThan" aboveAverage="0" equalAverage="0" bottom="0" percent="0" rank="0" text="" dxfId="1099">
      <formula>$G393</formula>
    </cfRule>
    <cfRule type="cellIs" priority="233" operator="greaterThan" aboveAverage="0" equalAverage="0" bottom="0" percent="0" rank="0" text="" dxfId="1100">
      <formula>$F393</formula>
    </cfRule>
  </conditionalFormatting>
  <conditionalFormatting sqref="C492:C493">
    <cfRule type="expression" priority="234" aboveAverage="0" equalAverage="0" bottom="0" percent="0" rank="0" text="" dxfId="1101">
      <formula>AND(COUNTIF($C$492:$C$493,C492)&gt;1,NOT(ISBLANK(C492)))</formula>
    </cfRule>
  </conditionalFormatting>
  <conditionalFormatting sqref="C410:C414">
    <cfRule type="expression" priority="235" aboveAverage="0" equalAverage="0" bottom="0" percent="0" rank="0" text="" dxfId="1102">
      <formula>AND(COUNTIF($C$410:$C$414,C410)&gt;1,NOT(ISBLANK(C410)))</formula>
    </cfRule>
    <cfRule type="expression" priority="236" aboveAverage="0" equalAverage="0" bottom="0" percent="0" rank="0" text="" dxfId="1103">
      <formula>AND(COUNTIF($C$410:$C$414,C410)&gt;1,NOT(ISBLANK(C410)))</formula>
    </cfRule>
  </conditionalFormatting>
  <conditionalFormatting sqref="C410:C414">
    <cfRule type="expression" priority="237" aboveAverage="0" equalAverage="0" bottom="0" percent="0" rank="0" text="" dxfId="1104">
      <formula>AND(COUNTIF($C$410:$C$414,C410)&gt;1,NOT(ISBLANK(C410)))</formula>
    </cfRule>
  </conditionalFormatting>
  <conditionalFormatting sqref="C543:C550">
    <cfRule type="expression" priority="238" aboveAverage="0" equalAverage="0" bottom="0" percent="0" rank="0" text="" dxfId="1105">
      <formula>AND(COUNTIF($C$543:$C$550,C543)&gt;1,NOT(ISBLANK(C543)))</formula>
    </cfRule>
  </conditionalFormatting>
  <conditionalFormatting sqref="C543:C550">
    <cfRule type="expression" priority="239" aboveAverage="0" equalAverage="0" bottom="0" percent="0" rank="0" text="" dxfId="1106">
      <formula>AND(COUNTIF($C$543:$C$550,C543)&gt;1,NOT(ISBLANK(C543)))</formula>
    </cfRule>
    <cfRule type="expression" priority="240" aboveAverage="0" equalAverage="0" bottom="0" percent="0" rank="0" text="" dxfId="1107">
      <formula>AND(COUNTIF($C$543:$C$550,C543)&gt;1,NOT(ISBLANK(C543)))</formula>
    </cfRule>
  </conditionalFormatting>
  <conditionalFormatting sqref="C543:C550">
    <cfRule type="expression" priority="241" aboveAverage="0" equalAverage="0" bottom="0" percent="0" rank="0" text="" dxfId="1108">
      <formula>AND(COUNTIF($C$543:$C$550,C543)&gt;1,NOT(ISBLANK(C543)))</formula>
    </cfRule>
    <cfRule type="expression" priority="242" aboveAverage="0" equalAverage="0" bottom="0" percent="0" rank="0" text="" dxfId="1109">
      <formula>AND(COUNTIF($C$543:$C$550,C543)&gt;1,NOT(ISBLANK(C543)))</formula>
    </cfRule>
    <cfRule type="expression" priority="243" aboveAverage="0" equalAverage="0" bottom="0" percent="0" rank="0" text="" dxfId="1110">
      <formula>AND(COUNTIF($C$543:$C$550,C543)&gt;1,NOT(ISBLANK(C543)))</formula>
    </cfRule>
  </conditionalFormatting>
  <conditionalFormatting sqref="C543:C550">
    <cfRule type="expression" priority="244" aboveAverage="0" equalAverage="0" bottom="0" percent="0" rank="0" text="" dxfId="1111">
      <formula>AND(COUNTIF($C$543:$C$550,C543)&gt;1,NOT(ISBLANK(C543)))</formula>
    </cfRule>
    <cfRule type="expression" priority="245" aboveAverage="0" equalAverage="0" bottom="0" percent="0" rank="0" text="" dxfId="1112">
      <formula>AND(COUNTIF($C$543:$C$550,C543)&gt;1,NOT(ISBLANK(C543)))</formula>
    </cfRule>
    <cfRule type="expression" priority="246" aboveAverage="0" equalAverage="0" bottom="0" percent="0" rank="0" text="" dxfId="1113">
      <formula>AND(COUNTIF($C$543:$C$550,C543)&gt;1,NOT(ISBLANK(C543)))</formula>
    </cfRule>
  </conditionalFormatting>
  <conditionalFormatting sqref="C537:C542 C494:C523 C551:C556 C599:C600 C415:C459 C393:C405 C471:C491">
    <cfRule type="expression" priority="247" aboveAverage="0" equalAverage="0" bottom="0" percent="0" rank="0" text="" dxfId="1114">
      <formula>AND(COUNTIF($C$537:$C$542,C537)+COUNTIF($C$494:$C$523,C537)+COUNTIF($C$551:$C$556,C537)+COUNTIF($C$599:$C$600,C537)+COUNTIF($C$415:$C$459,C537)+COUNTIF($C$393:$C$405,C537)+COUNTIF($C$471:$C$491,C537)&gt;1,NOT(ISBLANK(C537)))</formula>
    </cfRule>
  </conditionalFormatting>
  <conditionalFormatting sqref="C495:C503">
    <cfRule type="expression" priority="248" aboveAverage="0" equalAverage="0" bottom="0" percent="0" rank="0" text="" dxfId="1115">
      <formula>AND(COUNTIF($C$495:$C$503,C495)&gt;1,NOT(ISBLANK(C495)))</formula>
    </cfRule>
  </conditionalFormatting>
  <conditionalFormatting sqref="C460:C470">
    <cfRule type="expression" priority="249" aboveAverage="0" equalAverage="0" bottom="0" percent="0" rank="0" text="" dxfId="1116">
      <formula>AND(COUNTIF($C$460:$C$470,C460)&gt;1,NOT(ISBLANK(C460)))</formula>
    </cfRule>
  </conditionalFormatting>
  <conditionalFormatting sqref="C460:C470">
    <cfRule type="expression" priority="250" aboveAverage="0" equalAverage="0" bottom="0" percent="0" rank="0" text="" dxfId="1117">
      <formula>AND(COUNTIF($C$460:$C$470,C460)&gt;1,NOT(ISBLANK(C460)))</formula>
    </cfRule>
    <cfRule type="expression" priority="251" aboveAverage="0" equalAverage="0" bottom="0" percent="0" rank="0" text="" dxfId="1118">
      <formula>AND(COUNTIF($C$460:$C$470,C460)&gt;1,NOT(ISBLANK(C460)))</formula>
    </cfRule>
  </conditionalFormatting>
  <conditionalFormatting sqref="C460:C470">
    <cfRule type="expression" priority="252" aboveAverage="0" equalAverage="0" bottom="0" percent="0" rank="0" text="" dxfId="1119">
      <formula>AND(COUNTIF($C$460:$C$470,C460)&gt;1,NOT(ISBLANK(C460)))</formula>
    </cfRule>
    <cfRule type="expression" priority="253" aboveAverage="0" equalAverage="0" bottom="0" percent="0" rank="0" text="" dxfId="1120">
      <formula>AND(COUNTIF($C$460:$C$470,C460)&gt;1,NOT(ISBLANK(C460)))</formula>
    </cfRule>
    <cfRule type="expression" priority="254" aboveAverage="0" equalAverage="0" bottom="0" percent="0" rank="0" text="" dxfId="1121">
      <formula>AND(COUNTIF($C$460:$C$470,C460)&gt;1,NOT(ISBLANK(C460)))</formula>
    </cfRule>
  </conditionalFormatting>
  <conditionalFormatting sqref="C460:C470">
    <cfRule type="expression" priority="255" aboveAverage="0" equalAverage="0" bottom="0" percent="0" rank="0" text="" dxfId="1122">
      <formula>AND(COUNTIF($C$460:$C$470,C460)&gt;1,NOT(ISBLANK(C460)))</formula>
    </cfRule>
    <cfRule type="expression" priority="256" aboveAverage="0" equalAverage="0" bottom="0" percent="0" rank="0" text="" dxfId="1123">
      <formula>AND(COUNTIF($C$460:$C$470,C460)&gt;1,NOT(ISBLANK(C460)))</formula>
    </cfRule>
    <cfRule type="expression" priority="257" aboveAverage="0" equalAverage="0" bottom="0" percent="0" rank="0" text="" dxfId="1124">
      <formula>AND(COUNTIF($C$460:$C$470,C460)&gt;1,NOT(ISBLANK(C460)))</formula>
    </cfRule>
  </conditionalFormatting>
  <conditionalFormatting sqref="F460:F470">
    <cfRule type="cellIs" priority="258" operator="greaterThan" aboveAverage="0" equalAverage="0" bottom="0" percent="0" rank="0" text="" dxfId="1125">
      <formula>$H460</formula>
    </cfRule>
    <cfRule type="cellIs" priority="259" operator="greaterThan" aboveAverage="0" equalAverage="0" bottom="0" percent="0" rank="0" text="" dxfId="1126">
      <formula>$G460</formula>
    </cfRule>
    <cfRule type="cellIs" priority="260" operator="greaterThan" aboveAverage="0" equalAverage="0" bottom="0" percent="0" rank="0" text="" dxfId="1127">
      <formula>$F460</formula>
    </cfRule>
  </conditionalFormatting>
  <conditionalFormatting sqref="C411">
    <cfRule type="expression" priority="261" aboveAverage="0" equalAverage="0" bottom="0" percent="0" rank="0" text="" dxfId="1128">
      <formula>AND(COUNTIF($C$411:$C$411,C411)&gt;1,NOT(ISBLANK(C411)))</formula>
    </cfRule>
  </conditionalFormatting>
  <conditionalFormatting sqref="C411">
    <cfRule type="expression" priority="262" aboveAverage="0" equalAverage="0" bottom="0" percent="0" rank="0" text="" dxfId="1129">
      <formula>AND(COUNTIF($C$411:$C$411,C411)&gt;1,NOT(ISBLANK(C411)))</formula>
    </cfRule>
    <cfRule type="expression" priority="263" aboveAverage="0" equalAverage="0" bottom="0" percent="0" rank="0" text="" dxfId="1130">
      <formula>AND(COUNTIF($C$411:$C$411,C411)&gt;1,NOT(ISBLANK(C411)))</formula>
    </cfRule>
  </conditionalFormatting>
  <conditionalFormatting sqref="C511:C512">
    <cfRule type="expression" priority="264" aboveAverage="0" equalAverage="0" bottom="0" percent="0" rank="0" text="" dxfId="1131">
      <formula>AND(COUNTIF($C$511:$C$512,C511)&gt;1,NOT(ISBLANK(C511)))</formula>
    </cfRule>
  </conditionalFormatting>
  <conditionalFormatting sqref="J572">
    <cfRule type="cellIs" priority="265" operator="greaterThan" aboveAverage="0" equalAverage="0" bottom="0" percent="0" rank="0" text="" dxfId="1132">
      <formula>$K572</formula>
    </cfRule>
    <cfRule type="cellIs" priority="266" operator="greaterThan" aboveAverage="0" equalAverage="0" bottom="0" percent="0" rank="0" text="" dxfId="1133">
      <formula>$J572</formula>
    </cfRule>
    <cfRule type="cellIs" priority="267" operator="greaterThan" aboveAverage="0" equalAverage="0" bottom="0" percent="0" rank="0" text="" dxfId="1134">
      <formula>$I572</formula>
    </cfRule>
  </conditionalFormatting>
  <conditionalFormatting sqref="C429:C435">
    <cfRule type="expression" priority="268" aboveAverage="0" equalAverage="0" bottom="0" percent="0" rank="0" text="" dxfId="1135">
      <formula>AND(COUNTIF($C$429:$C$435,C429)&gt;1,NOT(ISBLANK(C429)))</formula>
    </cfRule>
  </conditionalFormatting>
  <conditionalFormatting sqref="C428:C447">
    <cfRule type="expression" priority="269" aboveAverage="0" equalAverage="0" bottom="0" percent="0" rank="0" text="" dxfId="1136">
      <formula>AND(COUNTIF($C$428:$C$447,C428)&gt;1,NOT(ISBLANK(C428)))</formula>
    </cfRule>
  </conditionalFormatting>
  <conditionalFormatting sqref="C582:C595">
    <cfRule type="expression" priority="270" aboveAverage="0" equalAverage="0" bottom="0" percent="0" rank="0" text="" dxfId="1137">
      <formula>AND(COUNTIF($C$582:$C$595,C582)&gt;1,NOT(ISBLANK(C582)))</formula>
    </cfRule>
  </conditionalFormatting>
  <conditionalFormatting sqref="C582:C595">
    <cfRule type="expression" priority="271" aboveAverage="0" equalAverage="0" bottom="0" percent="0" rank="0" text="" dxfId="1138">
      <formula>AND(COUNTIF($C$582:$C$595,C582)&gt;1,NOT(ISBLANK(C582)))</formula>
    </cfRule>
    <cfRule type="expression" priority="272" aboveAverage="0" equalAverage="0" bottom="0" percent="0" rank="0" text="" dxfId="1139">
      <formula>AND(COUNTIF($C$582:$C$595,C582)&gt;1,NOT(ISBLANK(C582)))</formula>
    </cfRule>
  </conditionalFormatting>
  <conditionalFormatting sqref="C582:C595">
    <cfRule type="expression" priority="273" aboveAverage="0" equalAverage="0" bottom="0" percent="0" rank="0" text="" dxfId="1140">
      <formula>AND(COUNTIF($C$582:$C$595,C582)&gt;1,NOT(ISBLANK(C582)))</formula>
    </cfRule>
    <cfRule type="expression" priority="274" aboveAverage="0" equalAverage="0" bottom="0" percent="0" rank="0" text="" dxfId="1141">
      <formula>AND(COUNTIF($C$582:$C$595,C582)&gt;1,NOT(ISBLANK(C582)))</formula>
    </cfRule>
    <cfRule type="expression" priority="275" aboveAverage="0" equalAverage="0" bottom="0" percent="0" rank="0" text="" dxfId="1142">
      <formula>AND(COUNTIF($C$582:$C$595,C582)&gt;1,NOT(ISBLANK(C582)))</formula>
    </cfRule>
  </conditionalFormatting>
  <conditionalFormatting sqref="C582:C595">
    <cfRule type="expression" priority="276" aboveAverage="0" equalAverage="0" bottom="0" percent="0" rank="0" text="" dxfId="1143">
      <formula>AND(COUNTIF($C$582:$C$595,C582)&gt;1,NOT(ISBLANK(C582)))</formula>
    </cfRule>
    <cfRule type="expression" priority="277" aboveAverage="0" equalAverage="0" bottom="0" percent="0" rank="0" text="" dxfId="1144">
      <formula>AND(COUNTIF($C$582:$C$595,C582)&gt;1,NOT(ISBLANK(C582)))</formula>
    </cfRule>
    <cfRule type="expression" priority="278" aboveAverage="0" equalAverage="0" bottom="0" percent="0" rank="0" text="" dxfId="1145">
      <formula>AND(COUNTIF($C$582:$C$595,C582)&gt;1,NOT(ISBLANK(C582)))</formula>
    </cfRule>
  </conditionalFormatting>
  <conditionalFormatting sqref="C640:C669">
    <cfRule type="expression" priority="279" aboveAverage="0" equalAverage="0" bottom="0" percent="0" rank="0" text="" dxfId="1146">
      <formula>AND(COUNTIF($C$640:$C$669,C640)&gt;1,NOT(ISBLANK(C640)))</formula>
    </cfRule>
  </conditionalFormatting>
  <conditionalFormatting sqref="C640:C669">
    <cfRule type="expression" priority="280" aboveAverage="0" equalAverage="0" bottom="0" percent="0" rank="0" text="" dxfId="1147">
      <formula>AND(COUNTIF($C$640:$C$669,C640)&gt;1,NOT(ISBLANK(C640)))</formula>
    </cfRule>
    <cfRule type="expression" priority="281" aboveAverage="0" equalAverage="0" bottom="0" percent="0" rank="0" text="" dxfId="1148">
      <formula>AND(COUNTIF($C$640:$C$669,C640)&gt;1,NOT(ISBLANK(C640)))</formula>
    </cfRule>
    <cfRule type="expression" priority="282" aboveAverage="0" equalAverage="0" bottom="0" percent="0" rank="0" text="" dxfId="1149">
      <formula>AND(COUNTIF($C$640:$C$669,C640)&gt;1,NOT(ISBLANK(C640)))</formula>
    </cfRule>
  </conditionalFormatting>
  <conditionalFormatting sqref="B640:B669">
    <cfRule type="expression" priority="283" aboveAverage="0" equalAverage="0" bottom="0" percent="0" rank="0" text="" dxfId="1150">
      <formula>AND(COUNTIF($B$640:$B$669,B640)&gt;1,NOT(ISBLANK(B640)))</formula>
    </cfRule>
  </conditionalFormatting>
  <conditionalFormatting sqref="C640:C669">
    <cfRule type="expression" priority="284" aboveAverage="0" equalAverage="0" bottom="0" percent="0" rank="0" text="" dxfId="1151">
      <formula>AND(COUNTIF($C$640:$C$669,C640)&gt;1,NOT(ISBLANK(C640)))</formula>
    </cfRule>
    <cfRule type="expression" priority="285" aboveAverage="0" equalAverage="0" bottom="0" percent="0" rank="0" text="" dxfId="1152">
      <formula>AND(COUNTIF($C$640:$C$669,C640)&gt;1,NOT(ISBLANK(C640)))</formula>
    </cfRule>
  </conditionalFormatting>
  <conditionalFormatting sqref="C640:C669">
    <cfRule type="expression" priority="286" aboveAverage="0" equalAverage="0" bottom="0" percent="0" rank="0" text="" dxfId="1153">
      <formula>AND(COUNTIF($C$640:$C$669,C640)&gt;1,NOT(ISBLANK(C640)))</formula>
    </cfRule>
    <cfRule type="expression" priority="287" aboveAverage="0" equalAverage="0" bottom="0" percent="0" rank="0" text="" dxfId="1154">
      <formula>AND(COUNTIF($C$640:$C$669,C640)&gt;1,NOT(ISBLANK(C640)))</formula>
    </cfRule>
    <cfRule type="expression" priority="288" aboveAverage="0" equalAverage="0" bottom="0" percent="0" rank="0" text="" dxfId="1155">
      <formula>AND(COUNTIF($C$640:$C$669,C640)&gt;1,NOT(ISBLANK(C640)))</formula>
    </cfRule>
  </conditionalFormatting>
  <conditionalFormatting sqref="I640:J669">
    <cfRule type="cellIs" priority="289" operator="greaterThan" aboveAverage="0" equalAverage="0" bottom="0" percent="0" rank="0" text="" dxfId="1156">
      <formula>$K640</formula>
    </cfRule>
    <cfRule type="cellIs" priority="290" operator="greaterThan" aboveAverage="0" equalAverage="0" bottom="0" percent="0" rank="0" text="" dxfId="1157">
      <formula>$J640</formula>
    </cfRule>
    <cfRule type="cellIs" priority="291" operator="greaterThan" aboveAverage="0" equalAverage="0" bottom="0" percent="0" rank="0" text="" dxfId="1158">
      <formula>$I640</formula>
    </cfRule>
  </conditionalFormatting>
  <conditionalFormatting sqref="C670:C720 C618:C639">
    <cfRule type="expression" priority="292" aboveAverage="0" equalAverage="0" bottom="0" percent="0" rank="0" text="" dxfId="1159">
      <formula>AND(COUNTIF($C$670:$C$720,C670)+COUNTIF($C$618:$C$639,C670)&gt;1,NOT(ISBLANK(C670)))</formula>
    </cfRule>
  </conditionalFormatting>
  <conditionalFormatting sqref="C670:C720 C618:C639">
    <cfRule type="expression" priority="293" aboveAverage="0" equalAverage="0" bottom="0" percent="0" rank="0" text="" dxfId="1160">
      <formula>AND(COUNTIF($C$670:$C$720,C670)+COUNTIF($C$618:$C$639,C670)&gt;1,NOT(ISBLANK(C670)))</formula>
    </cfRule>
    <cfRule type="expression" priority="294" aboveAverage="0" equalAverage="0" bottom="0" percent="0" rank="0" text="" dxfId="1161">
      <formula>AND(COUNTIF($C$670:$C$720,C670)+COUNTIF($C$618:$C$639,C670)&gt;1,NOT(ISBLANK(C670)))</formula>
    </cfRule>
  </conditionalFormatting>
  <conditionalFormatting sqref="C670:C720 C618:C639">
    <cfRule type="expression" priority="295" aboveAverage="0" equalAverage="0" bottom="0" percent="0" rank="0" text="" dxfId="1162">
      <formula>AND(COUNTIF($C$670:$C$720,C670)+COUNTIF($C$618:$C$639,C670)&gt;1,NOT(ISBLANK(C670)))</formula>
    </cfRule>
    <cfRule type="expression" priority="296" aboveAverage="0" equalAverage="0" bottom="0" percent="0" rank="0" text="" dxfId="1163">
      <formula>AND(COUNTIF($C$670:$C$720,C670)+COUNTIF($C$618:$C$639,C670)&gt;1,NOT(ISBLANK(C670)))</formula>
    </cfRule>
    <cfRule type="expression" priority="297" aboveAverage="0" equalAverage="0" bottom="0" percent="0" rank="0" text="" dxfId="1164">
      <formula>AND(COUNTIF($C$670:$C$720,C670)+COUNTIF($C$618:$C$639,C670)&gt;1,NOT(ISBLANK(C670)))</formula>
    </cfRule>
  </conditionalFormatting>
  <conditionalFormatting sqref="C670:C720 C618:C639">
    <cfRule type="expression" priority="298" aboveAverage="0" equalAverage="0" bottom="0" percent="0" rank="0" text="" dxfId="1165">
      <formula>AND(COUNTIF($C$670:$C$720,C670)+COUNTIF($C$618:$C$639,C670)&gt;1,NOT(ISBLANK(C670)))</formula>
    </cfRule>
    <cfRule type="expression" priority="299" aboveAverage="0" equalAverage="0" bottom="0" percent="0" rank="0" text="" dxfId="1166">
      <formula>AND(COUNTIF($C$670:$C$720,C670)+COUNTIF($C$618:$C$639,C670)&gt;1,NOT(ISBLANK(C670)))</formula>
    </cfRule>
    <cfRule type="expression" priority="300" aboveAverage="0" equalAverage="0" bottom="0" percent="0" rank="0" text="" dxfId="1167">
      <formula>AND(COUNTIF($C$670:$C$720,C670)+COUNTIF($C$618:$C$639,C670)&gt;1,NOT(ISBLANK(C670)))</formula>
    </cfRule>
  </conditionalFormatting>
  <conditionalFormatting sqref="C401:C404">
    <cfRule type="expression" priority="301" aboveAverage="0" equalAverage="0" bottom="0" percent="0" rank="0" text="" dxfId="1168">
      <formula>AND(COUNTIF($C$401:$C$404,C401)&gt;1,NOT(ISBLANK(C401)))</formula>
    </cfRule>
  </conditionalFormatting>
  <conditionalFormatting sqref="C398:C399">
    <cfRule type="expression" priority="302" aboveAverage="0" equalAverage="0" bottom="0" percent="0" rank="0" text="" dxfId="1169">
      <formula>AND(COUNTIF($C$398:$C$399,C398)&gt;1,NOT(ISBLANK(C398)))</formula>
    </cfRule>
  </conditionalFormatting>
  <conditionalFormatting sqref="C472:C478">
    <cfRule type="expression" priority="303" aboveAverage="0" equalAverage="0" bottom="0" percent="0" rank="0" text="" dxfId="1170">
      <formula>AND(COUNTIF($C$472:$C$478,C472)&gt;1,NOT(ISBLANK(C472)))</formula>
    </cfRule>
  </conditionalFormatting>
  <conditionalFormatting sqref="C406:C409">
    <cfRule type="expression" priority="304" aboveAverage="0" equalAverage="0" bottom="0" percent="0" rank="0" text="" dxfId="1171">
      <formula>AND(COUNTIF($C$406:$C$409,C406)&gt;1,NOT(ISBLANK(C406)))</formula>
    </cfRule>
  </conditionalFormatting>
  <conditionalFormatting sqref="C406:C409">
    <cfRule type="expression" priority="305" aboveAverage="0" equalAverage="0" bottom="0" percent="0" rank="0" text="" dxfId="1172">
      <formula>AND(COUNTIF($C$406:$C$409,C406)&gt;1,NOT(ISBLANK(C406)))</formula>
    </cfRule>
    <cfRule type="expression" priority="306" aboveAverage="0" equalAverage="0" bottom="0" percent="0" rank="0" text="" dxfId="1173">
      <formula>AND(COUNTIF($C$406:$C$409,C406)&gt;1,NOT(ISBLANK(C406)))</formula>
    </cfRule>
    <cfRule type="expression" priority="307" aboveAverage="0" equalAverage="0" bottom="0" percent="0" rank="0" text="" dxfId="1174">
      <formula>AND(COUNTIF($C$406:$C$409,C406)&gt;1,NOT(ISBLANK(C406)))</formula>
    </cfRule>
  </conditionalFormatting>
  <conditionalFormatting sqref="B406:B409">
    <cfRule type="expression" priority="308" aboveAverage="0" equalAverage="0" bottom="0" percent="0" rank="0" text="" dxfId="1175">
      <formula>AND(COUNTIF($B$406:$B$409,B406)&gt;1,NOT(ISBLANK(B406)))</formula>
    </cfRule>
  </conditionalFormatting>
  <conditionalFormatting sqref="C406:C409">
    <cfRule type="expression" priority="309" aboveAverage="0" equalAverage="0" bottom="0" percent="0" rank="0" text="" dxfId="1176">
      <formula>AND(COUNTIF($C$406:$C$409,C406)&gt;1,NOT(ISBLANK(C406)))</formula>
    </cfRule>
    <cfRule type="expression" priority="310" aboveAverage="0" equalAverage="0" bottom="0" percent="0" rank="0" text="" dxfId="1177">
      <formula>AND(COUNTIF($C$406:$C$409,C406)&gt;1,NOT(ISBLANK(C406)))</formula>
    </cfRule>
  </conditionalFormatting>
  <conditionalFormatting sqref="C406:C409">
    <cfRule type="expression" priority="311" aboveAverage="0" equalAverage="0" bottom="0" percent="0" rank="0" text="" dxfId="1178">
      <formula>AND(COUNTIF($C$406:$C$409,C406)&gt;1,NOT(ISBLANK(C406)))</formula>
    </cfRule>
    <cfRule type="expression" priority="312" aboveAverage="0" equalAverage="0" bottom="0" percent="0" rank="0" text="" dxfId="1179">
      <formula>AND(COUNTIF($C$406:$C$409,C406)&gt;1,NOT(ISBLANK(C406)))</formula>
    </cfRule>
    <cfRule type="expression" priority="313" aboveAverage="0" equalAverage="0" bottom="0" percent="0" rank="0" text="" dxfId="1180">
      <formula>AND(COUNTIF($C$406:$C$409,C406)&gt;1,NOT(ISBLANK(C406)))</formula>
    </cfRule>
  </conditionalFormatting>
  <conditionalFormatting sqref="J406:J409">
    <cfRule type="cellIs" priority="314" operator="greaterThan" aboveAverage="0" equalAverage="0" bottom="0" percent="0" rank="0" text="" dxfId="1181">
      <formula>$K406</formula>
    </cfRule>
    <cfRule type="cellIs" priority="315" operator="greaterThan" aboveAverage="0" equalAverage="0" bottom="0" percent="0" rank="0" text="" dxfId="1182">
      <formula>$J406</formula>
    </cfRule>
    <cfRule type="cellIs" priority="316" operator="greaterThan" aboveAverage="0" equalAverage="0" bottom="0" percent="0" rank="0" text="" dxfId="1183">
      <formula>$I406</formula>
    </cfRule>
  </conditionalFormatting>
  <conditionalFormatting sqref="C532:C535">
    <cfRule type="expression" priority="317" aboveAverage="0" equalAverage="0" bottom="0" percent="0" rank="0" text="" dxfId="1184">
      <formula>AND(COUNTIF($C$532:$C$535,C532)&gt;1,NOT(ISBLANK(C532)))</formula>
    </cfRule>
  </conditionalFormatting>
  <conditionalFormatting sqref="C532:C535">
    <cfRule type="expression" priority="318" aboveAverage="0" equalAverage="0" bottom="0" percent="0" rank="0" text="" dxfId="1185">
      <formula>AND(COUNTIF($C$532:$C$535,C532)&gt;1,NOT(ISBLANK(C532)))</formula>
    </cfRule>
    <cfRule type="expression" priority="319" aboveAverage="0" equalAverage="0" bottom="0" percent="0" rank="0" text="" dxfId="1186">
      <formula>AND(COUNTIF($C$532:$C$535,C532)&gt;1,NOT(ISBLANK(C532)))</formula>
    </cfRule>
  </conditionalFormatting>
  <conditionalFormatting sqref="C526:C536">
    <cfRule type="expression" priority="320" aboveAverage="0" equalAverage="0" bottom="0" percent="0" rank="0" text="" dxfId="1187">
      <formula>AND(COUNTIF($C$526:$C$536,C526)&gt;1,NOT(ISBLANK(C526)))</formula>
    </cfRule>
  </conditionalFormatting>
  <conditionalFormatting sqref="C526:C536">
    <cfRule type="expression" priority="321" aboveAverage="0" equalAverage="0" bottom="0" percent="0" rank="0" text="" dxfId="1188">
      <formula>AND(COUNTIF($C$526:$C$536,C526)&gt;1,NOT(ISBLANK(C526)))</formula>
    </cfRule>
    <cfRule type="expression" priority="322" aboveAverage="0" equalAverage="0" bottom="0" percent="0" rank="0" text="" dxfId="1189">
      <formula>AND(COUNTIF($C$526:$C$536,C526)&gt;1,NOT(ISBLANK(C526)))</formula>
    </cfRule>
  </conditionalFormatting>
  <conditionalFormatting sqref="C524:C536">
    <cfRule type="expression" priority="323" aboveAverage="0" equalAverage="0" bottom="0" percent="0" rank="0" text="" dxfId="1190">
      <formula>AND(COUNTIF($C$524:$C$536,C524)&gt;1,NOT(ISBLANK(C524)))</formula>
    </cfRule>
  </conditionalFormatting>
  <conditionalFormatting sqref="C524:C536">
    <cfRule type="expression" priority="324" aboveAverage="0" equalAverage="0" bottom="0" percent="0" rank="0" text="" dxfId="1191">
      <formula>AND(COUNTIF($C$524:$C$536,C524)&gt;1,NOT(ISBLANK(C524)))</formula>
    </cfRule>
    <cfRule type="expression" priority="325" aboveAverage="0" equalAverage="0" bottom="0" percent="0" rank="0" text="" dxfId="1192">
      <formula>AND(COUNTIF($C$524:$C$536,C524)&gt;1,NOT(ISBLANK(C524)))</formula>
    </cfRule>
  </conditionalFormatting>
  <conditionalFormatting sqref="C623:C638">
    <cfRule type="expression" priority="326" aboveAverage="0" equalAverage="0" bottom="0" percent="0" rank="0" text="" dxfId="1193">
      <formula>AND(COUNTIF($C$623:$C$638,C623)&gt;1,NOT(ISBLANK(C623)))</formula>
    </cfRule>
  </conditionalFormatting>
  <conditionalFormatting sqref="C623:C638">
    <cfRule type="expression" priority="327" aboveAverage="0" equalAverage="0" bottom="0" percent="0" rank="0" text="" dxfId="1194">
      <formula>AND(COUNTIF($C$623:$C$638,C623)&gt;1,NOT(ISBLANK(C623)))</formula>
    </cfRule>
    <cfRule type="expression" priority="328" aboveAverage="0" equalAverage="0" bottom="0" percent="0" rank="0" text="" dxfId="1195">
      <formula>AND(COUNTIF($C$623:$C$638,C623)&gt;1,NOT(ISBLANK(C623)))</formula>
    </cfRule>
  </conditionalFormatting>
  <conditionalFormatting sqref="C623:C638">
    <cfRule type="expression" priority="329" aboveAverage="0" equalAverage="0" bottom="0" percent="0" rank="0" text="" dxfId="1196">
      <formula>AND(COUNTIF($C$623:$C$638,C623)&gt;1,NOT(ISBLANK(C623)))</formula>
    </cfRule>
    <cfRule type="expression" priority="330" aboveAverage="0" equalAverage="0" bottom="0" percent="0" rank="0" text="" dxfId="1197">
      <formula>AND(COUNTIF($C$623:$C$638,C623)&gt;1,NOT(ISBLANK(C623)))</formula>
    </cfRule>
    <cfRule type="expression" priority="331" aboveAverage="0" equalAverage="0" bottom="0" percent="0" rank="0" text="" dxfId="1198">
      <formula>AND(COUNTIF($C$623:$C$638,C623)&gt;1,NOT(ISBLANK(C623)))</formula>
    </cfRule>
  </conditionalFormatting>
  <conditionalFormatting sqref="C623:C638">
    <cfRule type="expression" priority="332" aboveAverage="0" equalAverage="0" bottom="0" percent="0" rank="0" text="" dxfId="1199">
      <formula>AND(COUNTIF($C$623:$C$638,C623)&gt;1,NOT(ISBLANK(C623)))</formula>
    </cfRule>
    <cfRule type="expression" priority="333" aboveAverage="0" equalAverage="0" bottom="0" percent="0" rank="0" text="" dxfId="1200">
      <formula>AND(COUNTIF($C$623:$C$638,C623)&gt;1,NOT(ISBLANK(C623)))</formula>
    </cfRule>
    <cfRule type="expression" priority="334" aboveAverage="0" equalAverage="0" bottom="0" percent="0" rank="0" text="" dxfId="1201">
      <formula>AND(COUNTIF($C$623:$C$638,C623)&gt;1,NOT(ISBLANK(C623)))</formula>
    </cfRule>
  </conditionalFormatting>
  <conditionalFormatting sqref="C599:C600 C393:C405 C410:C459 C471:C556">
    <cfRule type="expression" priority="335" aboveAverage="0" equalAverage="0" bottom="0" percent="0" rank="0" text="" dxfId="1202">
      <formula>AND(COUNTIF($C$599:$C$600,C599)+COUNTIF($C$393:$C$405,C599)+COUNTIF($C$410:$C$459,C599)+COUNTIF($C$471:$C$556,C599)&gt;1,NOT(ISBLANK(C599)))</formula>
    </cfRule>
  </conditionalFormatting>
  <conditionalFormatting sqref="C599:C639 C393:C405 C410:C459 C471:C556 C670:C774">
    <cfRule type="expression" priority="336" aboveAverage="0" equalAverage="0" bottom="0" percent="0" rank="0" text="" dxfId="1203">
      <formula>AND(COUNTIF($C$599:$C$639,C599)+COUNTIF($C$393:$C$405,C599)+COUNTIF($C$410:$C$459,C599)+COUNTIF($C$471:$C$556,C599)+COUNTIF($C$670:$C$774,C599)&gt;1,NOT(ISBLANK(C599)))</formula>
    </cfRule>
  </conditionalFormatting>
  <conditionalFormatting sqref="C599:C600 C393:C405 C410:C459 C471:C556">
    <cfRule type="expression" priority="337" aboveAverage="0" equalAverage="0" bottom="0" percent="0" rank="0" text="" dxfId="1204">
      <formula>AND(COUNTIF($C$599:$C$600,C599)+COUNTIF($C$393:$C$405,C599)+COUNTIF($C$410:$C$459,C599)+COUNTIF($C$471:$C$556,C599)&gt;1,NOT(ISBLANK(C599)))</formula>
    </cfRule>
  </conditionalFormatting>
  <conditionalFormatting sqref="C537:C542 C551:C556 C599:C600 C393:C405 C471:C523 C410:C459">
    <cfRule type="expression" priority="338" aboveAverage="0" equalAverage="0" bottom="0" percent="0" rank="0" text="" dxfId="1205">
      <formula>AND(COUNTIF($C$537:$C$542,C537)+COUNTIF($C$551:$C$556,C537)+COUNTIF($C$599:$C$600,C537)+COUNTIF($C$393:$C$405,C537)+COUNTIF($C$471:$C$523,C537)+COUNTIF($C$410:$C$459,C537)&gt;1,NOT(ISBLANK(C537)))</formula>
    </cfRule>
  </conditionalFormatting>
  <conditionalFormatting sqref="C537:C542 C551:C556 C599:C600 C415:C459 C393:C405 C471:C523">
    <cfRule type="expression" priority="339" aboveAverage="0" equalAverage="0" bottom="0" percent="0" rank="0" text="" dxfId="1206">
      <formula>AND(COUNTIF($C$537:$C$542,C537)+COUNTIF($C$551:$C$556,C537)+COUNTIF($C$599:$C$600,C537)+COUNTIF($C$415:$C$459,C537)+COUNTIF($C$393:$C$405,C537)+COUNTIF($C$471:$C$523,C537)&gt;1,NOT(ISBLANK(C537)))</formula>
    </cfRule>
    <cfRule type="expression" priority="340" aboveAverage="0" equalAverage="0" bottom="0" percent="0" rank="0" text="" dxfId="1207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51:C556 C599:C600 C393:C405 C410:C459 C471:C542">
    <cfRule type="expression" priority="341" aboveAverage="0" equalAverage="0" bottom="0" percent="0" rank="0" text="" dxfId="1208">
      <formula>AND(COUNTIF($C$551:$C$556,C551)+COUNTIF($C$599:$C$600,C551)+COUNTIF($C$393:$C$405,C551)+COUNTIF($C$410:$C$459,C551)+COUNTIF($C$471:$C$542,C551)&gt;1,NOT(ISBLANK(C551)))</formula>
    </cfRule>
    <cfRule type="expression" priority="342" aboveAverage="0" equalAverage="0" bottom="0" percent="0" rank="0" text="" dxfId="1209">
      <formula>AND(COUNTIF($C$551:$C$556,C551)+COUNTIF($C$599:$C$600,C551)+COUNTIF($C$393:$C$405,C551)+COUNTIF($C$410:$C$459,C551)+COUNTIF($C$471:$C$542,C551)&gt;1,NOT(ISBLANK(C551)))</formula>
    </cfRule>
    <cfRule type="expression" priority="343" aboveAverage="0" equalAverage="0" bottom="0" percent="0" rank="0" text="" dxfId="1210">
      <formula>AND(COUNTIF($C$551:$C$556,C551)+COUNTIF($C$599:$C$600,C551)+COUNTIF($C$393:$C$405,C551)+COUNTIF($C$410:$C$459,C551)+COUNTIF($C$471:$C$542,C551)&gt;1,NOT(ISBLANK(C551)))</formula>
    </cfRule>
  </conditionalFormatting>
  <conditionalFormatting sqref="C494:C523 C537:C542 C551:C556 C599:C600 C415:C459 C393:C405 C471:C491">
    <cfRule type="expression" priority="344" aboveAverage="0" equalAverage="0" bottom="0" percent="0" rank="0" text="" dxfId="1211">
      <formula>AND(COUNTIF($C$494:$C$523,C494)+COUNTIF($C$537:$C$542,C494)+COUNTIF($C$551:$C$556,C494)+COUNTIF($C$599:$C$600,C494)+COUNTIF($C$415:$C$459,C494)+COUNTIF($C$393:$C$405,C494)+COUNTIF($C$471:$C$491,C494)&gt;1,NOT(ISBLANK(C494)))</formula>
    </cfRule>
  </conditionalFormatting>
  <conditionalFormatting sqref="C537:C542 C551:C556 C599:C600 C415:C459 C393:C405 C471:C523">
    <cfRule type="expression" priority="345" aboveAverage="0" equalAverage="0" bottom="0" percent="0" rank="0" text="" dxfId="1212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37:C542 C551:C556 C599:C600 C415:C459 C393:C405 C471:C523">
    <cfRule type="expression" priority="346" aboveAverage="0" equalAverage="0" bottom="0" percent="0" rank="0" text="" dxfId="1213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51:C556 C599:C600 C393:C405 C410:C459 C471:C542">
    <cfRule type="expression" priority="347" aboveAverage="0" equalAverage="0" bottom="0" percent="0" rank="0" text="" dxfId="1214">
      <formula>AND(COUNTIF($C$551:$C$556,C551)+COUNTIF($C$599:$C$600,C551)+COUNTIF($C$393:$C$405,C551)+COUNTIF($C$410:$C$459,C551)+COUNTIF($C$471:$C$542,C551)&gt;1,NOT(ISBLANK(C551)))</formula>
    </cfRule>
  </conditionalFormatting>
  <conditionalFormatting sqref="C551:C556 C599:C600 C393:C405 C410:C459 C471:C542">
    <cfRule type="expression" priority="348" aboveAverage="0" equalAverage="0" bottom="0" percent="0" rank="0" text="" dxfId="1215">
      <formula>AND(COUNTIF($C$551:$C$556,C551)+COUNTIF($C$599:$C$600,C551)+COUNTIF($C$393:$C$405,C551)+COUNTIF($C$410:$C$459,C551)+COUNTIF($C$471:$C$542,C551)&gt;1,NOT(ISBLANK(C551)))</formula>
    </cfRule>
    <cfRule type="expression" priority="349" aboveAverage="0" equalAverage="0" bottom="0" percent="0" rank="0" text="" dxfId="1216">
      <formula>AND(COUNTIF($C$551:$C$556,C551)+COUNTIF($C$599:$C$600,C551)+COUNTIF($C$393:$C$405,C551)+COUNTIF($C$410:$C$459,C551)+COUNTIF($C$471:$C$542,C551)&gt;1,NOT(ISBLANK(C551)))</formula>
    </cfRule>
    <cfRule type="expression" priority="350" aboveAverage="0" equalAverage="0" bottom="0" percent="0" rank="0" text="" dxfId="1217">
      <formula>AND(COUNTIF($C$551:$C$556,C551)+COUNTIF($C$599:$C$600,C551)+COUNTIF($C$393:$C$405,C551)+COUNTIF($C$410:$C$459,C551)+COUNTIF($C$471:$C$542,C551)&gt;1,NOT(ISBLANK(C551)))</formula>
    </cfRule>
  </conditionalFormatting>
  <conditionalFormatting sqref="C599:C600 C393:C405 C410:C459 C471:C556">
    <cfRule type="expression" priority="351" aboveAverage="0" equalAverage="0" bottom="0" percent="0" rank="0" text="" dxfId="1218">
      <formula>AND(COUNTIF($C$599:$C$600,C599)+COUNTIF($C$393:$C$405,C599)+COUNTIF($C$410:$C$459,C599)+COUNTIF($C$471:$C$556,C599)&gt;1,NOT(ISBLANK(C599)))</formula>
    </cfRule>
    <cfRule type="expression" priority="352" aboveAverage="0" equalAverage="0" bottom="0" percent="0" rank="0" text="" dxfId="1219">
      <formula>AND(COUNTIF($C$599:$C$600,C599)+COUNTIF($C$393:$C$405,C599)+COUNTIF($C$410:$C$459,C599)+COUNTIF($C$471:$C$556,C599)&gt;1,NOT(ISBLANK(C599)))</formula>
    </cfRule>
  </conditionalFormatting>
  <conditionalFormatting sqref="C670:C774 C393:C405 C410:C459 C471:C574 C579:C639">
    <cfRule type="expression" priority="353" aboveAverage="0" equalAverage="0" bottom="0" percent="0" rank="0" text="" dxfId="1220">
      <formula>AND(COUNTIF($C$670:$C$774,C670)+COUNTIF($C$393:$C$405,C670)+COUNTIF($C$410:$C$459,C670)+COUNTIF($C$471:$C$574,C670)+COUNTIF($C$579:$C$639,C670)&gt;1,NOT(ISBLANK(C670)))</formula>
    </cfRule>
  </conditionalFormatting>
  <conditionalFormatting sqref="C670:C774 C393:C405 C410:C574 C579:C639">
    <cfRule type="expression" priority="354" aboveAverage="0" equalAverage="0" bottom="0" percent="0" rank="0" text="" dxfId="1221">
      <formula>AND(COUNTIF($C$670:$C$774,C670)+COUNTIF($C$393:$C$405,C670)+COUNTIF($C$410:$C$574,C670)+COUNTIF($C$579:$C$639,C670)&gt;1,NOT(ISBLANK(C670)))</formula>
    </cfRule>
    <cfRule type="expression" priority="355" aboveAverage="0" equalAverage="0" bottom="0" percent="0" rank="0" text="" dxfId="1222">
      <formula>AND(COUNTIF($C$670:$C$774,C670)+COUNTIF($C$393:$C$405,C670)+COUNTIF($C$410:$C$574,C670)+COUNTIF($C$579:$C$639,C670)&gt;1,NOT(ISBLANK(C670)))</formula>
    </cfRule>
    <cfRule type="expression" priority="356" aboveAverage="0" equalAverage="0" bottom="0" percent="0" rank="0" text="" dxfId="1223">
      <formula>AND(COUNTIF($C$670:$C$774,C670)+COUNTIF($C$393:$C$405,C670)+COUNTIF($C$410:$C$574,C670)+COUNTIF($C$579:$C$639,C670)&gt;1,NOT(ISBLANK(C670)))</formula>
    </cfRule>
  </conditionalFormatting>
  <conditionalFormatting sqref="B670:B774 B393:B405 B410:B574 B579:B639">
    <cfRule type="expression" priority="357" aboveAverage="0" equalAverage="0" bottom="0" percent="0" rank="0" text="" dxfId="1224">
      <formula>AND(COUNTIF($B$670:$B$774,B670)+COUNTIF($B$393:$B$405,B670)+COUNTIF($B$410:$B$574,B670)+COUNTIF($B$579:$B$639,B670)&gt;1,NOT(ISBLANK(B670)))</formula>
    </cfRule>
  </conditionalFormatting>
  <conditionalFormatting sqref="B393:B405 B410:B574 B579:B774">
    <cfRule type="expression" priority="358" aboveAverage="0" equalAverage="0" bottom="0" percent="0" rank="0" text="" dxfId="1225">
      <formula>AND(COUNTIF($B$393:$B$405,B393)+COUNTIF($B$410:$B$574,B393)+COUNTIF($B$579:$B$774,B393)&gt;1,NOT(ISBLANK(B393)))</formula>
    </cfRule>
  </conditionalFormatting>
  <conditionalFormatting sqref="C393:C405 C410:C574 C579:C774">
    <cfRule type="expression" priority="359" aboveAverage="0" equalAverage="0" bottom="0" percent="0" rank="0" text="" dxfId="1226">
      <formula>AND(COUNTIF($C$393:$C$405,C393)+COUNTIF($C$410:$C$574,C393)+COUNTIF($C$579:$C$774,C393)&gt;1,NOT(ISBLANK(C393)))</formula>
    </cfRule>
  </conditionalFormatting>
  <conditionalFormatting sqref="B393:C574 B579:C774">
    <cfRule type="expression" priority="360" aboveAverage="0" equalAverage="0" bottom="0" percent="0" rank="0" text="" dxfId="1227">
      <formula>AND(COUNTIF($B$393:$C$574,B393)+COUNTIF($B$579:$C$774,B393)&gt;1,NOT(ISBLANK(B393)))</formula>
    </cfRule>
  </conditionalFormatting>
  <conditionalFormatting sqref="C393:C574 C579:C774">
    <cfRule type="expression" priority="361" aboveAverage="0" equalAverage="0" bottom="0" percent="0" rank="0" text="" dxfId="1228">
      <formula>AND(COUNTIF($C$393:$C$574,C393)+COUNTIF($C$579:$C$774,C393)&gt;1,NOT(ISBLANK(C393)))</formula>
    </cfRule>
  </conditionalFormatting>
  <conditionalFormatting sqref="B393:B574 B579:B774">
    <cfRule type="expression" priority="362" aboveAverage="0" equalAverage="0" bottom="0" percent="0" rank="0" text="" dxfId="1229">
      <formula>AND(COUNTIF($B$393:$B$574,B393)+COUNTIF($B$579:$B$774,B393)&gt;1,NOT(ISBLANK(B393)))</formula>
    </cfRule>
  </conditionalFormatting>
  <conditionalFormatting sqref="C575:C578">
    <cfRule type="expression" priority="363" aboveAverage="0" equalAverage="0" bottom="0" percent="0" rank="0" text="" dxfId="1230">
      <formula>AND(COUNTIF($C$575:$C$578,C575)&gt;1,NOT(ISBLANK(C575)))</formula>
    </cfRule>
  </conditionalFormatting>
  <conditionalFormatting sqref="C575:C578">
    <cfRule type="expression" priority="364" aboveAverage="0" equalAverage="0" bottom="0" percent="0" rank="0" text="" dxfId="1231">
      <formula>AND(COUNTIF($C$575:$C$578,C575)&gt;1,NOT(ISBLANK(C575)))</formula>
    </cfRule>
  </conditionalFormatting>
  <conditionalFormatting sqref="C575:C578">
    <cfRule type="expression" priority="365" aboveAverage="0" equalAverage="0" bottom="0" percent="0" rank="0" text="" dxfId="1232">
      <formula>AND(COUNTIF($C$575:$C$578,C575)&gt;1,NOT(ISBLANK(C575)))</formula>
    </cfRule>
  </conditionalFormatting>
  <conditionalFormatting sqref="C575:C578">
    <cfRule type="expression" priority="366" aboveAverage="0" equalAverage="0" bottom="0" percent="0" rank="0" text="" dxfId="1233">
      <formula>AND(COUNTIF($C$575:$C$578,C575)&gt;1,NOT(ISBLANK(C575)))</formula>
    </cfRule>
  </conditionalFormatting>
  <conditionalFormatting sqref="C575:C578">
    <cfRule type="expression" priority="367" aboveAverage="0" equalAverage="0" bottom="0" percent="0" rank="0" text="" dxfId="1234">
      <formula>AND(COUNTIF($C$575:$C$578,C575)&gt;1,NOT(ISBLANK(C575)))</formula>
    </cfRule>
  </conditionalFormatting>
  <conditionalFormatting sqref="C575:C578">
    <cfRule type="expression" priority="368" aboveAverage="0" equalAverage="0" bottom="0" percent="0" rank="0" text="" dxfId="1235">
      <formula>AND(COUNTIF($C$575:$C$578,C575)&gt;1,NOT(ISBLANK(C575)))</formula>
    </cfRule>
  </conditionalFormatting>
  <conditionalFormatting sqref="C575:C578">
    <cfRule type="expression" priority="369" aboveAverage="0" equalAverage="0" bottom="0" percent="0" rank="0" text="" dxfId="1236">
      <formula>AND(COUNTIF($C$575:$C$578,C575)&gt;1,NOT(ISBLANK(C575)))</formula>
    </cfRule>
  </conditionalFormatting>
  <conditionalFormatting sqref="C575:C578">
    <cfRule type="expression" priority="370" aboveAverage="0" equalAverage="0" bottom="0" percent="0" rank="0" text="" dxfId="1237">
      <formula>AND(COUNTIF($C$575:$C$578,C575)&gt;1,NOT(ISBLANK(C575)))</formula>
    </cfRule>
    <cfRule type="expression" priority="371" aboveAverage="0" equalAverage="0" bottom="0" percent="0" rank="0" text="" dxfId="1238">
      <formula>AND(COUNTIF($C$575:$C$578,C575)&gt;1,NOT(ISBLANK(C575)))</formula>
    </cfRule>
  </conditionalFormatting>
  <conditionalFormatting sqref="C575:C578">
    <cfRule type="expression" priority="372" aboveAverage="0" equalAverage="0" bottom="0" percent="0" rank="0" text="" dxfId="1239">
      <formula>AND(COUNTIF($C$575:$C$578,C575)&gt;1,NOT(ISBLANK(C575)))</formula>
    </cfRule>
    <cfRule type="expression" priority="373" aboveAverage="0" equalAverage="0" bottom="0" percent="0" rank="0" text="" dxfId="1240">
      <formula>AND(COUNTIF($C$575:$C$578,C575)&gt;1,NOT(ISBLANK(C575)))</formula>
    </cfRule>
    <cfRule type="expression" priority="374" aboveAverage="0" equalAverage="0" bottom="0" percent="0" rank="0" text="" dxfId="1241">
      <formula>AND(COUNTIF($C$575:$C$578,C575)&gt;1,NOT(ISBLANK(C575)))</formula>
    </cfRule>
  </conditionalFormatting>
  <conditionalFormatting sqref="C575:C578">
    <cfRule type="expression" priority="375" aboveAverage="0" equalAverage="0" bottom="0" percent="0" rank="0" text="" dxfId="1242">
      <formula>AND(COUNTIF($C$575:$C$578,C575)&gt;1,NOT(ISBLANK(C575)))</formula>
    </cfRule>
  </conditionalFormatting>
  <conditionalFormatting sqref="C575:C578">
    <cfRule type="expression" priority="376" aboveAverage="0" equalAverage="0" bottom="0" percent="0" rank="0" text="" dxfId="1243">
      <formula>AND(COUNTIF($C$575:$C$578,C575)&gt;1,NOT(ISBLANK(C575)))</formula>
    </cfRule>
  </conditionalFormatting>
  <conditionalFormatting sqref="C575:C578">
    <cfRule type="expression" priority="377" aboveAverage="0" equalAverage="0" bottom="0" percent="0" rank="0" text="" dxfId="1244">
      <formula>AND(COUNTIF($C$575:$C$578,C575)&gt;1,NOT(ISBLANK(C575)))</formula>
    </cfRule>
  </conditionalFormatting>
  <conditionalFormatting sqref="C575:C578">
    <cfRule type="expression" priority="378" aboveAverage="0" equalAverage="0" bottom="0" percent="0" rank="0" text="" dxfId="1245">
      <formula>AND(COUNTIF($C$575:$C$578,C575)&gt;1,NOT(ISBLANK(C575)))</formula>
    </cfRule>
  </conditionalFormatting>
  <conditionalFormatting sqref="C575:C578">
    <cfRule type="expression" priority="379" aboveAverage="0" equalAverage="0" bottom="0" percent="0" rank="0" text="" dxfId="1246">
      <formula>AND(COUNTIF($C$575:$C$578,C575)&gt;1,NOT(ISBLANK(C575)))</formula>
    </cfRule>
    <cfRule type="expression" priority="380" aboveAverage="0" equalAverage="0" bottom="0" percent="0" rank="0" text="" dxfId="1247">
      <formula>AND(COUNTIF($C$575:$C$578,C575)&gt;1,NOT(ISBLANK(C575)))</formula>
    </cfRule>
    <cfRule type="expression" priority="381" aboveAverage="0" equalAverage="0" bottom="0" percent="0" rank="0" text="" dxfId="1248">
      <formula>AND(COUNTIF($C$575:$C$578,C575)&gt;1,NOT(ISBLANK(C575)))</formula>
    </cfRule>
  </conditionalFormatting>
  <conditionalFormatting sqref="C575:C578">
    <cfRule type="expression" priority="382" aboveAverage="0" equalAverage="0" bottom="0" percent="0" rank="0" text="" dxfId="1249">
      <formula>AND(COUNTIF($C$575:$C$578,C575)&gt;1,NOT(ISBLANK(C575)))</formula>
    </cfRule>
    <cfRule type="expression" priority="383" aboveAverage="0" equalAverage="0" bottom="0" percent="0" rank="0" text="" dxfId="1250">
      <formula>AND(COUNTIF($C$575:$C$578,C575)&gt;1,NOT(ISBLANK(C575)))</formula>
    </cfRule>
  </conditionalFormatting>
  <conditionalFormatting sqref="C575:C578">
    <cfRule type="expression" priority="384" aboveAverage="0" equalAverage="0" bottom="0" percent="0" rank="0" text="" dxfId="1251">
      <formula>AND(COUNTIF($C$575:$C$578,C575)&gt;1,NOT(ISBLANK(C575)))</formula>
    </cfRule>
  </conditionalFormatting>
  <conditionalFormatting sqref="C575:C578">
    <cfRule type="expression" priority="385" aboveAverage="0" equalAverage="0" bottom="0" percent="0" rank="0" text="" dxfId="1252">
      <formula>AND(COUNTIF($C$575:$C$578,C575)&gt;1,NOT(ISBLANK(C575)))</formula>
    </cfRule>
    <cfRule type="expression" priority="386" aboveAverage="0" equalAverage="0" bottom="0" percent="0" rank="0" text="" dxfId="1253">
      <formula>AND(COUNTIF($C$575:$C$578,C575)&gt;1,NOT(ISBLANK(C575)))</formula>
    </cfRule>
    <cfRule type="expression" priority="387" aboveAverage="0" equalAverage="0" bottom="0" percent="0" rank="0" text="" dxfId="1254">
      <formula>AND(COUNTIF($C$575:$C$578,C575)&gt;1,NOT(ISBLANK(C575)))</formula>
    </cfRule>
  </conditionalFormatting>
  <conditionalFormatting sqref="B575:B578">
    <cfRule type="expression" priority="388" aboveAverage="0" equalAverage="0" bottom="0" percent="0" rank="0" text="" dxfId="1255">
      <formula>AND(COUNTIF($B$575:$B$578,B575)&gt;1,NOT(ISBLANK(B575)))</formula>
    </cfRule>
  </conditionalFormatting>
  <conditionalFormatting sqref="B575:B578">
    <cfRule type="expression" priority="389" aboveAverage="0" equalAverage="0" bottom="0" percent="0" rank="0" text="" dxfId="1256">
      <formula>AND(COUNTIF($B$575:$B$578,B575)&gt;1,NOT(ISBLANK(B575)))</formula>
    </cfRule>
  </conditionalFormatting>
  <conditionalFormatting sqref="C575:C578">
    <cfRule type="expression" priority="390" aboveAverage="0" equalAverage="0" bottom="0" percent="0" rank="0" text="" dxfId="1257">
      <formula>AND(COUNTIF($C$575:$C$578,C575)&gt;1,NOT(ISBLANK(C575)))</formula>
    </cfRule>
  </conditionalFormatting>
  <conditionalFormatting sqref="B575:C578">
    <cfRule type="expression" priority="391" aboveAverage="0" equalAverage="0" bottom="0" percent="0" rank="0" text="" dxfId="1258">
      <formula>AND(COUNTIF($B$575:$C$578,B575)&gt;1,NOT(ISBLANK(B575)))</formula>
    </cfRule>
  </conditionalFormatting>
  <conditionalFormatting sqref="C575:C578">
    <cfRule type="expression" priority="392" aboveAverage="0" equalAverage="0" bottom="0" percent="0" rank="0" text="" dxfId="1259">
      <formula>AND(COUNTIF($C$575:$C$578,C575)&gt;1,NOT(ISBLANK(C575)))</formula>
    </cfRule>
  </conditionalFormatting>
  <conditionalFormatting sqref="B575:B578">
    <cfRule type="expression" priority="393" aboveAverage="0" equalAverage="0" bottom="0" percent="0" rank="0" text="" dxfId="1260">
      <formula>AND(COUNTIF($B$575:$B$578,B575)&gt;1,NOT(ISBLANK(B575)))</formula>
    </cfRule>
  </conditionalFormatting>
  <conditionalFormatting sqref="F575:F578">
    <cfRule type="cellIs" priority="394" operator="equal" aboveAverage="0" equalAverage="0" bottom="0" percent="0" rank="0" text="" dxfId="1261">
      <formula>0</formula>
    </cfRule>
  </conditionalFormatting>
  <conditionalFormatting sqref="F575:F578">
    <cfRule type="cellIs" priority="395" operator="greaterThan" aboveAverage="0" equalAverage="0" bottom="0" percent="0" rank="0" text="" dxfId="1262">
      <formula>$H575</formula>
    </cfRule>
    <cfRule type="cellIs" priority="396" operator="greaterThan" aboveAverage="0" equalAverage="0" bottom="0" percent="0" rank="0" text="" dxfId="1263">
      <formula>$G575</formula>
    </cfRule>
    <cfRule type="cellIs" priority="397" operator="greaterThan" aboveAverage="0" equalAverage="0" bottom="0" percent="0" rank="0" text="" dxfId="1264">
      <formula>$F575</formula>
    </cfRule>
  </conditionalFormatting>
  <conditionalFormatting sqref="B393:C774">
    <cfRule type="expression" priority="398" aboveAverage="0" equalAverage="0" bottom="0" percent="0" rank="0" text="" dxfId="1265">
      <formula>AND(COUNTIF($B$393:$C$774,B393)&gt;1,NOT(ISBLANK(B393)))</formula>
    </cfRule>
  </conditionalFormatting>
  <conditionalFormatting sqref="C557:C574 C579:C598">
    <cfRule type="expression" priority="399" aboveAverage="0" equalAverage="0" bottom="0" percent="0" rank="0" text="" dxfId="1266">
      <formula>AND(COUNTIF($C$557:$C$574,C557)+COUNTIF($C$579:$C$598,C557)&gt;1,NOT(ISBLANK(C557)))</formula>
    </cfRule>
  </conditionalFormatting>
  <conditionalFormatting sqref="C557:C574 C579:C598">
    <cfRule type="expression" priority="400" aboveAverage="0" equalAverage="0" bottom="0" percent="0" rank="0" text="" dxfId="1267">
      <formula>AND(COUNTIF($C$557:$C$574,C557)+COUNTIF($C$579:$C$598,C557)&gt;1,NOT(ISBLANK(C557)))</formula>
    </cfRule>
    <cfRule type="expression" priority="401" aboveAverage="0" equalAverage="0" bottom="0" percent="0" rank="0" text="" dxfId="1268">
      <formula>AND(COUNTIF($C$557:$C$574,C557)+COUNTIF($C$579:$C$598,C557)&gt;1,NOT(ISBLANK(C557)))</formula>
    </cfRule>
  </conditionalFormatting>
  <conditionalFormatting sqref="C557:C574 C579:C598">
    <cfRule type="expression" priority="402" aboveAverage="0" equalAverage="0" bottom="0" percent="0" rank="0" text="" dxfId="1269">
      <formula>AND(COUNTIF($C$557:$C$574,C557)+COUNTIF($C$579:$C$598,C557)&gt;1,NOT(ISBLANK(C557)))</formula>
    </cfRule>
    <cfRule type="expression" priority="403" aboveAverage="0" equalAverage="0" bottom="0" percent="0" rank="0" text="" dxfId="1270">
      <formula>AND(COUNTIF($C$557:$C$574,C557)+COUNTIF($C$579:$C$598,C557)&gt;1,NOT(ISBLANK(C557)))</formula>
    </cfRule>
    <cfRule type="expression" priority="404" aboveAverage="0" equalAverage="0" bottom="0" percent="0" rank="0" text="" dxfId="1271">
      <formula>AND(COUNTIF($C$557:$C$574,C557)+COUNTIF($C$579:$C$598,C557)&gt;1,NOT(ISBLANK(C557)))</formula>
    </cfRule>
  </conditionalFormatting>
  <conditionalFormatting sqref="C557:C574 C579:C598">
    <cfRule type="expression" priority="405" aboveAverage="0" equalAverage="0" bottom="0" percent="0" rank="0" text="" dxfId="1272">
      <formula>AND(COUNTIF($C$557:$C$574,C557)+COUNTIF($C$579:$C$598,C557)&gt;1,NOT(ISBLANK(C557)))</formula>
    </cfRule>
    <cfRule type="expression" priority="406" aboveAverage="0" equalAverage="0" bottom="0" percent="0" rank="0" text="" dxfId="1273">
      <formula>AND(COUNTIF($C$557:$C$574,C557)+COUNTIF($C$579:$C$598,C557)&gt;1,NOT(ISBLANK(C557)))</formula>
    </cfRule>
    <cfRule type="expression" priority="407" aboveAverage="0" equalAverage="0" bottom="0" percent="0" rank="0" text="" dxfId="1274">
      <formula>AND(COUNTIF($C$557:$C$574,C557)+COUNTIF($C$579:$C$598,C557)&gt;1,NOT(ISBLANK(C557)))</formula>
    </cfRule>
  </conditionalFormatting>
  <conditionalFormatting sqref="C734:C774">
    <cfRule type="expression" priority="408" aboveAverage="0" equalAverage="0" bottom="0" percent="0" rank="0" text="" dxfId="1275">
      <formula>AND(COUNTIF($C$734:$C$774,C734)&gt;1,NOT(ISBLANK(C734)))</formula>
    </cfRule>
  </conditionalFormatting>
  <conditionalFormatting sqref="C734:C774">
    <cfRule type="expression" priority="409" aboveAverage="0" equalAverage="0" bottom="0" percent="0" rank="0" text="" dxfId="1276">
      <formula>AND(COUNTIF($C$734:$C$774,C734)&gt;1,NOT(ISBLANK(C734)))</formula>
    </cfRule>
    <cfRule type="expression" priority="410" aboveAverage="0" equalAverage="0" bottom="0" percent="0" rank="0" text="" dxfId="1277">
      <formula>AND(COUNTIF($C$734:$C$774,C734)&gt;1,NOT(ISBLANK(C734)))</formula>
    </cfRule>
  </conditionalFormatting>
  <conditionalFormatting sqref="C734:C774">
    <cfRule type="expression" priority="411" aboveAverage="0" equalAverage="0" bottom="0" percent="0" rank="0" text="" dxfId="1278">
      <formula>AND(COUNTIF($C$734:$C$774,C734)&gt;1,NOT(ISBLANK(C734)))</formula>
    </cfRule>
    <cfRule type="expression" priority="412" aboveAverage="0" equalAverage="0" bottom="0" percent="0" rank="0" text="" dxfId="1279">
      <formula>AND(COUNTIF($C$734:$C$774,C734)&gt;1,NOT(ISBLANK(C734)))</formula>
    </cfRule>
    <cfRule type="expression" priority="413" aboveAverage="0" equalAverage="0" bottom="0" percent="0" rank="0" text="" dxfId="1280">
      <formula>AND(COUNTIF($C$734:$C$774,C734)&gt;1,NOT(ISBLANK(C734)))</formula>
    </cfRule>
  </conditionalFormatting>
  <conditionalFormatting sqref="C734:C774">
    <cfRule type="expression" priority="414" aboveAverage="0" equalAverage="0" bottom="0" percent="0" rank="0" text="" dxfId="1281">
      <formula>AND(COUNTIF($C$734:$C$774,C734)&gt;1,NOT(ISBLANK(C734)))</formula>
    </cfRule>
    <cfRule type="expression" priority="415" aboveAverage="0" equalAverage="0" bottom="0" percent="0" rank="0" text="" dxfId="1282">
      <formula>AND(COUNTIF($C$734:$C$774,C734)&gt;1,NOT(ISBLANK(C734)))</formula>
    </cfRule>
    <cfRule type="expression" priority="416" aboveAverage="0" equalAverage="0" bottom="0" percent="0" rank="0" text="" dxfId="1283">
      <formula>AND(COUNTIF($C$734:$C$774,C734)&gt;1,NOT(ISBLANK(C734)))</formula>
    </cfRule>
  </conditionalFormatting>
  <conditionalFormatting sqref="C670:C774 C601:C639">
    <cfRule type="expression" priority="417" aboveAverage="0" equalAverage="0" bottom="0" percent="0" rank="0" text="" dxfId="1284">
      <formula>AND(COUNTIF($C$670:$C$774,C670)+COUNTIF($C$601:$C$639,C670)&gt;1,NOT(ISBLANK(C670)))</formula>
    </cfRule>
  </conditionalFormatting>
  <conditionalFormatting sqref="C670:C774 C601:C639">
    <cfRule type="expression" priority="418" aboveAverage="0" equalAverage="0" bottom="0" percent="0" rank="0" text="" dxfId="1285">
      <formula>AND(COUNTIF($C$670:$C$774,C670)+COUNTIF($C$601:$C$639,C670)&gt;1,NOT(ISBLANK(C670)))</formula>
    </cfRule>
    <cfRule type="expression" priority="419" aboveAverage="0" equalAverage="0" bottom="0" percent="0" rank="0" text="" dxfId="1286">
      <formula>AND(COUNTIF($C$670:$C$774,C670)+COUNTIF($C$601:$C$639,C670)&gt;1,NOT(ISBLANK(C670)))</formula>
    </cfRule>
  </conditionalFormatting>
  <conditionalFormatting sqref="C670:C774 C601:C639">
    <cfRule type="expression" priority="420" aboveAverage="0" equalAverage="0" bottom="0" percent="0" rank="0" text="" dxfId="1287">
      <formula>AND(COUNTIF($C$670:$C$774,C670)+COUNTIF($C$601:$C$639,C670)&gt;1,NOT(ISBLANK(C670)))</formula>
    </cfRule>
    <cfRule type="expression" priority="421" aboveAverage="0" equalAverage="0" bottom="0" percent="0" rank="0" text="" dxfId="1288">
      <formula>AND(COUNTIF($C$670:$C$774,C670)+COUNTIF($C$601:$C$639,C670)&gt;1,NOT(ISBLANK(C670)))</formula>
    </cfRule>
    <cfRule type="expression" priority="422" aboveAverage="0" equalAverage="0" bottom="0" percent="0" rank="0" text="" dxfId="1289">
      <formula>AND(COUNTIF($C$670:$C$774,C670)+COUNTIF($C$601:$C$639,C670)&gt;1,NOT(ISBLANK(C670)))</formula>
    </cfRule>
  </conditionalFormatting>
  <conditionalFormatting sqref="C670:C774 C601:C639">
    <cfRule type="expression" priority="423" aboveAverage="0" equalAverage="0" bottom="0" percent="0" rank="0" text="" dxfId="1290">
      <formula>AND(COUNTIF($C$670:$C$774,C670)+COUNTIF($C$601:$C$639,C670)&gt;1,NOT(ISBLANK(C670)))</formula>
    </cfRule>
    <cfRule type="expression" priority="424" aboveAverage="0" equalAverage="0" bottom="0" percent="0" rank="0" text="" dxfId="1291">
      <formula>AND(COUNTIF($C$670:$C$774,C670)+COUNTIF($C$601:$C$639,C670)&gt;1,NOT(ISBLANK(C670)))</formula>
    </cfRule>
    <cfRule type="expression" priority="425" aboveAverage="0" equalAverage="0" bottom="0" percent="0" rank="0" text="" dxfId="1292">
      <formula>AND(COUNTIF($C$670:$C$774,C670)+COUNTIF($C$601:$C$639,C670)&gt;1,NOT(ISBLANK(C670)))</formula>
    </cfRule>
  </conditionalFormatting>
  <conditionalFormatting sqref="C775:C776">
    <cfRule type="expression" priority="426" aboveAverage="0" equalAverage="0" bottom="0" percent="0" rank="0" text="" dxfId="1293">
      <formula>AND(COUNTIF($C$775:$C$776,C775)&gt;1,NOT(ISBLANK(C775)))</formula>
    </cfRule>
  </conditionalFormatting>
  <conditionalFormatting sqref="C775:C776">
    <cfRule type="expression" priority="427" aboveAverage="0" equalAverage="0" bottom="0" percent="0" rank="0" text="" dxfId="1294">
      <formula>AND(COUNTIF($C$775:$C$776,C775)&gt;1,NOT(ISBLANK(C775)))</formula>
    </cfRule>
    <cfRule type="expression" priority="428" aboveAverage="0" equalAverage="0" bottom="0" percent="0" rank="0" text="" dxfId="1295">
      <formula>AND(COUNTIF($C$775:$C$776,C775)&gt;1,NOT(ISBLANK(C775)))</formula>
    </cfRule>
  </conditionalFormatting>
  <conditionalFormatting sqref="C775:C776">
    <cfRule type="expression" priority="429" aboveAverage="0" equalAverage="0" bottom="0" percent="0" rank="0" text="" dxfId="1296">
      <formula>AND(COUNTIF($C$775:$C$776,C775)&gt;1,NOT(ISBLANK(C775)))</formula>
    </cfRule>
    <cfRule type="expression" priority="430" aboveAverage="0" equalAverage="0" bottom="0" percent="0" rank="0" text="" dxfId="1297">
      <formula>AND(COUNTIF($C$775:$C$776,C775)&gt;1,NOT(ISBLANK(C775)))</formula>
    </cfRule>
    <cfRule type="expression" priority="431" aboveAverage="0" equalAverage="0" bottom="0" percent="0" rank="0" text="" dxfId="1298">
      <formula>AND(COUNTIF($C$775:$C$776,C775)&gt;1,NOT(ISBLANK(C775)))</formula>
    </cfRule>
  </conditionalFormatting>
  <conditionalFormatting sqref="C775:C65536 C150:C155 C107:C136 C2 C164:C169 C214:C215 C28:C72 C6:C18 C84:C104">
    <cfRule type="expression" priority="432" aboveAverage="0" equalAverage="0" bottom="0" percent="0" rank="0" text="" dxfId="1299">
      <formula>AND(COUNTIF($C$775:$C$65536,C775)+COUNTIF($C$150:$C$155,C775)+COUNTIF($C$107:$C$136,C775)+COUNTIF($C$2:$C$2,C775)+COUNTIF($C$164:$C$169,C775)+COUNTIF($C$214:$C$215,C775)+COUNTIF($C$28:$C$72,C775)+COUNTIF($C$6:$C$18,C775)+COUNTIF($C$84:$C$104,C775)&gt;1,NOT(ISBLANK(C77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22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21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47" t="s">
        <v>2281</v>
      </c>
      <c r="C6" s="37" t="n">
        <v>661216</v>
      </c>
      <c r="D6" s="38" t="s">
        <v>79</v>
      </c>
      <c r="E6" s="39" t="s">
        <v>21</v>
      </c>
      <c r="F6" s="40" t="n">
        <v>62.1</v>
      </c>
      <c r="G6" s="41" t="n">
        <v>50.64</v>
      </c>
      <c r="H6" s="42" t="n">
        <v>63.15</v>
      </c>
      <c r="I6" s="43" t="n">
        <v>138.938</v>
      </c>
      <c r="J6" s="41" t="n">
        <v>195.113</v>
      </c>
      <c r="K6" s="44" t="n">
        <v>211.2</v>
      </c>
      <c r="L6" s="127" t="n">
        <v>531.5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2282</v>
      </c>
      <c r="C7" s="50" t="n">
        <v>668733</v>
      </c>
      <c r="D7" s="51" t="s">
        <v>114</v>
      </c>
      <c r="E7" s="52" t="s">
        <v>18</v>
      </c>
      <c r="F7" s="53" t="n">
        <v>32.928</v>
      </c>
      <c r="G7" s="54" t="n">
        <v>42.2</v>
      </c>
      <c r="H7" s="63" t="n">
        <v>54.75</v>
      </c>
      <c r="I7" s="56" t="n">
        <v>194.7</v>
      </c>
      <c r="J7" s="54" t="n">
        <v>177.75</v>
      </c>
      <c r="K7" s="57" t="n">
        <v>238</v>
      </c>
      <c r="L7" s="109" t="n">
        <v>529.6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67" t="s">
        <v>2283</v>
      </c>
      <c r="C8" s="50" t="n">
        <v>669263</v>
      </c>
      <c r="D8" s="65" t="s">
        <v>114</v>
      </c>
      <c r="E8" s="52" t="s">
        <v>21</v>
      </c>
      <c r="F8" s="53" t="n">
        <v>32.927</v>
      </c>
      <c r="G8" s="54" t="n">
        <v>31.952</v>
      </c>
      <c r="H8" s="63" t="n">
        <v>42.315</v>
      </c>
      <c r="I8" s="56" t="n">
        <v>34.215</v>
      </c>
      <c r="J8" s="54" t="n">
        <v>156.09</v>
      </c>
      <c r="K8" s="57" t="n">
        <v>264</v>
      </c>
      <c r="L8" s="109" t="n">
        <v>495.332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1" t="s">
        <v>2284</v>
      </c>
      <c r="C9" s="72" t="n">
        <v>680105</v>
      </c>
      <c r="D9" s="73" t="s">
        <v>2285</v>
      </c>
      <c r="E9" s="89" t="s">
        <v>18</v>
      </c>
      <c r="F9" s="53" t="n">
        <v>48.84</v>
      </c>
      <c r="G9" s="54" t="n">
        <v>41.3</v>
      </c>
      <c r="H9" s="63" t="n">
        <v>50.875</v>
      </c>
      <c r="I9" s="56" t="n">
        <v>97.354</v>
      </c>
      <c r="J9" s="54" t="n">
        <v>115.538</v>
      </c>
      <c r="K9" s="57" t="n">
        <v>190.4</v>
      </c>
      <c r="L9" s="109" t="n">
        <v>405.653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48" t="n">
        <v>5</v>
      </c>
      <c r="B10" s="49" t="s">
        <v>2286</v>
      </c>
      <c r="C10" s="50" t="n">
        <v>673443</v>
      </c>
      <c r="D10" s="51" t="s">
        <v>368</v>
      </c>
      <c r="E10" s="52" t="s">
        <v>18</v>
      </c>
      <c r="F10" s="53" t="n">
        <v>49.56</v>
      </c>
      <c r="G10" s="54" t="n">
        <v>51</v>
      </c>
      <c r="H10" s="63" t="n">
        <v>17.528</v>
      </c>
      <c r="I10" s="56" t="n">
        <v>126.555</v>
      </c>
      <c r="J10" s="54" t="n">
        <v>142.2</v>
      </c>
      <c r="K10" s="57" t="n">
        <v>154.7</v>
      </c>
      <c r="L10" s="109" t="n">
        <v>397.46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48" t="n">
        <v>6</v>
      </c>
      <c r="B11" s="49" t="s">
        <v>2287</v>
      </c>
      <c r="C11" s="50" t="n">
        <v>663310</v>
      </c>
      <c r="D11" s="51" t="s">
        <v>33</v>
      </c>
      <c r="E11" s="52" t="s">
        <v>21</v>
      </c>
      <c r="F11" s="53" t="n">
        <v>21.077</v>
      </c>
      <c r="G11" s="54" t="n">
        <v>20.451</v>
      </c>
      <c r="H11" s="63" t="n">
        <v>20.839</v>
      </c>
      <c r="I11" s="56" t="n">
        <v>213.75</v>
      </c>
      <c r="J11" s="54" t="n">
        <v>126.823</v>
      </c>
      <c r="K11" s="57" t="n">
        <v>132.001</v>
      </c>
      <c r="L11" s="109" t="n">
        <v>387.667</v>
      </c>
      <c r="M11" s="59" t="n">
        <v>13</v>
      </c>
      <c r="N11" s="60" t="n">
        <v>7</v>
      </c>
    </row>
    <row r="12" customFormat="false" ht="12.75" hidden="false" customHeight="false" outlineLevel="0" collapsed="false">
      <c r="A12" s="48" t="n">
        <v>7</v>
      </c>
      <c r="B12" s="67" t="s">
        <v>2288</v>
      </c>
      <c r="C12" s="50" t="n">
        <v>657484</v>
      </c>
      <c r="D12" s="51" t="s">
        <v>2289</v>
      </c>
      <c r="E12" s="52" t="s">
        <v>18</v>
      </c>
      <c r="F12" s="53" t="n">
        <v>61.05</v>
      </c>
      <c r="G12" s="54" t="n">
        <v>51.625</v>
      </c>
      <c r="H12" s="63" t="n">
        <v>51</v>
      </c>
      <c r="I12" s="56" t="n">
        <v>155.76</v>
      </c>
      <c r="J12" s="54" t="n">
        <v>88.877</v>
      </c>
      <c r="K12" s="57" t="n">
        <v>38.095</v>
      </c>
      <c r="L12" s="109" t="n">
        <v>357.312</v>
      </c>
      <c r="M12" s="59" t="n">
        <v>10</v>
      </c>
      <c r="N12" s="60" t="n">
        <v>3</v>
      </c>
    </row>
    <row r="13" customFormat="false" ht="12.75" hidden="false" customHeight="false" outlineLevel="0" collapsed="false">
      <c r="A13" s="48" t="n">
        <v>8</v>
      </c>
      <c r="B13" s="49" t="s">
        <v>2290</v>
      </c>
      <c r="C13" s="50" t="n">
        <v>677960</v>
      </c>
      <c r="D13" s="51" t="s">
        <v>2291</v>
      </c>
      <c r="E13" s="111" t="s">
        <v>21</v>
      </c>
      <c r="F13" s="53" t="n">
        <v>61.95</v>
      </c>
      <c r="G13" s="54" t="n">
        <v>60.75</v>
      </c>
      <c r="H13" s="63" t="n">
        <v>32.552</v>
      </c>
      <c r="I13" s="56" t="n">
        <v>106.877</v>
      </c>
      <c r="J13" s="54" t="n">
        <v>126.823</v>
      </c>
      <c r="K13" s="57" t="n">
        <v>84.482</v>
      </c>
      <c r="L13" s="109" t="n">
        <v>356.4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48" t="n">
        <v>9</v>
      </c>
      <c r="B14" s="67" t="s">
        <v>2292</v>
      </c>
      <c r="C14" s="50" t="n">
        <v>668115</v>
      </c>
      <c r="D14" s="51" t="s">
        <v>79</v>
      </c>
      <c r="E14" s="52" t="s">
        <v>18</v>
      </c>
      <c r="F14" s="53" t="n">
        <v>49.68</v>
      </c>
      <c r="G14" s="54" t="n">
        <v>51.25</v>
      </c>
      <c r="H14" s="63" t="n">
        <v>50.875</v>
      </c>
      <c r="I14" s="56" t="n">
        <v>126.555</v>
      </c>
      <c r="J14" s="54" t="n">
        <v>88.879</v>
      </c>
      <c r="K14" s="57" t="n">
        <v>119.001</v>
      </c>
      <c r="L14" s="109" t="n">
        <v>347.681</v>
      </c>
      <c r="M14" s="59" t="n">
        <v>8</v>
      </c>
      <c r="N14" s="60" t="n">
        <v>-1</v>
      </c>
      <c r="O14" s="68"/>
    </row>
    <row r="15" customFormat="false" ht="12.75" hidden="false" customHeight="false" outlineLevel="0" collapsed="false">
      <c r="A15" s="48" t="n">
        <v>10</v>
      </c>
      <c r="B15" s="49" t="s">
        <v>2293</v>
      </c>
      <c r="C15" s="50" t="n">
        <v>675504</v>
      </c>
      <c r="D15" s="50" t="s">
        <v>1069</v>
      </c>
      <c r="E15" s="111" t="s">
        <v>21</v>
      </c>
      <c r="F15" s="53" t="n">
        <v>21.079</v>
      </c>
      <c r="G15" s="65" t="n">
        <v>0</v>
      </c>
      <c r="H15" s="63" t="n">
        <v>20.84</v>
      </c>
      <c r="I15" s="56" t="n">
        <v>171</v>
      </c>
      <c r="J15" s="54" t="n">
        <v>62.443</v>
      </c>
      <c r="K15" s="57" t="n">
        <v>132.003</v>
      </c>
      <c r="L15" s="109" t="n">
        <v>344.922</v>
      </c>
      <c r="M15" s="59" t="n">
        <v>14</v>
      </c>
      <c r="N15" s="60" t="n">
        <v>4</v>
      </c>
    </row>
    <row r="16" customFormat="false" ht="12.75" hidden="false" customHeight="false" outlineLevel="0" collapsed="false">
      <c r="A16" s="48" t="n">
        <v>11</v>
      </c>
      <c r="B16" s="67" t="s">
        <v>2294</v>
      </c>
      <c r="C16" s="50" t="n">
        <v>666691</v>
      </c>
      <c r="D16" s="65" t="s">
        <v>2295</v>
      </c>
      <c r="E16" s="52" t="s">
        <v>21</v>
      </c>
      <c r="F16" s="53" t="n">
        <v>65.85</v>
      </c>
      <c r="G16" s="54" t="n">
        <v>49.44</v>
      </c>
      <c r="H16" s="63" t="n">
        <v>32.553</v>
      </c>
      <c r="I16" s="56" t="n">
        <v>68.408</v>
      </c>
      <c r="J16" s="54" t="n">
        <v>97.56</v>
      </c>
      <c r="K16" s="57" t="n">
        <v>132.002</v>
      </c>
      <c r="L16" s="109" t="n">
        <v>344.852</v>
      </c>
      <c r="M16" s="59" t="n">
        <v>5</v>
      </c>
      <c r="N16" s="60" t="n">
        <v>-6</v>
      </c>
    </row>
    <row r="17" customFormat="false" ht="12.75" hidden="false" customHeight="false" outlineLevel="0" collapsed="false">
      <c r="A17" s="48" t="n">
        <v>12</v>
      </c>
      <c r="B17" s="49" t="s">
        <v>2296</v>
      </c>
      <c r="C17" s="50" t="n">
        <v>666839</v>
      </c>
      <c r="D17" s="50" t="s">
        <v>2297</v>
      </c>
      <c r="E17" s="111" t="s">
        <v>21</v>
      </c>
      <c r="F17" s="53" t="n">
        <v>32.926</v>
      </c>
      <c r="G17" s="54" t="n">
        <v>20.456</v>
      </c>
      <c r="H17" s="63" t="n">
        <v>39.975</v>
      </c>
      <c r="I17" s="56" t="n">
        <v>138.938</v>
      </c>
      <c r="J17" s="54" t="n">
        <v>97.558</v>
      </c>
      <c r="K17" s="57" t="n">
        <v>132.004</v>
      </c>
      <c r="L17" s="109" t="n">
        <v>343.843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67" t="s">
        <v>2298</v>
      </c>
      <c r="C18" s="50" t="n">
        <v>662403</v>
      </c>
      <c r="D18" s="51" t="s">
        <v>114</v>
      </c>
      <c r="E18" s="52" t="s">
        <v>21</v>
      </c>
      <c r="F18" s="53" t="n">
        <v>42.803</v>
      </c>
      <c r="G18" s="54" t="n">
        <v>20.454</v>
      </c>
      <c r="H18" s="63" t="n">
        <v>20.836</v>
      </c>
      <c r="I18" s="56" t="n">
        <v>106.878</v>
      </c>
      <c r="J18" s="54" t="n">
        <v>62.442</v>
      </c>
      <c r="K18" s="57" t="n">
        <v>171.6</v>
      </c>
      <c r="L18" s="109" t="n">
        <v>342.117</v>
      </c>
      <c r="M18" s="59" t="n">
        <v>9</v>
      </c>
      <c r="N18" s="60" t="n">
        <v>-4</v>
      </c>
    </row>
    <row r="19" customFormat="false" ht="12.75" hidden="false" customHeight="false" outlineLevel="0" collapsed="false">
      <c r="A19" s="48" t="n">
        <v>14</v>
      </c>
      <c r="B19" s="49" t="s">
        <v>2299</v>
      </c>
      <c r="C19" s="50" t="n">
        <v>664821</v>
      </c>
      <c r="D19" s="51" t="s">
        <v>2300</v>
      </c>
      <c r="E19" s="111" t="s">
        <v>21</v>
      </c>
      <c r="F19" s="53" t="n">
        <v>40.365</v>
      </c>
      <c r="G19" s="54" t="n">
        <v>31.651</v>
      </c>
      <c r="H19" s="63" t="n">
        <v>20.216</v>
      </c>
      <c r="I19" s="56" t="n">
        <v>68.404</v>
      </c>
      <c r="J19" s="54" t="n">
        <v>62.437</v>
      </c>
      <c r="K19" s="57" t="n">
        <v>171.6</v>
      </c>
      <c r="L19" s="109" t="n">
        <v>312.02</v>
      </c>
      <c r="M19" s="59" t="n">
        <v>11</v>
      </c>
      <c r="N19" s="60" t="n">
        <v>-3</v>
      </c>
    </row>
    <row r="20" customFormat="false" ht="12.75" hidden="false" customHeight="false" outlineLevel="0" collapsed="false">
      <c r="A20" s="48" t="n">
        <v>15</v>
      </c>
      <c r="B20" s="83" t="s">
        <v>1476</v>
      </c>
      <c r="C20" s="72" t="n">
        <v>663215</v>
      </c>
      <c r="D20" s="73" t="s">
        <v>1030</v>
      </c>
      <c r="E20" s="74" t="s">
        <v>18</v>
      </c>
      <c r="F20" s="64" t="n">
        <v>0</v>
      </c>
      <c r="G20" s="54" t="n">
        <v>34.287</v>
      </c>
      <c r="H20" s="63" t="n">
        <v>27.379</v>
      </c>
      <c r="I20" s="81" t="n">
        <v>0</v>
      </c>
      <c r="J20" s="54" t="n">
        <v>115.538</v>
      </c>
      <c r="K20" s="57" t="n">
        <v>119.002</v>
      </c>
      <c r="L20" s="109" t="n">
        <v>296.206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48" t="n">
        <v>16</v>
      </c>
      <c r="B21" s="71" t="s">
        <v>2301</v>
      </c>
      <c r="C21" s="72" t="n">
        <v>683305</v>
      </c>
      <c r="D21" s="73" t="s">
        <v>2295</v>
      </c>
      <c r="E21" s="74" t="s">
        <v>18</v>
      </c>
      <c r="F21" s="53" t="n">
        <v>21.08</v>
      </c>
      <c r="G21" s="54" t="n">
        <v>50.25</v>
      </c>
      <c r="H21" s="63" t="n">
        <v>35.588</v>
      </c>
      <c r="I21" s="56" t="n">
        <v>62.31</v>
      </c>
      <c r="J21" s="54" t="n">
        <v>88.877</v>
      </c>
      <c r="K21" s="57" t="n">
        <v>119.003</v>
      </c>
      <c r="L21" s="109" t="n">
        <v>293.718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83" t="s">
        <v>2302</v>
      </c>
      <c r="C22" s="72" t="n">
        <v>667520</v>
      </c>
      <c r="D22" s="73" t="s">
        <v>2303</v>
      </c>
      <c r="E22" s="74" t="s">
        <v>18</v>
      </c>
      <c r="F22" s="53" t="n">
        <v>39.195</v>
      </c>
      <c r="G22" s="54" t="n">
        <v>51.375</v>
      </c>
      <c r="H22" s="63" t="n">
        <v>51</v>
      </c>
      <c r="I22" s="56" t="n">
        <v>62.311</v>
      </c>
      <c r="J22" s="54" t="n">
        <v>56.886</v>
      </c>
      <c r="K22" s="57" t="n">
        <v>119.004</v>
      </c>
      <c r="L22" s="109" t="n">
        <v>283.69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67" t="s">
        <v>2304</v>
      </c>
      <c r="C23" s="50" t="n">
        <v>672245</v>
      </c>
      <c r="D23" s="51" t="s">
        <v>2295</v>
      </c>
      <c r="E23" s="52" t="s">
        <v>21</v>
      </c>
      <c r="F23" s="53" t="n">
        <v>42.803</v>
      </c>
      <c r="G23" s="54" t="n">
        <v>40.17</v>
      </c>
      <c r="H23" s="80" t="n">
        <v>0</v>
      </c>
      <c r="I23" s="56" t="n">
        <v>68.406</v>
      </c>
      <c r="J23" s="54" t="n">
        <v>97.559</v>
      </c>
      <c r="K23" s="57" t="n">
        <v>84.488</v>
      </c>
      <c r="L23" s="109" t="n">
        <v>265.02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48" t="n">
        <v>19</v>
      </c>
      <c r="B24" s="67" t="s">
        <v>2305</v>
      </c>
      <c r="C24" s="50" t="n">
        <v>663308</v>
      </c>
      <c r="D24" s="51" t="s">
        <v>33</v>
      </c>
      <c r="E24" s="52" t="s">
        <v>21</v>
      </c>
      <c r="F24" s="53" t="n">
        <v>21.074</v>
      </c>
      <c r="G24" s="54" t="n">
        <v>20.45</v>
      </c>
      <c r="H24" s="63" t="n">
        <v>32.551</v>
      </c>
      <c r="I24" s="56" t="n">
        <v>106.879</v>
      </c>
      <c r="J24" s="54" t="n">
        <v>62.439</v>
      </c>
      <c r="K24" s="57" t="n">
        <v>84.483</v>
      </c>
      <c r="L24" s="109" t="n">
        <v>244.987</v>
      </c>
      <c r="M24" s="59" t="n">
        <v>26</v>
      </c>
      <c r="N24" s="60" t="n">
        <v>7</v>
      </c>
    </row>
    <row r="25" customFormat="false" ht="12.75" hidden="false" customHeight="false" outlineLevel="0" collapsed="false">
      <c r="A25" s="48" t="n">
        <v>20</v>
      </c>
      <c r="B25" s="67" t="s">
        <v>2306</v>
      </c>
      <c r="C25" s="50" t="n">
        <v>652446</v>
      </c>
      <c r="D25" s="51" t="s">
        <v>2303</v>
      </c>
      <c r="E25" s="52" t="s">
        <v>21</v>
      </c>
      <c r="F25" s="53" t="n">
        <v>60.3</v>
      </c>
      <c r="G25" s="54" t="n">
        <v>30.454</v>
      </c>
      <c r="H25" s="63" t="n">
        <v>19.398</v>
      </c>
      <c r="I25" s="56" t="n">
        <v>68.405</v>
      </c>
      <c r="J25" s="54" t="n">
        <v>62.44</v>
      </c>
      <c r="K25" s="57" t="n">
        <v>84.487</v>
      </c>
      <c r="L25" s="109" t="n">
        <v>243.646</v>
      </c>
      <c r="M25" s="59" t="n">
        <v>19</v>
      </c>
      <c r="N25" s="60" t="n">
        <v>-1</v>
      </c>
      <c r="O25" s="68"/>
      <c r="P25" s="68"/>
    </row>
    <row r="26" customFormat="false" ht="12.75" hidden="false" customHeight="false" outlineLevel="0" collapsed="false">
      <c r="A26" s="48" t="n">
        <v>21</v>
      </c>
      <c r="B26" s="71" t="s">
        <v>2307</v>
      </c>
      <c r="C26" s="72" t="n">
        <v>681923</v>
      </c>
      <c r="D26" s="73" t="s">
        <v>1069</v>
      </c>
      <c r="E26" s="74" t="s">
        <v>18</v>
      </c>
      <c r="F26" s="53" t="n">
        <v>10.543</v>
      </c>
      <c r="G26" s="54" t="n">
        <v>52.75</v>
      </c>
      <c r="H26" s="80" t="n">
        <v>0</v>
      </c>
      <c r="I26" s="56" t="n">
        <v>62.312</v>
      </c>
      <c r="J26" s="54" t="n">
        <v>88.878</v>
      </c>
      <c r="K26" s="57" t="n">
        <v>76.164</v>
      </c>
      <c r="L26" s="109" t="n">
        <v>228.335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48" t="n">
        <v>22</v>
      </c>
      <c r="B27" s="71" t="s">
        <v>2308</v>
      </c>
      <c r="C27" s="72" t="n">
        <v>672808</v>
      </c>
      <c r="D27" s="73" t="s">
        <v>104</v>
      </c>
      <c r="E27" s="84" t="s">
        <v>21</v>
      </c>
      <c r="F27" s="53" t="n">
        <v>21.076</v>
      </c>
      <c r="G27" s="65" t="n">
        <v>0</v>
      </c>
      <c r="H27" s="63" t="n">
        <v>20.837</v>
      </c>
      <c r="I27" s="56" t="n">
        <v>34.216</v>
      </c>
      <c r="J27" s="54" t="n">
        <v>97.557</v>
      </c>
      <c r="K27" s="57" t="n">
        <v>84.486</v>
      </c>
      <c r="L27" s="109" t="n">
        <v>223.956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48" t="n">
        <v>23</v>
      </c>
      <c r="B28" s="49" t="s">
        <v>2309</v>
      </c>
      <c r="C28" s="50" t="n">
        <v>676003</v>
      </c>
      <c r="D28" s="51" t="s">
        <v>114</v>
      </c>
      <c r="E28" s="111" t="s">
        <v>18</v>
      </c>
      <c r="F28" s="53" t="n">
        <v>10.549</v>
      </c>
      <c r="G28" s="65" t="n">
        <v>0</v>
      </c>
      <c r="H28" s="63" t="n">
        <v>27.377</v>
      </c>
      <c r="I28" s="81" t="n">
        <v>0</v>
      </c>
      <c r="J28" s="54" t="n">
        <v>28.445</v>
      </c>
      <c r="K28" s="57" t="n">
        <v>154.7</v>
      </c>
      <c r="L28" s="109" t="n">
        <v>221.071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48" t="n">
        <v>24</v>
      </c>
      <c r="B29" s="71" t="s">
        <v>2310</v>
      </c>
      <c r="C29" s="72" t="n">
        <v>682986</v>
      </c>
      <c r="D29" s="73" t="s">
        <v>2311</v>
      </c>
      <c r="E29" s="84" t="s">
        <v>18</v>
      </c>
      <c r="F29" s="53" t="n">
        <v>52.68</v>
      </c>
      <c r="G29" s="54" t="n">
        <v>32.662</v>
      </c>
      <c r="H29" s="63" t="n">
        <v>43.8</v>
      </c>
      <c r="I29" s="56" t="n">
        <v>62.309</v>
      </c>
      <c r="J29" s="54" t="n">
        <v>56.888</v>
      </c>
      <c r="K29" s="57" t="n">
        <v>38.094</v>
      </c>
      <c r="L29" s="109" t="n">
        <v>215.677</v>
      </c>
      <c r="M29" s="59" t="n">
        <v>29</v>
      </c>
      <c r="N29" s="60" t="n">
        <v>5</v>
      </c>
    </row>
    <row r="30" customFormat="false" ht="12.75" hidden="false" customHeight="false" outlineLevel="0" collapsed="false">
      <c r="A30" s="48" t="n">
        <v>25</v>
      </c>
      <c r="B30" s="71" t="s">
        <v>2312</v>
      </c>
      <c r="C30" s="72" t="n">
        <v>673840</v>
      </c>
      <c r="D30" s="73" t="s">
        <v>2313</v>
      </c>
      <c r="E30" s="89" t="s">
        <v>18</v>
      </c>
      <c r="F30" s="53" t="n">
        <v>30.154</v>
      </c>
      <c r="G30" s="54" t="n">
        <v>33.394</v>
      </c>
      <c r="H30" s="63" t="n">
        <v>33.15</v>
      </c>
      <c r="I30" s="56" t="n">
        <v>97.353</v>
      </c>
      <c r="J30" s="54" t="n">
        <v>14.252</v>
      </c>
      <c r="K30" s="57" t="n">
        <v>38.091</v>
      </c>
      <c r="L30" s="109" t="n">
        <v>201.988</v>
      </c>
      <c r="M30" s="59" t="n">
        <v>41</v>
      </c>
      <c r="N30" s="60" t="n">
        <v>16</v>
      </c>
    </row>
    <row r="31" customFormat="false" ht="12.75" hidden="false" customHeight="false" outlineLevel="0" collapsed="false">
      <c r="A31" s="48" t="n">
        <v>26</v>
      </c>
      <c r="B31" s="71" t="s">
        <v>2314</v>
      </c>
      <c r="C31" s="72" t="n">
        <v>683524</v>
      </c>
      <c r="D31" s="73" t="s">
        <v>114</v>
      </c>
      <c r="E31" s="75" t="s">
        <v>18</v>
      </c>
      <c r="F31" s="53" t="n">
        <v>5.291</v>
      </c>
      <c r="G31" s="65" t="n">
        <v>0</v>
      </c>
      <c r="H31" s="63" t="n">
        <v>17.523</v>
      </c>
      <c r="I31" s="56" t="n">
        <v>97.352</v>
      </c>
      <c r="J31" s="54" t="n">
        <v>56.882</v>
      </c>
      <c r="K31" s="57" t="n">
        <v>76.163</v>
      </c>
      <c r="L31" s="109" t="n">
        <v>196.329</v>
      </c>
      <c r="M31" s="59" t="n">
        <v>42</v>
      </c>
      <c r="N31" s="60" t="n">
        <v>16</v>
      </c>
    </row>
    <row r="32" customFormat="false" ht="12.75" hidden="false" customHeight="false" outlineLevel="0" collapsed="false">
      <c r="A32" s="48" t="n">
        <v>27</v>
      </c>
      <c r="B32" s="49" t="s">
        <v>2315</v>
      </c>
      <c r="C32" s="50" t="n">
        <v>683310</v>
      </c>
      <c r="D32" s="50" t="s">
        <v>2295</v>
      </c>
      <c r="E32" s="111" t="s">
        <v>18</v>
      </c>
      <c r="F32" s="53" t="n">
        <v>10.552</v>
      </c>
      <c r="G32" s="54" t="n">
        <v>40.2</v>
      </c>
      <c r="H32" s="63" t="n">
        <v>17.526</v>
      </c>
      <c r="I32" s="56" t="n">
        <v>62.306</v>
      </c>
      <c r="J32" s="54" t="n">
        <v>14.247</v>
      </c>
      <c r="K32" s="57" t="n">
        <v>76.166</v>
      </c>
      <c r="L32" s="109" t="n">
        <v>196.198</v>
      </c>
      <c r="M32" s="59" t="n">
        <v>39</v>
      </c>
      <c r="N32" s="60" t="n">
        <v>12</v>
      </c>
    </row>
    <row r="33" customFormat="false" ht="12.75" hidden="false" customHeight="false" outlineLevel="0" collapsed="false">
      <c r="A33" s="48" t="n">
        <v>28</v>
      </c>
      <c r="B33" s="71" t="s">
        <v>2316</v>
      </c>
      <c r="C33" s="72" t="n">
        <v>686170</v>
      </c>
      <c r="D33" s="73" t="s">
        <v>2317</v>
      </c>
      <c r="E33" s="74" t="s">
        <v>18</v>
      </c>
      <c r="F33" s="53" t="n">
        <v>19.88</v>
      </c>
      <c r="G33" s="54" t="n">
        <v>25.629</v>
      </c>
      <c r="H33" s="63" t="n">
        <v>33.069</v>
      </c>
      <c r="I33" s="56" t="n">
        <v>97.351</v>
      </c>
      <c r="J33" s="65" t="n">
        <v>0</v>
      </c>
      <c r="K33" s="57" t="n">
        <v>38.082</v>
      </c>
      <c r="L33" s="109" t="n">
        <v>194.131</v>
      </c>
      <c r="M33" s="59" t="n">
        <v>70</v>
      </c>
      <c r="N33" s="60" t="n">
        <v>42</v>
      </c>
    </row>
    <row r="34" customFormat="false" ht="12.75" hidden="false" customHeight="false" outlineLevel="0" collapsed="false">
      <c r="A34" s="48" t="n">
        <v>29</v>
      </c>
      <c r="B34" s="49" t="s">
        <v>2318</v>
      </c>
      <c r="C34" s="50" t="n">
        <v>664102</v>
      </c>
      <c r="D34" s="51" t="s">
        <v>33</v>
      </c>
      <c r="E34" s="52" t="s">
        <v>21</v>
      </c>
      <c r="F34" s="53" t="n">
        <v>5.3</v>
      </c>
      <c r="G34" s="54" t="n">
        <v>20.449</v>
      </c>
      <c r="H34" s="63" t="n">
        <v>20.833</v>
      </c>
      <c r="I34" s="56" t="n">
        <v>34.213</v>
      </c>
      <c r="J34" s="54" t="n">
        <v>62.438</v>
      </c>
      <c r="K34" s="57" t="n">
        <v>84.485</v>
      </c>
      <c r="L34" s="109" t="n">
        <v>188.205</v>
      </c>
      <c r="M34" s="59" t="n">
        <v>30</v>
      </c>
      <c r="N34" s="60" t="n">
        <v>1</v>
      </c>
    </row>
    <row r="35" customFormat="false" ht="12.75" hidden="false" customHeight="false" outlineLevel="0" collapsed="false">
      <c r="A35" s="48" t="n">
        <v>30</v>
      </c>
      <c r="B35" s="49" t="s">
        <v>2319</v>
      </c>
      <c r="C35" s="50" t="n">
        <v>681744</v>
      </c>
      <c r="D35" s="51" t="s">
        <v>114</v>
      </c>
      <c r="E35" s="52" t="s">
        <v>18</v>
      </c>
      <c r="F35" s="53" t="n">
        <v>10.542</v>
      </c>
      <c r="G35" s="54" t="n">
        <v>26.377</v>
      </c>
      <c r="H35" s="63" t="n">
        <v>27.376</v>
      </c>
      <c r="I35" s="56" t="n">
        <v>31.168</v>
      </c>
      <c r="J35" s="54" t="n">
        <v>56.885</v>
      </c>
      <c r="K35" s="57" t="n">
        <v>76.165</v>
      </c>
      <c r="L35" s="109" t="n">
        <v>186.803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8" t="n">
        <v>31</v>
      </c>
      <c r="B36" s="49" t="s">
        <v>2320</v>
      </c>
      <c r="C36" s="50" t="n">
        <v>664534</v>
      </c>
      <c r="D36" s="51" t="s">
        <v>2321</v>
      </c>
      <c r="E36" s="82" t="s">
        <v>21</v>
      </c>
      <c r="F36" s="53" t="n">
        <v>40.267</v>
      </c>
      <c r="G36" s="54" t="n">
        <v>39.488</v>
      </c>
      <c r="H36" s="80" t="n">
        <v>0</v>
      </c>
      <c r="I36" s="56" t="n">
        <v>34.203</v>
      </c>
      <c r="J36" s="54" t="n">
        <v>62.444</v>
      </c>
      <c r="K36" s="57" t="n">
        <v>42.248</v>
      </c>
      <c r="L36" s="109" t="n">
        <v>184.447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48" t="n">
        <v>32</v>
      </c>
      <c r="B37" s="49" t="s">
        <v>2322</v>
      </c>
      <c r="C37" s="50" t="n">
        <v>662057</v>
      </c>
      <c r="D37" s="51" t="s">
        <v>2323</v>
      </c>
      <c r="E37" s="52" t="s">
        <v>18</v>
      </c>
      <c r="F37" s="53" t="n">
        <v>10.544</v>
      </c>
      <c r="G37" s="54" t="n">
        <v>34.287</v>
      </c>
      <c r="H37" s="63" t="n">
        <v>8.776</v>
      </c>
      <c r="I37" s="56" t="n">
        <v>62.305</v>
      </c>
      <c r="J37" s="54" t="n">
        <v>28.455</v>
      </c>
      <c r="K37" s="57" t="n">
        <v>76.168</v>
      </c>
      <c r="L37" s="109" t="n">
        <v>183.304</v>
      </c>
      <c r="M37" s="59" t="n">
        <v>25</v>
      </c>
      <c r="N37" s="60" t="n">
        <v>-7</v>
      </c>
    </row>
    <row r="38" customFormat="false" ht="12.75" hidden="false" customHeight="false" outlineLevel="0" collapsed="false">
      <c r="A38" s="48" t="n">
        <v>33</v>
      </c>
      <c r="B38" s="67" t="s">
        <v>2324</v>
      </c>
      <c r="C38" s="50" t="n">
        <v>662450</v>
      </c>
      <c r="D38" s="51" t="s">
        <v>79</v>
      </c>
      <c r="E38" s="52" t="s">
        <v>18</v>
      </c>
      <c r="F38" s="64" t="n">
        <v>0</v>
      </c>
      <c r="G38" s="54" t="n">
        <v>33.312</v>
      </c>
      <c r="H38" s="63" t="n">
        <v>40.7</v>
      </c>
      <c r="I38" s="56" t="n">
        <v>31.153</v>
      </c>
      <c r="J38" s="65" t="n">
        <v>0</v>
      </c>
      <c r="K38" s="57" t="n">
        <v>76.168</v>
      </c>
      <c r="L38" s="109" t="n">
        <v>181.333</v>
      </c>
      <c r="M38" s="59" t="n">
        <v>20</v>
      </c>
      <c r="N38" s="60" t="n">
        <v>-13</v>
      </c>
    </row>
    <row r="39" customFormat="false" ht="12.75" hidden="false" customHeight="false" outlineLevel="0" collapsed="false">
      <c r="A39" s="48" t="n">
        <v>34</v>
      </c>
      <c r="B39" s="49" t="s">
        <v>2325</v>
      </c>
      <c r="C39" s="50" t="n">
        <v>668363</v>
      </c>
      <c r="D39" s="51" t="s">
        <v>33</v>
      </c>
      <c r="E39" s="82" t="s">
        <v>21</v>
      </c>
      <c r="F39" s="53" t="n">
        <v>10.551</v>
      </c>
      <c r="G39" s="54" t="n">
        <v>10.24</v>
      </c>
      <c r="H39" s="63" t="n">
        <v>20.835</v>
      </c>
      <c r="I39" s="56" t="n">
        <v>106.876</v>
      </c>
      <c r="J39" s="65" t="n">
        <v>0</v>
      </c>
      <c r="K39" s="57" t="n">
        <v>42.251</v>
      </c>
      <c r="L39" s="109" t="n">
        <v>180.513</v>
      </c>
      <c r="M39" s="59" t="n">
        <v>81</v>
      </c>
      <c r="N39" s="60" t="n">
        <v>47</v>
      </c>
    </row>
    <row r="40" customFormat="false" ht="12.75" hidden="false" customHeight="false" outlineLevel="0" collapsed="false">
      <c r="A40" s="48" t="n">
        <v>35</v>
      </c>
      <c r="B40" s="71" t="s">
        <v>2326</v>
      </c>
      <c r="C40" s="72" t="n">
        <v>674799</v>
      </c>
      <c r="D40" s="73" t="s">
        <v>116</v>
      </c>
      <c r="E40" s="84" t="s">
        <v>21</v>
      </c>
      <c r="F40" s="53" t="n">
        <v>19.543</v>
      </c>
      <c r="G40" s="54" t="n">
        <v>39.097</v>
      </c>
      <c r="H40" s="63" t="n">
        <v>30.077</v>
      </c>
      <c r="I40" s="56" t="n">
        <v>68.401</v>
      </c>
      <c r="J40" s="54" t="n">
        <v>31.234</v>
      </c>
      <c r="K40" s="57" t="n">
        <v>42.247</v>
      </c>
      <c r="L40" s="109" t="n">
        <v>179.822</v>
      </c>
      <c r="M40" s="59" t="n">
        <v>48</v>
      </c>
      <c r="N40" s="60" t="n">
        <v>13</v>
      </c>
    </row>
    <row r="41" customFormat="false" ht="12.75" hidden="false" customHeight="false" outlineLevel="0" collapsed="false">
      <c r="A41" s="48" t="n">
        <v>36</v>
      </c>
      <c r="B41" s="49" t="s">
        <v>2327</v>
      </c>
      <c r="C41" s="50" t="n">
        <v>675109</v>
      </c>
      <c r="D41" s="50" t="s">
        <v>36</v>
      </c>
      <c r="E41" s="111" t="s">
        <v>21</v>
      </c>
      <c r="F41" s="53" t="n">
        <v>10.551</v>
      </c>
      <c r="G41" s="54" t="n">
        <v>20.452</v>
      </c>
      <c r="H41" s="63" t="n">
        <v>48.48</v>
      </c>
      <c r="I41" s="56" t="n">
        <v>68.407</v>
      </c>
      <c r="J41" s="54" t="n">
        <v>31.23</v>
      </c>
      <c r="K41" s="57" t="n">
        <v>42.245</v>
      </c>
      <c r="L41" s="109" t="n">
        <v>179.584</v>
      </c>
      <c r="M41" s="59" t="n">
        <v>35</v>
      </c>
      <c r="N41" s="60" t="n">
        <v>-1</v>
      </c>
    </row>
    <row r="42" customFormat="false" ht="12.75" hidden="false" customHeight="false" outlineLevel="0" collapsed="false">
      <c r="A42" s="48" t="n">
        <v>37</v>
      </c>
      <c r="B42" s="49" t="s">
        <v>2328</v>
      </c>
      <c r="C42" s="50" t="n">
        <v>674390</v>
      </c>
      <c r="D42" s="51" t="s">
        <v>1450</v>
      </c>
      <c r="E42" s="52" t="s">
        <v>18</v>
      </c>
      <c r="F42" s="53" t="n">
        <v>39.682</v>
      </c>
      <c r="G42" s="54" t="n">
        <v>33.556</v>
      </c>
      <c r="H42" s="63" t="n">
        <v>40.7</v>
      </c>
      <c r="I42" s="56" t="n">
        <v>31.158</v>
      </c>
      <c r="J42" s="54" t="n">
        <v>56.883</v>
      </c>
      <c r="K42" s="57" t="n">
        <v>38.096</v>
      </c>
      <c r="L42" s="109" t="n">
        <v>175.361</v>
      </c>
      <c r="M42" s="59" t="n">
        <v>23</v>
      </c>
      <c r="N42" s="60" t="n">
        <v>-14</v>
      </c>
    </row>
    <row r="43" customFormat="false" ht="12.75" hidden="false" customHeight="false" outlineLevel="0" collapsed="false">
      <c r="A43" s="48" t="n">
        <v>38</v>
      </c>
      <c r="B43" s="49" t="s">
        <v>2329</v>
      </c>
      <c r="C43" s="50" t="n">
        <v>683141</v>
      </c>
      <c r="D43" s="51" t="s">
        <v>1230</v>
      </c>
      <c r="E43" s="111" t="s">
        <v>18</v>
      </c>
      <c r="F43" s="53" t="n">
        <v>40.365</v>
      </c>
      <c r="G43" s="54" t="n">
        <v>41</v>
      </c>
      <c r="H43" s="80" t="n">
        <v>0</v>
      </c>
      <c r="I43" s="56" t="n">
        <v>62.307</v>
      </c>
      <c r="J43" s="54" t="n">
        <v>28.447</v>
      </c>
      <c r="K43" s="82" t="n">
        <v>0</v>
      </c>
      <c r="L43" s="109" t="n">
        <v>172.119</v>
      </c>
      <c r="M43" s="59" t="n">
        <v>63</v>
      </c>
      <c r="N43" s="60" t="n">
        <v>25</v>
      </c>
    </row>
    <row r="44" customFormat="false" ht="12.75" hidden="false" customHeight="false" outlineLevel="0" collapsed="false">
      <c r="A44" s="48" t="n">
        <v>39</v>
      </c>
      <c r="B44" s="67" t="s">
        <v>2330</v>
      </c>
      <c r="C44" s="50" t="n">
        <v>650955</v>
      </c>
      <c r="D44" s="65" t="s">
        <v>2331</v>
      </c>
      <c r="E44" s="52" t="s">
        <v>21</v>
      </c>
      <c r="F44" s="53" t="n">
        <v>30.529</v>
      </c>
      <c r="G44" s="54" t="n">
        <v>60</v>
      </c>
      <c r="H44" s="80" t="n">
        <v>0</v>
      </c>
      <c r="I44" s="56" t="n">
        <v>34.211</v>
      </c>
      <c r="J44" s="54" t="n">
        <v>31.229</v>
      </c>
      <c r="K44" s="57" t="n">
        <v>42.256</v>
      </c>
      <c r="L44" s="109" t="n">
        <v>166.996</v>
      </c>
      <c r="M44" s="59" t="n">
        <v>38</v>
      </c>
      <c r="N44" s="60" t="n">
        <v>-1</v>
      </c>
      <c r="AV44" s="70"/>
    </row>
    <row r="45" customFormat="false" ht="12.75" hidden="false" customHeight="false" outlineLevel="0" collapsed="false">
      <c r="A45" s="48" t="n">
        <v>40</v>
      </c>
      <c r="B45" s="49" t="s">
        <v>2332</v>
      </c>
      <c r="C45" s="50" t="n">
        <v>674093</v>
      </c>
      <c r="D45" s="51" t="s">
        <v>79</v>
      </c>
      <c r="E45" s="82" t="s">
        <v>18</v>
      </c>
      <c r="F45" s="53" t="n">
        <v>31.053</v>
      </c>
      <c r="G45" s="54" t="n">
        <v>33.312</v>
      </c>
      <c r="H45" s="63" t="n">
        <v>33.069</v>
      </c>
      <c r="I45" s="56" t="n">
        <v>62.308</v>
      </c>
      <c r="J45" s="54" t="n">
        <v>28.443</v>
      </c>
      <c r="K45" s="57" t="n">
        <v>38.092</v>
      </c>
      <c r="L45" s="109" t="n">
        <v>166.781</v>
      </c>
      <c r="M45" s="59" t="n">
        <v>51</v>
      </c>
      <c r="N45" s="60" t="n">
        <v>11</v>
      </c>
    </row>
    <row r="46" customFormat="false" ht="12.75" hidden="false" customHeight="false" outlineLevel="0" collapsed="false">
      <c r="A46" s="48" t="n">
        <v>41</v>
      </c>
      <c r="B46" s="49" t="s">
        <v>2333</v>
      </c>
      <c r="C46" s="50" t="n">
        <v>651883</v>
      </c>
      <c r="D46" s="51" t="s">
        <v>2303</v>
      </c>
      <c r="E46" s="52" t="s">
        <v>21</v>
      </c>
      <c r="F46" s="64" t="n">
        <v>0</v>
      </c>
      <c r="G46" s="54" t="n">
        <v>19.496</v>
      </c>
      <c r="H46" s="63" t="n">
        <v>30.301</v>
      </c>
      <c r="I46" s="81" t="n">
        <v>0</v>
      </c>
      <c r="J46" s="54" t="n">
        <v>31.233</v>
      </c>
      <c r="K46" s="57" t="n">
        <v>84.481</v>
      </c>
      <c r="L46" s="109" t="n">
        <v>165.511</v>
      </c>
      <c r="M46" s="59" t="n">
        <v>28</v>
      </c>
      <c r="N46" s="60" t="n">
        <v>-13</v>
      </c>
      <c r="AW46" s="70"/>
    </row>
    <row r="47" customFormat="false" ht="12.75" hidden="false" customHeight="false" outlineLevel="0" collapsed="false">
      <c r="A47" s="48" t="n">
        <v>42</v>
      </c>
      <c r="B47" s="83" t="s">
        <v>2334</v>
      </c>
      <c r="C47" s="72" t="n">
        <v>660215</v>
      </c>
      <c r="D47" s="85" t="s">
        <v>2311</v>
      </c>
      <c r="E47" s="74" t="s">
        <v>18</v>
      </c>
      <c r="F47" s="53" t="n">
        <v>10.539</v>
      </c>
      <c r="G47" s="54" t="n">
        <v>32.662</v>
      </c>
      <c r="H47" s="63" t="n">
        <v>27.378</v>
      </c>
      <c r="I47" s="81" t="n">
        <v>0</v>
      </c>
      <c r="J47" s="54" t="n">
        <v>28.452</v>
      </c>
      <c r="K47" s="57" t="n">
        <v>76.162</v>
      </c>
      <c r="L47" s="109" t="n">
        <v>164.654</v>
      </c>
      <c r="M47" s="59" t="n">
        <v>37</v>
      </c>
      <c r="N47" s="60" t="n">
        <v>-5</v>
      </c>
    </row>
    <row r="48" customFormat="false" ht="12.75" hidden="false" customHeight="false" outlineLevel="0" collapsed="false">
      <c r="A48" s="48" t="n">
        <v>43</v>
      </c>
      <c r="B48" s="71" t="s">
        <v>2335</v>
      </c>
      <c r="C48" s="72" t="n">
        <v>672328</v>
      </c>
      <c r="D48" s="73" t="s">
        <v>2311</v>
      </c>
      <c r="E48" s="75" t="s">
        <v>21</v>
      </c>
      <c r="F48" s="53" t="n">
        <v>21.073</v>
      </c>
      <c r="G48" s="54" t="n">
        <v>30.903</v>
      </c>
      <c r="H48" s="63" t="n">
        <v>5.237</v>
      </c>
      <c r="I48" s="56" t="n">
        <v>68.402</v>
      </c>
      <c r="J48" s="54" t="n">
        <v>31.228</v>
      </c>
      <c r="K48" s="57" t="n">
        <v>42.244</v>
      </c>
      <c r="L48" s="109" t="n">
        <v>162.622</v>
      </c>
      <c r="M48" s="59" t="n">
        <v>55</v>
      </c>
      <c r="N48" s="60" t="n">
        <v>12</v>
      </c>
    </row>
    <row r="49" customFormat="false" ht="12.75" hidden="false" customHeight="false" outlineLevel="0" collapsed="false">
      <c r="A49" s="48" t="n">
        <v>44</v>
      </c>
      <c r="B49" s="71" t="s">
        <v>120</v>
      </c>
      <c r="C49" s="72" t="n">
        <v>672600</v>
      </c>
      <c r="D49" s="73" t="s">
        <v>121</v>
      </c>
      <c r="E49" s="74" t="s">
        <v>18</v>
      </c>
      <c r="F49" s="53" t="n">
        <v>19.544</v>
      </c>
      <c r="G49" s="54" t="n">
        <v>50.5</v>
      </c>
      <c r="H49" s="63" t="n">
        <v>40.3</v>
      </c>
      <c r="I49" s="56" t="n">
        <v>31.154</v>
      </c>
      <c r="J49" s="65" t="n">
        <v>0</v>
      </c>
      <c r="K49" s="57" t="n">
        <v>38.088</v>
      </c>
      <c r="L49" s="109" t="n">
        <v>160.042</v>
      </c>
      <c r="M49" s="59" t="n">
        <v>54</v>
      </c>
      <c r="N49" s="60" t="n">
        <v>10</v>
      </c>
    </row>
    <row r="50" customFormat="false" ht="12.75" hidden="false" customHeight="false" outlineLevel="0" collapsed="false">
      <c r="A50" s="48" t="n">
        <v>45</v>
      </c>
      <c r="B50" s="67" t="s">
        <v>2336</v>
      </c>
      <c r="C50" s="50" t="n">
        <v>663015</v>
      </c>
      <c r="D50" s="51" t="s">
        <v>2289</v>
      </c>
      <c r="E50" s="52" t="s">
        <v>21</v>
      </c>
      <c r="F50" s="53" t="n">
        <v>30.527</v>
      </c>
      <c r="G50" s="54" t="n">
        <v>30.078</v>
      </c>
      <c r="H50" s="63" t="n">
        <v>48.12</v>
      </c>
      <c r="I50" s="56" t="n">
        <v>34.205</v>
      </c>
      <c r="J50" s="54" t="n">
        <v>31.223</v>
      </c>
      <c r="K50" s="57" t="n">
        <v>42.253</v>
      </c>
      <c r="L50" s="109" t="n">
        <v>155.105</v>
      </c>
      <c r="M50" s="59" t="n">
        <v>45</v>
      </c>
      <c r="N50" s="60" t="n">
        <v>0</v>
      </c>
    </row>
    <row r="51" customFormat="false" ht="12.75" hidden="false" customHeight="false" outlineLevel="0" collapsed="false">
      <c r="A51" s="48" t="n">
        <v>46</v>
      </c>
      <c r="B51" s="67" t="s">
        <v>2337</v>
      </c>
      <c r="C51" s="50" t="n">
        <v>657930</v>
      </c>
      <c r="D51" s="65" t="s">
        <v>29</v>
      </c>
      <c r="E51" s="52" t="s">
        <v>21</v>
      </c>
      <c r="F51" s="53" t="n">
        <v>39.682</v>
      </c>
      <c r="G51" s="65" t="n">
        <v>0</v>
      </c>
      <c r="H51" s="63" t="n">
        <v>30.302</v>
      </c>
      <c r="I51" s="81" t="n">
        <v>0</v>
      </c>
      <c r="J51" s="65" t="n">
        <v>0</v>
      </c>
      <c r="K51" s="57" t="n">
        <v>84.484</v>
      </c>
      <c r="L51" s="109" t="n">
        <v>154.468</v>
      </c>
      <c r="M51" s="59" t="n">
        <v>43</v>
      </c>
      <c r="N51" s="60" t="n">
        <v>-3</v>
      </c>
      <c r="R51" s="70"/>
    </row>
    <row r="52" customFormat="false" ht="12.75" hidden="false" customHeight="false" outlineLevel="0" collapsed="false">
      <c r="A52" s="48" t="n">
        <v>47</v>
      </c>
      <c r="B52" s="71" t="s">
        <v>2338</v>
      </c>
      <c r="C52" s="72" t="n">
        <v>674200</v>
      </c>
      <c r="D52" s="73" t="s">
        <v>2339</v>
      </c>
      <c r="E52" s="84" t="s">
        <v>18</v>
      </c>
      <c r="F52" s="53" t="n">
        <v>21.075</v>
      </c>
      <c r="G52" s="65" t="n">
        <v>0</v>
      </c>
      <c r="H52" s="63" t="n">
        <v>35.588</v>
      </c>
      <c r="I52" s="56" t="n">
        <v>31.165</v>
      </c>
      <c r="J52" s="54" t="n">
        <v>56.884</v>
      </c>
      <c r="K52" s="57" t="n">
        <v>38.09</v>
      </c>
      <c r="L52" s="109" t="n">
        <v>151.637</v>
      </c>
      <c r="M52" s="59" t="n">
        <v>27</v>
      </c>
      <c r="N52" s="60" t="n">
        <v>-20</v>
      </c>
    </row>
    <row r="53" customFormat="false" ht="12.75" hidden="false" customHeight="false" outlineLevel="0" collapsed="false">
      <c r="A53" s="48" t="n">
        <v>48</v>
      </c>
      <c r="B53" s="49" t="s">
        <v>2340</v>
      </c>
      <c r="C53" s="50" t="n">
        <v>670893</v>
      </c>
      <c r="D53" s="51" t="s">
        <v>2341</v>
      </c>
      <c r="E53" s="52" t="s">
        <v>18</v>
      </c>
      <c r="F53" s="53" t="n">
        <v>30.979</v>
      </c>
      <c r="G53" s="54" t="n">
        <v>50.375</v>
      </c>
      <c r="H53" s="63" t="n">
        <v>17.527</v>
      </c>
      <c r="I53" s="56" t="n">
        <v>31.157</v>
      </c>
      <c r="J53" s="54" t="n">
        <v>28.449</v>
      </c>
      <c r="K53" s="57" t="n">
        <v>38.087</v>
      </c>
      <c r="L53" s="109" t="n">
        <v>150.598</v>
      </c>
      <c r="M53" s="59" t="n">
        <v>46</v>
      </c>
      <c r="N53" s="60" t="n">
        <v>-2</v>
      </c>
    </row>
    <row r="54" customFormat="false" ht="12.75" hidden="false" customHeight="false" outlineLevel="0" collapsed="false">
      <c r="A54" s="48" t="n">
        <v>49</v>
      </c>
      <c r="B54" s="49" t="s">
        <v>2342</v>
      </c>
      <c r="C54" s="50" t="n">
        <v>676885</v>
      </c>
      <c r="D54" s="51" t="s">
        <v>2341</v>
      </c>
      <c r="E54" s="111" t="s">
        <v>18</v>
      </c>
      <c r="F54" s="53" t="n">
        <v>40.267</v>
      </c>
      <c r="G54" s="54" t="n">
        <v>40.3</v>
      </c>
      <c r="H54" s="63" t="n">
        <v>8.774</v>
      </c>
      <c r="I54" s="81" t="n">
        <v>0</v>
      </c>
      <c r="J54" s="54" t="n">
        <v>28.446</v>
      </c>
      <c r="K54" s="57" t="n">
        <v>38.085</v>
      </c>
      <c r="L54" s="109" t="n">
        <v>147.098</v>
      </c>
      <c r="M54" s="59" t="n">
        <v>34</v>
      </c>
      <c r="N54" s="60" t="n">
        <v>-15</v>
      </c>
    </row>
    <row r="55" customFormat="false" ht="12.75" hidden="false" customHeight="false" outlineLevel="0" collapsed="false">
      <c r="A55" s="48" t="n">
        <v>50</v>
      </c>
      <c r="B55" s="71" t="s">
        <v>2343</v>
      </c>
      <c r="C55" s="72" t="n">
        <v>673082</v>
      </c>
      <c r="D55" s="73" t="s">
        <v>68</v>
      </c>
      <c r="E55" s="84" t="s">
        <v>21</v>
      </c>
      <c r="F55" s="53" t="n">
        <v>30.528</v>
      </c>
      <c r="G55" s="54" t="n">
        <v>48</v>
      </c>
      <c r="H55" s="63" t="n">
        <v>39.39</v>
      </c>
      <c r="I55" s="56" t="n">
        <v>17.119</v>
      </c>
      <c r="J55" s="65" t="n">
        <v>0</v>
      </c>
      <c r="K55" s="57" t="n">
        <v>42.242</v>
      </c>
      <c r="L55" s="109" t="n">
        <v>146.751</v>
      </c>
      <c r="M55" s="59" t="n">
        <v>52</v>
      </c>
      <c r="N55" s="60" t="n">
        <v>2</v>
      </c>
    </row>
    <row r="56" customFormat="false" ht="12.75" hidden="false" customHeight="false" outlineLevel="0" collapsed="false">
      <c r="A56" s="48" t="n">
        <v>51</v>
      </c>
      <c r="B56" s="71" t="s">
        <v>2344</v>
      </c>
      <c r="C56" s="72" t="n">
        <v>689017</v>
      </c>
      <c r="D56" s="73" t="s">
        <v>2345</v>
      </c>
      <c r="E56" s="89" t="s">
        <v>21</v>
      </c>
      <c r="F56" s="53" t="n">
        <v>10.545</v>
      </c>
      <c r="G56" s="54" t="n">
        <v>19.783</v>
      </c>
      <c r="H56" s="63" t="n">
        <v>5.235</v>
      </c>
      <c r="I56" s="56" t="n">
        <v>68.403</v>
      </c>
      <c r="J56" s="54" t="n">
        <v>31.224</v>
      </c>
      <c r="K56" s="57" t="n">
        <v>42.243</v>
      </c>
      <c r="L56" s="109" t="n">
        <v>140.974</v>
      </c>
      <c r="M56" s="59" t="n">
        <v>66</v>
      </c>
      <c r="N56" s="60" t="n">
        <v>15</v>
      </c>
    </row>
    <row r="57" customFormat="false" ht="12.75" hidden="false" customHeight="false" outlineLevel="0" collapsed="false">
      <c r="A57" s="48" t="n">
        <v>52</v>
      </c>
      <c r="B57" s="83" t="s">
        <v>2346</v>
      </c>
      <c r="C57" s="72" t="n">
        <v>646597</v>
      </c>
      <c r="D57" s="85" t="s">
        <v>25</v>
      </c>
      <c r="E57" s="74" t="s">
        <v>18</v>
      </c>
      <c r="F57" s="53" t="n">
        <v>39.195</v>
      </c>
      <c r="G57" s="54" t="n">
        <v>41.1</v>
      </c>
      <c r="H57" s="63" t="n">
        <v>33.15</v>
      </c>
      <c r="I57" s="56" t="n">
        <v>31.161</v>
      </c>
      <c r="J57" s="54" t="n">
        <v>28.454</v>
      </c>
      <c r="K57" s="57" t="n">
        <v>19.072</v>
      </c>
      <c r="L57" s="109" t="n">
        <v>139.91</v>
      </c>
      <c r="M57" s="59" t="n">
        <v>50</v>
      </c>
      <c r="N57" s="60" t="n">
        <v>-2</v>
      </c>
    </row>
    <row r="58" customFormat="false" ht="12.75" hidden="false" customHeight="false" outlineLevel="0" collapsed="false">
      <c r="A58" s="48" t="n">
        <v>53</v>
      </c>
      <c r="B58" s="71" t="s">
        <v>2347</v>
      </c>
      <c r="C58" s="72" t="n">
        <v>674422</v>
      </c>
      <c r="D58" s="73" t="s">
        <v>2317</v>
      </c>
      <c r="E58" s="75" t="s">
        <v>21</v>
      </c>
      <c r="F58" s="53" t="n">
        <v>31.051</v>
      </c>
      <c r="G58" s="65" t="n">
        <v>0</v>
      </c>
      <c r="H58" s="63" t="n">
        <v>31.576</v>
      </c>
      <c r="I58" s="56" t="n">
        <v>34.207</v>
      </c>
      <c r="J58" s="65" t="n">
        <v>0</v>
      </c>
      <c r="K58" s="57" t="n">
        <v>42.254</v>
      </c>
      <c r="L58" s="109" t="n">
        <v>139.088</v>
      </c>
      <c r="M58" s="59" t="n">
        <v>65</v>
      </c>
      <c r="N58" s="60" t="n">
        <v>12</v>
      </c>
    </row>
    <row r="59" customFormat="false" ht="12.75" hidden="false" customHeight="false" outlineLevel="0" collapsed="false">
      <c r="A59" s="48" t="n">
        <v>54</v>
      </c>
      <c r="B59" s="71" t="s">
        <v>2348</v>
      </c>
      <c r="C59" s="72" t="n">
        <v>679058</v>
      </c>
      <c r="D59" s="73" t="s">
        <v>2297</v>
      </c>
      <c r="E59" s="74" t="s">
        <v>18</v>
      </c>
      <c r="F59" s="53" t="n">
        <v>5.288</v>
      </c>
      <c r="G59" s="54" t="n">
        <v>26.379</v>
      </c>
      <c r="H59" s="63" t="n">
        <v>50.125</v>
      </c>
      <c r="I59" s="56" t="n">
        <v>31.165</v>
      </c>
      <c r="J59" s="54" t="n">
        <v>28.453</v>
      </c>
      <c r="K59" s="57" t="n">
        <v>19.07</v>
      </c>
      <c r="L59" s="58" t="n">
        <v>136.122</v>
      </c>
      <c r="M59" s="59" t="n">
        <v>56</v>
      </c>
      <c r="N59" s="60" t="n">
        <v>2</v>
      </c>
    </row>
    <row r="60" customFormat="false" ht="12.75" hidden="false" customHeight="false" outlineLevel="0" collapsed="false">
      <c r="A60" s="48" t="n">
        <v>55</v>
      </c>
      <c r="B60" s="49" t="s">
        <v>2349</v>
      </c>
      <c r="C60" s="50" t="n">
        <v>668580</v>
      </c>
      <c r="D60" s="51" t="s">
        <v>1450</v>
      </c>
      <c r="E60" s="82" t="s">
        <v>18</v>
      </c>
      <c r="F60" s="53" t="n">
        <v>9.783</v>
      </c>
      <c r="G60" s="54" t="n">
        <v>33.556</v>
      </c>
      <c r="H60" s="63" t="n">
        <v>33.069</v>
      </c>
      <c r="I60" s="56" t="n">
        <v>31.168</v>
      </c>
      <c r="J60" s="54" t="n">
        <v>28.456</v>
      </c>
      <c r="K60" s="57" t="n">
        <v>38.089</v>
      </c>
      <c r="L60" s="109" t="n">
        <v>135.882</v>
      </c>
      <c r="M60" s="59" t="n">
        <v>40</v>
      </c>
      <c r="N60" s="60" t="n">
        <v>-15</v>
      </c>
    </row>
    <row r="61" customFormat="false" ht="12.75" hidden="false" customHeight="false" outlineLevel="0" collapsed="false">
      <c r="A61" s="48" t="n">
        <v>56</v>
      </c>
      <c r="B61" s="71" t="s">
        <v>2350</v>
      </c>
      <c r="C61" s="72" t="n">
        <v>683311</v>
      </c>
      <c r="D61" s="73" t="s">
        <v>2295</v>
      </c>
      <c r="E61" s="74" t="s">
        <v>18</v>
      </c>
      <c r="F61" s="53" t="n">
        <v>32.929</v>
      </c>
      <c r="G61" s="54" t="n">
        <v>25.129</v>
      </c>
      <c r="H61" s="63" t="n">
        <v>17.521</v>
      </c>
      <c r="I61" s="56" t="n">
        <v>15.603</v>
      </c>
      <c r="J61" s="54" t="n">
        <v>56.887</v>
      </c>
      <c r="K61" s="57" t="n">
        <v>19.064</v>
      </c>
      <c r="L61" s="109" t="n">
        <v>134.009</v>
      </c>
      <c r="M61" s="59" t="n">
        <v>36</v>
      </c>
      <c r="N61" s="60" t="n">
        <v>-20</v>
      </c>
    </row>
    <row r="62" customFormat="false" ht="12.75" hidden="false" customHeight="false" outlineLevel="0" collapsed="false">
      <c r="A62" s="48" t="n">
        <v>57</v>
      </c>
      <c r="B62" s="71" t="s">
        <v>2351</v>
      </c>
      <c r="C62" s="72" t="n">
        <v>681714</v>
      </c>
      <c r="D62" s="73" t="s">
        <v>114</v>
      </c>
      <c r="E62" s="74" t="s">
        <v>18</v>
      </c>
      <c r="F62" s="53" t="n">
        <v>5.297</v>
      </c>
      <c r="G62" s="54" t="n">
        <v>16.888</v>
      </c>
      <c r="H62" s="63" t="n">
        <v>8.772</v>
      </c>
      <c r="I62" s="56" t="n">
        <v>31.156</v>
      </c>
      <c r="J62" s="65" t="n">
        <v>0</v>
      </c>
      <c r="K62" s="57" t="n">
        <v>76.161</v>
      </c>
      <c r="L62" s="109" t="n">
        <v>132.977</v>
      </c>
      <c r="M62" s="59" t="n">
        <v>53</v>
      </c>
      <c r="N62" s="60" t="n">
        <v>-4</v>
      </c>
    </row>
    <row r="63" customFormat="false" ht="12.75" hidden="false" customHeight="false" outlineLevel="0" collapsed="false">
      <c r="A63" s="48" t="n">
        <v>58</v>
      </c>
      <c r="B63" s="49" t="s">
        <v>2352</v>
      </c>
      <c r="C63" s="50" t="n">
        <v>670994</v>
      </c>
      <c r="D63" s="51" t="s">
        <v>2353</v>
      </c>
      <c r="E63" s="52" t="s">
        <v>21</v>
      </c>
      <c r="F63" s="53" t="n">
        <v>30.526</v>
      </c>
      <c r="G63" s="54" t="n">
        <v>19.255</v>
      </c>
      <c r="H63" s="63" t="n">
        <v>39.097</v>
      </c>
      <c r="I63" s="56" t="n">
        <v>17.125</v>
      </c>
      <c r="J63" s="65" t="n">
        <v>0</v>
      </c>
      <c r="K63" s="57" t="n">
        <v>42.241</v>
      </c>
      <c r="L63" s="109" t="n">
        <v>128.989</v>
      </c>
      <c r="M63" s="59" t="n">
        <v>62</v>
      </c>
      <c r="N63" s="60" t="n">
        <v>4</v>
      </c>
      <c r="AV63" s="69"/>
    </row>
    <row r="64" customFormat="false" ht="12.75" hidden="false" customHeight="false" outlineLevel="0" collapsed="false">
      <c r="A64" s="48" t="n">
        <v>59</v>
      </c>
      <c r="B64" s="67" t="s">
        <v>2354</v>
      </c>
      <c r="C64" s="50" t="n">
        <v>666434</v>
      </c>
      <c r="D64" s="51" t="s">
        <v>1069</v>
      </c>
      <c r="E64" s="52" t="s">
        <v>21</v>
      </c>
      <c r="F64" s="53" t="n">
        <v>10.548</v>
      </c>
      <c r="G64" s="65" t="n">
        <v>0</v>
      </c>
      <c r="H64" s="63" t="n">
        <v>10.428</v>
      </c>
      <c r="I64" s="56" t="n">
        <v>34.202</v>
      </c>
      <c r="J64" s="54" t="n">
        <v>62.441</v>
      </c>
      <c r="K64" s="57" t="n">
        <v>42.25</v>
      </c>
      <c r="L64" s="109" t="n">
        <v>125.667</v>
      </c>
      <c r="M64" s="59" t="n">
        <v>33</v>
      </c>
      <c r="N64" s="60" t="n">
        <v>-26</v>
      </c>
    </row>
    <row r="65" customFormat="false" ht="12.75" hidden="false" customHeight="false" outlineLevel="0" collapsed="false">
      <c r="A65" s="48" t="n">
        <v>60</v>
      </c>
      <c r="B65" s="71" t="s">
        <v>2355</v>
      </c>
      <c r="C65" s="72" t="n">
        <v>682526</v>
      </c>
      <c r="D65" s="73" t="s">
        <v>29</v>
      </c>
      <c r="E65" s="74" t="s">
        <v>18</v>
      </c>
      <c r="F65" s="53" t="n">
        <v>19.541</v>
      </c>
      <c r="G65" s="54" t="n">
        <v>40.4</v>
      </c>
      <c r="H65" s="63" t="n">
        <v>50.375</v>
      </c>
      <c r="I65" s="56" t="n">
        <v>15.605</v>
      </c>
      <c r="J65" s="54" t="n">
        <v>14.251</v>
      </c>
      <c r="K65" s="57" t="n">
        <v>19.069</v>
      </c>
      <c r="L65" s="109" t="n">
        <v>125.449</v>
      </c>
      <c r="M65" s="59" t="n">
        <v>49</v>
      </c>
      <c r="N65" s="60" t="n">
        <v>-11</v>
      </c>
    </row>
    <row r="66" customFormat="false" ht="12.75" hidden="false" customHeight="false" outlineLevel="0" collapsed="false">
      <c r="A66" s="48" t="n">
        <v>61</v>
      </c>
      <c r="B66" s="67" t="s">
        <v>2356</v>
      </c>
      <c r="C66" s="50" t="n">
        <v>656901</v>
      </c>
      <c r="D66" s="51" t="s">
        <v>2321</v>
      </c>
      <c r="E66" s="52" t="s">
        <v>21</v>
      </c>
      <c r="F66" s="64" t="n">
        <v>0</v>
      </c>
      <c r="G66" s="54" t="n">
        <v>48.6</v>
      </c>
      <c r="H66" s="80" t="n">
        <v>0</v>
      </c>
      <c r="I66" s="56" t="n">
        <v>34.212</v>
      </c>
      <c r="J66" s="54" t="n">
        <v>31.232</v>
      </c>
      <c r="K66" s="57" t="n">
        <v>42.252</v>
      </c>
      <c r="L66" s="109" t="n">
        <v>125.064</v>
      </c>
      <c r="M66" s="59" t="n">
        <v>44</v>
      </c>
      <c r="N66" s="60" t="n">
        <v>-17</v>
      </c>
    </row>
    <row r="67" customFormat="false" ht="12.75" hidden="false" customHeight="false" outlineLevel="0" collapsed="false">
      <c r="A67" s="48" t="n">
        <v>62</v>
      </c>
      <c r="B67" s="67" t="s">
        <v>2357</v>
      </c>
      <c r="C67" s="50" t="n">
        <v>651319</v>
      </c>
      <c r="D67" s="51" t="s">
        <v>25</v>
      </c>
      <c r="E67" s="52" t="s">
        <v>18</v>
      </c>
      <c r="F67" s="53" t="n">
        <v>30.153</v>
      </c>
      <c r="G67" s="54" t="n">
        <v>33.394</v>
      </c>
      <c r="H67" s="63" t="n">
        <v>40.8</v>
      </c>
      <c r="I67" s="56" t="n">
        <v>31.163</v>
      </c>
      <c r="J67" s="54" t="n">
        <v>14.249</v>
      </c>
      <c r="K67" s="82" t="n">
        <v>0</v>
      </c>
      <c r="L67" s="109" t="n">
        <v>119.606</v>
      </c>
      <c r="M67" s="59" t="n">
        <v>47</v>
      </c>
      <c r="N67" s="60" t="n">
        <v>-15</v>
      </c>
    </row>
    <row r="68" customFormat="false" ht="12.75" hidden="false" customHeight="false" outlineLevel="0" collapsed="false">
      <c r="A68" s="48" t="n">
        <v>63</v>
      </c>
      <c r="B68" s="71" t="s">
        <v>2358</v>
      </c>
      <c r="C68" s="72" t="n">
        <v>682467</v>
      </c>
      <c r="D68" s="73" t="s">
        <v>104</v>
      </c>
      <c r="E68" s="75" t="s">
        <v>18</v>
      </c>
      <c r="F68" s="53" t="n">
        <v>5.299</v>
      </c>
      <c r="G68" s="65" t="n">
        <v>0</v>
      </c>
      <c r="H68" s="63" t="n">
        <v>17.525</v>
      </c>
      <c r="I68" s="56" t="n">
        <v>31.159</v>
      </c>
      <c r="J68" s="54" t="n">
        <v>56.881</v>
      </c>
      <c r="K68" s="57" t="n">
        <v>38.084</v>
      </c>
      <c r="L68" s="109" t="n">
        <v>117.789</v>
      </c>
      <c r="M68" s="59" t="n">
        <v>58</v>
      </c>
      <c r="N68" s="60" t="n">
        <v>-5</v>
      </c>
    </row>
    <row r="69" customFormat="false" ht="12.75" hidden="false" customHeight="false" outlineLevel="0" collapsed="false">
      <c r="A69" s="48" t="n">
        <v>64</v>
      </c>
      <c r="B69" s="67" t="s">
        <v>2359</v>
      </c>
      <c r="C69" s="50" t="n">
        <v>681024</v>
      </c>
      <c r="D69" s="51" t="s">
        <v>1230</v>
      </c>
      <c r="E69" s="52" t="s">
        <v>18</v>
      </c>
      <c r="F69" s="53" t="n">
        <v>31.052</v>
      </c>
      <c r="G69" s="54" t="n">
        <v>25.628</v>
      </c>
      <c r="H69" s="80" t="n">
        <v>0</v>
      </c>
      <c r="I69" s="56" t="n">
        <v>31.166</v>
      </c>
      <c r="J69" s="54" t="n">
        <v>28.45</v>
      </c>
      <c r="K69" s="82" t="n">
        <v>0</v>
      </c>
      <c r="L69" s="109" t="n">
        <v>116.296</v>
      </c>
      <c r="M69" s="59" t="n">
        <v>74</v>
      </c>
      <c r="N69" s="60" t="n">
        <v>10</v>
      </c>
    </row>
    <row r="70" customFormat="false" ht="12.75" hidden="false" customHeight="false" outlineLevel="0" collapsed="false">
      <c r="A70" s="48" t="n">
        <v>65</v>
      </c>
      <c r="B70" s="71" t="s">
        <v>2360</v>
      </c>
      <c r="C70" s="72" t="n">
        <v>674827</v>
      </c>
      <c r="D70" s="72" t="s">
        <v>29</v>
      </c>
      <c r="E70" s="89" t="s">
        <v>18</v>
      </c>
      <c r="F70" s="53" t="n">
        <v>9.779</v>
      </c>
      <c r="G70" s="54" t="n">
        <v>32.825</v>
      </c>
      <c r="H70" s="63" t="n">
        <v>32.744</v>
      </c>
      <c r="I70" s="56" t="n">
        <v>31.155</v>
      </c>
      <c r="J70" s="65" t="n">
        <v>0</v>
      </c>
      <c r="K70" s="57" t="n">
        <v>19.063</v>
      </c>
      <c r="L70" s="109" t="n">
        <v>115.787</v>
      </c>
      <c r="M70" s="59" t="n">
        <v>59</v>
      </c>
      <c r="N70" s="60" t="n">
        <v>-6</v>
      </c>
    </row>
    <row r="71" customFormat="false" ht="12.75" hidden="false" customHeight="false" outlineLevel="0" collapsed="false">
      <c r="A71" s="48" t="n">
        <v>66</v>
      </c>
      <c r="B71" s="71" t="s">
        <v>2361</v>
      </c>
      <c r="C71" s="72" t="n">
        <v>664415</v>
      </c>
      <c r="D71" s="73" t="s">
        <v>114</v>
      </c>
      <c r="E71" s="74" t="s">
        <v>18</v>
      </c>
      <c r="F71" s="53" t="n">
        <v>21.078</v>
      </c>
      <c r="G71" s="65" t="n">
        <v>0</v>
      </c>
      <c r="H71" s="63" t="n">
        <v>17.524</v>
      </c>
      <c r="I71" s="81" t="n">
        <v>0</v>
      </c>
      <c r="J71" s="54" t="n">
        <v>28.444</v>
      </c>
      <c r="K71" s="57" t="n">
        <v>38.087</v>
      </c>
      <c r="L71" s="109" t="n">
        <v>105.133</v>
      </c>
      <c r="M71" s="59" t="n">
        <v>64</v>
      </c>
      <c r="N71" s="60" t="n">
        <v>-2</v>
      </c>
    </row>
    <row r="72" customFormat="false" ht="12.75" hidden="false" customHeight="false" outlineLevel="0" collapsed="false">
      <c r="A72" s="48" t="n">
        <v>67</v>
      </c>
      <c r="B72" s="49" t="s">
        <v>2362</v>
      </c>
      <c r="C72" s="50" t="n">
        <v>680050</v>
      </c>
      <c r="D72" s="51" t="s">
        <v>1230</v>
      </c>
      <c r="E72" s="111" t="s">
        <v>18</v>
      </c>
      <c r="F72" s="64" t="n">
        <v>0</v>
      </c>
      <c r="G72" s="54" t="n">
        <v>25.627</v>
      </c>
      <c r="H72" s="63" t="n">
        <v>25.442</v>
      </c>
      <c r="I72" s="81" t="n">
        <v>0</v>
      </c>
      <c r="J72" s="54" t="n">
        <v>14.248</v>
      </c>
      <c r="K72" s="57" t="n">
        <v>38.093</v>
      </c>
      <c r="L72" s="109" t="n">
        <v>103.41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48" t="n">
        <v>68</v>
      </c>
      <c r="B73" s="71" t="s">
        <v>2363</v>
      </c>
      <c r="C73" s="72" t="n">
        <v>669353</v>
      </c>
      <c r="D73" s="73" t="s">
        <v>25</v>
      </c>
      <c r="E73" s="84" t="s">
        <v>18</v>
      </c>
      <c r="F73" s="53" t="n">
        <v>30.152</v>
      </c>
      <c r="G73" s="54" t="n">
        <v>25.692</v>
      </c>
      <c r="H73" s="80" t="n">
        <v>0</v>
      </c>
      <c r="I73" s="56" t="n">
        <v>15.599</v>
      </c>
      <c r="J73" s="54" t="n">
        <v>28.451</v>
      </c>
      <c r="K73" s="57" t="n">
        <v>19.061</v>
      </c>
      <c r="L73" s="109" t="n">
        <v>103.356</v>
      </c>
      <c r="M73" s="59" t="n">
        <v>60</v>
      </c>
      <c r="N73" s="60" t="n">
        <v>-8</v>
      </c>
    </row>
    <row r="74" customFormat="false" ht="12.75" hidden="false" customHeight="false" outlineLevel="0" collapsed="false">
      <c r="A74" s="48" t="n">
        <v>69</v>
      </c>
      <c r="B74" s="71" t="s">
        <v>2364</v>
      </c>
      <c r="C74" s="72" t="n">
        <v>680246</v>
      </c>
      <c r="D74" s="73" t="s">
        <v>2321</v>
      </c>
      <c r="E74" s="89" t="s">
        <v>21</v>
      </c>
      <c r="F74" s="64" t="n">
        <v>0</v>
      </c>
      <c r="G74" s="54" t="n">
        <v>39.488</v>
      </c>
      <c r="H74" s="63" t="n">
        <v>10.42</v>
      </c>
      <c r="I74" s="56" t="n">
        <v>17.132</v>
      </c>
      <c r="J74" s="54" t="n">
        <v>31.219</v>
      </c>
      <c r="K74" s="57" t="n">
        <v>21.146</v>
      </c>
      <c r="L74" s="109" t="n">
        <v>102.273</v>
      </c>
      <c r="M74" s="59" t="n">
        <v>61</v>
      </c>
      <c r="N74" s="60" t="n">
        <v>-8</v>
      </c>
    </row>
    <row r="75" customFormat="false" ht="12.75" hidden="false" customHeight="false" outlineLevel="0" collapsed="false">
      <c r="A75" s="48" t="n">
        <v>70</v>
      </c>
      <c r="B75" s="49" t="s">
        <v>2365</v>
      </c>
      <c r="C75" s="50" t="n">
        <v>657099</v>
      </c>
      <c r="D75" s="51" t="s">
        <v>2264</v>
      </c>
      <c r="E75" s="52" t="s">
        <v>21</v>
      </c>
      <c r="F75" s="53" t="n">
        <v>10.541</v>
      </c>
      <c r="G75" s="65" t="n">
        <v>0</v>
      </c>
      <c r="H75" s="63" t="n">
        <v>10.422</v>
      </c>
      <c r="I75" s="56" t="n">
        <v>34.209</v>
      </c>
      <c r="J75" s="54" t="n">
        <v>31.227</v>
      </c>
      <c r="K75" s="57" t="n">
        <v>42.255</v>
      </c>
      <c r="L75" s="109" t="n">
        <v>97.427</v>
      </c>
      <c r="M75" s="59" t="n">
        <v>71</v>
      </c>
      <c r="N75" s="60" t="n">
        <v>1</v>
      </c>
    </row>
    <row r="76" customFormat="false" ht="13.5" hidden="false" customHeight="true" outlineLevel="0" collapsed="false">
      <c r="A76" s="48" t="n">
        <v>71</v>
      </c>
      <c r="B76" s="71" t="s">
        <v>2366</v>
      </c>
      <c r="C76" s="72" t="n">
        <v>681264</v>
      </c>
      <c r="D76" s="73" t="s">
        <v>2289</v>
      </c>
      <c r="E76" s="74" t="s">
        <v>18</v>
      </c>
      <c r="F76" s="53" t="n">
        <v>19.537</v>
      </c>
      <c r="G76" s="54" t="n">
        <v>25.814</v>
      </c>
      <c r="H76" s="63" t="n">
        <v>40.8</v>
      </c>
      <c r="I76" s="56" t="n">
        <v>15.606</v>
      </c>
      <c r="J76" s="54" t="n">
        <v>14.242</v>
      </c>
      <c r="K76" s="82" t="n">
        <v>0</v>
      </c>
      <c r="L76" s="109" t="n">
        <v>96.462</v>
      </c>
      <c r="M76" s="59" t="n">
        <v>80</v>
      </c>
      <c r="N76" s="60" t="n">
        <v>9</v>
      </c>
    </row>
    <row r="77" customFormat="false" ht="12.75" hidden="false" customHeight="false" outlineLevel="0" collapsed="false">
      <c r="A77" s="48" t="n">
        <v>72</v>
      </c>
      <c r="B77" s="71" t="s">
        <v>2367</v>
      </c>
      <c r="C77" s="72" t="n">
        <v>687462</v>
      </c>
      <c r="D77" s="73" t="s">
        <v>2345</v>
      </c>
      <c r="E77" s="75" t="s">
        <v>21</v>
      </c>
      <c r="F77" s="64" t="n">
        <v>0</v>
      </c>
      <c r="G77" s="54" t="n">
        <v>19.784</v>
      </c>
      <c r="H77" s="63" t="n">
        <v>10.425</v>
      </c>
      <c r="I77" s="56" t="n">
        <v>34.206</v>
      </c>
      <c r="J77" s="54" t="n">
        <v>31.225</v>
      </c>
      <c r="K77" s="57" t="n">
        <v>21.146</v>
      </c>
      <c r="L77" s="109" t="n">
        <v>95.64</v>
      </c>
      <c r="M77" s="59" t="n">
        <v>77</v>
      </c>
      <c r="N77" s="60" t="n">
        <v>5</v>
      </c>
    </row>
    <row r="78" customFormat="false" ht="12.75" hidden="false" customHeight="false" outlineLevel="0" collapsed="false">
      <c r="A78" s="48" t="n">
        <v>73</v>
      </c>
      <c r="B78" s="49" t="s">
        <v>2368</v>
      </c>
      <c r="C78" s="50" t="n">
        <v>666506</v>
      </c>
      <c r="D78" s="51" t="s">
        <v>2303</v>
      </c>
      <c r="E78" s="52" t="s">
        <v>21</v>
      </c>
      <c r="F78" s="53" t="n">
        <v>19.304</v>
      </c>
      <c r="G78" s="54" t="n">
        <v>30.451</v>
      </c>
      <c r="H78" s="63" t="n">
        <v>19.399</v>
      </c>
      <c r="I78" s="81" t="n">
        <v>0</v>
      </c>
      <c r="J78" s="65" t="n">
        <v>0</v>
      </c>
      <c r="K78" s="57" t="n">
        <v>42.249</v>
      </c>
      <c r="L78" s="109" t="n">
        <v>92.099</v>
      </c>
      <c r="M78" s="59" t="n">
        <v>57</v>
      </c>
      <c r="N78" s="60" t="n">
        <v>-16</v>
      </c>
    </row>
    <row r="79" customFormat="false" ht="12.75" hidden="false" customHeight="false" outlineLevel="0" collapsed="false">
      <c r="A79" s="48" t="n">
        <v>74</v>
      </c>
      <c r="B79" s="71" t="s">
        <v>2369</v>
      </c>
      <c r="C79" s="72" t="n">
        <v>689923</v>
      </c>
      <c r="D79" s="73" t="s">
        <v>2331</v>
      </c>
      <c r="E79" s="75" t="s">
        <v>18</v>
      </c>
      <c r="F79" s="53" t="n">
        <v>9.777</v>
      </c>
      <c r="G79" s="65" t="n">
        <v>0</v>
      </c>
      <c r="H79" s="63" t="n">
        <v>32.744</v>
      </c>
      <c r="I79" s="56" t="n">
        <v>15.596</v>
      </c>
      <c r="J79" s="54" t="n">
        <v>28.442</v>
      </c>
      <c r="K79" s="57" t="n">
        <v>19.066</v>
      </c>
      <c r="L79" s="109" t="n">
        <v>90.029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48" t="n">
        <v>75</v>
      </c>
      <c r="B80" s="49" t="s">
        <v>2370</v>
      </c>
      <c r="C80" s="50" t="n">
        <v>670995</v>
      </c>
      <c r="D80" s="51" t="s">
        <v>2353</v>
      </c>
      <c r="E80" s="52" t="s">
        <v>21</v>
      </c>
      <c r="F80" s="64" t="n">
        <v>0</v>
      </c>
      <c r="G80" s="54" t="n">
        <v>19.256</v>
      </c>
      <c r="H80" s="63" t="n">
        <v>30.079</v>
      </c>
      <c r="I80" s="56" t="n">
        <v>17.131</v>
      </c>
      <c r="J80" s="65" t="n">
        <v>0</v>
      </c>
      <c r="K80" s="57" t="n">
        <v>21.151</v>
      </c>
      <c r="L80" s="109" t="n">
        <v>87.617</v>
      </c>
      <c r="M80" s="59" t="n">
        <v>84</v>
      </c>
      <c r="N80" s="60" t="n">
        <v>9</v>
      </c>
    </row>
    <row r="81" customFormat="false" ht="12.75" hidden="false" customHeight="false" outlineLevel="0" collapsed="false">
      <c r="A81" s="48" t="n">
        <v>76</v>
      </c>
      <c r="B81" s="71" t="s">
        <v>2371</v>
      </c>
      <c r="C81" s="72" t="n">
        <v>683175</v>
      </c>
      <c r="D81" s="73" t="s">
        <v>1450</v>
      </c>
      <c r="E81" s="74" t="s">
        <v>18</v>
      </c>
      <c r="F81" s="53" t="n">
        <v>9.784</v>
      </c>
      <c r="G81" s="54" t="n">
        <v>25.817</v>
      </c>
      <c r="H81" s="63" t="n">
        <v>25.442</v>
      </c>
      <c r="I81" s="56" t="n">
        <v>15.595</v>
      </c>
      <c r="J81" s="65" t="n">
        <v>0</v>
      </c>
      <c r="K81" s="57" t="n">
        <v>19.06</v>
      </c>
      <c r="L81" s="109" t="n">
        <v>85.914</v>
      </c>
      <c r="M81" s="59" t="n">
        <v>86</v>
      </c>
      <c r="N81" s="60" t="n">
        <v>10</v>
      </c>
    </row>
    <row r="82" customFormat="false" ht="12.75" hidden="false" customHeight="false" outlineLevel="0" collapsed="false">
      <c r="A82" s="48" t="n">
        <v>77</v>
      </c>
      <c r="B82" s="71" t="s">
        <v>2372</v>
      </c>
      <c r="C82" s="72" t="n">
        <v>677575</v>
      </c>
      <c r="D82" s="72" t="s">
        <v>114</v>
      </c>
      <c r="E82" s="89" t="s">
        <v>18</v>
      </c>
      <c r="F82" s="64" t="n">
        <v>0</v>
      </c>
      <c r="G82" s="65" t="n">
        <v>0</v>
      </c>
      <c r="H82" s="63" t="n">
        <v>17.522</v>
      </c>
      <c r="I82" s="56" t="n">
        <v>15.607</v>
      </c>
      <c r="J82" s="54" t="n">
        <v>28.448</v>
      </c>
      <c r="K82" s="57" t="n">
        <v>38.083</v>
      </c>
      <c r="L82" s="109" t="n">
        <v>84.053</v>
      </c>
      <c r="M82" s="59" t="n">
        <v>75</v>
      </c>
      <c r="N82" s="60" t="n">
        <v>-2</v>
      </c>
    </row>
    <row r="83" customFormat="false" ht="12.75" hidden="false" customHeight="false" outlineLevel="0" collapsed="false">
      <c r="A83" s="48" t="n">
        <v>78</v>
      </c>
      <c r="B83" s="71" t="s">
        <v>2373</v>
      </c>
      <c r="C83" s="72" t="n">
        <v>686431</v>
      </c>
      <c r="D83" s="73" t="s">
        <v>2297</v>
      </c>
      <c r="E83" s="74" t="s">
        <v>21</v>
      </c>
      <c r="F83" s="53" t="n">
        <v>5.293</v>
      </c>
      <c r="G83" s="65" t="n">
        <v>0</v>
      </c>
      <c r="H83" s="63" t="n">
        <v>39.975</v>
      </c>
      <c r="I83" s="56" t="n">
        <v>17.128</v>
      </c>
      <c r="J83" s="54" t="n">
        <v>15.638</v>
      </c>
      <c r="K83" s="57" t="n">
        <v>21.148</v>
      </c>
      <c r="L83" s="109" t="n">
        <v>83.544</v>
      </c>
      <c r="M83" s="59" t="n">
        <v>69</v>
      </c>
      <c r="N83" s="60" t="n">
        <v>-9</v>
      </c>
    </row>
    <row r="84" customFormat="false" ht="12.75" hidden="false" customHeight="false" outlineLevel="0" collapsed="false">
      <c r="A84" s="48" t="n">
        <v>79</v>
      </c>
      <c r="B84" s="71" t="s">
        <v>2374</v>
      </c>
      <c r="C84" s="72" t="n">
        <v>685937</v>
      </c>
      <c r="D84" s="73" t="s">
        <v>104</v>
      </c>
      <c r="E84" s="74" t="s">
        <v>18</v>
      </c>
      <c r="F84" s="53" t="n">
        <v>5.281</v>
      </c>
      <c r="G84" s="54" t="n">
        <v>25.127</v>
      </c>
      <c r="H84" s="63" t="n">
        <v>8.773</v>
      </c>
      <c r="I84" s="81" t="n">
        <v>0</v>
      </c>
      <c r="J84" s="54" t="n">
        <v>28.441</v>
      </c>
      <c r="K84" s="57" t="n">
        <v>19.062</v>
      </c>
      <c r="L84" s="109" t="n">
        <v>81.403</v>
      </c>
      <c r="M84" s="59" t="n">
        <v>78</v>
      </c>
      <c r="N84" s="60" t="n">
        <v>-1</v>
      </c>
    </row>
    <row r="85" customFormat="false" ht="12.75" hidden="false" customHeight="false" outlineLevel="0" collapsed="false">
      <c r="A85" s="48" t="n">
        <v>80</v>
      </c>
      <c r="B85" s="49" t="s">
        <v>2375</v>
      </c>
      <c r="C85" s="50" t="n">
        <v>662601</v>
      </c>
      <c r="D85" s="51" t="s">
        <v>1450</v>
      </c>
      <c r="E85" s="82" t="s">
        <v>21</v>
      </c>
      <c r="F85" s="53" t="n">
        <v>9.782</v>
      </c>
      <c r="G85" s="54" t="n">
        <v>30.077</v>
      </c>
      <c r="H85" s="63" t="n">
        <v>30.079</v>
      </c>
      <c r="I85" s="81" t="n">
        <v>0</v>
      </c>
      <c r="J85" s="65" t="n">
        <v>0</v>
      </c>
      <c r="K85" s="57" t="n">
        <v>21.14</v>
      </c>
      <c r="L85" s="109" t="n">
        <v>81.296</v>
      </c>
      <c r="M85" s="59" t="n">
        <v>79</v>
      </c>
      <c r="N85" s="60" t="n">
        <v>-1</v>
      </c>
    </row>
    <row r="86" customFormat="false" ht="12.75" hidden="false" customHeight="false" outlineLevel="0" collapsed="false">
      <c r="A86" s="48" t="n">
        <v>81</v>
      </c>
      <c r="B86" s="71" t="s">
        <v>2376</v>
      </c>
      <c r="C86" s="72" t="n">
        <v>689468</v>
      </c>
      <c r="D86" s="73" t="s">
        <v>2317</v>
      </c>
      <c r="E86" s="74" t="s">
        <v>18</v>
      </c>
      <c r="F86" s="53" t="n">
        <v>19.875</v>
      </c>
      <c r="G86" s="54" t="n">
        <v>25.626</v>
      </c>
      <c r="H86" s="80" t="n">
        <v>0</v>
      </c>
      <c r="I86" s="56" t="n">
        <v>15.604</v>
      </c>
      <c r="J86" s="65" t="n">
        <v>0</v>
      </c>
      <c r="K86" s="57" t="n">
        <v>19.056</v>
      </c>
      <c r="L86" s="109" t="n">
        <v>80.161</v>
      </c>
      <c r="M86" s="59" t="n">
        <v>89</v>
      </c>
      <c r="N86" s="60" t="n">
        <v>8</v>
      </c>
    </row>
    <row r="87" customFormat="false" ht="12.75" hidden="false" customHeight="false" outlineLevel="0" collapsed="false">
      <c r="A87" s="48" t="n">
        <v>82</v>
      </c>
      <c r="B87" s="71" t="s">
        <v>267</v>
      </c>
      <c r="C87" s="72" t="n">
        <v>681418</v>
      </c>
      <c r="D87" s="73" t="s">
        <v>2377</v>
      </c>
      <c r="E87" s="74" t="s">
        <v>18</v>
      </c>
      <c r="F87" s="53" t="n">
        <v>5.286</v>
      </c>
      <c r="G87" s="65" t="n">
        <v>0</v>
      </c>
      <c r="H87" s="63" t="n">
        <v>40.1</v>
      </c>
      <c r="I87" s="56" t="n">
        <v>15.608</v>
      </c>
      <c r="J87" s="54" t="n">
        <v>14.25</v>
      </c>
      <c r="K87" s="57" t="n">
        <v>19.068</v>
      </c>
      <c r="L87" s="58" t="n">
        <v>80.062</v>
      </c>
      <c r="M87" s="59" t="n">
        <v>72</v>
      </c>
      <c r="N87" s="60" t="n">
        <v>-10</v>
      </c>
    </row>
    <row r="88" customFormat="false" ht="12.75" hidden="false" customHeight="false" outlineLevel="0" collapsed="false">
      <c r="A88" s="48" t="n">
        <v>83</v>
      </c>
      <c r="B88" s="71" t="s">
        <v>2378</v>
      </c>
      <c r="C88" s="72" t="n">
        <v>687468</v>
      </c>
      <c r="D88" s="73" t="s">
        <v>2345</v>
      </c>
      <c r="E88" s="75" t="s">
        <v>18</v>
      </c>
      <c r="F88" s="53" t="n">
        <v>5.298</v>
      </c>
      <c r="G88" s="54" t="n">
        <v>25.128</v>
      </c>
      <c r="H88" s="63" t="n">
        <v>8.771</v>
      </c>
      <c r="I88" s="56" t="n">
        <v>31.16</v>
      </c>
      <c r="J88" s="54" t="n">
        <v>14.246</v>
      </c>
      <c r="K88" s="82" t="n">
        <v>0</v>
      </c>
      <c r="L88" s="109" t="n">
        <v>79.305</v>
      </c>
      <c r="M88" s="59" t="n">
        <v>105</v>
      </c>
      <c r="N88" s="60" t="n">
        <v>22</v>
      </c>
    </row>
    <row r="89" customFormat="false" ht="12.75" hidden="false" customHeight="false" outlineLevel="0" collapsed="false">
      <c r="A89" s="48" t="n">
        <v>84</v>
      </c>
      <c r="B89" s="71" t="s">
        <v>2379</v>
      </c>
      <c r="C89" s="72" t="n">
        <v>683671</v>
      </c>
      <c r="D89" s="73" t="s">
        <v>2380</v>
      </c>
      <c r="E89" s="84" t="s">
        <v>21</v>
      </c>
      <c r="F89" s="53" t="n">
        <v>19.878</v>
      </c>
      <c r="G89" s="54" t="n">
        <v>20.261</v>
      </c>
      <c r="H89" s="63" t="n">
        <v>20.212</v>
      </c>
      <c r="I89" s="56" t="n">
        <v>17.121</v>
      </c>
      <c r="J89" s="65" t="n">
        <v>0</v>
      </c>
      <c r="K89" s="57" t="n">
        <v>21.15</v>
      </c>
      <c r="L89" s="109" t="n">
        <v>78.744</v>
      </c>
      <c r="M89" s="59" t="n">
        <v>94</v>
      </c>
      <c r="N89" s="60" t="n">
        <v>10</v>
      </c>
    </row>
    <row r="90" customFormat="false" ht="12.75" hidden="false" customHeight="false" outlineLevel="0" collapsed="false">
      <c r="A90" s="48" t="n">
        <v>85</v>
      </c>
      <c r="B90" s="71" t="s">
        <v>2381</v>
      </c>
      <c r="C90" s="72" t="n">
        <v>688043</v>
      </c>
      <c r="D90" s="73" t="s">
        <v>1069</v>
      </c>
      <c r="E90" s="84" t="s">
        <v>21</v>
      </c>
      <c r="F90" s="53" t="n">
        <v>5.289</v>
      </c>
      <c r="G90" s="54" t="n">
        <v>10.23</v>
      </c>
      <c r="H90" s="63" t="n">
        <v>10.417</v>
      </c>
      <c r="I90" s="56" t="n">
        <v>34.204</v>
      </c>
      <c r="J90" s="65" t="n">
        <v>0</v>
      </c>
      <c r="K90" s="57" t="n">
        <v>21.144</v>
      </c>
      <c r="L90" s="109" t="n">
        <v>75.995</v>
      </c>
      <c r="M90" s="59" t="n">
        <v>109</v>
      </c>
      <c r="N90" s="60" t="n">
        <v>24</v>
      </c>
    </row>
    <row r="91" customFormat="false" ht="12.75" hidden="false" customHeight="false" outlineLevel="0" collapsed="false">
      <c r="A91" s="48" t="n">
        <v>86</v>
      </c>
      <c r="B91" s="71" t="s">
        <v>2382</v>
      </c>
      <c r="C91" s="72" t="n">
        <v>680623</v>
      </c>
      <c r="D91" s="73" t="s">
        <v>114</v>
      </c>
      <c r="E91" s="74" t="s">
        <v>18</v>
      </c>
      <c r="F91" s="64" t="n">
        <v>0</v>
      </c>
      <c r="G91" s="54" t="n">
        <v>16.887</v>
      </c>
      <c r="H91" s="63" t="n">
        <v>8.769</v>
      </c>
      <c r="I91" s="56" t="n">
        <v>31.162</v>
      </c>
      <c r="J91" s="65" t="n">
        <v>0</v>
      </c>
      <c r="K91" s="57" t="n">
        <v>19.065</v>
      </c>
      <c r="L91" s="109" t="n">
        <v>75.883</v>
      </c>
      <c r="M91" s="59" t="n">
        <v>107</v>
      </c>
      <c r="N91" s="60" t="n">
        <v>21</v>
      </c>
    </row>
    <row r="92" customFormat="false" ht="12.75" hidden="false" customHeight="false" outlineLevel="0" collapsed="false">
      <c r="A92" s="48" t="n">
        <v>87</v>
      </c>
      <c r="B92" s="71" t="s">
        <v>2383</v>
      </c>
      <c r="C92" s="72" t="n">
        <v>679658</v>
      </c>
      <c r="D92" s="73" t="s">
        <v>2384</v>
      </c>
      <c r="E92" s="84" t="s">
        <v>21</v>
      </c>
      <c r="F92" s="53" t="n">
        <v>5.277</v>
      </c>
      <c r="G92" s="54" t="n">
        <v>5.144</v>
      </c>
      <c r="H92" s="63" t="n">
        <v>30.754</v>
      </c>
      <c r="I92" s="56" t="n">
        <v>17.124</v>
      </c>
      <c r="J92" s="54" t="n">
        <v>15.639</v>
      </c>
      <c r="K92" s="57" t="n">
        <v>21.136</v>
      </c>
      <c r="L92" s="109" t="n">
        <v>74.291</v>
      </c>
      <c r="M92" s="59" t="n">
        <v>83</v>
      </c>
      <c r="N92" s="60" t="n">
        <v>-4</v>
      </c>
    </row>
    <row r="93" customFormat="false" ht="12.75" hidden="false" customHeight="false" outlineLevel="0" collapsed="false">
      <c r="A93" s="48" t="n">
        <v>88</v>
      </c>
      <c r="B93" s="71" t="s">
        <v>2385</v>
      </c>
      <c r="C93" s="72" t="n">
        <v>683070</v>
      </c>
      <c r="D93" s="73" t="s">
        <v>33</v>
      </c>
      <c r="E93" s="75" t="s">
        <v>21</v>
      </c>
      <c r="F93" s="53" t="n">
        <v>10.546</v>
      </c>
      <c r="G93" s="54" t="n">
        <v>10.233</v>
      </c>
      <c r="H93" s="63" t="n">
        <v>10.418</v>
      </c>
      <c r="I93" s="56" t="n">
        <v>17.126</v>
      </c>
      <c r="J93" s="54" t="n">
        <v>31.231</v>
      </c>
      <c r="K93" s="57" t="n">
        <v>21.142</v>
      </c>
      <c r="L93" s="109" t="n">
        <v>73.337</v>
      </c>
      <c r="M93" s="59" t="n">
        <v>76</v>
      </c>
      <c r="N93" s="60" t="n">
        <v>-12</v>
      </c>
    </row>
    <row r="94" customFormat="false" ht="12.75" hidden="false" customHeight="false" outlineLevel="0" collapsed="false">
      <c r="A94" s="48" t="n">
        <v>89</v>
      </c>
      <c r="B94" s="71" t="s">
        <v>2386</v>
      </c>
      <c r="C94" s="72" t="n">
        <v>682059</v>
      </c>
      <c r="D94" s="73" t="s">
        <v>484</v>
      </c>
      <c r="E94" s="84" t="s">
        <v>21</v>
      </c>
      <c r="F94" s="53" t="n">
        <v>5.285</v>
      </c>
      <c r="G94" s="54" t="n">
        <v>10.227</v>
      </c>
      <c r="H94" s="63" t="n">
        <v>10.421</v>
      </c>
      <c r="I94" s="56" t="n">
        <v>17.127</v>
      </c>
      <c r="J94" s="54" t="n">
        <v>31.226</v>
      </c>
      <c r="K94" s="57" t="n">
        <v>21.149</v>
      </c>
      <c r="L94" s="109" t="n">
        <v>73.023</v>
      </c>
      <c r="M94" s="59" t="n">
        <v>82</v>
      </c>
      <c r="N94" s="60" t="n">
        <v>-7</v>
      </c>
    </row>
    <row r="95" customFormat="false" ht="12.75" hidden="false" customHeight="false" outlineLevel="0" collapsed="false">
      <c r="A95" s="48" t="n">
        <v>90</v>
      </c>
      <c r="B95" s="71" t="s">
        <v>2387</v>
      </c>
      <c r="C95" s="72" t="n">
        <v>681169</v>
      </c>
      <c r="D95" s="73" t="s">
        <v>644</v>
      </c>
      <c r="E95" s="75" t="s">
        <v>21</v>
      </c>
      <c r="F95" s="53" t="n">
        <v>5.294</v>
      </c>
      <c r="G95" s="54" t="n">
        <v>10.228</v>
      </c>
      <c r="H95" s="63" t="n">
        <v>5.238</v>
      </c>
      <c r="I95" s="56" t="n">
        <v>34.208</v>
      </c>
      <c r="J95" s="65" t="n">
        <v>0</v>
      </c>
      <c r="K95" s="57" t="n">
        <v>21.141</v>
      </c>
      <c r="L95" s="109" t="n">
        <v>70.871</v>
      </c>
      <c r="M95" s="59" t="n">
        <v>114</v>
      </c>
      <c r="N95" s="60" t="n">
        <v>24</v>
      </c>
    </row>
    <row r="96" customFormat="false" ht="12.75" hidden="false" customHeight="false" outlineLevel="0" collapsed="false">
      <c r="A96" s="48" t="n">
        <v>91</v>
      </c>
      <c r="B96" s="71" t="s">
        <v>2388</v>
      </c>
      <c r="C96" s="72" t="n">
        <v>662126</v>
      </c>
      <c r="D96" s="73" t="s">
        <v>2389</v>
      </c>
      <c r="E96" s="74" t="s">
        <v>21</v>
      </c>
      <c r="F96" s="53" t="n">
        <v>30.151</v>
      </c>
      <c r="G96" s="54" t="n">
        <v>19.493</v>
      </c>
      <c r="H96" s="80" t="n">
        <v>0</v>
      </c>
      <c r="I96" s="81" t="n">
        <v>0</v>
      </c>
      <c r="J96" s="65" t="n">
        <v>0</v>
      </c>
      <c r="K96" s="57" t="n">
        <v>21.144</v>
      </c>
      <c r="L96" s="109" t="n">
        <v>70.788</v>
      </c>
      <c r="M96" s="59" t="n">
        <v>68</v>
      </c>
      <c r="N96" s="60" t="n">
        <v>-23</v>
      </c>
    </row>
    <row r="97" customFormat="false" ht="12.75" hidden="false" customHeight="false" outlineLevel="0" collapsed="false">
      <c r="A97" s="48" t="n">
        <v>92</v>
      </c>
      <c r="B97" s="71" t="s">
        <v>2390</v>
      </c>
      <c r="C97" s="72" t="n">
        <v>659891</v>
      </c>
      <c r="D97" s="73" t="s">
        <v>282</v>
      </c>
      <c r="E97" s="74" t="s">
        <v>18</v>
      </c>
      <c r="F97" s="53" t="n">
        <v>9.776</v>
      </c>
      <c r="G97" s="54" t="n">
        <v>25.816</v>
      </c>
      <c r="H97" s="63" t="n">
        <v>25.439</v>
      </c>
      <c r="I97" s="81" t="n">
        <v>0</v>
      </c>
      <c r="J97" s="65" t="n">
        <v>0</v>
      </c>
      <c r="K97" s="57" t="n">
        <v>19.067</v>
      </c>
      <c r="L97" s="109" t="n">
        <v>70.322</v>
      </c>
      <c r="M97" s="59" t="n">
        <v>85</v>
      </c>
      <c r="N97" s="60" t="n">
        <v>-7</v>
      </c>
    </row>
    <row r="98" customFormat="false" ht="12.75" hidden="false" customHeight="false" outlineLevel="0" collapsed="false">
      <c r="A98" s="48" t="n">
        <v>93</v>
      </c>
      <c r="B98" s="71" t="s">
        <v>2391</v>
      </c>
      <c r="C98" s="72" t="n">
        <v>665836</v>
      </c>
      <c r="D98" s="73" t="s">
        <v>33</v>
      </c>
      <c r="E98" s="74" t="s">
        <v>18</v>
      </c>
      <c r="F98" s="53" t="n">
        <v>5.292</v>
      </c>
      <c r="G98" s="54" t="n">
        <v>26.378</v>
      </c>
      <c r="H98" s="63" t="n">
        <v>8.775</v>
      </c>
      <c r="I98" s="81" t="n">
        <v>0</v>
      </c>
      <c r="J98" s="54" t="n">
        <v>14.245</v>
      </c>
      <c r="K98" s="57" t="n">
        <v>19.071</v>
      </c>
      <c r="L98" s="58" t="n">
        <v>68.469</v>
      </c>
      <c r="M98" s="59" t="n">
        <v>87</v>
      </c>
      <c r="N98" s="60" t="n">
        <v>-6</v>
      </c>
    </row>
    <row r="99" customFormat="false" ht="12.75" hidden="false" customHeight="false" outlineLevel="0" collapsed="false">
      <c r="A99" s="48" t="n">
        <v>94</v>
      </c>
      <c r="B99" s="71" t="s">
        <v>2392</v>
      </c>
      <c r="C99" s="72" t="n">
        <v>688448</v>
      </c>
      <c r="D99" s="73" t="s">
        <v>1081</v>
      </c>
      <c r="E99" s="75" t="s">
        <v>18</v>
      </c>
      <c r="F99" s="53" t="n">
        <v>5.295</v>
      </c>
      <c r="G99" s="65" t="n">
        <v>0</v>
      </c>
      <c r="H99" s="63" t="n">
        <v>8.768</v>
      </c>
      <c r="I99" s="56" t="n">
        <v>15.601</v>
      </c>
      <c r="J99" s="65" t="n">
        <v>0</v>
      </c>
      <c r="K99" s="57" t="n">
        <v>38.081</v>
      </c>
      <c r="L99" s="109" t="n">
        <v>67.745</v>
      </c>
      <c r="M99" s="59" t="n">
        <v>101</v>
      </c>
      <c r="N99" s="60" t="n">
        <v>7</v>
      </c>
    </row>
    <row r="100" customFormat="false" ht="12.75" hidden="false" customHeight="false" outlineLevel="0" collapsed="false">
      <c r="A100" s="48" t="n">
        <v>95</v>
      </c>
      <c r="B100" s="71" t="s">
        <v>2393</v>
      </c>
      <c r="C100" s="72" t="n">
        <v>683625</v>
      </c>
      <c r="D100" s="73" t="s">
        <v>1399</v>
      </c>
      <c r="E100" s="89" t="s">
        <v>21</v>
      </c>
      <c r="F100" s="53" t="n">
        <v>19.54</v>
      </c>
      <c r="G100" s="54" t="n">
        <v>30.004</v>
      </c>
      <c r="H100" s="80" t="n">
        <v>0</v>
      </c>
      <c r="I100" s="56" t="n">
        <v>17.117</v>
      </c>
      <c r="J100" s="65" t="n">
        <v>0</v>
      </c>
      <c r="K100" s="82" t="n">
        <v>0</v>
      </c>
      <c r="L100" s="109" t="n">
        <v>66.661</v>
      </c>
      <c r="M100" s="59" t="n">
        <v>103</v>
      </c>
      <c r="N100" s="60" t="n">
        <v>8</v>
      </c>
    </row>
    <row r="101" customFormat="false" ht="12.75" hidden="false" customHeight="false" outlineLevel="0" collapsed="false">
      <c r="A101" s="48" t="n">
        <v>96</v>
      </c>
      <c r="B101" s="71" t="s">
        <v>2394</v>
      </c>
      <c r="C101" s="72" t="n">
        <v>686471</v>
      </c>
      <c r="D101" s="73" t="s">
        <v>2384</v>
      </c>
      <c r="E101" s="75" t="s">
        <v>18</v>
      </c>
      <c r="F101" s="64" t="n">
        <v>0</v>
      </c>
      <c r="G101" s="65" t="n">
        <v>0</v>
      </c>
      <c r="H101" s="63" t="n">
        <v>32.581</v>
      </c>
      <c r="I101" s="81" t="n">
        <v>0</v>
      </c>
      <c r="J101" s="54" t="n">
        <v>14.243</v>
      </c>
      <c r="K101" s="57" t="n">
        <v>19.059</v>
      </c>
      <c r="L101" s="109" t="n">
        <v>65.883</v>
      </c>
      <c r="M101" s="59" t="n">
        <v>88</v>
      </c>
      <c r="N101" s="60" t="n">
        <v>-8</v>
      </c>
    </row>
    <row r="102" customFormat="false" ht="12.75" hidden="false" customHeight="false" outlineLevel="0" collapsed="false">
      <c r="A102" s="48" t="n">
        <v>97</v>
      </c>
      <c r="B102" s="49" t="s">
        <v>2395</v>
      </c>
      <c r="C102" s="50" t="n">
        <v>674276</v>
      </c>
      <c r="D102" s="51" t="s">
        <v>2353</v>
      </c>
      <c r="E102" s="52" t="s">
        <v>18</v>
      </c>
      <c r="F102" s="53" t="n">
        <v>9.781</v>
      </c>
      <c r="G102" s="54" t="n">
        <v>16.528</v>
      </c>
      <c r="H102" s="63" t="n">
        <v>33.15</v>
      </c>
      <c r="I102" s="56" t="n">
        <v>15.598</v>
      </c>
      <c r="J102" s="65" t="n">
        <v>0</v>
      </c>
      <c r="K102" s="82" t="n">
        <v>0</v>
      </c>
      <c r="L102" s="109" t="n">
        <v>65.276</v>
      </c>
      <c r="M102" s="59" t="n">
        <v>102</v>
      </c>
      <c r="N102" s="60" t="n">
        <v>5</v>
      </c>
    </row>
    <row r="103" customFormat="false" ht="12.75" hidden="false" customHeight="false" outlineLevel="0" collapsed="false">
      <c r="A103" s="48" t="n">
        <v>98</v>
      </c>
      <c r="B103" s="49" t="s">
        <v>2396</v>
      </c>
      <c r="C103" s="50" t="n">
        <v>677968</v>
      </c>
      <c r="D103" s="51" t="s">
        <v>2271</v>
      </c>
      <c r="E103" s="111" t="s">
        <v>21</v>
      </c>
      <c r="F103" s="53" t="n">
        <v>10.54</v>
      </c>
      <c r="G103" s="54" t="n">
        <v>10.236</v>
      </c>
      <c r="H103" s="63" t="n">
        <v>10.423</v>
      </c>
      <c r="I103" s="81" t="n">
        <v>0</v>
      </c>
      <c r="J103" s="65" t="n">
        <v>0</v>
      </c>
      <c r="K103" s="57" t="n">
        <v>42.247</v>
      </c>
      <c r="L103" s="109" t="n">
        <v>63.21</v>
      </c>
      <c r="M103" s="59" t="n">
        <v>90</v>
      </c>
      <c r="N103" s="60" t="n">
        <v>-8</v>
      </c>
    </row>
    <row r="104" customFormat="false" ht="12.75" hidden="false" customHeight="false" outlineLevel="0" collapsed="false">
      <c r="A104" s="48" t="n">
        <v>99</v>
      </c>
      <c r="B104" s="71" t="s">
        <v>2397</v>
      </c>
      <c r="C104" s="72" t="n">
        <v>680669</v>
      </c>
      <c r="D104" s="73" t="s">
        <v>2339</v>
      </c>
      <c r="E104" s="75" t="s">
        <v>21</v>
      </c>
      <c r="F104" s="53" t="n">
        <v>5.279</v>
      </c>
      <c r="G104" s="65" t="n">
        <v>0</v>
      </c>
      <c r="H104" s="63" t="n">
        <v>5.232</v>
      </c>
      <c r="I104" s="56" t="n">
        <v>17.118</v>
      </c>
      <c r="J104" s="54" t="n">
        <v>31.22</v>
      </c>
      <c r="K104" s="57" t="n">
        <v>21.138</v>
      </c>
      <c r="L104" s="109" t="n">
        <v>62.869</v>
      </c>
      <c r="M104" s="59" t="n">
        <v>91</v>
      </c>
      <c r="N104" s="60" t="n">
        <v>-8</v>
      </c>
    </row>
    <row r="105" customFormat="false" ht="12.75" hidden="false" customHeight="false" outlineLevel="0" collapsed="false">
      <c r="A105" s="48" t="n">
        <v>100</v>
      </c>
      <c r="B105" s="71" t="s">
        <v>2398</v>
      </c>
      <c r="C105" s="72" t="n">
        <v>686455</v>
      </c>
      <c r="D105" s="73" t="s">
        <v>1911</v>
      </c>
      <c r="E105" s="89" t="s">
        <v>21</v>
      </c>
      <c r="F105" s="53" t="n">
        <v>31.054</v>
      </c>
      <c r="G105" s="54" t="n">
        <v>31.654</v>
      </c>
      <c r="H105" s="63" t="n">
        <v>20.214</v>
      </c>
      <c r="I105" s="81" t="n">
        <v>0</v>
      </c>
      <c r="J105" s="65" t="n">
        <v>0</v>
      </c>
      <c r="K105" s="82" t="n">
        <v>0</v>
      </c>
      <c r="L105" s="109" t="n">
        <v>62.708</v>
      </c>
      <c r="M105" s="59" t="n">
        <v>92</v>
      </c>
      <c r="N105" s="60" t="n">
        <v>-8</v>
      </c>
    </row>
    <row r="106" customFormat="false" ht="12.75" hidden="false" customHeight="false" outlineLevel="0" collapsed="false">
      <c r="A106" s="48" t="n">
        <v>101</v>
      </c>
      <c r="B106" s="71" t="s">
        <v>348</v>
      </c>
      <c r="C106" s="72" t="n">
        <v>683248</v>
      </c>
      <c r="D106" s="73" t="s">
        <v>349</v>
      </c>
      <c r="E106" s="89" t="s">
        <v>21</v>
      </c>
      <c r="F106" s="53" t="n">
        <v>10.547</v>
      </c>
      <c r="G106" s="54" t="n">
        <v>19.782</v>
      </c>
      <c r="H106" s="63" t="n">
        <v>10.431</v>
      </c>
      <c r="I106" s="81" t="n">
        <v>0</v>
      </c>
      <c r="J106" s="54" t="n">
        <v>31.222</v>
      </c>
      <c r="K106" s="82" t="n">
        <v>0</v>
      </c>
      <c r="L106" s="109" t="n">
        <v>61.551</v>
      </c>
      <c r="M106" s="59" t="n">
        <v>95</v>
      </c>
      <c r="N106" s="60" t="n">
        <v>-6</v>
      </c>
    </row>
    <row r="107" customFormat="false" ht="12.75" hidden="false" customHeight="false" outlineLevel="0" collapsed="false">
      <c r="A107" s="48" t="n">
        <v>102</v>
      </c>
      <c r="B107" s="71" t="s">
        <v>2399</v>
      </c>
      <c r="C107" s="72" t="n">
        <v>678718</v>
      </c>
      <c r="D107" s="72" t="s">
        <v>23</v>
      </c>
      <c r="E107" s="89" t="s">
        <v>21</v>
      </c>
      <c r="F107" s="53" t="n">
        <v>9.775</v>
      </c>
      <c r="G107" s="65" t="n">
        <v>0</v>
      </c>
      <c r="H107" s="63" t="n">
        <v>30.077</v>
      </c>
      <c r="I107" s="81" t="n">
        <v>0</v>
      </c>
      <c r="J107" s="65" t="n">
        <v>0</v>
      </c>
      <c r="K107" s="57" t="n">
        <v>21.137</v>
      </c>
      <c r="L107" s="109" t="n">
        <v>60.989</v>
      </c>
      <c r="M107" s="59" t="n">
        <v>96</v>
      </c>
      <c r="N107" s="60" t="n">
        <v>-6</v>
      </c>
      <c r="AW107" s="19"/>
    </row>
    <row r="108" customFormat="false" ht="12.75" hidden="false" customHeight="false" outlineLevel="0" collapsed="false">
      <c r="A108" s="48" t="n">
        <v>103</v>
      </c>
      <c r="B108" s="71" t="s">
        <v>2400</v>
      </c>
      <c r="C108" s="72" t="n">
        <v>668577</v>
      </c>
      <c r="D108" s="73" t="s">
        <v>114</v>
      </c>
      <c r="E108" s="74" t="s">
        <v>18</v>
      </c>
      <c r="F108" s="64" t="n">
        <v>0</v>
      </c>
      <c r="G108" s="54" t="n">
        <v>26.376</v>
      </c>
      <c r="H108" s="80" t="n">
        <v>0</v>
      </c>
      <c r="I108" s="81" t="n">
        <v>0</v>
      </c>
      <c r="J108" s="54" t="n">
        <v>14.244</v>
      </c>
      <c r="K108" s="57" t="n">
        <v>19.057</v>
      </c>
      <c r="L108" s="58" t="n">
        <v>59.677</v>
      </c>
      <c r="M108" s="59" t="n">
        <v>97</v>
      </c>
      <c r="N108" s="60" t="n">
        <v>-6</v>
      </c>
      <c r="AQ108" s="70"/>
    </row>
    <row r="109" customFormat="false" ht="12.75" hidden="false" customHeight="false" outlineLevel="0" collapsed="false">
      <c r="A109" s="48" t="n">
        <v>104</v>
      </c>
      <c r="B109" s="71" t="s">
        <v>2401</v>
      </c>
      <c r="C109" s="72" t="n">
        <v>675129</v>
      </c>
      <c r="D109" s="73" t="s">
        <v>484</v>
      </c>
      <c r="E109" s="84" t="s">
        <v>21</v>
      </c>
      <c r="F109" s="53" t="n">
        <v>10.537</v>
      </c>
      <c r="G109" s="54" t="n">
        <v>10.232</v>
      </c>
      <c r="H109" s="63" t="n">
        <v>5.239</v>
      </c>
      <c r="I109" s="56" t="n">
        <v>17.13</v>
      </c>
      <c r="J109" s="54" t="n">
        <v>15.641</v>
      </c>
      <c r="K109" s="57" t="n">
        <v>21.152</v>
      </c>
      <c r="L109" s="109" t="n">
        <v>59.051</v>
      </c>
      <c r="M109" s="59" t="n">
        <v>99</v>
      </c>
      <c r="N109" s="60" t="n">
        <v>-5</v>
      </c>
    </row>
    <row r="110" customFormat="false" ht="12.75" hidden="false" customHeight="false" outlineLevel="0" collapsed="false">
      <c r="A110" s="48" t="n">
        <v>105</v>
      </c>
      <c r="B110" s="71" t="s">
        <v>2402</v>
      </c>
      <c r="C110" s="72" t="n">
        <v>686041</v>
      </c>
      <c r="D110" s="73" t="s">
        <v>1025</v>
      </c>
      <c r="E110" s="74" t="s">
        <v>18</v>
      </c>
      <c r="F110" s="53" t="n">
        <v>9.781</v>
      </c>
      <c r="G110" s="54" t="n">
        <v>25.815</v>
      </c>
      <c r="H110" s="63" t="n">
        <v>33.069</v>
      </c>
      <c r="I110" s="81" t="n">
        <v>0</v>
      </c>
      <c r="J110" s="65" t="n">
        <v>0</v>
      </c>
      <c r="K110" s="82" t="n">
        <v>0</v>
      </c>
      <c r="L110" s="109" t="n">
        <v>58.884</v>
      </c>
      <c r="M110" s="59" t="n">
        <v>98</v>
      </c>
      <c r="N110" s="60" t="n">
        <v>-7</v>
      </c>
    </row>
    <row r="111" customFormat="false" ht="12.75" hidden="false" customHeight="false" outlineLevel="0" collapsed="false">
      <c r="A111" s="48" t="n">
        <v>106</v>
      </c>
      <c r="B111" s="71" t="s">
        <v>1544</v>
      </c>
      <c r="C111" s="72" t="n">
        <v>662824</v>
      </c>
      <c r="D111" s="73" t="s">
        <v>1314</v>
      </c>
      <c r="E111" s="84" t="s">
        <v>21</v>
      </c>
      <c r="F111" s="64" t="n">
        <v>0</v>
      </c>
      <c r="G111" s="54" t="n">
        <v>19.25</v>
      </c>
      <c r="H111" s="63" t="n">
        <v>19.254</v>
      </c>
      <c r="I111" s="56" t="n">
        <v>17.123</v>
      </c>
      <c r="J111" s="65" t="n">
        <v>0</v>
      </c>
      <c r="K111" s="82" t="n">
        <v>0</v>
      </c>
      <c r="L111" s="109" t="n">
        <v>55.627</v>
      </c>
      <c r="M111" s="59" t="n">
        <v>113</v>
      </c>
      <c r="N111" s="60" t="n">
        <v>7</v>
      </c>
    </row>
    <row r="112" customFormat="false" ht="12.75" hidden="false" customHeight="false" outlineLevel="0" collapsed="false">
      <c r="A112" s="48" t="n">
        <v>107</v>
      </c>
      <c r="B112" s="71" t="s">
        <v>2403</v>
      </c>
      <c r="C112" s="72" t="n">
        <v>668927</v>
      </c>
      <c r="D112" s="72" t="s">
        <v>29</v>
      </c>
      <c r="E112" s="89" t="s">
        <v>21</v>
      </c>
      <c r="F112" s="53" t="n">
        <v>19.539</v>
      </c>
      <c r="G112" s="65" t="n">
        <v>0</v>
      </c>
      <c r="H112" s="80" t="n">
        <v>0</v>
      </c>
      <c r="I112" s="56" t="n">
        <v>34.214</v>
      </c>
      <c r="J112" s="65" t="n">
        <v>0</v>
      </c>
      <c r="K112" s="82" t="n">
        <v>0</v>
      </c>
      <c r="L112" s="109" t="n">
        <v>53.753</v>
      </c>
      <c r="M112" s="59" t="n">
        <v>127</v>
      </c>
      <c r="N112" s="60" t="n">
        <v>20</v>
      </c>
    </row>
    <row r="113" customFormat="false" ht="12.75" hidden="false" customHeight="false" outlineLevel="0" collapsed="false">
      <c r="A113" s="48" t="n">
        <v>108</v>
      </c>
      <c r="B113" s="71" t="s">
        <v>2404</v>
      </c>
      <c r="C113" s="72" t="n">
        <v>672809</v>
      </c>
      <c r="D113" s="73" t="s">
        <v>104</v>
      </c>
      <c r="E113" s="74" t="s">
        <v>18</v>
      </c>
      <c r="F113" s="53" t="n">
        <v>5.284</v>
      </c>
      <c r="G113" s="54" t="n">
        <v>25.126</v>
      </c>
      <c r="H113" s="63" t="n">
        <v>8.77</v>
      </c>
      <c r="I113" s="81" t="n">
        <v>0</v>
      </c>
      <c r="J113" s="65" t="n">
        <v>0</v>
      </c>
      <c r="K113" s="57" t="n">
        <v>19.058</v>
      </c>
      <c r="L113" s="109" t="n">
        <v>52.954</v>
      </c>
      <c r="M113" s="59" t="n">
        <v>100</v>
      </c>
      <c r="N113" s="60" t="n">
        <v>-8</v>
      </c>
    </row>
    <row r="114" customFormat="false" ht="12.75" hidden="false" customHeight="false" outlineLevel="0" collapsed="false">
      <c r="A114" s="48" t="n">
        <v>109</v>
      </c>
      <c r="B114" s="49" t="s">
        <v>2405</v>
      </c>
      <c r="C114" s="50" t="n">
        <v>667559</v>
      </c>
      <c r="D114" s="51" t="s">
        <v>33</v>
      </c>
      <c r="E114" s="52" t="s">
        <v>21</v>
      </c>
      <c r="F114" s="64" t="n">
        <v>0</v>
      </c>
      <c r="G114" s="65" t="n">
        <v>0</v>
      </c>
      <c r="H114" s="80" t="n">
        <v>0</v>
      </c>
      <c r="I114" s="81" t="n">
        <v>0</v>
      </c>
      <c r="J114" s="54" t="n">
        <v>31.221</v>
      </c>
      <c r="K114" s="57" t="n">
        <v>21.139</v>
      </c>
      <c r="L114" s="109" t="n">
        <v>52.36</v>
      </c>
      <c r="M114" s="59" t="n">
        <v>93</v>
      </c>
      <c r="N114" s="60" t="n">
        <v>-16</v>
      </c>
      <c r="AV114" s="66"/>
    </row>
    <row r="115" customFormat="false" ht="12.75" hidden="false" customHeight="false" outlineLevel="0" collapsed="false">
      <c r="A115" s="48" t="n">
        <v>110</v>
      </c>
      <c r="B115" s="71" t="s">
        <v>2406</v>
      </c>
      <c r="C115" s="72" t="n">
        <v>672481</v>
      </c>
      <c r="D115" s="73" t="s">
        <v>2264</v>
      </c>
      <c r="E115" s="84" t="s">
        <v>21</v>
      </c>
      <c r="F115" s="53" t="n">
        <v>5.283</v>
      </c>
      <c r="G115" s="65" t="n">
        <v>0</v>
      </c>
      <c r="H115" s="63" t="n">
        <v>5.231</v>
      </c>
      <c r="I115" s="56" t="n">
        <v>17.129</v>
      </c>
      <c r="J115" s="54" t="n">
        <v>15.64</v>
      </c>
      <c r="K115" s="57" t="n">
        <v>21.147</v>
      </c>
      <c r="L115" s="109" t="n">
        <v>48.79</v>
      </c>
      <c r="M115" s="59" t="n">
        <v>106</v>
      </c>
      <c r="N115" s="60" t="n">
        <v>-4</v>
      </c>
    </row>
    <row r="116" customFormat="false" ht="12.75" hidden="false" customHeight="false" outlineLevel="0" collapsed="false">
      <c r="A116" s="48" t="n">
        <v>111</v>
      </c>
      <c r="B116" s="71" t="s">
        <v>297</v>
      </c>
      <c r="C116" s="72" t="n">
        <v>663755</v>
      </c>
      <c r="D116" s="72" t="s">
        <v>1400</v>
      </c>
      <c r="E116" s="89" t="s">
        <v>21</v>
      </c>
      <c r="F116" s="53" t="n">
        <v>48.24</v>
      </c>
      <c r="G116" s="65" t="n">
        <v>0</v>
      </c>
      <c r="H116" s="80" t="n">
        <v>0</v>
      </c>
      <c r="I116" s="81" t="n">
        <v>0</v>
      </c>
      <c r="J116" s="65" t="n">
        <v>0</v>
      </c>
      <c r="K116" s="82" t="n">
        <v>0</v>
      </c>
      <c r="L116" s="109" t="n">
        <v>48.24</v>
      </c>
      <c r="M116" s="59" t="n">
        <v>104</v>
      </c>
      <c r="N116" s="60" t="n">
        <v>-7</v>
      </c>
    </row>
    <row r="117" customFormat="false" ht="12.75" hidden="false" customHeight="false" outlineLevel="0" collapsed="false">
      <c r="A117" s="48" t="n">
        <v>112</v>
      </c>
      <c r="B117" s="71" t="s">
        <v>2407</v>
      </c>
      <c r="C117" s="72" t="n">
        <v>683649</v>
      </c>
      <c r="D117" s="73" t="s">
        <v>1452</v>
      </c>
      <c r="E117" s="74" t="s">
        <v>18</v>
      </c>
      <c r="F117" s="64" t="n">
        <v>0</v>
      </c>
      <c r="G117" s="54" t="n">
        <v>16.527</v>
      </c>
      <c r="H117" s="63" t="n">
        <v>25.44</v>
      </c>
      <c r="I117" s="81" t="n">
        <v>0</v>
      </c>
      <c r="J117" s="65" t="n">
        <v>0</v>
      </c>
      <c r="K117" s="82" t="n">
        <v>0</v>
      </c>
      <c r="L117" s="109" t="n">
        <v>41.967</v>
      </c>
      <c r="M117" s="59" t="n">
        <v>108</v>
      </c>
      <c r="N117" s="60" t="n">
        <v>-4</v>
      </c>
    </row>
    <row r="118" customFormat="false" ht="12.75" hidden="false" customHeight="false" outlineLevel="0" collapsed="false">
      <c r="A118" s="48" t="n">
        <v>113</v>
      </c>
      <c r="B118" s="71" t="s">
        <v>2408</v>
      </c>
      <c r="C118" s="72" t="n">
        <v>688568</v>
      </c>
      <c r="D118" s="72" t="s">
        <v>104</v>
      </c>
      <c r="E118" s="89" t="s">
        <v>21</v>
      </c>
      <c r="F118" s="53" t="n">
        <v>5.296</v>
      </c>
      <c r="G118" s="65" t="n">
        <v>0</v>
      </c>
      <c r="H118" s="80" t="n">
        <v>0</v>
      </c>
      <c r="I118" s="56" t="n">
        <v>34.21</v>
      </c>
      <c r="J118" s="65" t="n">
        <v>0</v>
      </c>
      <c r="K118" s="82" t="n">
        <v>0</v>
      </c>
      <c r="L118" s="109" t="n">
        <v>39.506</v>
      </c>
      <c r="M118" s="59" t="n">
        <v>135</v>
      </c>
      <c r="N118" s="60" t="n">
        <v>22</v>
      </c>
    </row>
    <row r="119" customFormat="false" ht="12.75" hidden="false" customHeight="false" outlineLevel="0" collapsed="false">
      <c r="A119" s="48" t="n">
        <v>114</v>
      </c>
      <c r="B119" s="49" t="s">
        <v>223</v>
      </c>
      <c r="C119" s="50" t="n">
        <v>665819</v>
      </c>
      <c r="D119" s="51" t="s">
        <v>68</v>
      </c>
      <c r="E119" s="52" t="s">
        <v>21</v>
      </c>
      <c r="F119" s="64" t="n">
        <v>0</v>
      </c>
      <c r="G119" s="54" t="n">
        <v>39</v>
      </c>
      <c r="H119" s="80" t="n">
        <v>0</v>
      </c>
      <c r="I119" s="81" t="n">
        <v>0</v>
      </c>
      <c r="J119" s="65" t="n">
        <v>0</v>
      </c>
      <c r="K119" s="82" t="n">
        <v>0</v>
      </c>
      <c r="L119" s="109" t="n">
        <v>39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48" t="n">
        <v>115</v>
      </c>
      <c r="B120" s="71" t="s">
        <v>2409</v>
      </c>
      <c r="C120" s="72" t="n">
        <v>678284</v>
      </c>
      <c r="D120" s="73" t="s">
        <v>2410</v>
      </c>
      <c r="E120" s="89" t="s">
        <v>21</v>
      </c>
      <c r="F120" s="64" t="n">
        <v>0</v>
      </c>
      <c r="G120" s="54" t="n">
        <v>19.254</v>
      </c>
      <c r="H120" s="63" t="n">
        <v>19.256</v>
      </c>
      <c r="I120" s="81" t="n">
        <v>0</v>
      </c>
      <c r="J120" s="65" t="n">
        <v>0</v>
      </c>
      <c r="K120" s="82" t="n">
        <v>0</v>
      </c>
      <c r="L120" s="109" t="n">
        <v>38.51</v>
      </c>
      <c r="M120" s="59" t="n">
        <v>111</v>
      </c>
      <c r="N120" s="60" t="n">
        <v>-4</v>
      </c>
    </row>
    <row r="121" customFormat="false" ht="12.75" hidden="false" customHeight="false" outlineLevel="0" collapsed="false">
      <c r="A121" s="48" t="n">
        <v>116</v>
      </c>
      <c r="B121" s="71" t="s">
        <v>2411</v>
      </c>
      <c r="C121" s="72" t="n">
        <v>690614</v>
      </c>
      <c r="D121" s="73" t="s">
        <v>2285</v>
      </c>
      <c r="E121" s="84" t="s">
        <v>21</v>
      </c>
      <c r="F121" s="64" t="n">
        <v>0</v>
      </c>
      <c r="G121" s="54" t="n">
        <v>19.249</v>
      </c>
      <c r="H121" s="63" t="n">
        <v>19.256</v>
      </c>
      <c r="I121" s="81" t="n">
        <v>0</v>
      </c>
      <c r="J121" s="65" t="n">
        <v>0</v>
      </c>
      <c r="K121" s="82" t="n">
        <v>0</v>
      </c>
      <c r="L121" s="109" t="n">
        <v>38.505</v>
      </c>
      <c r="M121" s="59" t="n">
        <v>112</v>
      </c>
      <c r="N121" s="60" t="n">
        <v>-4</v>
      </c>
    </row>
    <row r="122" customFormat="false" ht="12.75" hidden="false" customHeight="false" outlineLevel="0" collapsed="false">
      <c r="A122" s="48" t="n">
        <v>117</v>
      </c>
      <c r="B122" s="49" t="s">
        <v>2412</v>
      </c>
      <c r="C122" s="50" t="n">
        <v>664875</v>
      </c>
      <c r="D122" s="51" t="s">
        <v>23</v>
      </c>
      <c r="E122" s="52" t="s">
        <v>18</v>
      </c>
      <c r="F122" s="53" t="n">
        <v>19.542</v>
      </c>
      <c r="G122" s="65" t="n">
        <v>0</v>
      </c>
      <c r="H122" s="80" t="n">
        <v>0</v>
      </c>
      <c r="I122" s="56" t="n">
        <v>15.602</v>
      </c>
      <c r="J122" s="65" t="n">
        <v>0</v>
      </c>
      <c r="K122" s="82" t="n">
        <v>0</v>
      </c>
      <c r="L122" s="109" t="n">
        <v>35.144</v>
      </c>
      <c r="M122" s="59" t="n">
        <v>126</v>
      </c>
      <c r="N122" s="60" t="n">
        <v>9</v>
      </c>
    </row>
    <row r="123" customFormat="false" ht="12.75" hidden="false" customHeight="false" outlineLevel="0" collapsed="false">
      <c r="A123" s="48" t="n">
        <v>118</v>
      </c>
      <c r="B123" s="71" t="s">
        <v>2413</v>
      </c>
      <c r="C123" s="72" t="n">
        <v>695393</v>
      </c>
      <c r="D123" s="85" t="s">
        <v>1868</v>
      </c>
      <c r="E123" s="89" t="s">
        <v>21</v>
      </c>
      <c r="F123" s="64" t="n">
        <v>0</v>
      </c>
      <c r="G123" s="65" t="n">
        <v>0</v>
      </c>
      <c r="H123" s="80" t="n">
        <v>0</v>
      </c>
      <c r="I123" s="56" t="n">
        <v>34.201</v>
      </c>
      <c r="J123" s="65" t="n">
        <v>0</v>
      </c>
      <c r="K123" s="82" t="n">
        <v>0</v>
      </c>
      <c r="L123" s="109" t="n">
        <v>34.201</v>
      </c>
      <c r="M123" s="91" t="n">
        <v>0</v>
      </c>
      <c r="N123" s="92" t="s">
        <v>351</v>
      </c>
    </row>
    <row r="124" customFormat="false" ht="12.75" hidden="false" customHeight="false" outlineLevel="0" collapsed="false">
      <c r="A124" s="48" t="n">
        <v>119</v>
      </c>
      <c r="B124" s="71" t="s">
        <v>2414</v>
      </c>
      <c r="C124" s="72" t="n">
        <v>687942</v>
      </c>
      <c r="D124" s="73" t="s">
        <v>1363</v>
      </c>
      <c r="E124" s="75" t="s">
        <v>21</v>
      </c>
      <c r="F124" s="53" t="n">
        <v>10.538</v>
      </c>
      <c r="G124" s="65" t="n">
        <v>0</v>
      </c>
      <c r="H124" s="63" t="n">
        <v>5.234</v>
      </c>
      <c r="I124" s="56" t="n">
        <v>17.122</v>
      </c>
      <c r="J124" s="65" t="n">
        <v>0</v>
      </c>
      <c r="K124" s="82" t="n">
        <v>0</v>
      </c>
      <c r="L124" s="109" t="n">
        <v>32.894</v>
      </c>
      <c r="M124" s="59" t="n">
        <v>132</v>
      </c>
      <c r="N124" s="60" t="n">
        <v>13</v>
      </c>
    </row>
    <row r="125" customFormat="false" ht="12.75" hidden="false" customHeight="false" outlineLevel="0" collapsed="false">
      <c r="A125" s="48" t="n">
        <v>120</v>
      </c>
      <c r="B125" s="71" t="s">
        <v>47</v>
      </c>
      <c r="C125" s="72" t="n">
        <v>657275</v>
      </c>
      <c r="D125" s="73" t="s">
        <v>48</v>
      </c>
      <c r="E125" s="74" t="s">
        <v>18</v>
      </c>
      <c r="F125" s="64" t="n">
        <v>0</v>
      </c>
      <c r="G125" s="54" t="n">
        <v>32.825</v>
      </c>
      <c r="H125" s="80" t="n">
        <v>0</v>
      </c>
      <c r="I125" s="81" t="n">
        <v>0</v>
      </c>
      <c r="J125" s="65" t="n">
        <v>0</v>
      </c>
      <c r="K125" s="82" t="n">
        <v>0</v>
      </c>
      <c r="L125" s="109" t="n">
        <v>32.825</v>
      </c>
      <c r="M125" s="59" t="n">
        <v>115</v>
      </c>
      <c r="N125" s="60" t="n">
        <v>-5</v>
      </c>
    </row>
    <row r="126" customFormat="false" ht="12.75" hidden="false" customHeight="false" outlineLevel="0" collapsed="false">
      <c r="A126" s="48" t="n">
        <v>121</v>
      </c>
      <c r="B126" s="71" t="s">
        <v>2415</v>
      </c>
      <c r="C126" s="72" t="n">
        <v>692506</v>
      </c>
      <c r="D126" s="73" t="s">
        <v>1155</v>
      </c>
      <c r="E126" s="75" t="s">
        <v>21</v>
      </c>
      <c r="F126" s="64" t="n">
        <v>0</v>
      </c>
      <c r="G126" s="65" t="n">
        <v>0</v>
      </c>
      <c r="H126" s="63" t="n">
        <v>30.301</v>
      </c>
      <c r="I126" s="81" t="n">
        <v>0</v>
      </c>
      <c r="J126" s="65" t="n">
        <v>0</v>
      </c>
      <c r="K126" s="82" t="n">
        <v>0</v>
      </c>
      <c r="L126" s="109" t="n">
        <v>30.301</v>
      </c>
      <c r="M126" s="59" t="n">
        <v>116</v>
      </c>
      <c r="N126" s="60" t="n">
        <v>-5</v>
      </c>
    </row>
    <row r="127" customFormat="false" ht="12.75" hidden="false" customHeight="false" outlineLevel="0" collapsed="false">
      <c r="A127" s="48" t="n">
        <v>122</v>
      </c>
      <c r="B127" s="71" t="s">
        <v>309</v>
      </c>
      <c r="C127" s="72" t="n">
        <v>654989</v>
      </c>
      <c r="D127" s="72" t="s">
        <v>1139</v>
      </c>
      <c r="E127" s="89" t="s">
        <v>21</v>
      </c>
      <c r="F127" s="53" t="n">
        <v>9.778</v>
      </c>
      <c r="G127" s="65" t="n">
        <v>0</v>
      </c>
      <c r="H127" s="80" t="n">
        <v>0</v>
      </c>
      <c r="I127" s="56" t="n">
        <v>17.116</v>
      </c>
      <c r="J127" s="65" t="n">
        <v>0</v>
      </c>
      <c r="K127" s="82" t="n">
        <v>0</v>
      </c>
      <c r="L127" s="109" t="n">
        <v>26.894</v>
      </c>
      <c r="M127" s="59" t="n">
        <v>134</v>
      </c>
      <c r="N127" s="60" t="n">
        <v>12</v>
      </c>
    </row>
    <row r="128" customFormat="false" ht="12.75" hidden="false" customHeight="false" outlineLevel="0" collapsed="false">
      <c r="A128" s="48" t="n">
        <v>123</v>
      </c>
      <c r="B128" s="71" t="s">
        <v>2416</v>
      </c>
      <c r="C128" s="72" t="n">
        <v>684637</v>
      </c>
      <c r="D128" s="73" t="s">
        <v>1452</v>
      </c>
      <c r="E128" s="75" t="s">
        <v>18</v>
      </c>
      <c r="F128" s="64" t="n">
        <v>0</v>
      </c>
      <c r="G128" s="65" t="n">
        <v>0</v>
      </c>
      <c r="H128" s="63" t="n">
        <v>25.441</v>
      </c>
      <c r="I128" s="81" t="n">
        <v>0</v>
      </c>
      <c r="J128" s="65" t="n">
        <v>0</v>
      </c>
      <c r="K128" s="82" t="n">
        <v>0</v>
      </c>
      <c r="L128" s="109" t="n">
        <v>25.441</v>
      </c>
      <c r="M128" s="59" t="n">
        <v>118</v>
      </c>
      <c r="N128" s="60" t="n">
        <v>-5</v>
      </c>
    </row>
    <row r="129" customFormat="false" ht="12.75" hidden="false" customHeight="false" outlineLevel="0" collapsed="false">
      <c r="A129" s="48" t="n">
        <v>124</v>
      </c>
      <c r="B129" s="71" t="s">
        <v>2417</v>
      </c>
      <c r="C129" s="72" t="n">
        <v>692507</v>
      </c>
      <c r="D129" s="73" t="s">
        <v>1155</v>
      </c>
      <c r="E129" s="75" t="s">
        <v>18</v>
      </c>
      <c r="F129" s="64" t="n">
        <v>0</v>
      </c>
      <c r="G129" s="65" t="n">
        <v>0</v>
      </c>
      <c r="H129" s="63" t="n">
        <v>25.192</v>
      </c>
      <c r="I129" s="81" t="n">
        <v>0</v>
      </c>
      <c r="J129" s="65" t="n">
        <v>0</v>
      </c>
      <c r="K129" s="82" t="n">
        <v>0</v>
      </c>
      <c r="L129" s="109" t="n">
        <v>25.192</v>
      </c>
      <c r="M129" s="59" t="n">
        <v>119</v>
      </c>
      <c r="N129" s="60" t="n">
        <v>-5</v>
      </c>
    </row>
    <row r="130" customFormat="false" ht="12.75" hidden="false" customHeight="false" outlineLevel="0" collapsed="false">
      <c r="A130" s="48" t="n">
        <v>125</v>
      </c>
      <c r="B130" s="71" t="s">
        <v>2418</v>
      </c>
      <c r="C130" s="72" t="n">
        <v>688384</v>
      </c>
      <c r="D130" s="73" t="s">
        <v>2419</v>
      </c>
      <c r="E130" s="75" t="s">
        <v>18</v>
      </c>
      <c r="F130" s="53" t="n">
        <v>5.274</v>
      </c>
      <c r="G130" s="54" t="n">
        <v>16.088</v>
      </c>
      <c r="H130" s="63" t="n">
        <v>8.766</v>
      </c>
      <c r="I130" s="81" t="n">
        <v>0</v>
      </c>
      <c r="J130" s="65" t="n">
        <v>0</v>
      </c>
      <c r="K130" s="82" t="n">
        <v>0</v>
      </c>
      <c r="L130" s="109" t="n">
        <v>24.854</v>
      </c>
      <c r="M130" s="59" t="n">
        <v>120</v>
      </c>
      <c r="N130" s="60" t="n">
        <v>-5</v>
      </c>
    </row>
    <row r="131" customFormat="false" ht="12.75" hidden="false" customHeight="false" outlineLevel="0" collapsed="false">
      <c r="A131" s="48" t="n">
        <v>125</v>
      </c>
      <c r="B131" s="71" t="s">
        <v>2420</v>
      </c>
      <c r="C131" s="72" t="n">
        <v>691551</v>
      </c>
      <c r="D131" s="73" t="s">
        <v>2421</v>
      </c>
      <c r="E131" s="74" t="s">
        <v>18</v>
      </c>
      <c r="F131" s="53" t="n">
        <v>5.271</v>
      </c>
      <c r="G131" s="54" t="n">
        <v>16.087</v>
      </c>
      <c r="H131" s="63" t="n">
        <v>8.767</v>
      </c>
      <c r="I131" s="81" t="n">
        <v>0</v>
      </c>
      <c r="J131" s="65" t="n">
        <v>0</v>
      </c>
      <c r="K131" s="82" t="n">
        <v>0</v>
      </c>
      <c r="L131" s="109" t="n">
        <v>24.854</v>
      </c>
      <c r="M131" s="59" t="n">
        <v>120</v>
      </c>
      <c r="N131" s="60" t="n">
        <v>-5</v>
      </c>
    </row>
    <row r="132" customFormat="false" ht="12.75" hidden="false" customHeight="false" outlineLevel="0" collapsed="false">
      <c r="A132" s="48" t="n">
        <v>127</v>
      </c>
      <c r="B132" s="71" t="s">
        <v>2422</v>
      </c>
      <c r="C132" s="72" t="n">
        <v>693404</v>
      </c>
      <c r="D132" s="72" t="s">
        <v>33</v>
      </c>
      <c r="E132" s="89" t="s">
        <v>21</v>
      </c>
      <c r="F132" s="53" t="n">
        <v>5.287</v>
      </c>
      <c r="G132" s="65" t="n">
        <v>0</v>
      </c>
      <c r="H132" s="80" t="n">
        <v>0</v>
      </c>
      <c r="I132" s="56" t="n">
        <v>17.12</v>
      </c>
      <c r="J132" s="65" t="n">
        <v>0</v>
      </c>
      <c r="K132" s="82" t="n">
        <v>0</v>
      </c>
      <c r="L132" s="109" t="n">
        <v>22.407</v>
      </c>
      <c r="M132" s="59" t="n">
        <v>137</v>
      </c>
      <c r="N132" s="60" t="n">
        <v>10</v>
      </c>
    </row>
    <row r="133" customFormat="false" ht="12.75" hidden="false" customHeight="false" outlineLevel="0" collapsed="false">
      <c r="A133" s="48" t="n">
        <v>128</v>
      </c>
      <c r="B133" s="71" t="s">
        <v>2423</v>
      </c>
      <c r="C133" s="72" t="n">
        <v>693990</v>
      </c>
      <c r="D133" s="72" t="s">
        <v>2323</v>
      </c>
      <c r="E133" s="89" t="s">
        <v>21</v>
      </c>
      <c r="F133" s="53" t="n">
        <v>5.272</v>
      </c>
      <c r="G133" s="65" t="n">
        <v>0</v>
      </c>
      <c r="H133" s="80" t="n">
        <v>0</v>
      </c>
      <c r="I133" s="56" t="n">
        <v>17.115</v>
      </c>
      <c r="J133" s="65" t="n">
        <v>0</v>
      </c>
      <c r="K133" s="82" t="n">
        <v>0</v>
      </c>
      <c r="L133" s="109" t="n">
        <v>22.387</v>
      </c>
      <c r="M133" s="59" t="n">
        <v>143</v>
      </c>
      <c r="N133" s="60" t="n">
        <v>15</v>
      </c>
    </row>
    <row r="134" customFormat="false" ht="12.75" hidden="false" customHeight="false" outlineLevel="0" collapsed="false">
      <c r="A134" s="48" t="n">
        <v>129</v>
      </c>
      <c r="B134" s="71" t="s">
        <v>1144</v>
      </c>
      <c r="C134" s="72" t="n">
        <v>675813</v>
      </c>
      <c r="D134" s="73" t="s">
        <v>1125</v>
      </c>
      <c r="E134" s="74" t="s">
        <v>18</v>
      </c>
      <c r="F134" s="53" t="n">
        <v>5.282</v>
      </c>
      <c r="G134" s="65" t="n">
        <v>0</v>
      </c>
      <c r="H134" s="80" t="n">
        <v>0</v>
      </c>
      <c r="I134" s="56" t="n">
        <v>15.593</v>
      </c>
      <c r="J134" s="65" t="n">
        <v>0</v>
      </c>
      <c r="K134" s="82" t="n">
        <v>0</v>
      </c>
      <c r="L134" s="109" t="n">
        <v>20.875</v>
      </c>
      <c r="M134" s="59" t="n">
        <v>138</v>
      </c>
      <c r="N134" s="60" t="n">
        <v>9</v>
      </c>
    </row>
    <row r="135" customFormat="false" ht="12.75" hidden="false" customHeight="false" outlineLevel="0" collapsed="false">
      <c r="A135" s="48" t="n">
        <v>129</v>
      </c>
      <c r="B135" s="71" t="s">
        <v>2424</v>
      </c>
      <c r="C135" s="72" t="n">
        <v>693470</v>
      </c>
      <c r="D135" s="72" t="s">
        <v>644</v>
      </c>
      <c r="E135" s="89" t="s">
        <v>18</v>
      </c>
      <c r="F135" s="53" t="n">
        <v>5.275</v>
      </c>
      <c r="G135" s="65" t="n">
        <v>0</v>
      </c>
      <c r="H135" s="80" t="n">
        <v>0</v>
      </c>
      <c r="I135" s="56" t="n">
        <v>15.6</v>
      </c>
      <c r="J135" s="65" t="n">
        <v>0</v>
      </c>
      <c r="K135" s="82" t="n">
        <v>0</v>
      </c>
      <c r="L135" s="109" t="n">
        <v>20.875</v>
      </c>
      <c r="M135" s="59" t="n">
        <v>141</v>
      </c>
      <c r="N135" s="60" t="n">
        <v>12</v>
      </c>
    </row>
    <row r="136" customFormat="false" ht="12.75" hidden="false" customHeight="false" outlineLevel="0" collapsed="false">
      <c r="A136" s="48" t="n">
        <v>131</v>
      </c>
      <c r="B136" s="71" t="s">
        <v>2425</v>
      </c>
      <c r="C136" s="72" t="n">
        <v>684543</v>
      </c>
      <c r="D136" s="72" t="s">
        <v>2426</v>
      </c>
      <c r="E136" s="89" t="s">
        <v>18</v>
      </c>
      <c r="F136" s="53" t="n">
        <v>5.27</v>
      </c>
      <c r="G136" s="65" t="n">
        <v>0</v>
      </c>
      <c r="H136" s="80" t="n">
        <v>0</v>
      </c>
      <c r="I136" s="56" t="n">
        <v>15.594</v>
      </c>
      <c r="J136" s="65" t="n">
        <v>0</v>
      </c>
      <c r="K136" s="82" t="n">
        <v>0</v>
      </c>
      <c r="L136" s="109" t="n">
        <v>20.864</v>
      </c>
      <c r="M136" s="59" t="n">
        <v>144</v>
      </c>
      <c r="N136" s="60" t="n">
        <v>13</v>
      </c>
    </row>
    <row r="137" customFormat="false" ht="12.75" hidden="false" customHeight="false" outlineLevel="0" collapsed="false">
      <c r="A137" s="48" t="n">
        <v>132</v>
      </c>
      <c r="B137" s="71" t="s">
        <v>2427</v>
      </c>
      <c r="C137" s="72" t="n">
        <v>673250</v>
      </c>
      <c r="D137" s="73" t="s">
        <v>79</v>
      </c>
      <c r="E137" s="84" t="s">
        <v>21</v>
      </c>
      <c r="F137" s="64" t="n">
        <v>0</v>
      </c>
      <c r="G137" s="54" t="n">
        <v>20.26</v>
      </c>
      <c r="H137" s="80" t="n">
        <v>0</v>
      </c>
      <c r="I137" s="81" t="n">
        <v>0</v>
      </c>
      <c r="J137" s="65" t="n">
        <v>0</v>
      </c>
      <c r="K137" s="82" t="n">
        <v>0</v>
      </c>
      <c r="L137" s="109" t="n">
        <v>20.26</v>
      </c>
      <c r="M137" s="59" t="n">
        <v>122</v>
      </c>
      <c r="N137" s="60" t="n">
        <v>-10</v>
      </c>
      <c r="AV137" s="19"/>
    </row>
    <row r="138" customFormat="false" ht="12.75" hidden="false" customHeight="false" outlineLevel="0" collapsed="false">
      <c r="A138" s="48" t="n">
        <v>133</v>
      </c>
      <c r="B138" s="71" t="s">
        <v>2428</v>
      </c>
      <c r="C138" s="72" t="n">
        <v>690227</v>
      </c>
      <c r="D138" s="72" t="s">
        <v>2429</v>
      </c>
      <c r="E138" s="89" t="s">
        <v>21</v>
      </c>
      <c r="F138" s="53" t="n">
        <v>19.879</v>
      </c>
      <c r="G138" s="65" t="n">
        <v>0</v>
      </c>
      <c r="H138" s="80" t="n">
        <v>0</v>
      </c>
      <c r="I138" s="81" t="n">
        <v>0</v>
      </c>
      <c r="J138" s="65" t="n">
        <v>0</v>
      </c>
      <c r="K138" s="82" t="n">
        <v>0</v>
      </c>
      <c r="L138" s="109" t="n">
        <v>19.879</v>
      </c>
      <c r="M138" s="59" t="n">
        <v>123</v>
      </c>
      <c r="N138" s="60" t="n">
        <v>-10</v>
      </c>
    </row>
    <row r="139" customFormat="false" ht="12.75" hidden="false" customHeight="false" outlineLevel="0" collapsed="false">
      <c r="A139" s="48" t="n">
        <v>134</v>
      </c>
      <c r="B139" s="71" t="s">
        <v>2430</v>
      </c>
      <c r="C139" s="72" t="n">
        <v>681810</v>
      </c>
      <c r="D139" s="72" t="s">
        <v>2429</v>
      </c>
      <c r="E139" s="89" t="s">
        <v>21</v>
      </c>
      <c r="F139" s="53" t="n">
        <v>19.877</v>
      </c>
      <c r="G139" s="65" t="n">
        <v>0</v>
      </c>
      <c r="H139" s="80" t="n">
        <v>0</v>
      </c>
      <c r="I139" s="81" t="n">
        <v>0</v>
      </c>
      <c r="J139" s="65" t="n">
        <v>0</v>
      </c>
      <c r="K139" s="82" t="n">
        <v>0</v>
      </c>
      <c r="L139" s="109" t="n">
        <v>19.877</v>
      </c>
      <c r="M139" s="59" t="n">
        <v>124</v>
      </c>
      <c r="N139" s="60" t="n">
        <v>-10</v>
      </c>
    </row>
    <row r="140" customFormat="false" ht="12.75" hidden="false" customHeight="false" outlineLevel="0" collapsed="false">
      <c r="A140" s="48" t="n">
        <v>135</v>
      </c>
      <c r="B140" s="71" t="s">
        <v>2431</v>
      </c>
      <c r="C140" s="72" t="n">
        <v>694744</v>
      </c>
      <c r="D140" s="72" t="s">
        <v>2432</v>
      </c>
      <c r="E140" s="89" t="s">
        <v>21</v>
      </c>
      <c r="F140" s="53" t="n">
        <v>19.876</v>
      </c>
      <c r="G140" s="65" t="n">
        <v>0</v>
      </c>
      <c r="H140" s="80" t="n">
        <v>0</v>
      </c>
      <c r="I140" s="81" t="n">
        <v>0</v>
      </c>
      <c r="J140" s="65" t="n">
        <v>0</v>
      </c>
      <c r="K140" s="82" t="n">
        <v>0</v>
      </c>
      <c r="L140" s="109" t="n">
        <v>19.876</v>
      </c>
      <c r="M140" s="59" t="n">
        <v>125</v>
      </c>
      <c r="N140" s="60" t="n">
        <v>-10</v>
      </c>
    </row>
    <row r="141" customFormat="false" ht="12.75" hidden="false" customHeight="false" outlineLevel="0" collapsed="false">
      <c r="A141" s="48" t="n">
        <v>136</v>
      </c>
      <c r="B141" s="71" t="s">
        <v>2433</v>
      </c>
      <c r="C141" s="72" t="n">
        <v>687504</v>
      </c>
      <c r="D141" s="72" t="s">
        <v>116</v>
      </c>
      <c r="E141" s="89" t="s">
        <v>21</v>
      </c>
      <c r="F141" s="53" t="n">
        <v>19.538</v>
      </c>
      <c r="G141" s="65" t="n">
        <v>0</v>
      </c>
      <c r="H141" s="80" t="n">
        <v>0</v>
      </c>
      <c r="I141" s="81" t="n">
        <v>0</v>
      </c>
      <c r="J141" s="65" t="n">
        <v>0</v>
      </c>
      <c r="K141" s="82" t="n">
        <v>0</v>
      </c>
      <c r="L141" s="109" t="n">
        <v>19.538</v>
      </c>
      <c r="M141" s="59" t="n">
        <v>128</v>
      </c>
      <c r="N141" s="60" t="n">
        <v>-8</v>
      </c>
    </row>
    <row r="142" customFormat="false" ht="12.75" hidden="false" customHeight="false" outlineLevel="0" collapsed="false">
      <c r="A142" s="48" t="n">
        <v>137</v>
      </c>
      <c r="B142" s="71" t="s">
        <v>2434</v>
      </c>
      <c r="C142" s="72" t="n">
        <v>687969</v>
      </c>
      <c r="D142" s="72" t="s">
        <v>1400</v>
      </c>
      <c r="E142" s="89" t="s">
        <v>18</v>
      </c>
      <c r="F142" s="53" t="n">
        <v>19.303</v>
      </c>
      <c r="G142" s="65" t="n">
        <v>0</v>
      </c>
      <c r="H142" s="80" t="n">
        <v>0</v>
      </c>
      <c r="I142" s="81" t="n">
        <v>0</v>
      </c>
      <c r="J142" s="65" t="n">
        <v>0</v>
      </c>
      <c r="K142" s="82" t="n">
        <v>0</v>
      </c>
      <c r="L142" s="109" t="n">
        <v>19.303</v>
      </c>
      <c r="M142" s="59" t="n">
        <v>129</v>
      </c>
      <c r="N142" s="60" t="n">
        <v>-8</v>
      </c>
    </row>
    <row r="143" customFormat="false" ht="12.75" hidden="false" customHeight="false" outlineLevel="0" collapsed="false">
      <c r="A143" s="48" t="n">
        <v>138</v>
      </c>
      <c r="B143" s="71" t="s">
        <v>2435</v>
      </c>
      <c r="C143" s="72" t="n">
        <v>683780</v>
      </c>
      <c r="D143" s="73" t="s">
        <v>23</v>
      </c>
      <c r="E143" s="84" t="s">
        <v>21</v>
      </c>
      <c r="F143" s="64" t="n">
        <v>0</v>
      </c>
      <c r="G143" s="54" t="n">
        <v>19.252</v>
      </c>
      <c r="H143" s="80" t="n">
        <v>0</v>
      </c>
      <c r="I143" s="81" t="n">
        <v>0</v>
      </c>
      <c r="J143" s="65" t="n">
        <v>0</v>
      </c>
      <c r="K143" s="82" t="n">
        <v>0</v>
      </c>
      <c r="L143" s="109" t="n">
        <v>19.252</v>
      </c>
      <c r="M143" s="59" t="n">
        <v>130</v>
      </c>
      <c r="N143" s="60" t="n">
        <v>-8</v>
      </c>
    </row>
    <row r="144" customFormat="false" ht="12.75" hidden="false" customHeight="false" outlineLevel="0" collapsed="false">
      <c r="A144" s="48" t="n">
        <v>139</v>
      </c>
      <c r="B144" s="71" t="s">
        <v>2436</v>
      </c>
      <c r="C144" s="72" t="n">
        <v>685125</v>
      </c>
      <c r="D144" s="73" t="s">
        <v>2285</v>
      </c>
      <c r="E144" s="74" t="s">
        <v>18</v>
      </c>
      <c r="F144" s="64" t="n">
        <v>0</v>
      </c>
      <c r="G144" s="54" t="n">
        <v>16.526</v>
      </c>
      <c r="H144" s="80" t="n">
        <v>0</v>
      </c>
      <c r="I144" s="81" t="n">
        <v>0</v>
      </c>
      <c r="J144" s="65" t="n">
        <v>0</v>
      </c>
      <c r="K144" s="82" t="n">
        <v>0</v>
      </c>
      <c r="L144" s="109" t="n">
        <v>16.526</v>
      </c>
      <c r="M144" s="59" t="n">
        <v>131</v>
      </c>
      <c r="N144" s="60" t="n">
        <v>-8</v>
      </c>
    </row>
    <row r="145" customFormat="false" ht="12.75" hidden="false" customHeight="false" outlineLevel="0" collapsed="false">
      <c r="A145" s="48" t="n">
        <v>140</v>
      </c>
      <c r="B145" s="71" t="s">
        <v>2437</v>
      </c>
      <c r="C145" s="72" t="n">
        <v>688806</v>
      </c>
      <c r="D145" s="85" t="s">
        <v>2295</v>
      </c>
      <c r="E145" s="89" t="s">
        <v>18</v>
      </c>
      <c r="F145" s="64" t="n">
        <v>0</v>
      </c>
      <c r="G145" s="65" t="n">
        <v>0</v>
      </c>
      <c r="H145" s="80" t="n">
        <v>0</v>
      </c>
      <c r="I145" s="56" t="n">
        <v>15.597</v>
      </c>
      <c r="J145" s="65" t="n">
        <v>0</v>
      </c>
      <c r="K145" s="82" t="n">
        <v>0</v>
      </c>
      <c r="L145" s="109" t="n">
        <v>15.597</v>
      </c>
      <c r="M145" s="91" t="n">
        <v>0</v>
      </c>
      <c r="N145" s="92" t="s">
        <v>351</v>
      </c>
    </row>
    <row r="146" customFormat="false" ht="12.75" hidden="false" customHeight="false" outlineLevel="0" collapsed="false">
      <c r="A146" s="48" t="n">
        <v>141</v>
      </c>
      <c r="B146" s="71" t="s">
        <v>2438</v>
      </c>
      <c r="C146" s="72" t="n">
        <v>687195</v>
      </c>
      <c r="D146" s="73" t="s">
        <v>1363</v>
      </c>
      <c r="E146" s="75" t="s">
        <v>21</v>
      </c>
      <c r="F146" s="53" t="n">
        <v>5.278</v>
      </c>
      <c r="G146" s="65" t="n">
        <v>0</v>
      </c>
      <c r="H146" s="63" t="n">
        <v>5.233</v>
      </c>
      <c r="I146" s="81" t="n">
        <v>0</v>
      </c>
      <c r="J146" s="65" t="n">
        <v>0</v>
      </c>
      <c r="K146" s="82" t="n">
        <v>0</v>
      </c>
      <c r="L146" s="109" t="n">
        <v>10.511</v>
      </c>
      <c r="M146" s="59" t="n">
        <v>133</v>
      </c>
      <c r="N146" s="60" t="n">
        <v>-8</v>
      </c>
    </row>
    <row r="147" customFormat="false" ht="12.75" hidden="false" customHeight="false" outlineLevel="0" collapsed="false">
      <c r="A147" s="48" t="n">
        <v>142</v>
      </c>
      <c r="B147" s="71" t="s">
        <v>2439</v>
      </c>
      <c r="C147" s="72" t="n">
        <v>663005</v>
      </c>
      <c r="D147" s="72" t="s">
        <v>2264</v>
      </c>
      <c r="E147" s="89" t="s">
        <v>21</v>
      </c>
      <c r="F147" s="53" t="n">
        <v>5.29</v>
      </c>
      <c r="G147" s="65" t="n">
        <v>0</v>
      </c>
      <c r="H147" s="80" t="n">
        <v>0</v>
      </c>
      <c r="I147" s="81" t="n">
        <v>0</v>
      </c>
      <c r="J147" s="65" t="n">
        <v>0</v>
      </c>
      <c r="K147" s="82" t="n">
        <v>0</v>
      </c>
      <c r="L147" s="109" t="n">
        <v>5.29</v>
      </c>
      <c r="M147" s="59" t="n">
        <v>136</v>
      </c>
      <c r="N147" s="60" t="n">
        <v>-6</v>
      </c>
    </row>
    <row r="148" customFormat="false" ht="12.75" hidden="false" customHeight="false" outlineLevel="0" collapsed="false">
      <c r="A148" s="48" t="n">
        <v>143</v>
      </c>
      <c r="B148" s="71" t="s">
        <v>2440</v>
      </c>
      <c r="C148" s="72" t="n">
        <v>650555</v>
      </c>
      <c r="D148" s="72" t="s">
        <v>2271</v>
      </c>
      <c r="E148" s="89" t="s">
        <v>21</v>
      </c>
      <c r="F148" s="53" t="n">
        <v>5.28</v>
      </c>
      <c r="G148" s="65" t="n">
        <v>0</v>
      </c>
      <c r="H148" s="80" t="n">
        <v>0</v>
      </c>
      <c r="I148" s="81" t="n">
        <v>0</v>
      </c>
      <c r="J148" s="65" t="n">
        <v>0</v>
      </c>
      <c r="K148" s="82" t="n">
        <v>0</v>
      </c>
      <c r="L148" s="109" t="n">
        <v>5.28</v>
      </c>
      <c r="M148" s="59" t="n">
        <v>139</v>
      </c>
      <c r="N148" s="60" t="n">
        <v>-4</v>
      </c>
    </row>
    <row r="149" customFormat="false" ht="13.5" hidden="false" customHeight="true" outlineLevel="0" collapsed="false">
      <c r="A149" s="48" t="n">
        <v>144</v>
      </c>
      <c r="B149" s="71" t="s">
        <v>1124</v>
      </c>
      <c r="C149" s="72" t="n">
        <v>651405</v>
      </c>
      <c r="D149" s="73" t="s">
        <v>1125</v>
      </c>
      <c r="E149" s="74" t="s">
        <v>21</v>
      </c>
      <c r="F149" s="53" t="n">
        <v>5.276</v>
      </c>
      <c r="G149" s="65" t="n">
        <v>0</v>
      </c>
      <c r="H149" s="80" t="n">
        <v>0</v>
      </c>
      <c r="I149" s="81" t="n">
        <v>0</v>
      </c>
      <c r="J149" s="65" t="n">
        <v>0</v>
      </c>
      <c r="K149" s="82" t="n">
        <v>0</v>
      </c>
      <c r="L149" s="109" t="n">
        <v>5.276</v>
      </c>
      <c r="M149" s="59" t="n">
        <v>140</v>
      </c>
      <c r="N149" s="60" t="n">
        <v>-4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</row>
    <row r="150" customFormat="false" ht="13.5" hidden="false" customHeight="false" outlineLevel="0" collapsed="false">
      <c r="A150" s="148" t="n">
        <v>145</v>
      </c>
      <c r="B150" s="94" t="s">
        <v>2441</v>
      </c>
      <c r="C150" s="95" t="n">
        <v>694421</v>
      </c>
      <c r="D150" s="95" t="s">
        <v>1069</v>
      </c>
      <c r="E150" s="114" t="s">
        <v>18</v>
      </c>
      <c r="F150" s="98" t="n">
        <v>5.273</v>
      </c>
      <c r="G150" s="99" t="n">
        <v>0</v>
      </c>
      <c r="H150" s="100" t="n">
        <v>0</v>
      </c>
      <c r="I150" s="101" t="n">
        <v>0</v>
      </c>
      <c r="J150" s="99" t="n">
        <v>0</v>
      </c>
      <c r="K150" s="102" t="n">
        <v>0</v>
      </c>
      <c r="L150" s="115" t="n">
        <v>5.273</v>
      </c>
      <c r="M150" s="135" t="n">
        <v>142</v>
      </c>
      <c r="N150" s="136" t="n">
        <v>-3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K52 G53:K53 F54:K75 F151:K5109">
    <cfRule type="cellIs" priority="2" operator="equal" aboveAverage="0" equalAverage="0" bottom="0" percent="0" rank="0" text="" dxfId="1300">
      <formula>0</formula>
    </cfRule>
  </conditionalFormatting>
  <conditionalFormatting sqref="I6:K75 I151:K5109">
    <cfRule type="cellIs" priority="3" operator="greaterThan" aboveAverage="0" equalAverage="0" bottom="0" percent="0" rank="0" text="" dxfId="1301">
      <formula>$K6</formula>
    </cfRule>
    <cfRule type="cellIs" priority="4" operator="greaterThan" aboveAverage="0" equalAverage="0" bottom="0" percent="0" rank="0" text="" dxfId="1302">
      <formula>$J6</formula>
    </cfRule>
    <cfRule type="cellIs" priority="5" operator="greaterThan" aboveAverage="0" equalAverage="0" bottom="0" percent="0" rank="0" text="" dxfId="1303">
      <formula>$I6</formula>
    </cfRule>
  </conditionalFormatting>
  <conditionalFormatting sqref="F6:H12 F16:H46 F49:H51 H13:H15 H47:H48 F13:F15 F47:F48 F52 G52:H55 F56:H75 F54:F55 F86:H116 F119:H121 H83:H85 H117:H118 F83:F85 F117:F118 F122:F124 G122:H125 F126:H5109">
    <cfRule type="cellIs" priority="6" operator="greaterThan" aboveAverage="0" equalAverage="0" bottom="0" percent="0" rank="0" text="" dxfId="1304">
      <formula>$H6</formula>
    </cfRule>
    <cfRule type="cellIs" priority="7" operator="greaterThan" aboveAverage="0" equalAverage="0" bottom="0" percent="0" rank="0" text="" dxfId="1305">
      <formula>$G6</formula>
    </cfRule>
    <cfRule type="cellIs" priority="8" operator="greaterThan" aboveAverage="0" equalAverage="0" bottom="0" percent="0" rank="0" text="" dxfId="1306">
      <formula>$F6</formula>
    </cfRule>
  </conditionalFormatting>
  <conditionalFormatting sqref="C29:C33 C26">
    <cfRule type="expression" priority="9" aboveAverage="0" equalAverage="0" bottom="0" percent="0" rank="0" text="" dxfId="1307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1308">
      <formula>AND(COUNTIF($C$29:$C$33,C29)+COUNTIF($C$26:$C$26,C29)&gt;1,NOT(ISBLANK(C29)))</formula>
    </cfRule>
    <cfRule type="expression" priority="11" aboveAverage="0" equalAverage="0" bottom="0" percent="0" rank="0" text="" dxfId="1309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13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11">
      <formula>AND(COUNTIF($C$5:$C$5,C5)&gt;1,NOT(ISBLANK(C5)))</formula>
    </cfRule>
    <cfRule type="expression" priority="14" aboveAverage="0" equalAverage="0" bottom="0" percent="0" rank="0" text="" dxfId="13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13">
      <formula>AND(COUNTIF($C$5:$C$5,C5)&gt;1,NOT(ISBLANK(C5)))</formula>
    </cfRule>
    <cfRule type="expression" priority="16" aboveAverage="0" equalAverage="0" bottom="0" percent="0" rank="0" text="" dxfId="1314">
      <formula>AND(COUNTIF($C$5:$C$5,C5)&gt;1,NOT(ISBLANK(C5)))</formula>
    </cfRule>
    <cfRule type="expression" priority="17" aboveAverage="0" equalAverage="0" bottom="0" percent="0" rank="0" text="" dxfId="13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16">
      <formula>AND(COUNTIF($C$5:$C$5,C5)&gt;1,NOT(ISBLANK(C5)))</formula>
    </cfRule>
    <cfRule type="expression" priority="19" aboveAverage="0" equalAverage="0" bottom="0" percent="0" rank="0" text="" dxfId="1317">
      <formula>AND(COUNTIF($C$5:$C$5,C5)&gt;1,NOT(ISBLANK(C5)))</formula>
    </cfRule>
    <cfRule type="expression" priority="20" aboveAverage="0" equalAverage="0" bottom="0" percent="0" rank="0" text="" dxfId="13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19">
      <formula>AND(COUNTIF($C$5:$C$5,C5)&gt;1,NOT(ISBLANK(C5)))</formula>
    </cfRule>
    <cfRule type="expression" priority="22" aboveAverage="0" equalAverage="0" bottom="0" percent="0" rank="0" text="" dxfId="1320">
      <formula>AND(COUNTIF($C$5:$C$5,C5)&gt;1,NOT(ISBLANK(C5)))</formula>
    </cfRule>
    <cfRule type="expression" priority="23" aboveAverage="0" equalAverage="0" bottom="0" percent="0" rank="0" text="" dxfId="13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322">
      <formula>AND(COUNTIF($C$5:$C$5,C5)&gt;1,NOT(ISBLANK(C5)))</formula>
    </cfRule>
    <cfRule type="expression" priority="25" aboveAverage="0" equalAverage="0" bottom="0" percent="0" rank="0" text="" dxfId="1323">
      <formula>AND(COUNTIF($C$5:$C$5,C5)&gt;1,NOT(ISBLANK(C5)))</formula>
    </cfRule>
    <cfRule type="expression" priority="26" aboveAverage="0" equalAverage="0" bottom="0" percent="0" rank="0" text="" dxfId="1324">
      <formula>AND(COUNTIF($C$5:$C$5,C5)&gt;1,NOT(ISBLANK(C5)))</formula>
    </cfRule>
  </conditionalFormatting>
  <conditionalFormatting sqref="C151:C65536 C68:C72 C4:C12 C1:C2 C29:C46 C16:C26 C49:C52 C54:C66">
    <cfRule type="expression" priority="27" aboveAverage="0" equalAverage="0" bottom="0" percent="0" rank="0" text="" dxfId="1325">
      <formula>AND(COUNTIF($C$151:$C$65536,C151)+COUNTIF($C$68:$C$72,C151)+COUNTIF($C$4:$C$12,C151)+COUNTIF($C$1:$C$2,C151)+COUNTIF($C$29:$C$46,C151)+COUNTIF($C$16:$C$26,C151)+COUNTIF($C$49:$C$52,C151)+COUNTIF($C$54:$C$66,C151)&gt;1,NOT(ISBLANK(C151)))</formula>
    </cfRule>
  </conditionalFormatting>
  <conditionalFormatting sqref="C3">
    <cfRule type="expression" priority="28" aboveAverage="0" equalAverage="0" bottom="0" percent="0" rank="0" text="" dxfId="13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327">
      <formula>AND(COUNTIF($C$3:$C$3,C3)&gt;1,NOT(ISBLANK(C3)))</formula>
    </cfRule>
    <cfRule type="expression" priority="30" aboveAverage="0" equalAverage="0" bottom="0" percent="0" rank="0" text="" dxfId="1328">
      <formula>AND(COUNTIF($C$3:$C$3,C3)&gt;1,NOT(ISBLANK(C3)))</formula>
    </cfRule>
  </conditionalFormatting>
  <conditionalFormatting sqref="C68:C75 C1:C12 C29:C46 C16:C26 C49:C52 C54:C66 C151:C65536">
    <cfRule type="expression" priority="31" aboveAverage="0" equalAverage="0" bottom="0" percent="0" rank="0" text="" dxfId="1329">
      <formula>AND(COUNTIF($C$68:$C$75,C68)+COUNTIF($C$1:$C$12,C68)+COUNTIF($C$29:$C$46,C68)+COUNTIF($C$16:$C$26,C68)+COUNTIF($C$49:$C$52,C68)+COUNTIF($C$54:$C$66,C68)+COUNTIF($C$151:$C$65536,C68)&gt;1,NOT(ISBLANK(C68)))</formula>
    </cfRule>
  </conditionalFormatting>
  <conditionalFormatting sqref="C68:C75 C1:C12 C16:C46 C49:C52 C54:C66 C151:C65536">
    <cfRule type="expression" priority="32" aboveAverage="0" equalAverage="0" bottom="0" percent="0" rank="0" text="" dxfId="1330">
      <formula>AND(COUNTIF($C$68:$C$75,C68)+COUNTIF($C$1:$C$12,C68)+COUNTIF($C$16:$C$46,C68)+COUNTIF($C$49:$C$52,C68)+COUNTIF($C$54:$C$66,C68)+COUNTIF($C$151:$C$65536,C68)&gt;1,NOT(ISBLANK(C68)))</formula>
    </cfRule>
    <cfRule type="expression" priority="33" aboveAverage="0" equalAverage="0" bottom="0" percent="0" rank="0" text="" dxfId="1331">
      <formula>AND(COUNTIF($C$68:$C$75,C68)+COUNTIF($C$1:$C$12,C68)+COUNTIF($C$16:$C$46,C68)+COUNTIF($C$49:$C$52,C68)+COUNTIF($C$54:$C$66,C68)+COUNTIF($C$151:$C$65536,C68)&gt;1,NOT(ISBLANK(C68)))</formula>
    </cfRule>
  </conditionalFormatting>
  <conditionalFormatting sqref="C17">
    <cfRule type="expression" priority="34" aboveAverage="0" equalAverage="0" bottom="0" percent="0" rank="0" text="" dxfId="1332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1333">
      <formula>AND(COUNTIF($C$17:$C$17,C17)&gt;1,NOT(ISBLANK(C17)))</formula>
    </cfRule>
    <cfRule type="expression" priority="36" aboveAverage="0" equalAverage="0" bottom="0" percent="0" rank="0" text="" dxfId="1334">
      <formula>AND(COUNTIF($C$17:$C$17,C17)&gt;1,NOT(ISBLANK(C17)))</formula>
    </cfRule>
  </conditionalFormatting>
  <conditionalFormatting sqref="C68:C69">
    <cfRule type="expression" priority="37" aboveAverage="0" equalAverage="0" bottom="0" percent="0" rank="0" text="" dxfId="1335">
      <formula>AND(COUNTIF($C$68:$C$69,C68)&gt;1,NOT(ISBLANK(C68)))</formula>
    </cfRule>
  </conditionalFormatting>
  <conditionalFormatting sqref="C68:C69">
    <cfRule type="expression" priority="38" aboveAverage="0" equalAverage="0" bottom="0" percent="0" rank="0" text="" dxfId="1336">
      <formula>AND(COUNTIF($C$68:$C$69,C68)&gt;1,NOT(ISBLANK(C68)))</formula>
    </cfRule>
    <cfRule type="expression" priority="39" aboveAverage="0" equalAverage="0" bottom="0" percent="0" rank="0" text="" dxfId="1337">
      <formula>AND(COUNTIF($C$68:$C$69,C68)&gt;1,NOT(ISBLANK(C68)))</formula>
    </cfRule>
  </conditionalFormatting>
  <conditionalFormatting sqref="C62:C66">
    <cfRule type="expression" priority="40" aboveAverage="0" equalAverage="0" bottom="0" percent="0" rank="0" text="" dxfId="1338">
      <formula>AND(COUNTIF($C$62:$C$66,C62)&gt;1,NOT(ISBLANK(C62)))</formula>
    </cfRule>
  </conditionalFormatting>
  <conditionalFormatting sqref="C62:C66">
    <cfRule type="expression" priority="41" aboveAverage="0" equalAverage="0" bottom="0" percent="0" rank="0" text="" dxfId="1339">
      <formula>AND(COUNTIF($C$62:$C$66,C62)&gt;1,NOT(ISBLANK(C62)))</formula>
    </cfRule>
    <cfRule type="expression" priority="42" aboveAverage="0" equalAverage="0" bottom="0" percent="0" rank="0" text="" dxfId="1340">
      <formula>AND(COUNTIF($C$62:$C$66,C62)&gt;1,NOT(ISBLANK(C62)))</formula>
    </cfRule>
  </conditionalFormatting>
  <conditionalFormatting sqref="J62:K66 K56:K61 K67:K75 K126:K131 K137:K150">
    <cfRule type="cellIs" priority="43" operator="greaterThan" aboveAverage="0" equalAverage="0" bottom="0" percent="0" rank="0" text="" dxfId="1341">
      <formula>$L62</formula>
    </cfRule>
    <cfRule type="cellIs" priority="44" operator="greaterThan" aboveAverage="0" equalAverage="0" bottom="0" percent="0" rank="0" text="" dxfId="1342">
      <formula>$K62</formula>
    </cfRule>
    <cfRule type="cellIs" priority="45" operator="greaterThan" aboveAverage="0" equalAverage="0" bottom="0" percent="0" rank="0" text="" dxfId="1343">
      <formula>$J62</formula>
    </cfRule>
  </conditionalFormatting>
  <conditionalFormatting sqref="G62:I66 H58:H61 H67:H75 H128:H131 H137:H150">
    <cfRule type="cellIs" priority="46" operator="greaterThan" aboveAverage="0" equalAverage="0" bottom="0" percent="0" rank="0" text="" dxfId="1344">
      <formula>$I62</formula>
    </cfRule>
    <cfRule type="cellIs" priority="47" operator="greaterThan" aboveAverage="0" equalAverage="0" bottom="0" percent="0" rank="0" text="" dxfId="1345">
      <formula>$H62</formula>
    </cfRule>
    <cfRule type="cellIs" priority="48" operator="greaterThan" aboveAverage="0" equalAverage="0" bottom="0" percent="0" rank="0" text="" dxfId="1346">
      <formula>$G62</formula>
    </cfRule>
  </conditionalFormatting>
  <conditionalFormatting sqref="B68:B75 B1:B12 B16:B46 B49:B52 B54:B66 B151:B65536">
    <cfRule type="expression" priority="49" aboveAverage="0" equalAverage="0" bottom="0" percent="0" rank="0" text="" dxfId="1347">
      <formula>AND(COUNTIF($B$68:$B$75,B68)+COUNTIF($B$1:$B$12,B68)+COUNTIF($B$16:$B$46,B68)+COUNTIF($B$49:$B$52,B68)+COUNTIF($B$54:$B$66,B68)+COUNTIF($B$151:$B$65536,B68)&gt;1,NOT(ISBLANK(B68)))</formula>
    </cfRule>
  </conditionalFormatting>
  <conditionalFormatting sqref="C67">
    <cfRule type="expression" priority="50" aboveAverage="0" equalAverage="0" bottom="0" percent="0" rank="0" text="" dxfId="1348">
      <formula>AND(COUNTIF($C$67:$C$67,C67)&gt;1,NOT(ISBLANK(C67)))</formula>
    </cfRule>
  </conditionalFormatting>
  <conditionalFormatting sqref="C67">
    <cfRule type="expression" priority="51" aboveAverage="0" equalAverage="0" bottom="0" percent="0" rank="0" text="" dxfId="1349">
      <formula>AND(COUNTIF($C$67:$C$67,C67)&gt;1,NOT(ISBLANK(C67)))</formula>
    </cfRule>
    <cfRule type="expression" priority="52" aboveAverage="0" equalAverage="0" bottom="0" percent="0" rank="0" text="" dxfId="1350">
      <formula>AND(COUNTIF($C$67:$C$67,C67)&gt;1,NOT(ISBLANK(C67)))</formula>
    </cfRule>
  </conditionalFormatting>
  <conditionalFormatting sqref="B67">
    <cfRule type="expression" priority="53" aboveAverage="0" equalAverage="0" bottom="0" percent="0" rank="0" text="" dxfId="1351">
      <formula>AND(COUNTIF($B$67:$B$67,B67)&gt;1,NOT(ISBLANK(B67)))</formula>
    </cfRule>
  </conditionalFormatting>
  <conditionalFormatting sqref="I67:K67">
    <cfRule type="cellIs" priority="54" operator="greaterThan" aboveAverage="0" equalAverage="0" bottom="0" percent="0" rank="0" text="" dxfId="1352">
      <formula>$K67</formula>
    </cfRule>
    <cfRule type="cellIs" priority="55" operator="greaterThan" aboveAverage="0" equalAverage="0" bottom="0" percent="0" rank="0" text="" dxfId="1353">
      <formula>$J67</formula>
    </cfRule>
    <cfRule type="cellIs" priority="56" operator="greaterThan" aboveAverage="0" equalAverage="0" bottom="0" percent="0" rank="0" text="" dxfId="1354">
      <formula>$I67</formula>
    </cfRule>
  </conditionalFormatting>
  <conditionalFormatting sqref="G67:H67">
    <cfRule type="cellIs" priority="57" operator="greaterThan" aboveAverage="0" equalAverage="0" bottom="0" percent="0" rank="0" text="" dxfId="1355">
      <formula>$H67</formula>
    </cfRule>
    <cfRule type="cellIs" priority="58" operator="greaterThan" aboveAverage="0" equalAverage="0" bottom="0" percent="0" rank="0" text="" dxfId="1356">
      <formula>$G67</formula>
    </cfRule>
    <cfRule type="cellIs" priority="59" operator="greaterThan" aboveAverage="0" equalAverage="0" bottom="0" percent="0" rank="0" text="" dxfId="1357">
      <formula>$F67</formula>
    </cfRule>
  </conditionalFormatting>
  <conditionalFormatting sqref="C59:C66 C68:C69">
    <cfRule type="expression" priority="60" aboveAverage="0" equalAverage="0" bottom="0" percent="0" rank="0" text="" dxfId="1358">
      <formula>AND(COUNTIF($C$59:$C$66,C59)+COUNTIF($C$68:$C$69,C59)&gt;1,NOT(ISBLANK(C59)))</formula>
    </cfRule>
  </conditionalFormatting>
  <conditionalFormatting sqref="C59:C66 C68:C69">
    <cfRule type="expression" priority="61" aboveAverage="0" equalAverage="0" bottom="0" percent="0" rank="0" text="" dxfId="1359">
      <formula>AND(COUNTIF($C$59:$C$66,C59)+COUNTIF($C$68:$C$69,C59)&gt;1,NOT(ISBLANK(C59)))</formula>
    </cfRule>
    <cfRule type="expression" priority="62" aboveAverage="0" equalAverage="0" bottom="0" percent="0" rank="0" text="" dxfId="1360">
      <formula>AND(COUNTIF($C$59:$C$66,C59)+COUNTIF($C$68:$C$69,C59)&gt;1,NOT(ISBLANK(C59)))</formula>
    </cfRule>
  </conditionalFormatting>
  <conditionalFormatting sqref="B1:B12 B16:B46 B49:B52 B54:B75 B151:B65536">
    <cfRule type="expression" priority="63" aboveAverage="0" equalAverage="0" bottom="0" percent="0" rank="0" text="" dxfId="1361">
      <formula>AND(COUNTIF($B$1:$B$12,B1)+COUNTIF($B$16:$B$46,B1)+COUNTIF($B$49:$B$52,B1)+COUNTIF($B$54:$B$75,B1)+COUNTIF($B$151:$B$65536,B1)&gt;1,NOT(ISBLANK(B1)))</formula>
    </cfRule>
  </conditionalFormatting>
  <conditionalFormatting sqref="C1:C12 C16:C46 C49:C52 C54:C75 C151:C65536">
    <cfRule type="expression" priority="64" aboveAverage="0" equalAverage="0" bottom="0" percent="0" rank="0" text="" dxfId="1362">
      <formula>AND(COUNTIF($C$1:$C$12,C1)+COUNTIF($C$16:$C$46,C1)+COUNTIF($C$49:$C$52,C1)+COUNTIF($C$54:$C$75,C1)+COUNTIF($C$151:$C$65536,C1)&gt;1,NOT(ISBLANK(C1)))</formula>
    </cfRule>
  </conditionalFormatting>
  <conditionalFormatting sqref="C37:C39">
    <cfRule type="expression" priority="65" aboveAverage="0" equalAverage="0" bottom="0" percent="0" rank="0" text="" dxfId="1363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1364">
      <formula>AND(COUNTIF($C$37:$C$39,C37)&gt;1,NOT(ISBLANK(C37)))</formula>
    </cfRule>
    <cfRule type="expression" priority="67" aboveAverage="0" equalAverage="0" bottom="0" percent="0" rank="0" text="" dxfId="1365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1366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1367">
      <formula>AND(COUNTIF($C$27:$C$28,C27)&gt;1,NOT(ISBLANK(C27)))</formula>
    </cfRule>
    <cfRule type="expression" priority="70" aboveAverage="0" equalAverage="0" bottom="0" percent="0" rank="0" text="" dxfId="1368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1369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1370">
      <formula>AND(COUNTIF($C$13:$C$15,C13)&gt;1,NOT(ISBLANK(C13)))</formula>
    </cfRule>
    <cfRule type="expression" priority="73" aboveAverage="0" equalAverage="0" bottom="0" percent="0" rank="0" text="" dxfId="1371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1372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1373">
      <formula>$H13</formula>
    </cfRule>
    <cfRule type="cellIs" priority="76" operator="greaterThan" aboveAverage="0" equalAverage="0" bottom="0" percent="0" rank="0" text="" dxfId="1374">
      <formula>$G13</formula>
    </cfRule>
    <cfRule type="cellIs" priority="77" operator="greaterThan" aboveAverage="0" equalAverage="0" bottom="0" percent="0" rank="0" text="" dxfId="1375">
      <formula>$F13</formula>
    </cfRule>
  </conditionalFormatting>
  <conditionalFormatting sqref="B1:C46 B49:C52 B54:C75 B151:C65536">
    <cfRule type="expression" priority="78" aboveAverage="0" equalAverage="0" bottom="0" percent="0" rank="0" text="" dxfId="1376">
      <formula>AND(COUNTIF($B$1:$C$46,B1)+COUNTIF($B$49:$C$52,B1)+COUNTIF($B$54:$C$75,B1)+COUNTIF($B$151:$C$65536,B1)&gt;1,NOT(ISBLANK(B1)))</formula>
    </cfRule>
  </conditionalFormatting>
  <conditionalFormatting sqref="C47:C48">
    <cfRule type="expression" priority="79" aboveAverage="0" equalAverage="0" bottom="0" percent="0" rank="0" text="" dxfId="1377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1378">
      <formula>AND(COUNTIF($C$47:$C$48,C47)&gt;1,NOT(ISBLANK(C47)))</formula>
    </cfRule>
    <cfRule type="expression" priority="81" aboveAverage="0" equalAverage="0" bottom="0" percent="0" rank="0" text="" dxfId="1379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1380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1381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1382">
      <formula>$H47</formula>
    </cfRule>
    <cfRule type="cellIs" priority="85" operator="greaterThan" aboveAverage="0" equalAverage="0" bottom="0" percent="0" rank="0" text="" dxfId="1383">
      <formula>$G47</formula>
    </cfRule>
    <cfRule type="cellIs" priority="86" operator="greaterThan" aboveAverage="0" equalAverage="0" bottom="0" percent="0" rank="0" text="" dxfId="1384">
      <formula>$F47</formula>
    </cfRule>
  </conditionalFormatting>
  <conditionalFormatting sqref="B1:C52 B54:C75 B151:C65536">
    <cfRule type="expression" priority="87" aboveAverage="0" equalAverage="0" bottom="0" percent="0" rank="0" text="" dxfId="1385">
      <formula>AND(COUNTIF($B$1:$C$52,B1)+COUNTIF($B$54:$C$75,B1)+COUNTIF($B$151:$C$65536,B1)&gt;1,NOT(ISBLANK(B1)))</formula>
    </cfRule>
  </conditionalFormatting>
  <conditionalFormatting sqref="C45:C46 C49:C51">
    <cfRule type="expression" priority="88" aboveAverage="0" equalAverage="0" bottom="0" percent="0" rank="0" text="" dxfId="1386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1387">
      <formula>AND(COUNTIF($C$45:$C$46,C45)+COUNTIF($C$49:$C$51,C45)&gt;1,NOT(ISBLANK(C45)))</formula>
    </cfRule>
    <cfRule type="expression" priority="90" aboveAverage="0" equalAverage="0" bottom="0" percent="0" rank="0" text="" dxfId="1388">
      <formula>AND(COUNTIF($C$45:$C$46,C45)+COUNTIF($C$49:$C$51,C45)&gt;1,NOT(ISBLANK(C45)))</formula>
    </cfRule>
  </conditionalFormatting>
  <conditionalFormatting sqref="C56:C57">
    <cfRule type="expression" priority="91" aboveAverage="0" equalAverage="0" bottom="0" percent="0" rank="0" text="" dxfId="1389">
      <formula>AND(COUNTIF($C$56:$C$57,C56)&gt;1,NOT(ISBLANK(C56)))</formula>
    </cfRule>
  </conditionalFormatting>
  <conditionalFormatting sqref="C56:C57">
    <cfRule type="expression" priority="92" aboveAverage="0" equalAverage="0" bottom="0" percent="0" rank="0" text="" dxfId="1390">
      <formula>AND(COUNTIF($C$56:$C$57,C56)&gt;1,NOT(ISBLANK(C56)))</formula>
    </cfRule>
    <cfRule type="expression" priority="93" aboveAverage="0" equalAverage="0" bottom="0" percent="0" rank="0" text="" dxfId="1391">
      <formula>AND(COUNTIF($C$56:$C$57,C56)&gt;1,NOT(ISBLANK(C56)))</formula>
    </cfRule>
  </conditionalFormatting>
  <conditionalFormatting sqref="C53">
    <cfRule type="expression" priority="94" aboveAverage="0" equalAverage="0" bottom="0" percent="0" rank="0" text="" dxfId="1392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1393">
      <formula>AND(COUNTIF($C$53:$C$53,C53)&gt;1,NOT(ISBLANK(C53)))</formula>
    </cfRule>
    <cfRule type="expression" priority="96" aboveAverage="0" equalAverage="0" bottom="0" percent="0" rank="0" text="" dxfId="1394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1395">
      <formula>AND(COUNTIF($C$53:$C$53,C53)&gt;1,NOT(ISBLANK(C53)))</formula>
    </cfRule>
  </conditionalFormatting>
  <conditionalFormatting sqref="C53">
    <cfRule type="expression" priority="98" aboveAverage="0" equalAverage="0" bottom="0" percent="0" rank="0" text="" dxfId="1396">
      <formula>AND(COUNTIF($C$53:$C$53,C53)&gt;1,NOT(ISBLANK(C53)))</formula>
    </cfRule>
    <cfRule type="expression" priority="99" aboveAverage="0" equalAverage="0" bottom="0" percent="0" rank="0" text="" dxfId="1397">
      <formula>AND(COUNTIF($C$53:$C$53,C53)&gt;1,NOT(ISBLANK(C53)))</formula>
    </cfRule>
  </conditionalFormatting>
  <conditionalFormatting sqref="C53">
    <cfRule type="expression" priority="100" aboveAverage="0" equalAverage="0" bottom="0" percent="0" rank="0" text="" dxfId="1398">
      <formula>AND(COUNTIF($C$53:$C$53,C53)&gt;1,NOT(ISBLANK(C53)))</formula>
    </cfRule>
  </conditionalFormatting>
  <conditionalFormatting sqref="C53">
    <cfRule type="expression" priority="101" aboveAverage="0" equalAverage="0" bottom="0" percent="0" rank="0" text="" dxfId="1399">
      <formula>AND(COUNTIF($C$53:$C$53,C53)&gt;1,NOT(ISBLANK(C53)))</formula>
    </cfRule>
  </conditionalFormatting>
  <conditionalFormatting sqref="C53">
    <cfRule type="expression" priority="102" aboveAverage="0" equalAverage="0" bottom="0" percent="0" rank="0" text="" dxfId="1400">
      <formula>AND(COUNTIF($C$53:$C$53,C53)&gt;1,NOT(ISBLANK(C53)))</formula>
    </cfRule>
  </conditionalFormatting>
  <conditionalFormatting sqref="C53">
    <cfRule type="expression" priority="103" aboveAverage="0" equalAverage="0" bottom="0" percent="0" rank="0" text="" dxfId="1401">
      <formula>AND(COUNTIF($C$53:$C$53,C53)&gt;1,NOT(ISBLANK(C53)))</formula>
    </cfRule>
    <cfRule type="expression" priority="104" aboveAverage="0" equalAverage="0" bottom="0" percent="0" rank="0" text="" dxfId="1402">
      <formula>AND(COUNTIF($C$53:$C$53,C53)&gt;1,NOT(ISBLANK(C53)))</formula>
    </cfRule>
  </conditionalFormatting>
  <conditionalFormatting sqref="C53">
    <cfRule type="expression" priority="105" aboveAverage="0" equalAverage="0" bottom="0" percent="0" rank="0" text="" dxfId="1403">
      <formula>AND(COUNTIF($C$53:$C$53,C53)&gt;1,NOT(ISBLANK(C53)))</formula>
    </cfRule>
  </conditionalFormatting>
  <conditionalFormatting sqref="C53">
    <cfRule type="expression" priority="106" aboveAverage="0" equalAverage="0" bottom="0" percent="0" rank="0" text="" dxfId="1404">
      <formula>AND(COUNTIF($C$53:$C$53,C53)&gt;1,NOT(ISBLANK(C53)))</formula>
    </cfRule>
  </conditionalFormatting>
  <conditionalFormatting sqref="C53">
    <cfRule type="expression" priority="107" aboveAverage="0" equalAverage="0" bottom="0" percent="0" rank="0" text="" dxfId="1405">
      <formula>AND(COUNTIF($C$53:$C$53,C53)&gt;1,NOT(ISBLANK(C53)))</formula>
    </cfRule>
  </conditionalFormatting>
  <conditionalFormatting sqref="C53">
    <cfRule type="expression" priority="108" aboveAverage="0" equalAverage="0" bottom="0" percent="0" rank="0" text="" dxfId="1406">
      <formula>AND(COUNTIF($C$53:$C$53,C53)&gt;1,NOT(ISBLANK(C53)))</formula>
    </cfRule>
    <cfRule type="expression" priority="109" aboveAverage="0" equalAverage="0" bottom="0" percent="0" rank="0" text="" dxfId="1407">
      <formula>AND(COUNTIF($C$53:$C$53,C53)&gt;1,NOT(ISBLANK(C53)))</formula>
    </cfRule>
  </conditionalFormatting>
  <conditionalFormatting sqref="B53">
    <cfRule type="expression" priority="110" aboveAverage="0" equalAverage="0" bottom="0" percent="0" rank="0" text="" dxfId="1408">
      <formula>AND(COUNTIF($B$53:$B$53,B53)&gt;1,NOT(ISBLANK(B53)))</formula>
    </cfRule>
  </conditionalFormatting>
  <conditionalFormatting sqref="B53">
    <cfRule type="expression" priority="111" aboveAverage="0" equalAverage="0" bottom="0" percent="0" rank="0" text="" dxfId="1409">
      <formula>AND(COUNTIF($B$53:$B$53,B53)&gt;1,NOT(ISBLANK(B53)))</formula>
    </cfRule>
  </conditionalFormatting>
  <conditionalFormatting sqref="C53">
    <cfRule type="expression" priority="112" aboveAverage="0" equalAverage="0" bottom="0" percent="0" rank="0" text="" dxfId="1410">
      <formula>AND(COUNTIF($C$53:$C$53,C53)&gt;1,NOT(ISBLANK(C53)))</formula>
    </cfRule>
  </conditionalFormatting>
  <conditionalFormatting sqref="B53:C53">
    <cfRule type="expression" priority="113" aboveAverage="0" equalAverage="0" bottom="0" percent="0" rank="0" text="" dxfId="1411">
      <formula>AND(COUNTIF($B$53:$C$53,B53)&gt;1,NOT(ISBLANK(B53)))</formula>
    </cfRule>
  </conditionalFormatting>
  <conditionalFormatting sqref="B53:C53">
    <cfRule type="expression" priority="114" aboveAverage="0" equalAverage="0" bottom="0" percent="0" rank="0" text="" dxfId="1412">
      <formula>AND(COUNTIF($B$53:$C$53,B53)&gt;1,NOT(ISBLANK(B53)))</formula>
    </cfRule>
  </conditionalFormatting>
  <conditionalFormatting sqref="F53">
    <cfRule type="cellIs" priority="115" operator="equal" aboveAverage="0" equalAverage="0" bottom="0" percent="0" rank="0" text="" dxfId="1413">
      <formula>0</formula>
    </cfRule>
  </conditionalFormatting>
  <conditionalFormatting sqref="F53">
    <cfRule type="cellIs" priority="116" operator="greaterThan" aboveAverage="0" equalAverage="0" bottom="0" percent="0" rank="0" text="" dxfId="1414">
      <formula>$H53</formula>
    </cfRule>
    <cfRule type="cellIs" priority="117" operator="greaterThan" aboveAverage="0" equalAverage="0" bottom="0" percent="0" rank="0" text="" dxfId="1415">
      <formula>$G53</formula>
    </cfRule>
    <cfRule type="cellIs" priority="118" operator="greaterThan" aboveAverage="0" equalAverage="0" bottom="0" percent="0" rank="0" text="" dxfId="1416">
      <formula>$F53</formula>
    </cfRule>
  </conditionalFormatting>
  <conditionalFormatting sqref="B1:C75 B151:C65536">
    <cfRule type="expression" priority="119" aboveAverage="0" equalAverage="0" bottom="0" percent="0" rank="0" text="" dxfId="1417">
      <formula>AND(COUNTIF($B$1:$C$75,B1)+COUNTIF($B$151:$C$65536,B1)&gt;1,NOT(ISBLANK(B1)))</formula>
    </cfRule>
  </conditionalFormatting>
  <conditionalFormatting sqref="C73:C75">
    <cfRule type="expression" priority="120" aboveAverage="0" equalAverage="0" bottom="0" percent="0" rank="0" text="" dxfId="1418">
      <formula>AND(COUNTIF($C$73:$C$75,C73)&gt;1,NOT(ISBLANK(C73)))</formula>
    </cfRule>
  </conditionalFormatting>
  <conditionalFormatting sqref="C73:C75">
    <cfRule type="expression" priority="121" aboveAverage="0" equalAverage="0" bottom="0" percent="0" rank="0" text="" dxfId="1419">
      <formula>AND(COUNTIF($C$73:$C$75,C73)&gt;1,NOT(ISBLANK(C73)))</formula>
    </cfRule>
    <cfRule type="expression" priority="122" aboveAverage="0" equalAverage="0" bottom="0" percent="0" rank="0" text="" dxfId="1420">
      <formula>AND(COUNTIF($C$73:$C$75,C73)&gt;1,NOT(ISBLANK(C73)))</formula>
    </cfRule>
  </conditionalFormatting>
  <conditionalFormatting sqref="F76:K124 G125:K125 F126:K150">
    <cfRule type="cellIs" priority="123" operator="equal" aboveAverage="0" equalAverage="0" bottom="0" percent="0" rank="0" text="" dxfId="1421">
      <formula>0</formula>
    </cfRule>
  </conditionalFormatting>
  <conditionalFormatting sqref="I76:K150">
    <cfRule type="cellIs" priority="124" operator="greaterThan" aboveAverage="0" equalAverage="0" bottom="0" percent="0" rank="0" text="" dxfId="1422">
      <formula>$K76</formula>
    </cfRule>
    <cfRule type="cellIs" priority="125" operator="greaterThan" aboveAverage="0" equalAverage="0" bottom="0" percent="0" rank="0" text="" dxfId="1423">
      <formula>$J76</formula>
    </cfRule>
    <cfRule type="cellIs" priority="126" operator="greaterThan" aboveAverage="0" equalAverage="0" bottom="0" percent="0" rank="0" text="" dxfId="1424">
      <formula>$I76</formula>
    </cfRule>
  </conditionalFormatting>
  <conditionalFormatting sqref="F76:H82">
    <cfRule type="cellIs" priority="127" operator="greaterThan" aboveAverage="0" equalAverage="0" bottom="0" percent="0" rank="0" text="" dxfId="1425">
      <formula>$H76</formula>
    </cfRule>
    <cfRule type="cellIs" priority="128" operator="greaterThan" aboveAverage="0" equalAverage="0" bottom="0" percent="0" rank="0" text="" dxfId="1426">
      <formula>$G76</formula>
    </cfRule>
    <cfRule type="cellIs" priority="129" operator="greaterThan" aboveAverage="0" equalAverage="0" bottom="0" percent="0" rank="0" text="" dxfId="1427">
      <formula>$F76</formula>
    </cfRule>
  </conditionalFormatting>
  <conditionalFormatting sqref="C99:C103 C96">
    <cfRule type="expression" priority="130" aboveAverage="0" equalAverage="0" bottom="0" percent="0" rank="0" text="" dxfId="1428">
      <formula>AND(COUNTIF($C$99:$C$103,C99)+COUNTIF($C$96:$C$96,C99)&gt;1,NOT(ISBLANK(C99)))</formula>
    </cfRule>
  </conditionalFormatting>
  <conditionalFormatting sqref="C99:C103 C96">
    <cfRule type="expression" priority="131" aboveAverage="0" equalAverage="0" bottom="0" percent="0" rank="0" text="" dxfId="1429">
      <formula>AND(COUNTIF($C$99:$C$103,C99)+COUNTIF($C$96:$C$96,C99)&gt;1,NOT(ISBLANK(C99)))</formula>
    </cfRule>
    <cfRule type="expression" priority="132" aboveAverage="0" equalAverage="0" bottom="0" percent="0" rank="0" text="" dxfId="1430">
      <formula>AND(COUNTIF($C$99:$C$103,C99)+COUNTIF($C$96:$C$96,C99)&gt;1,NOT(ISBLANK(C99)))</formula>
    </cfRule>
  </conditionalFormatting>
  <conditionalFormatting sqref="C76:C82 C138:C142 C99:C116 C86:C96 C119:C124 C147:C150 C126:C136">
    <cfRule type="expression" priority="133" aboveAverage="0" equalAverage="0" bottom="0" percent="0" rank="0" text="" dxfId="1431">
      <formula>AND(COUNTIF($C$76:$C$82,C76)+COUNTIF($C$138:$C$142,C76)+COUNTIF($C$99:$C$116,C76)+COUNTIF($C$86:$C$96,C76)+COUNTIF($C$119:$C$124,C76)+COUNTIF($C$147:$C$150,C76)+COUNTIF($C$126:$C$136,C76)&gt;1,NOT(ISBLANK(C76)))</formula>
    </cfRule>
  </conditionalFormatting>
  <conditionalFormatting sqref="C76:C82 C138:C142 C99:C116 C86:C96 C119:C124 C147:C150 C126:C136">
    <cfRule type="expression" priority="134" aboveAverage="0" equalAverage="0" bottom="0" percent="0" rank="0" text="" dxfId="1432">
      <formula>AND(COUNTIF($C$76:$C$82,C76)+COUNTIF($C$138:$C$142,C76)+COUNTIF($C$99:$C$116,C76)+COUNTIF($C$86:$C$96,C76)+COUNTIF($C$119:$C$124,C76)+COUNTIF($C$147:$C$150,C76)+COUNTIF($C$126:$C$136,C76)&gt;1,NOT(ISBLANK(C76)))</formula>
    </cfRule>
    <cfRule type="expression" priority="135" aboveAverage="0" equalAverage="0" bottom="0" percent="0" rank="0" text="" dxfId="1433">
      <formula>AND(COUNTIF($C$76:$C$82,C76)+COUNTIF($C$138:$C$142,C76)+COUNTIF($C$99:$C$116,C76)+COUNTIF($C$86:$C$96,C76)+COUNTIF($C$119:$C$124,C76)+COUNTIF($C$147:$C$150,C76)+COUNTIF($C$126:$C$136,C76)&gt;1,NOT(ISBLANK(C76)))</formula>
    </cfRule>
  </conditionalFormatting>
  <conditionalFormatting sqref="C76:C82 C138:C142 C104:C116 C86:C95 C119:C124 C147:C150 C126:C136">
    <cfRule type="expression" priority="136" aboveAverage="0" equalAverage="0" bottom="0" percent="0" rank="0" text="" dxfId="1434">
      <formula>AND(COUNTIF($C$76:$C$82,C76)+COUNTIF($C$138:$C$142,C76)+COUNTIF($C$104:$C$116,C76)+COUNTIF($C$86:$C$95,C76)+COUNTIF($C$119:$C$124,C76)+COUNTIF($C$147:$C$150,C76)+COUNTIF($C$126:$C$136,C76)&gt;1,NOT(ISBLANK(C76)))</formula>
    </cfRule>
  </conditionalFormatting>
  <conditionalFormatting sqref="C76:C82 C138:C142 C104:C116 C86:C95 C119:C124 C147:C150 C126:C136">
    <cfRule type="expression" priority="137" aboveAverage="0" equalAverage="0" bottom="0" percent="0" rank="0" text="" dxfId="1435">
      <formula>AND(COUNTIF($C$76:$C$82,C76)+COUNTIF($C$138:$C$142,C76)+COUNTIF($C$104:$C$116,C76)+COUNTIF($C$86:$C$95,C76)+COUNTIF($C$119:$C$124,C76)+COUNTIF($C$147:$C$150,C76)+COUNTIF($C$126:$C$136,C76)&gt;1,NOT(ISBLANK(C76)))</formula>
    </cfRule>
    <cfRule type="expression" priority="138" aboveAverage="0" equalAverage="0" bottom="0" percent="0" rank="0" text="" dxfId="1436">
      <formula>AND(COUNTIF($C$76:$C$82,C76)+COUNTIF($C$138:$C$142,C76)+COUNTIF($C$104:$C$116,C76)+COUNTIF($C$86:$C$95,C76)+COUNTIF($C$119:$C$124,C76)+COUNTIF($C$147:$C$150,C76)+COUNTIF($C$126:$C$136,C76)&gt;1,NOT(ISBLANK(C76)))</formula>
    </cfRule>
  </conditionalFormatting>
  <conditionalFormatting sqref="C138:C142 C76:C82 C99:C116 C86:C96 C119:C124 C147:C150 C126:C136">
    <cfRule type="expression" priority="139" aboveAverage="0" equalAverage="0" bottom="0" percent="0" rank="0" text="" dxfId="1437">
      <formula>AND(COUNTIF($C$138:$C$142,C138)+COUNTIF($C$76:$C$82,C138)+COUNTIF($C$99:$C$116,C138)+COUNTIF($C$86:$C$96,C138)+COUNTIF($C$119:$C$124,C138)+COUNTIF($C$147:$C$150,C138)+COUNTIF($C$126:$C$136,C138)&gt;1,NOT(ISBLANK(C138)))</formula>
    </cfRule>
  </conditionalFormatting>
  <conditionalFormatting sqref="C76:C82 C138:C142 C99:C116 C86:C96 C119:C124 C147:C150 C126:C136">
    <cfRule type="expression" priority="140" aboveAverage="0" equalAverage="0" bottom="0" percent="0" rank="0" text="" dxfId="1438">
      <formula>AND(COUNTIF($C$76:$C$82,C76)+COUNTIF($C$138:$C$142,C76)+COUNTIF($C$99:$C$116,C76)+COUNTIF($C$86:$C$96,C76)+COUNTIF($C$119:$C$124,C76)+COUNTIF($C$147:$C$150,C76)+COUNTIF($C$126:$C$136,C76)&gt;1,NOT(ISBLANK(C76)))</formula>
    </cfRule>
  </conditionalFormatting>
  <conditionalFormatting sqref="C76:C82 C138:C142 C99:C116 C86:C96 C119:C124 C147:C150 C126:C136">
    <cfRule type="expression" priority="141" aboveAverage="0" equalAverage="0" bottom="0" percent="0" rank="0" text="" dxfId="1439">
      <formula>AND(COUNTIF($C$76:$C$82,C76)+COUNTIF($C$138:$C$142,C76)+COUNTIF($C$99:$C$116,C76)+COUNTIF($C$86:$C$96,C76)+COUNTIF($C$119:$C$124,C76)+COUNTIF($C$147:$C$150,C76)+COUNTIF($C$126:$C$136,C76)&gt;1,NOT(ISBLANK(C76)))</formula>
    </cfRule>
  </conditionalFormatting>
  <conditionalFormatting sqref="C138:C150 C76:C82 C99:C116 C86:C96 C119:C124 C126:C136">
    <cfRule type="expression" priority="142" aboveAverage="0" equalAverage="0" bottom="0" percent="0" rank="0" text="" dxfId="1440">
      <formula>AND(COUNTIF($C$138:$C$150,C138)+COUNTIF($C$76:$C$82,C138)+COUNTIF($C$99:$C$116,C138)+COUNTIF($C$86:$C$96,C138)+COUNTIF($C$119:$C$124,C138)+COUNTIF($C$126:$C$136,C138)&gt;1,NOT(ISBLANK(C138)))</formula>
    </cfRule>
  </conditionalFormatting>
  <conditionalFormatting sqref="C138:C150 C76:C82 C86:C116 C119:C124 C126:C136">
    <cfRule type="expression" priority="143" aboveAverage="0" equalAverage="0" bottom="0" percent="0" rank="0" text="" dxfId="1441">
      <formula>AND(COUNTIF($C$138:$C$150,C138)+COUNTIF($C$76:$C$82,C138)+COUNTIF($C$86:$C$116,C138)+COUNTIF($C$119:$C$124,C138)+COUNTIF($C$126:$C$136,C138)&gt;1,NOT(ISBLANK(C138)))</formula>
    </cfRule>
    <cfRule type="expression" priority="144" aboveAverage="0" equalAverage="0" bottom="0" percent="0" rank="0" text="" dxfId="1442">
      <formula>AND(COUNTIF($C$138:$C$150,C138)+COUNTIF($C$76:$C$82,C138)+COUNTIF($C$86:$C$116,C138)+COUNTIF($C$119:$C$124,C138)+COUNTIF($C$126:$C$136,C138)&gt;1,NOT(ISBLANK(C138)))</formula>
    </cfRule>
  </conditionalFormatting>
  <conditionalFormatting sqref="C87">
    <cfRule type="expression" priority="145" aboveAverage="0" equalAverage="0" bottom="0" percent="0" rank="0" text="" dxfId="1443">
      <formula>AND(COUNTIF($C$87:$C$87,C87)&gt;1,NOT(ISBLANK(C87)))</formula>
    </cfRule>
  </conditionalFormatting>
  <conditionalFormatting sqref="C87">
    <cfRule type="expression" priority="146" aboveAverage="0" equalAverage="0" bottom="0" percent="0" rank="0" text="" dxfId="1444">
      <formula>AND(COUNTIF($C$87:$C$87,C87)&gt;1,NOT(ISBLANK(C87)))</formula>
    </cfRule>
    <cfRule type="expression" priority="147" aboveAverage="0" equalAverage="0" bottom="0" percent="0" rank="0" text="" dxfId="1445">
      <formula>AND(COUNTIF($C$87:$C$87,C87)&gt;1,NOT(ISBLANK(C87)))</formula>
    </cfRule>
  </conditionalFormatting>
  <conditionalFormatting sqref="C138:C139">
    <cfRule type="expression" priority="148" aboveAverage="0" equalAverage="0" bottom="0" percent="0" rank="0" text="" dxfId="1446">
      <formula>AND(COUNTIF($C$138:$C$139,C138)&gt;1,NOT(ISBLANK(C138)))</formula>
    </cfRule>
  </conditionalFormatting>
  <conditionalFormatting sqref="C138:C139">
    <cfRule type="expression" priority="149" aboveAverage="0" equalAverage="0" bottom="0" percent="0" rank="0" text="" dxfId="1447">
      <formula>AND(COUNTIF($C$138:$C$139,C138)&gt;1,NOT(ISBLANK(C138)))</formula>
    </cfRule>
    <cfRule type="expression" priority="150" aboveAverage="0" equalAverage="0" bottom="0" percent="0" rank="0" text="" dxfId="1448">
      <formula>AND(COUNTIF($C$138:$C$139,C138)&gt;1,NOT(ISBLANK(C138)))</formula>
    </cfRule>
  </conditionalFormatting>
  <conditionalFormatting sqref="C132:C136">
    <cfRule type="expression" priority="151" aboveAverage="0" equalAverage="0" bottom="0" percent="0" rank="0" text="" dxfId="1449">
      <formula>AND(COUNTIF($C$132:$C$136,C132)&gt;1,NOT(ISBLANK(C132)))</formula>
    </cfRule>
  </conditionalFormatting>
  <conditionalFormatting sqref="C132:C136">
    <cfRule type="expression" priority="152" aboveAverage="0" equalAverage="0" bottom="0" percent="0" rank="0" text="" dxfId="1450">
      <formula>AND(COUNTIF($C$132:$C$136,C132)&gt;1,NOT(ISBLANK(C132)))</formula>
    </cfRule>
    <cfRule type="expression" priority="153" aboveAverage="0" equalAverage="0" bottom="0" percent="0" rank="0" text="" dxfId="1451">
      <formula>AND(COUNTIF($C$132:$C$136,C132)&gt;1,NOT(ISBLANK(C132)))</formula>
    </cfRule>
  </conditionalFormatting>
  <conditionalFormatting sqref="J132:K136">
    <cfRule type="cellIs" priority="154" operator="greaterThan" aboveAverage="0" equalAverage="0" bottom="0" percent="0" rank="0" text="" dxfId="1452">
      <formula>$L132</formula>
    </cfRule>
    <cfRule type="cellIs" priority="155" operator="greaterThan" aboveAverage="0" equalAverage="0" bottom="0" percent="0" rank="0" text="" dxfId="1453">
      <formula>$K132</formula>
    </cfRule>
    <cfRule type="cellIs" priority="156" operator="greaterThan" aboveAverage="0" equalAverage="0" bottom="0" percent="0" rank="0" text="" dxfId="1454">
      <formula>$J132</formula>
    </cfRule>
  </conditionalFormatting>
  <conditionalFormatting sqref="G132:I136">
    <cfRule type="cellIs" priority="157" operator="greaterThan" aboveAverage="0" equalAverage="0" bottom="0" percent="0" rank="0" text="" dxfId="1455">
      <formula>$I132</formula>
    </cfRule>
    <cfRule type="cellIs" priority="158" operator="greaterThan" aboveAverage="0" equalAverage="0" bottom="0" percent="0" rank="0" text="" dxfId="1456">
      <formula>$H132</formula>
    </cfRule>
    <cfRule type="cellIs" priority="159" operator="greaterThan" aboveAverage="0" equalAverage="0" bottom="0" percent="0" rank="0" text="" dxfId="1457">
      <formula>$G132</formula>
    </cfRule>
  </conditionalFormatting>
  <conditionalFormatting sqref="B138:B150 B76:B82 B86:B116 B119:B124 B126:B136">
    <cfRule type="expression" priority="160" aboveAverage="0" equalAverage="0" bottom="0" percent="0" rank="0" text="" dxfId="1458">
      <formula>AND(COUNTIF($B$138:$B$150,B138)+COUNTIF($B$76:$B$82,B138)+COUNTIF($B$86:$B$116,B138)+COUNTIF($B$119:$B$124,B138)+COUNTIF($B$126:$B$136,B138)&gt;1,NOT(ISBLANK(B138)))</formula>
    </cfRule>
  </conditionalFormatting>
  <conditionalFormatting sqref="C137">
    <cfRule type="expression" priority="161" aboveAverage="0" equalAverage="0" bottom="0" percent="0" rank="0" text="" dxfId="1459">
      <formula>AND(COUNTIF($C$137:$C$137,C137)&gt;1,NOT(ISBLANK(C137)))</formula>
    </cfRule>
  </conditionalFormatting>
  <conditionalFormatting sqref="C137">
    <cfRule type="expression" priority="162" aboveAverage="0" equalAverage="0" bottom="0" percent="0" rank="0" text="" dxfId="1460">
      <formula>AND(COUNTIF($C$137:$C$137,C137)&gt;1,NOT(ISBLANK(C137)))</formula>
    </cfRule>
    <cfRule type="expression" priority="163" aboveAverage="0" equalAverage="0" bottom="0" percent="0" rank="0" text="" dxfId="1461">
      <formula>AND(COUNTIF($C$137:$C$137,C137)&gt;1,NOT(ISBLANK(C137)))</formula>
    </cfRule>
  </conditionalFormatting>
  <conditionalFormatting sqref="B137">
    <cfRule type="expression" priority="164" aboveAverage="0" equalAverage="0" bottom="0" percent="0" rank="0" text="" dxfId="1462">
      <formula>AND(COUNTIF($B$137:$B$137,B137)&gt;1,NOT(ISBLANK(B137)))</formula>
    </cfRule>
  </conditionalFormatting>
  <conditionalFormatting sqref="I137:K137">
    <cfRule type="cellIs" priority="165" operator="greaterThan" aboveAverage="0" equalAverage="0" bottom="0" percent="0" rank="0" text="" dxfId="1463">
      <formula>$K137</formula>
    </cfRule>
    <cfRule type="cellIs" priority="166" operator="greaterThan" aboveAverage="0" equalAverage="0" bottom="0" percent="0" rank="0" text="" dxfId="1464">
      <formula>$J137</formula>
    </cfRule>
    <cfRule type="cellIs" priority="167" operator="greaterThan" aboveAverage="0" equalAverage="0" bottom="0" percent="0" rank="0" text="" dxfId="1465">
      <formula>$I137</formula>
    </cfRule>
  </conditionalFormatting>
  <conditionalFormatting sqref="G137:H137">
    <cfRule type="cellIs" priority="168" operator="greaterThan" aboveAverage="0" equalAverage="0" bottom="0" percent="0" rank="0" text="" dxfId="1466">
      <formula>$H137</formula>
    </cfRule>
    <cfRule type="cellIs" priority="169" operator="greaterThan" aboveAverage="0" equalAverage="0" bottom="0" percent="0" rank="0" text="" dxfId="1467">
      <formula>$G137</formula>
    </cfRule>
    <cfRule type="cellIs" priority="170" operator="greaterThan" aboveAverage="0" equalAverage="0" bottom="0" percent="0" rank="0" text="" dxfId="1468">
      <formula>$F137</formula>
    </cfRule>
  </conditionalFormatting>
  <conditionalFormatting sqref="C129:C136 C138:C139">
    <cfRule type="expression" priority="171" aboveAverage="0" equalAverage="0" bottom="0" percent="0" rank="0" text="" dxfId="1469">
      <formula>AND(COUNTIF($C$129:$C$136,C129)+COUNTIF($C$138:$C$139,C129)&gt;1,NOT(ISBLANK(C129)))</formula>
    </cfRule>
  </conditionalFormatting>
  <conditionalFormatting sqref="C129:C136 C138:C139">
    <cfRule type="expression" priority="172" aboveAverage="0" equalAverage="0" bottom="0" percent="0" rank="0" text="" dxfId="1470">
      <formula>AND(COUNTIF($C$129:$C$136,C129)+COUNTIF($C$138:$C$139,C129)&gt;1,NOT(ISBLANK(C129)))</formula>
    </cfRule>
    <cfRule type="expression" priority="173" aboveAverage="0" equalAverage="0" bottom="0" percent="0" rank="0" text="" dxfId="1471">
      <formula>AND(COUNTIF($C$129:$C$136,C129)+COUNTIF($C$138:$C$139,C129)&gt;1,NOT(ISBLANK(C129)))</formula>
    </cfRule>
  </conditionalFormatting>
  <conditionalFormatting sqref="B76:B82 B86:B116 B119:B124 B126:B150">
    <cfRule type="expression" priority="174" aboveAverage="0" equalAverage="0" bottom="0" percent="0" rank="0" text="" dxfId="1472">
      <formula>AND(COUNTIF($B$76:$B$82,B76)+COUNTIF($B$86:$B$116,B76)+COUNTIF($B$119:$B$124,B76)+COUNTIF($B$126:$B$150,B76)&gt;1,NOT(ISBLANK(B76)))</formula>
    </cfRule>
  </conditionalFormatting>
  <conditionalFormatting sqref="C76:C82 C86:C116 C119:C124 C126:C150">
    <cfRule type="expression" priority="175" aboveAverage="0" equalAverage="0" bottom="0" percent="0" rank="0" text="" dxfId="1473">
      <formula>AND(COUNTIF($C$76:$C$82,C76)+COUNTIF($C$86:$C$116,C76)+COUNTIF($C$119:$C$124,C76)+COUNTIF($C$126:$C$150,C76)&gt;1,NOT(ISBLANK(C76)))</formula>
    </cfRule>
  </conditionalFormatting>
  <conditionalFormatting sqref="C107:C109">
    <cfRule type="expression" priority="176" aboveAverage="0" equalAverage="0" bottom="0" percent="0" rank="0" text="" dxfId="1474">
      <formula>AND(COUNTIF($C$107:$C$109,C107)&gt;1,NOT(ISBLANK(C107)))</formula>
    </cfRule>
  </conditionalFormatting>
  <conditionalFormatting sqref="C107:C109">
    <cfRule type="expression" priority="177" aboveAverage="0" equalAverage="0" bottom="0" percent="0" rank="0" text="" dxfId="1475">
      <formula>AND(COUNTIF($C$107:$C$109,C107)&gt;1,NOT(ISBLANK(C107)))</formula>
    </cfRule>
    <cfRule type="expression" priority="178" aboveAverage="0" equalAverage="0" bottom="0" percent="0" rank="0" text="" dxfId="1476">
      <formula>AND(COUNTIF($C$107:$C$109,C107)&gt;1,NOT(ISBLANK(C107)))</formula>
    </cfRule>
  </conditionalFormatting>
  <conditionalFormatting sqref="C97:C98">
    <cfRule type="expression" priority="179" aboveAverage="0" equalAverage="0" bottom="0" percent="0" rank="0" text="" dxfId="1477">
      <formula>AND(COUNTIF($C$97:$C$98,C97)&gt;1,NOT(ISBLANK(C97)))</formula>
    </cfRule>
  </conditionalFormatting>
  <conditionalFormatting sqref="C97:C98">
    <cfRule type="expression" priority="180" aboveAverage="0" equalAverage="0" bottom="0" percent="0" rank="0" text="" dxfId="1478">
      <formula>AND(COUNTIF($C$97:$C$98,C97)&gt;1,NOT(ISBLANK(C97)))</formula>
    </cfRule>
    <cfRule type="expression" priority="181" aboveAverage="0" equalAverage="0" bottom="0" percent="0" rank="0" text="" dxfId="1479">
      <formula>AND(COUNTIF($C$97:$C$98,C97)&gt;1,NOT(ISBLANK(C97)))</formula>
    </cfRule>
  </conditionalFormatting>
  <conditionalFormatting sqref="C83:C85">
    <cfRule type="expression" priority="182" aboveAverage="0" equalAverage="0" bottom="0" percent="0" rank="0" text="" dxfId="1480">
      <formula>AND(COUNTIF($C$83:$C$85,C83)&gt;1,NOT(ISBLANK(C83)))</formula>
    </cfRule>
  </conditionalFormatting>
  <conditionalFormatting sqref="C83:C85">
    <cfRule type="expression" priority="183" aboveAverage="0" equalAverage="0" bottom="0" percent="0" rank="0" text="" dxfId="1481">
      <formula>AND(COUNTIF($C$83:$C$85,C83)&gt;1,NOT(ISBLANK(C83)))</formula>
    </cfRule>
    <cfRule type="expression" priority="184" aboveAverage="0" equalAverage="0" bottom="0" percent="0" rank="0" text="" dxfId="1482">
      <formula>AND(COUNTIF($C$83:$C$85,C83)&gt;1,NOT(ISBLANK(C83)))</formula>
    </cfRule>
  </conditionalFormatting>
  <conditionalFormatting sqref="B83:B85">
    <cfRule type="expression" priority="185" aboveAverage="0" equalAverage="0" bottom="0" percent="0" rank="0" text="" dxfId="1483">
      <formula>AND(COUNTIF($B$83:$B$85,B83)&gt;1,NOT(ISBLANK(B83)))</formula>
    </cfRule>
  </conditionalFormatting>
  <conditionalFormatting sqref="F83:G85">
    <cfRule type="cellIs" priority="186" operator="greaterThan" aboveAverage="0" equalAverage="0" bottom="0" percent="0" rank="0" text="" dxfId="1484">
      <formula>$H83</formula>
    </cfRule>
    <cfRule type="cellIs" priority="187" operator="greaterThan" aboveAverage="0" equalAverage="0" bottom="0" percent="0" rank="0" text="" dxfId="1485">
      <formula>$G83</formula>
    </cfRule>
    <cfRule type="cellIs" priority="188" operator="greaterThan" aboveAverage="0" equalAverage="0" bottom="0" percent="0" rank="0" text="" dxfId="1486">
      <formula>$F83</formula>
    </cfRule>
  </conditionalFormatting>
  <conditionalFormatting sqref="B76:C116 B119:C124 B126:C150">
    <cfRule type="expression" priority="189" aboveAverage="0" equalAverage="0" bottom="0" percent="0" rank="0" text="" dxfId="1487">
      <formula>AND(COUNTIF($B$76:$C$116,B76)+COUNTIF($B$119:$C$124,B76)+COUNTIF($B$126:$C$150,B76)&gt;1,NOT(ISBLANK(B76)))</formula>
    </cfRule>
  </conditionalFormatting>
  <conditionalFormatting sqref="C117:C118">
    <cfRule type="expression" priority="190" aboveAverage="0" equalAverage="0" bottom="0" percent="0" rank="0" text="" dxfId="1488">
      <formula>AND(COUNTIF($C$117:$C$118,C117)&gt;1,NOT(ISBLANK(C117)))</formula>
    </cfRule>
  </conditionalFormatting>
  <conditionalFormatting sqref="C117:C118">
    <cfRule type="expression" priority="191" aboveAverage="0" equalAverage="0" bottom="0" percent="0" rank="0" text="" dxfId="1489">
      <formula>AND(COUNTIF($C$117:$C$118,C117)&gt;1,NOT(ISBLANK(C117)))</formula>
    </cfRule>
    <cfRule type="expression" priority="192" aboveAverage="0" equalAverage="0" bottom="0" percent="0" rank="0" text="" dxfId="1490">
      <formula>AND(COUNTIF($C$117:$C$118,C117)&gt;1,NOT(ISBLANK(C117)))</formula>
    </cfRule>
  </conditionalFormatting>
  <conditionalFormatting sqref="B117:B118">
    <cfRule type="expression" priority="193" aboveAverage="0" equalAverage="0" bottom="0" percent="0" rank="0" text="" dxfId="1491">
      <formula>AND(COUNTIF($B$117:$B$118,B117)&gt;1,NOT(ISBLANK(B117)))</formula>
    </cfRule>
  </conditionalFormatting>
  <conditionalFormatting sqref="B117:C118">
    <cfRule type="expression" priority="194" aboveAverage="0" equalAverage="0" bottom="0" percent="0" rank="0" text="" dxfId="1492">
      <formula>AND(COUNTIF($B$117:$C$118,B117)&gt;1,NOT(ISBLANK(B117)))</formula>
    </cfRule>
  </conditionalFormatting>
  <conditionalFormatting sqref="F117:G118">
    <cfRule type="cellIs" priority="195" operator="greaterThan" aboveAverage="0" equalAverage="0" bottom="0" percent="0" rank="0" text="" dxfId="1493">
      <formula>$H117</formula>
    </cfRule>
    <cfRule type="cellIs" priority="196" operator="greaterThan" aboveAverage="0" equalAverage="0" bottom="0" percent="0" rank="0" text="" dxfId="1494">
      <formula>$G117</formula>
    </cfRule>
    <cfRule type="cellIs" priority="197" operator="greaterThan" aboveAverage="0" equalAverage="0" bottom="0" percent="0" rank="0" text="" dxfId="1495">
      <formula>$F117</formula>
    </cfRule>
  </conditionalFormatting>
  <conditionalFormatting sqref="B76:C124 B126:C150">
    <cfRule type="expression" priority="198" aboveAverage="0" equalAverage="0" bottom="0" percent="0" rank="0" text="" dxfId="1496">
      <formula>AND(COUNTIF($B$76:$C$124,B76)+COUNTIF($B$126:$C$150,B76)&gt;1,NOT(ISBLANK(B76)))</formula>
    </cfRule>
  </conditionalFormatting>
  <conditionalFormatting sqref="C115:C116 C119:C121">
    <cfRule type="expression" priority="199" aboveAverage="0" equalAverage="0" bottom="0" percent="0" rank="0" text="" dxfId="1497">
      <formula>AND(COUNTIF($C$115:$C$116,C115)+COUNTIF($C$119:$C$121,C115)&gt;1,NOT(ISBLANK(C115)))</formula>
    </cfRule>
  </conditionalFormatting>
  <conditionalFormatting sqref="C115:C116 C119:C121">
    <cfRule type="expression" priority="200" aboveAverage="0" equalAverage="0" bottom="0" percent="0" rank="0" text="" dxfId="1498">
      <formula>AND(COUNTIF($C$115:$C$116,C115)+COUNTIF($C$119:$C$121,C115)&gt;1,NOT(ISBLANK(C115)))</formula>
    </cfRule>
    <cfRule type="expression" priority="201" aboveAverage="0" equalAverage="0" bottom="0" percent="0" rank="0" text="" dxfId="1499">
      <formula>AND(COUNTIF($C$115:$C$116,C115)+COUNTIF($C$119:$C$121,C115)&gt;1,NOT(ISBLANK(C115)))</formula>
    </cfRule>
  </conditionalFormatting>
  <conditionalFormatting sqref="C126:C127">
    <cfRule type="expression" priority="202" aboveAverage="0" equalAverage="0" bottom="0" percent="0" rank="0" text="" dxfId="1500">
      <formula>AND(COUNTIF($C$126:$C$127,C126)&gt;1,NOT(ISBLANK(C126)))</formula>
    </cfRule>
  </conditionalFormatting>
  <conditionalFormatting sqref="C126:C127">
    <cfRule type="expression" priority="203" aboveAverage="0" equalAverage="0" bottom="0" percent="0" rank="0" text="" dxfId="1501">
      <formula>AND(COUNTIF($C$126:$C$127,C126)&gt;1,NOT(ISBLANK(C126)))</formula>
    </cfRule>
    <cfRule type="expression" priority="204" aboveAverage="0" equalAverage="0" bottom="0" percent="0" rank="0" text="" dxfId="1502">
      <formula>AND(COUNTIF($C$126:$C$127,C126)&gt;1,NOT(ISBLANK(C126)))</formula>
    </cfRule>
  </conditionalFormatting>
  <conditionalFormatting sqref="C143:C146">
    <cfRule type="expression" priority="205" aboveAverage="0" equalAverage="0" bottom="0" percent="0" rank="0" text="" dxfId="1503">
      <formula>AND(COUNTIF($C$143:$C$146,C143)&gt;1,NOT(ISBLANK(C143)))</formula>
    </cfRule>
  </conditionalFormatting>
  <conditionalFormatting sqref="C143:C146">
    <cfRule type="expression" priority="206" aboveAverage="0" equalAverage="0" bottom="0" percent="0" rank="0" text="" dxfId="1504">
      <formula>AND(COUNTIF($C$143:$C$146,C143)&gt;1,NOT(ISBLANK(C143)))</formula>
    </cfRule>
    <cfRule type="expression" priority="207" aboveAverage="0" equalAverage="0" bottom="0" percent="0" rank="0" text="" dxfId="1505">
      <formula>AND(COUNTIF($C$143:$C$146,C143)&gt;1,NOT(ISBLANK(C143)))</formula>
    </cfRule>
  </conditionalFormatting>
  <conditionalFormatting sqref="C149:C150">
    <cfRule type="expression" priority="208" aboveAverage="0" equalAverage="0" bottom="0" percent="0" rank="0" text="" dxfId="1506">
      <formula>AND(COUNTIF($C$149:$C$150,C149)&gt;1,NOT(ISBLANK(C149)))</formula>
    </cfRule>
  </conditionalFormatting>
  <conditionalFormatting sqref="C148:C150">
    <cfRule type="expression" priority="209" aboveAverage="0" equalAverage="0" bottom="0" percent="0" rank="0" text="" dxfId="1507">
      <formula>AND(COUNTIF($C$148:$C$150,C148)&gt;1,NOT(ISBLANK(C148)))</formula>
    </cfRule>
  </conditionalFormatting>
  <conditionalFormatting sqref="C148:C150">
    <cfRule type="expression" priority="210" aboveAverage="0" equalAverage="0" bottom="0" percent="0" rank="0" text="" dxfId="1508">
      <formula>AND(COUNTIF($C$148:$C$150,C148)&gt;1,NOT(ISBLANK(C148)))</formula>
    </cfRule>
    <cfRule type="expression" priority="211" aboveAverage="0" equalAverage="0" bottom="0" percent="0" rank="0" text="" dxfId="1509">
      <formula>AND(COUNTIF($C$148:$C$150,C148)&gt;1,NOT(ISBLANK(C148)))</formula>
    </cfRule>
  </conditionalFormatting>
  <conditionalFormatting sqref="C149:C150">
    <cfRule type="expression" priority="212" aboveAverage="0" equalAverage="0" bottom="0" percent="0" rank="0" text="" dxfId="1510">
      <formula>AND(COUNTIF($C$149:$C$150,C149)&gt;1,NOT(ISBLANK(C149)))</formula>
    </cfRule>
  </conditionalFormatting>
  <conditionalFormatting sqref="C149:C150">
    <cfRule type="expression" priority="213" aboveAverage="0" equalAverage="0" bottom="0" percent="0" rank="0" text="" dxfId="1511">
      <formula>AND(COUNTIF($C$149:$C$150,C149)&gt;1,NOT(ISBLANK(C149)))</formula>
    </cfRule>
    <cfRule type="expression" priority="214" aboveAverage="0" equalAverage="0" bottom="0" percent="0" rank="0" text="" dxfId="1512">
      <formula>AND(COUNTIF($C$149:$C$150,C149)&gt;1,NOT(ISBLANK(C149)))</formula>
    </cfRule>
  </conditionalFormatting>
  <conditionalFormatting sqref="C149:C150">
    <cfRule type="expression" priority="215" aboveAverage="0" equalAverage="0" bottom="0" percent="0" rank="0" text="" dxfId="1513">
      <formula>AND(COUNTIF($C$149:$C$150,C149)&gt;1,NOT(ISBLANK(C149)))</formula>
    </cfRule>
  </conditionalFormatting>
  <conditionalFormatting sqref="B149:C150">
    <cfRule type="expression" priority="216" aboveAverage="0" equalAverage="0" bottom="0" percent="0" rank="0" text="" dxfId="1514">
      <formula>AND(COUNTIF($B$149:$C$150,B149)&gt;1,NOT(ISBLANK(B149)))</formula>
    </cfRule>
  </conditionalFormatting>
  <conditionalFormatting sqref="C149:C150">
    <cfRule type="expression" priority="217" aboveAverage="0" equalAverage="0" bottom="0" percent="0" rank="0" text="" dxfId="1515">
      <formula>AND(COUNTIF($C$149:$C$150,C149)&gt;1,NOT(ISBLANK(C149)))</formula>
    </cfRule>
  </conditionalFormatting>
  <conditionalFormatting sqref="C149:C150">
    <cfRule type="expression" priority="218" aboveAverage="0" equalAverage="0" bottom="0" percent="0" rank="0" text="" dxfId="1516">
      <formula>AND(COUNTIF($C$149:$C$150,C149)&gt;1,NOT(ISBLANK(C149)))</formula>
    </cfRule>
    <cfRule type="expression" priority="219" aboveAverage="0" equalAverage="0" bottom="0" percent="0" rank="0" text="" dxfId="1517">
      <formula>AND(COUNTIF($C$149:$C$150,C149)&gt;1,NOT(ISBLANK(C149)))</formula>
    </cfRule>
  </conditionalFormatting>
  <conditionalFormatting sqref="B149:B150">
    <cfRule type="expression" priority="220" aboveAverage="0" equalAverage="0" bottom="0" percent="0" rank="0" text="" dxfId="1518">
      <formula>AND(COUNTIF($B$149:$B$150,B149)&gt;1,NOT(ISBLANK(B149)))</formula>
    </cfRule>
  </conditionalFormatting>
  <conditionalFormatting sqref="C149:C150">
    <cfRule type="expression" priority="221" aboveAverage="0" equalAverage="0" bottom="0" percent="0" rank="0" text="" dxfId="1519">
      <formula>AND(COUNTIF($C$149:$C$150,C149)&gt;1,NOT(ISBLANK(C149)))</formula>
    </cfRule>
    <cfRule type="expression" priority="222" aboveAverage="0" equalAverage="0" bottom="0" percent="0" rank="0" text="" dxfId="1520">
      <formula>AND(COUNTIF($C$149:$C$150,C149)&gt;1,NOT(ISBLANK(C149)))</formula>
    </cfRule>
  </conditionalFormatting>
  <conditionalFormatting sqref="C125">
    <cfRule type="expression" priority="223" aboveAverage="0" equalAverage="0" bottom="0" percent="0" rank="0" text="" dxfId="1521">
      <formula>AND(COUNTIF($C$125:$C$125,C125)&gt;1,NOT(ISBLANK(C125)))</formula>
    </cfRule>
  </conditionalFormatting>
  <conditionalFormatting sqref="C125">
    <cfRule type="expression" priority="224" aboveAverage="0" equalAverage="0" bottom="0" percent="0" rank="0" text="" dxfId="1522">
      <formula>AND(COUNTIF($C$125:$C$125,C125)&gt;1,NOT(ISBLANK(C125)))</formula>
    </cfRule>
    <cfRule type="expression" priority="225" aboveAverage="0" equalAverage="0" bottom="0" percent="0" rank="0" text="" dxfId="1523">
      <formula>AND(COUNTIF($C$125:$C$125,C125)&gt;1,NOT(ISBLANK(C125)))</formula>
    </cfRule>
  </conditionalFormatting>
  <conditionalFormatting sqref="C125">
    <cfRule type="expression" priority="226" aboveAverage="0" equalAverage="0" bottom="0" percent="0" rank="0" text="" dxfId="1524">
      <formula>AND(COUNTIF($C$125:$C$125,C125)&gt;1,NOT(ISBLANK(C125)))</formula>
    </cfRule>
  </conditionalFormatting>
  <conditionalFormatting sqref="C125">
    <cfRule type="expression" priority="227" aboveAverage="0" equalAverage="0" bottom="0" percent="0" rank="0" text="" dxfId="1525">
      <formula>AND(COUNTIF($C$125:$C$125,C125)&gt;1,NOT(ISBLANK(C125)))</formula>
    </cfRule>
    <cfRule type="expression" priority="228" aboveAverage="0" equalAverage="0" bottom="0" percent="0" rank="0" text="" dxfId="1526">
      <formula>AND(COUNTIF($C$125:$C$125,C125)&gt;1,NOT(ISBLANK(C125)))</formula>
    </cfRule>
  </conditionalFormatting>
  <conditionalFormatting sqref="C125">
    <cfRule type="expression" priority="229" aboveAverage="0" equalAverage="0" bottom="0" percent="0" rank="0" text="" dxfId="1527">
      <formula>AND(COUNTIF($C$125:$C$125,C125)&gt;1,NOT(ISBLANK(C125)))</formula>
    </cfRule>
  </conditionalFormatting>
  <conditionalFormatting sqref="C125">
    <cfRule type="expression" priority="230" aboveAverage="0" equalAverage="0" bottom="0" percent="0" rank="0" text="" dxfId="1528">
      <formula>AND(COUNTIF($C$125:$C$125,C125)&gt;1,NOT(ISBLANK(C125)))</formula>
    </cfRule>
  </conditionalFormatting>
  <conditionalFormatting sqref="C125">
    <cfRule type="expression" priority="231" aboveAverage="0" equalAverage="0" bottom="0" percent="0" rank="0" text="" dxfId="1529">
      <formula>AND(COUNTIF($C$125:$C$125,C125)&gt;1,NOT(ISBLANK(C125)))</formula>
    </cfRule>
  </conditionalFormatting>
  <conditionalFormatting sqref="C125">
    <cfRule type="expression" priority="232" aboveAverage="0" equalAverage="0" bottom="0" percent="0" rank="0" text="" dxfId="1530">
      <formula>AND(COUNTIF($C$125:$C$125,C125)&gt;1,NOT(ISBLANK(C125)))</formula>
    </cfRule>
    <cfRule type="expression" priority="233" aboveAverage="0" equalAverage="0" bottom="0" percent="0" rank="0" text="" dxfId="1531">
      <formula>AND(COUNTIF($C$125:$C$125,C125)&gt;1,NOT(ISBLANK(C125)))</formula>
    </cfRule>
  </conditionalFormatting>
  <conditionalFormatting sqref="C125">
    <cfRule type="expression" priority="234" aboveAverage="0" equalAverage="0" bottom="0" percent="0" rank="0" text="" dxfId="1532">
      <formula>AND(COUNTIF($C$125:$C$125,C125)&gt;1,NOT(ISBLANK(C125)))</formula>
    </cfRule>
  </conditionalFormatting>
  <conditionalFormatting sqref="C125">
    <cfRule type="expression" priority="235" aboveAverage="0" equalAverage="0" bottom="0" percent="0" rank="0" text="" dxfId="1533">
      <formula>AND(COUNTIF($C$125:$C$125,C125)&gt;1,NOT(ISBLANK(C125)))</formula>
    </cfRule>
  </conditionalFormatting>
  <conditionalFormatting sqref="C125">
    <cfRule type="expression" priority="236" aboveAverage="0" equalAverage="0" bottom="0" percent="0" rank="0" text="" dxfId="1534">
      <formula>AND(COUNTIF($C$125:$C$125,C125)&gt;1,NOT(ISBLANK(C125)))</formula>
    </cfRule>
  </conditionalFormatting>
  <conditionalFormatting sqref="C125">
    <cfRule type="expression" priority="237" aboveAverage="0" equalAverage="0" bottom="0" percent="0" rank="0" text="" dxfId="1535">
      <formula>AND(COUNTIF($C$125:$C$125,C125)&gt;1,NOT(ISBLANK(C125)))</formula>
    </cfRule>
    <cfRule type="expression" priority="238" aboveAverage="0" equalAverage="0" bottom="0" percent="0" rank="0" text="" dxfId="1536">
      <formula>AND(COUNTIF($C$125:$C$125,C125)&gt;1,NOT(ISBLANK(C125)))</formula>
    </cfRule>
  </conditionalFormatting>
  <conditionalFormatting sqref="B125">
    <cfRule type="expression" priority="239" aboveAverage="0" equalAverage="0" bottom="0" percent="0" rank="0" text="" dxfId="1537">
      <formula>AND(COUNTIF($B$125:$B$125,B125)&gt;1,NOT(ISBLANK(B125)))</formula>
    </cfRule>
  </conditionalFormatting>
  <conditionalFormatting sqref="B125">
    <cfRule type="expression" priority="240" aboveAverage="0" equalAverage="0" bottom="0" percent="0" rank="0" text="" dxfId="1538">
      <formula>AND(COUNTIF($B$125:$B$125,B125)&gt;1,NOT(ISBLANK(B125)))</formula>
    </cfRule>
  </conditionalFormatting>
  <conditionalFormatting sqref="C125">
    <cfRule type="expression" priority="241" aboveAverage="0" equalAverage="0" bottom="0" percent="0" rank="0" text="" dxfId="1539">
      <formula>AND(COUNTIF($C$125:$C$125,C125)&gt;1,NOT(ISBLANK(C125)))</formula>
    </cfRule>
  </conditionalFormatting>
  <conditionalFormatting sqref="B125:C125">
    <cfRule type="expression" priority="242" aboveAverage="0" equalAverage="0" bottom="0" percent="0" rank="0" text="" dxfId="1540">
      <formula>AND(COUNTIF($B$125:$C$125,B125)&gt;1,NOT(ISBLANK(B125)))</formula>
    </cfRule>
  </conditionalFormatting>
  <conditionalFormatting sqref="B125:C125">
    <cfRule type="expression" priority="243" aboveAverage="0" equalAverage="0" bottom="0" percent="0" rank="0" text="" dxfId="1541">
      <formula>AND(COUNTIF($B$125:$C$125,B125)&gt;1,NOT(ISBLANK(B125)))</formula>
    </cfRule>
  </conditionalFormatting>
  <conditionalFormatting sqref="F125">
    <cfRule type="cellIs" priority="244" operator="equal" aboveAverage="0" equalAverage="0" bottom="0" percent="0" rank="0" text="" dxfId="1542">
      <formula>0</formula>
    </cfRule>
  </conditionalFormatting>
  <conditionalFormatting sqref="F125">
    <cfRule type="cellIs" priority="245" operator="greaterThan" aboveAverage="0" equalAverage="0" bottom="0" percent="0" rank="0" text="" dxfId="1543">
      <formula>$H125</formula>
    </cfRule>
    <cfRule type="cellIs" priority="246" operator="greaterThan" aboveAverage="0" equalAverage="0" bottom="0" percent="0" rank="0" text="" dxfId="1544">
      <formula>$G125</formula>
    </cfRule>
    <cfRule type="cellIs" priority="247" operator="greaterThan" aboveAverage="0" equalAverage="0" bottom="0" percent="0" rank="0" text="" dxfId="1545">
      <formula>$F125</formula>
    </cfRule>
  </conditionalFormatting>
  <conditionalFormatting sqref="B76:C150">
    <cfRule type="expression" priority="248" aboveAverage="0" equalAverage="0" bottom="0" percent="0" rank="0" text="" dxfId="1546">
      <formula>AND(COUNTIF($B$76:$C$150,B76)&gt;1,NOT(ISBLANK(B76)))</formula>
    </cfRule>
  </conditionalFormatting>
  <conditionalFormatting sqref="C151:C65536 C1:C2 C4:C12 C68:C72 C29:C46 C16:C26 C49:C52 C54:C66">
    <cfRule type="expression" priority="249" aboveAverage="0" equalAverage="0" bottom="0" percent="0" rank="0" text="" dxfId="1547">
      <formula>AND(COUNTIF($C$151:$C$65536,C151)+COUNTIF($C$1:$C$2,C151)+COUNTIF($C$4:$C$12,C151)+COUNTIF($C$68:$C$72,C151)+COUNTIF($C$29:$C$46,C151)+COUNTIF($C$16:$C$26,C151)+COUNTIF($C$49:$C$52,C151)+COUNTIF($C$54:$C$66,C151)&gt;1,NOT(ISBLANK(C151)))</formula>
    </cfRule>
  </conditionalFormatting>
  <conditionalFormatting sqref="C151:C65536 C1:C2 C4:C12 C68:C72 C29:C46 C16:C26 C49:C52 C54:C66">
    <cfRule type="expression" priority="250" aboveAverage="0" equalAverage="0" bottom="0" percent="0" rank="0" text="" dxfId="1548">
      <formula>AND(COUNTIF($C$151:$C$65536,C151)+COUNTIF($C$1:$C$2,C151)+COUNTIF($C$4:$C$12,C151)+COUNTIF($C$68:$C$72,C151)+COUNTIF($C$29:$C$46,C151)+COUNTIF($C$16:$C$26,C151)+COUNTIF($C$49:$C$52,C151)+COUNTIF($C$54:$C$66,C151)&gt;1,NOT(ISBLANK(C151)))</formula>
    </cfRule>
    <cfRule type="expression" priority="251" aboveAverage="0" equalAverage="0" bottom="0" percent="0" rank="0" text="" dxfId="1549">
      <formula>AND(COUNTIF($C$151:$C$65536,C151)+COUNTIF($C$1:$C$2,C151)+COUNTIF($C$4:$C$12,C151)+COUNTIF($C$68:$C$72,C151)+COUNTIF($C$29:$C$46,C151)+COUNTIF($C$16:$C$26,C151)+COUNTIF($C$49:$C$52,C151)+COUNTIF($C$54:$C$66,C151)&gt;1,NOT(ISBLANK(C151)))</formula>
    </cfRule>
  </conditionalFormatting>
  <conditionalFormatting sqref="C151:C65536 C2 C4:C12 C68:C72 C34:C46 C16:C25 C49:C52 C54:C66">
    <cfRule type="expression" priority="252" aboveAverage="0" equalAverage="0" bottom="0" percent="0" rank="0" text="" dxfId="1550">
      <formula>AND(COUNTIF($C$151:$C$65536,C151)+COUNTIF($C$2:$C$2,C151)+COUNTIF($C$4:$C$12,C151)+COUNTIF($C$68:$C$72,C151)+COUNTIF($C$34:$C$46,C151)+COUNTIF($C$16:$C$25,C151)+COUNTIF($C$49:$C$52,C151)+COUNTIF($C$54:$C$66,C151)&gt;1,NOT(ISBLANK(C151)))</formula>
    </cfRule>
  </conditionalFormatting>
  <conditionalFormatting sqref="C151:C65536 C2 C4:C12 C68:C72 C34:C46 C16:C25 C49:C52 C54:C66">
    <cfRule type="expression" priority="253" aboveAverage="0" equalAverage="0" bottom="0" percent="0" rank="0" text="" dxfId="1551">
      <formula>AND(COUNTIF($C$151:$C$65536,C151)+COUNTIF($C$2:$C$2,C151)+COUNTIF($C$4:$C$12,C151)+COUNTIF($C$68:$C$72,C151)+COUNTIF($C$34:$C$46,C151)+COUNTIF($C$16:$C$25,C151)+COUNTIF($C$49:$C$52,C151)+COUNTIF($C$54:$C$66,C151)&gt;1,NOT(ISBLANK(C151)))</formula>
    </cfRule>
    <cfRule type="expression" priority="254" aboveAverage="0" equalAverage="0" bottom="0" percent="0" rank="0" text="" dxfId="1552">
      <formula>AND(COUNTIF($C$151:$C$65536,C151)+COUNTIF($C$2:$C$2,C151)+COUNTIF($C$4:$C$12,C151)+COUNTIF($C$68:$C$72,C151)+COUNTIF($C$34:$C$46,C151)+COUNTIF($C$16:$C$25,C151)+COUNTIF($C$49:$C$52,C151)+COUNTIF($C$54:$C$66,C151)&gt;1,NOT(ISBLANK(C151)))</formula>
    </cfRule>
  </conditionalFormatting>
  <conditionalFormatting sqref="C151:C65536">
    <cfRule type="expression" priority="255" aboveAverage="0" equalAverage="0" bottom="0" percent="0" rank="0" text="" dxfId="1553">
      <formula>AND(COUNTIF($C$151:$C$65536,C151)&gt;1,NOT(ISBLANK(C151)))</formula>
    </cfRule>
  </conditionalFormatting>
  <conditionalFormatting sqref="C151:C65536">
    <cfRule type="expression" priority="256" aboveAverage="0" equalAverage="0" bottom="0" percent="0" rank="0" text="" dxfId="1554">
      <formula>AND(COUNTIF($C$151:$C$65536,C151)&gt;1,NOT(ISBLANK(C151)))</formula>
    </cfRule>
    <cfRule type="expression" priority="257" aboveAverage="0" equalAverage="0" bottom="0" percent="0" rank="0" text="" dxfId="1555">
      <formula>AND(COUNTIF($C$151:$C$65536,C151)&gt;1,NOT(ISBLANK(C151)))</formula>
    </cfRule>
  </conditionalFormatting>
  <conditionalFormatting sqref="C151:C65536 C2 C4:C12 C68:C72 C29:C46 C16:C26 C49:C52 C54:C66">
    <cfRule type="expression" priority="258" aboveAverage="0" equalAverage="0" bottom="0" percent="0" rank="0" text="" dxfId="1556">
      <formula>AND(COUNTIF($C$151:$C$65536,C151)+COUNTIF($C$2:$C$2,C151)+COUNTIF($C$4:$C$12,C151)+COUNTIF($C$68:$C$72,C151)+COUNTIF($C$29:$C$46,C151)+COUNTIF($C$16:$C$26,C151)+COUNTIF($C$49:$C$52,C151)+COUNTIF($C$54:$C$66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1"/>
      <c r="F2" s="11"/>
      <c r="G2" s="11"/>
      <c r="H2" s="11"/>
      <c r="I2" s="11"/>
      <c r="J2" s="11"/>
      <c r="K2" s="11"/>
      <c r="L2" s="155"/>
    </row>
    <row r="3" s="15" customFormat="true" ht="14.25" hidden="false" customHeight="false" outlineLevel="0" collapsed="false">
      <c r="A3" s="14" t="s">
        <v>24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21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6" t="n">
        <v>1</v>
      </c>
      <c r="B6" s="157" t="s">
        <v>2443</v>
      </c>
      <c r="C6" s="37" t="n">
        <v>663121</v>
      </c>
      <c r="D6" s="38" t="s">
        <v>368</v>
      </c>
      <c r="E6" s="39" t="s">
        <v>21</v>
      </c>
      <c r="F6" s="40" t="n">
        <v>61.65</v>
      </c>
      <c r="G6" s="41" t="n">
        <v>61.8</v>
      </c>
      <c r="H6" s="42" t="n">
        <v>32.701</v>
      </c>
      <c r="I6" s="43" t="n">
        <v>215.55</v>
      </c>
      <c r="J6" s="41" t="n">
        <v>196.35</v>
      </c>
      <c r="K6" s="44" t="n">
        <v>211.2</v>
      </c>
      <c r="L6" s="158" t="n">
        <v>550.2</v>
      </c>
      <c r="M6" s="46" t="n">
        <v>1</v>
      </c>
      <c r="N6" s="47" t="n">
        <v>0</v>
      </c>
      <c r="O6" s="159"/>
      <c r="P6" s="159"/>
      <c r="Q6" s="159"/>
      <c r="R6" s="159"/>
      <c r="S6" s="159"/>
      <c r="BB6" s="4"/>
      <c r="BC6" s="4"/>
      <c r="BD6" s="4"/>
    </row>
    <row r="7" customFormat="false" ht="13.5" hidden="false" customHeight="true" outlineLevel="0" collapsed="false">
      <c r="A7" s="160" t="n">
        <v>2</v>
      </c>
      <c r="B7" s="71" t="s">
        <v>1800</v>
      </c>
      <c r="C7" s="72" t="n">
        <v>656360</v>
      </c>
      <c r="D7" s="73" t="s">
        <v>1069</v>
      </c>
      <c r="E7" s="74" t="s">
        <v>18</v>
      </c>
      <c r="F7" s="53" t="n">
        <v>52.92</v>
      </c>
      <c r="G7" s="54" t="n">
        <v>54</v>
      </c>
      <c r="H7" s="63" t="n">
        <v>27.379</v>
      </c>
      <c r="I7" s="56" t="n">
        <v>191.813</v>
      </c>
      <c r="J7" s="54" t="n">
        <v>177.75</v>
      </c>
      <c r="K7" s="57" t="n">
        <v>155.675</v>
      </c>
      <c r="L7" s="161" t="n">
        <v>476.483</v>
      </c>
      <c r="M7" s="59" t="n">
        <v>3</v>
      </c>
      <c r="N7" s="60" t="n">
        <v>1</v>
      </c>
    </row>
    <row r="8" customFormat="false" ht="13.5" hidden="false" customHeight="true" outlineLevel="0" collapsed="false">
      <c r="A8" s="160" t="n">
        <v>3</v>
      </c>
      <c r="B8" s="49" t="s">
        <v>2444</v>
      </c>
      <c r="C8" s="50" t="n">
        <v>661988</v>
      </c>
      <c r="D8" s="51" t="s">
        <v>2295</v>
      </c>
      <c r="E8" s="52" t="s">
        <v>21</v>
      </c>
      <c r="F8" s="53" t="n">
        <v>33.079</v>
      </c>
      <c r="G8" s="54" t="n">
        <v>30.754</v>
      </c>
      <c r="H8" s="63" t="n">
        <v>32.702</v>
      </c>
      <c r="I8" s="56" t="n">
        <v>140.107</v>
      </c>
      <c r="J8" s="54" t="n">
        <v>31.429</v>
      </c>
      <c r="K8" s="57" t="n">
        <v>264</v>
      </c>
      <c r="L8" s="161" t="n">
        <v>469.888</v>
      </c>
      <c r="M8" s="59" t="n">
        <v>5</v>
      </c>
      <c r="N8" s="60" t="n">
        <v>2</v>
      </c>
      <c r="BB8" s="4"/>
      <c r="BC8" s="4"/>
      <c r="BD8" s="4"/>
    </row>
    <row r="9" customFormat="false" ht="13.5" hidden="false" customHeight="true" outlineLevel="0" collapsed="false">
      <c r="A9" s="160" t="n">
        <v>4</v>
      </c>
      <c r="B9" s="49" t="s">
        <v>2445</v>
      </c>
      <c r="C9" s="50" t="n">
        <v>666690</v>
      </c>
      <c r="D9" s="51" t="s">
        <v>2295</v>
      </c>
      <c r="E9" s="52" t="s">
        <v>21</v>
      </c>
      <c r="F9" s="53" t="n">
        <v>66.15</v>
      </c>
      <c r="G9" s="54" t="n">
        <v>39.975</v>
      </c>
      <c r="H9" s="63" t="n">
        <v>42.51</v>
      </c>
      <c r="I9" s="56" t="n">
        <v>172.44</v>
      </c>
      <c r="J9" s="54" t="n">
        <v>157.08</v>
      </c>
      <c r="K9" s="57" t="n">
        <v>132.003</v>
      </c>
      <c r="L9" s="161" t="n">
        <v>438.18</v>
      </c>
      <c r="M9" s="59" t="n">
        <v>2</v>
      </c>
      <c r="N9" s="60" t="n">
        <v>-2</v>
      </c>
      <c r="BB9" s="4"/>
      <c r="BC9" s="4"/>
      <c r="BD9" s="4"/>
    </row>
    <row r="10" customFormat="false" ht="13.5" hidden="false" customHeight="true" outlineLevel="0" collapsed="false">
      <c r="A10" s="160" t="n">
        <v>5</v>
      </c>
      <c r="B10" s="71" t="s">
        <v>2446</v>
      </c>
      <c r="C10" s="72" t="n">
        <v>676771</v>
      </c>
      <c r="D10" s="73" t="s">
        <v>33</v>
      </c>
      <c r="E10" s="75" t="s">
        <v>18</v>
      </c>
      <c r="F10" s="53" t="n">
        <v>10.588</v>
      </c>
      <c r="G10" s="54" t="n">
        <v>43.2</v>
      </c>
      <c r="H10" s="63" t="n">
        <v>17.528</v>
      </c>
      <c r="I10" s="56" t="n">
        <v>95.91</v>
      </c>
      <c r="J10" s="54" t="n">
        <v>56.888</v>
      </c>
      <c r="K10" s="57" t="n">
        <v>239.5</v>
      </c>
      <c r="L10" s="162" t="n">
        <v>396.138</v>
      </c>
      <c r="M10" s="59" t="n">
        <v>4</v>
      </c>
      <c r="N10" s="60" t="n">
        <v>-1</v>
      </c>
    </row>
    <row r="11" customFormat="false" ht="13.5" hidden="false" customHeight="true" outlineLevel="0" collapsed="false">
      <c r="A11" s="160" t="n">
        <v>6</v>
      </c>
      <c r="B11" s="49" t="s">
        <v>2447</v>
      </c>
      <c r="C11" s="50" t="n">
        <v>671998</v>
      </c>
      <c r="D11" s="51" t="s">
        <v>1139</v>
      </c>
      <c r="E11" s="52" t="s">
        <v>21</v>
      </c>
      <c r="F11" s="53" t="n">
        <v>30.979</v>
      </c>
      <c r="G11" s="54" t="n">
        <v>48.48</v>
      </c>
      <c r="H11" s="63" t="n">
        <v>30.529</v>
      </c>
      <c r="I11" s="56" t="n">
        <v>140.107</v>
      </c>
      <c r="J11" s="54" t="n">
        <v>62.837</v>
      </c>
      <c r="K11" s="57" t="n">
        <v>171.6</v>
      </c>
      <c r="L11" s="161" t="n">
        <v>391.166</v>
      </c>
      <c r="M11" s="59" t="n">
        <v>8</v>
      </c>
      <c r="N11" s="60" t="n">
        <v>2</v>
      </c>
      <c r="BB11" s="4"/>
      <c r="BC11" s="4"/>
      <c r="BD11" s="69"/>
    </row>
    <row r="12" customFormat="false" ht="13.5" hidden="false" customHeight="true" outlineLevel="0" collapsed="false">
      <c r="A12" s="160" t="n">
        <v>7</v>
      </c>
      <c r="B12" s="71" t="s">
        <v>2448</v>
      </c>
      <c r="C12" s="72" t="n">
        <v>674532</v>
      </c>
      <c r="D12" s="73" t="s">
        <v>644</v>
      </c>
      <c r="E12" s="89" t="s">
        <v>18</v>
      </c>
      <c r="F12" s="53" t="n">
        <v>10.596</v>
      </c>
      <c r="G12" s="54" t="n">
        <v>35.1</v>
      </c>
      <c r="H12" s="63" t="n">
        <v>27.378</v>
      </c>
      <c r="I12" s="56" t="n">
        <v>61.387</v>
      </c>
      <c r="J12" s="54" t="n">
        <v>115.538</v>
      </c>
      <c r="K12" s="57" t="n">
        <v>191.6</v>
      </c>
      <c r="L12" s="161" t="n">
        <v>369.616</v>
      </c>
      <c r="M12" s="59" t="n">
        <v>6</v>
      </c>
      <c r="N12" s="60" t="n">
        <v>-1</v>
      </c>
    </row>
    <row r="13" customFormat="false" ht="13.5" hidden="false" customHeight="true" outlineLevel="0" collapsed="false">
      <c r="A13" s="160" t="n">
        <v>8</v>
      </c>
      <c r="B13" s="49" t="s">
        <v>2449</v>
      </c>
      <c r="C13" s="50" t="n">
        <v>660689</v>
      </c>
      <c r="D13" s="51" t="s">
        <v>1400</v>
      </c>
      <c r="E13" s="62" t="s">
        <v>21</v>
      </c>
      <c r="F13" s="53" t="n">
        <v>48.84</v>
      </c>
      <c r="G13" s="54" t="n">
        <v>40.267</v>
      </c>
      <c r="H13" s="63" t="n">
        <v>30.979</v>
      </c>
      <c r="I13" s="56" t="n">
        <v>107.779</v>
      </c>
      <c r="J13" s="54" t="n">
        <v>98.176</v>
      </c>
      <c r="K13" s="57" t="n">
        <v>171.6</v>
      </c>
      <c r="L13" s="161" t="n">
        <v>368.486</v>
      </c>
      <c r="M13" s="59" t="n">
        <v>7</v>
      </c>
      <c r="N13" s="60" t="n">
        <v>-1</v>
      </c>
      <c r="BB13" s="4"/>
      <c r="BC13" s="4"/>
      <c r="BD13" s="4"/>
    </row>
    <row r="14" customFormat="false" ht="13.5" hidden="false" customHeight="true" outlineLevel="0" collapsed="false">
      <c r="A14" s="160" t="n">
        <v>9</v>
      </c>
      <c r="B14" s="71" t="s">
        <v>2450</v>
      </c>
      <c r="C14" s="72" t="n">
        <v>661220</v>
      </c>
      <c r="D14" s="73" t="s">
        <v>2331</v>
      </c>
      <c r="E14" s="74" t="s">
        <v>18</v>
      </c>
      <c r="F14" s="64" t="n">
        <v>0</v>
      </c>
      <c r="G14" s="54" t="n">
        <v>51.5</v>
      </c>
      <c r="H14" s="63" t="n">
        <v>52</v>
      </c>
      <c r="I14" s="81" t="n">
        <v>0</v>
      </c>
      <c r="J14" s="54" t="n">
        <v>115.538</v>
      </c>
      <c r="K14" s="57" t="n">
        <v>119.753</v>
      </c>
      <c r="L14" s="161" t="n">
        <v>338.791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160" t="n">
        <v>10</v>
      </c>
      <c r="B15" s="71" t="s">
        <v>2451</v>
      </c>
      <c r="C15" s="72" t="n">
        <v>683119</v>
      </c>
      <c r="D15" s="73" t="s">
        <v>1139</v>
      </c>
      <c r="E15" s="89" t="s">
        <v>18</v>
      </c>
      <c r="F15" s="53" t="n">
        <v>19.825</v>
      </c>
      <c r="G15" s="54" t="n">
        <v>50.375</v>
      </c>
      <c r="H15" s="63" t="n">
        <v>50.75</v>
      </c>
      <c r="I15" s="56" t="n">
        <v>153.45</v>
      </c>
      <c r="J15" s="54" t="n">
        <v>56.884</v>
      </c>
      <c r="K15" s="57" t="n">
        <v>76.647</v>
      </c>
      <c r="L15" s="161" t="n">
        <v>331.222</v>
      </c>
      <c r="M15" s="59" t="n">
        <v>26</v>
      </c>
      <c r="N15" s="60" t="n">
        <v>16</v>
      </c>
    </row>
    <row r="16" customFormat="false" ht="12.75" hidden="false" customHeight="false" outlineLevel="0" collapsed="false">
      <c r="A16" s="160" t="n">
        <v>11</v>
      </c>
      <c r="B16" s="49" t="s">
        <v>2452</v>
      </c>
      <c r="C16" s="50" t="n">
        <v>652449</v>
      </c>
      <c r="D16" s="51" t="s">
        <v>79</v>
      </c>
      <c r="E16" s="52" t="s">
        <v>21</v>
      </c>
      <c r="F16" s="53" t="n">
        <v>48.36</v>
      </c>
      <c r="G16" s="54" t="n">
        <v>39.585</v>
      </c>
      <c r="H16" s="63" t="n">
        <v>39.39</v>
      </c>
      <c r="I16" s="56" t="n">
        <v>107.778</v>
      </c>
      <c r="J16" s="54" t="n">
        <v>98.177</v>
      </c>
      <c r="K16" s="57" t="n">
        <v>132.004</v>
      </c>
      <c r="L16" s="161" t="n">
        <v>327.727</v>
      </c>
      <c r="M16" s="59" t="n">
        <v>12</v>
      </c>
      <c r="N16" s="60" t="n">
        <v>1</v>
      </c>
      <c r="BB16" s="4"/>
      <c r="BD16" s="66"/>
    </row>
    <row r="17" customFormat="false" ht="12.75" hidden="false" customHeight="false" outlineLevel="0" collapsed="false">
      <c r="A17" s="160" t="n">
        <v>12</v>
      </c>
      <c r="B17" s="67" t="s">
        <v>2453</v>
      </c>
      <c r="C17" s="50" t="n">
        <v>668055</v>
      </c>
      <c r="D17" s="51" t="s">
        <v>25</v>
      </c>
      <c r="E17" s="52" t="s">
        <v>21</v>
      </c>
      <c r="F17" s="53" t="n">
        <v>39.682</v>
      </c>
      <c r="G17" s="54" t="n">
        <v>40.267</v>
      </c>
      <c r="H17" s="63" t="n">
        <v>30.978</v>
      </c>
      <c r="I17" s="56" t="n">
        <v>107.777</v>
      </c>
      <c r="J17" s="54" t="n">
        <v>127.628</v>
      </c>
      <c r="K17" s="57" t="n">
        <v>42.256</v>
      </c>
      <c r="L17" s="161" t="n">
        <v>315.354</v>
      </c>
      <c r="M17" s="59" t="n">
        <v>22</v>
      </c>
      <c r="N17" s="60" t="n">
        <v>10</v>
      </c>
      <c r="BB17" s="4"/>
      <c r="BD17" s="4"/>
    </row>
    <row r="18" customFormat="false" ht="12.75" hidden="false" customHeight="false" outlineLevel="0" collapsed="false">
      <c r="A18" s="160" t="n">
        <v>13</v>
      </c>
      <c r="B18" s="67" t="s">
        <v>2454</v>
      </c>
      <c r="C18" s="50" t="n">
        <v>667586</v>
      </c>
      <c r="D18" s="51" t="s">
        <v>114</v>
      </c>
      <c r="E18" s="52" t="s">
        <v>21</v>
      </c>
      <c r="F18" s="53" t="n">
        <v>42.997</v>
      </c>
      <c r="G18" s="54" t="n">
        <v>40.365</v>
      </c>
      <c r="H18" s="63" t="n">
        <v>10.468</v>
      </c>
      <c r="I18" s="56" t="n">
        <v>34.503</v>
      </c>
      <c r="J18" s="54" t="n">
        <v>98.178</v>
      </c>
      <c r="K18" s="57" t="n">
        <v>132.001</v>
      </c>
      <c r="L18" s="161" t="n">
        <v>313.541</v>
      </c>
      <c r="M18" s="59" t="n">
        <v>13</v>
      </c>
      <c r="N18" s="60" t="n">
        <v>0</v>
      </c>
      <c r="BB18" s="4"/>
      <c r="BC18" s="4"/>
      <c r="BD18" s="4"/>
    </row>
    <row r="19" customFormat="false" ht="13.5" hidden="false" customHeight="true" outlineLevel="0" collapsed="false">
      <c r="A19" s="160" t="n">
        <v>14</v>
      </c>
      <c r="B19" s="163" t="s">
        <v>2455</v>
      </c>
      <c r="C19" s="72" t="n">
        <v>667967</v>
      </c>
      <c r="D19" s="73" t="s">
        <v>2432</v>
      </c>
      <c r="E19" s="74" t="s">
        <v>18</v>
      </c>
      <c r="F19" s="64" t="n">
        <v>0</v>
      </c>
      <c r="G19" s="54" t="n">
        <v>40.7</v>
      </c>
      <c r="H19" s="63" t="n">
        <v>51.625</v>
      </c>
      <c r="I19" s="81" t="n">
        <v>0</v>
      </c>
      <c r="J19" s="54" t="n">
        <v>142.2</v>
      </c>
      <c r="K19" s="57" t="n">
        <v>76.648</v>
      </c>
      <c r="L19" s="161" t="n">
        <v>311.173</v>
      </c>
      <c r="M19" s="59" t="n">
        <v>15</v>
      </c>
      <c r="N19" s="60" t="n">
        <v>1</v>
      </c>
      <c r="O19" s="164"/>
      <c r="P19" s="164"/>
      <c r="Q19" s="164"/>
      <c r="R19" s="164"/>
      <c r="S19" s="164"/>
    </row>
    <row r="20" customFormat="false" ht="13.5" hidden="false" customHeight="true" outlineLevel="0" collapsed="false">
      <c r="A20" s="160" t="n">
        <v>15</v>
      </c>
      <c r="B20" s="83" t="s">
        <v>2456</v>
      </c>
      <c r="C20" s="72" t="n">
        <v>667441</v>
      </c>
      <c r="D20" s="73" t="s">
        <v>2285</v>
      </c>
      <c r="E20" s="74" t="s">
        <v>21</v>
      </c>
      <c r="F20" s="53" t="n">
        <v>49.56</v>
      </c>
      <c r="G20" s="54" t="n">
        <v>39.39</v>
      </c>
      <c r="H20" s="63" t="n">
        <v>48.84</v>
      </c>
      <c r="I20" s="56" t="n">
        <v>68.981</v>
      </c>
      <c r="J20" s="54" t="n">
        <v>127.628</v>
      </c>
      <c r="K20" s="57" t="n">
        <v>42.245</v>
      </c>
      <c r="L20" s="161" t="n">
        <v>295.009</v>
      </c>
      <c r="M20" s="59" t="n">
        <v>10</v>
      </c>
      <c r="N20" s="60" t="n">
        <v>-5</v>
      </c>
      <c r="BB20" s="4"/>
      <c r="BC20" s="4"/>
      <c r="BD20" s="4"/>
    </row>
    <row r="21" customFormat="false" ht="13.5" hidden="false" customHeight="true" outlineLevel="0" collapsed="false">
      <c r="A21" s="160" t="n">
        <v>16</v>
      </c>
      <c r="B21" s="163" t="s">
        <v>2457</v>
      </c>
      <c r="C21" s="72" t="n">
        <v>666113</v>
      </c>
      <c r="D21" s="85" t="s">
        <v>1363</v>
      </c>
      <c r="E21" s="74" t="s">
        <v>18</v>
      </c>
      <c r="F21" s="53" t="n">
        <v>10.599</v>
      </c>
      <c r="G21" s="54" t="n">
        <v>17.284</v>
      </c>
      <c r="H21" s="63" t="n">
        <v>17.525</v>
      </c>
      <c r="I21" s="56" t="n">
        <v>95.907</v>
      </c>
      <c r="J21" s="54" t="n">
        <v>28.454</v>
      </c>
      <c r="K21" s="57" t="n">
        <v>155.675</v>
      </c>
      <c r="L21" s="161" t="n">
        <v>286.391</v>
      </c>
      <c r="M21" s="59" t="n">
        <v>17</v>
      </c>
      <c r="N21" s="60" t="n">
        <v>1</v>
      </c>
    </row>
    <row r="22" customFormat="false" ht="13.5" hidden="false" customHeight="true" outlineLevel="0" collapsed="false">
      <c r="A22" s="160" t="n">
        <v>17</v>
      </c>
      <c r="B22" s="165" t="s">
        <v>2458</v>
      </c>
      <c r="C22" s="50" t="n">
        <v>664305</v>
      </c>
      <c r="D22" s="51" t="s">
        <v>2321</v>
      </c>
      <c r="E22" s="52" t="s">
        <v>21</v>
      </c>
      <c r="F22" s="53" t="n">
        <v>40.073</v>
      </c>
      <c r="G22" s="54" t="n">
        <v>49.44</v>
      </c>
      <c r="H22" s="63" t="n">
        <v>20.932</v>
      </c>
      <c r="I22" s="56" t="n">
        <v>34.501</v>
      </c>
      <c r="J22" s="54" t="n">
        <v>62.836</v>
      </c>
      <c r="K22" s="57" t="n">
        <v>132.002</v>
      </c>
      <c r="L22" s="161" t="n">
        <v>284.351</v>
      </c>
      <c r="M22" s="59" t="n">
        <v>11</v>
      </c>
      <c r="N22" s="60" t="n">
        <v>-6</v>
      </c>
      <c r="O22" s="159"/>
      <c r="P22" s="159"/>
      <c r="Q22" s="159"/>
      <c r="R22" s="159"/>
      <c r="S22" s="159"/>
      <c r="AQ22" s="164"/>
      <c r="AR22" s="164"/>
      <c r="AS22" s="164"/>
      <c r="AT22" s="164"/>
      <c r="AU22" s="164"/>
      <c r="BB22" s="4"/>
      <c r="BC22" s="4"/>
      <c r="BD22" s="4"/>
    </row>
    <row r="23" customFormat="false" ht="13.5" hidden="false" customHeight="true" outlineLevel="0" collapsed="false">
      <c r="A23" s="160" t="n">
        <v>18</v>
      </c>
      <c r="B23" s="67" t="s">
        <v>2459</v>
      </c>
      <c r="C23" s="50" t="n">
        <v>663563</v>
      </c>
      <c r="D23" s="51" t="s">
        <v>2331</v>
      </c>
      <c r="E23" s="52" t="s">
        <v>21</v>
      </c>
      <c r="F23" s="53" t="n">
        <v>9.928</v>
      </c>
      <c r="G23" s="54" t="n">
        <v>49.44</v>
      </c>
      <c r="H23" s="63" t="n">
        <v>49.32</v>
      </c>
      <c r="I23" s="56" t="n">
        <v>68.979</v>
      </c>
      <c r="J23" s="54" t="n">
        <v>98.179</v>
      </c>
      <c r="K23" s="57" t="n">
        <v>84.482</v>
      </c>
      <c r="L23" s="161" t="n">
        <v>281.421</v>
      </c>
      <c r="M23" s="59" t="n">
        <v>16</v>
      </c>
      <c r="N23" s="60" t="n">
        <v>-2</v>
      </c>
      <c r="BB23" s="4"/>
      <c r="BC23" s="4"/>
      <c r="BD23" s="4"/>
    </row>
    <row r="24" customFormat="false" ht="13.5" hidden="false" customHeight="true" outlineLevel="0" collapsed="false">
      <c r="A24" s="160" t="n">
        <v>19</v>
      </c>
      <c r="B24" s="71" t="s">
        <v>2460</v>
      </c>
      <c r="C24" s="72" t="n">
        <v>683299</v>
      </c>
      <c r="D24" s="73" t="s">
        <v>2295</v>
      </c>
      <c r="E24" s="75" t="s">
        <v>18</v>
      </c>
      <c r="F24" s="53" t="n">
        <v>10.6</v>
      </c>
      <c r="G24" s="54" t="n">
        <v>32.906</v>
      </c>
      <c r="H24" s="63" t="n">
        <v>54.75</v>
      </c>
      <c r="I24" s="56" t="n">
        <v>61.382</v>
      </c>
      <c r="J24" s="54" t="n">
        <v>28.451</v>
      </c>
      <c r="K24" s="57" t="n">
        <v>119.752</v>
      </c>
      <c r="L24" s="161" t="n">
        <v>268.79</v>
      </c>
      <c r="M24" s="59" t="n">
        <v>25</v>
      </c>
      <c r="N24" s="60" t="n">
        <v>6</v>
      </c>
    </row>
    <row r="25" customFormat="false" ht="13.5" hidden="false" customHeight="true" outlineLevel="0" collapsed="false">
      <c r="A25" s="160" t="n">
        <v>20</v>
      </c>
      <c r="B25" s="163" t="s">
        <v>2461</v>
      </c>
      <c r="C25" s="72" t="n">
        <v>662321</v>
      </c>
      <c r="D25" s="73" t="s">
        <v>1069</v>
      </c>
      <c r="E25" s="74" t="s">
        <v>18</v>
      </c>
      <c r="F25" s="53" t="n">
        <v>33.077</v>
      </c>
      <c r="G25" s="54" t="n">
        <v>27.004</v>
      </c>
      <c r="H25" s="63" t="n">
        <v>43.8</v>
      </c>
      <c r="I25" s="56" t="n">
        <v>124.678</v>
      </c>
      <c r="J25" s="54" t="n">
        <v>56.886</v>
      </c>
      <c r="K25" s="57" t="n">
        <v>38.334</v>
      </c>
      <c r="L25" s="161" t="n">
        <v>258.441</v>
      </c>
      <c r="M25" s="59" t="n">
        <v>23</v>
      </c>
      <c r="N25" s="60" t="n">
        <v>3</v>
      </c>
    </row>
    <row r="26" customFormat="false" ht="13.5" hidden="false" customHeight="true" outlineLevel="0" collapsed="false">
      <c r="A26" s="160" t="n">
        <v>21</v>
      </c>
      <c r="B26" s="83" t="s">
        <v>2462</v>
      </c>
      <c r="C26" s="72" t="n">
        <v>662956</v>
      </c>
      <c r="D26" s="73" t="s">
        <v>33</v>
      </c>
      <c r="E26" s="74" t="s">
        <v>18</v>
      </c>
      <c r="F26" s="53" t="n">
        <v>21.174</v>
      </c>
      <c r="G26" s="54" t="n">
        <v>8.653</v>
      </c>
      <c r="H26" s="63" t="n">
        <v>27.377</v>
      </c>
      <c r="I26" s="56" t="n">
        <v>61.385</v>
      </c>
      <c r="J26" s="54" t="n">
        <v>88.879</v>
      </c>
      <c r="K26" s="57" t="n">
        <v>119.751</v>
      </c>
      <c r="L26" s="161" t="n">
        <v>257.181</v>
      </c>
      <c r="M26" s="59" t="n">
        <v>20</v>
      </c>
      <c r="N26" s="60" t="n">
        <v>-1</v>
      </c>
    </row>
    <row r="27" customFormat="false" ht="13.5" hidden="false" customHeight="true" outlineLevel="0" collapsed="false">
      <c r="A27" s="160" t="n">
        <v>22</v>
      </c>
      <c r="B27" s="67" t="s">
        <v>2463</v>
      </c>
      <c r="C27" s="50" t="n">
        <v>662227</v>
      </c>
      <c r="D27" s="51" t="s">
        <v>2313</v>
      </c>
      <c r="E27" s="52" t="s">
        <v>21</v>
      </c>
      <c r="F27" s="53" t="n">
        <v>61.05</v>
      </c>
      <c r="G27" s="65" t="n">
        <v>0</v>
      </c>
      <c r="H27" s="63" t="n">
        <v>40.267</v>
      </c>
      <c r="I27" s="56" t="n">
        <v>68.984</v>
      </c>
      <c r="J27" s="54" t="n">
        <v>62.835</v>
      </c>
      <c r="K27" s="57" t="n">
        <v>84.488</v>
      </c>
      <c r="L27" s="161" t="n">
        <v>254.789</v>
      </c>
      <c r="M27" s="59" t="n">
        <v>14</v>
      </c>
      <c r="N27" s="60" t="n">
        <v>-8</v>
      </c>
      <c r="BB27" s="4"/>
      <c r="BC27" s="4"/>
      <c r="BD27" s="4"/>
    </row>
    <row r="28" customFormat="false" ht="13.5" hidden="false" customHeight="true" outlineLevel="0" collapsed="false">
      <c r="A28" s="160" t="n">
        <v>23</v>
      </c>
      <c r="B28" s="71" t="s">
        <v>2464</v>
      </c>
      <c r="C28" s="72" t="n">
        <v>663117</v>
      </c>
      <c r="D28" s="73" t="s">
        <v>368</v>
      </c>
      <c r="E28" s="75" t="s">
        <v>18</v>
      </c>
      <c r="F28" s="53" t="n">
        <v>19.735</v>
      </c>
      <c r="G28" s="54" t="n">
        <v>50.375</v>
      </c>
      <c r="H28" s="63" t="n">
        <v>17.527</v>
      </c>
      <c r="I28" s="56" t="n">
        <v>124.678</v>
      </c>
      <c r="J28" s="54" t="n">
        <v>56.887</v>
      </c>
      <c r="K28" s="57" t="n">
        <v>38.33</v>
      </c>
      <c r="L28" s="161" t="n">
        <v>251.675</v>
      </c>
      <c r="M28" s="59" t="n">
        <v>35</v>
      </c>
      <c r="N28" s="60" t="n">
        <v>12</v>
      </c>
    </row>
    <row r="29" customFormat="false" ht="13.5" hidden="false" customHeight="true" outlineLevel="0" collapsed="false">
      <c r="A29" s="160" t="n">
        <v>24</v>
      </c>
      <c r="B29" s="71" t="s">
        <v>2465</v>
      </c>
      <c r="C29" s="72" t="n">
        <v>670678</v>
      </c>
      <c r="D29" s="73" t="s">
        <v>29</v>
      </c>
      <c r="E29" s="75" t="s">
        <v>18</v>
      </c>
      <c r="F29" s="53" t="n">
        <v>9.927</v>
      </c>
      <c r="G29" s="54" t="n">
        <v>33.475</v>
      </c>
      <c r="H29" s="63" t="n">
        <v>41.6</v>
      </c>
      <c r="I29" s="56" t="n">
        <v>95.909</v>
      </c>
      <c r="J29" s="54" t="n">
        <v>14.25</v>
      </c>
      <c r="K29" s="57" t="n">
        <v>76.643</v>
      </c>
      <c r="L29" s="161" t="n">
        <v>247.627</v>
      </c>
      <c r="M29" s="59" t="n">
        <v>24</v>
      </c>
      <c r="N29" s="60" t="n">
        <v>0</v>
      </c>
    </row>
    <row r="30" customFormat="false" ht="13.5" hidden="false" customHeight="true" outlineLevel="0" collapsed="false">
      <c r="A30" s="160" t="n">
        <v>25</v>
      </c>
      <c r="B30" s="71" t="s">
        <v>2466</v>
      </c>
      <c r="C30" s="72" t="n">
        <v>685440</v>
      </c>
      <c r="D30" s="73" t="s">
        <v>29</v>
      </c>
      <c r="E30" s="74" t="s">
        <v>18</v>
      </c>
      <c r="F30" s="53" t="n">
        <v>19.832</v>
      </c>
      <c r="G30" s="54" t="n">
        <v>25.753</v>
      </c>
      <c r="H30" s="63" t="n">
        <v>26.002</v>
      </c>
      <c r="I30" s="56" t="n">
        <v>61.383</v>
      </c>
      <c r="J30" s="54" t="n">
        <v>56.883</v>
      </c>
      <c r="K30" s="57" t="n">
        <v>119.754</v>
      </c>
      <c r="L30" s="161" t="n">
        <v>232.892</v>
      </c>
      <c r="M30" s="59" t="n">
        <v>27</v>
      </c>
      <c r="N30" s="60" t="n">
        <v>2</v>
      </c>
    </row>
    <row r="31" customFormat="false" ht="12.75" hidden="false" customHeight="false" outlineLevel="0" collapsed="false">
      <c r="A31" s="160" t="n">
        <v>26</v>
      </c>
      <c r="B31" s="71" t="s">
        <v>2467</v>
      </c>
      <c r="C31" s="72" t="n">
        <v>686060</v>
      </c>
      <c r="D31" s="73" t="s">
        <v>29</v>
      </c>
      <c r="E31" s="75" t="s">
        <v>21</v>
      </c>
      <c r="F31" s="53" t="n">
        <v>30.978</v>
      </c>
      <c r="G31" s="54" t="n">
        <v>19.784</v>
      </c>
      <c r="H31" s="63" t="n">
        <v>40.073</v>
      </c>
      <c r="I31" s="56" t="n">
        <v>107.776</v>
      </c>
      <c r="J31" s="54" t="n">
        <v>31.419</v>
      </c>
      <c r="K31" s="57" t="n">
        <v>42.246</v>
      </c>
      <c r="L31" s="109" t="n">
        <v>221.073</v>
      </c>
      <c r="M31" s="59" t="n">
        <v>50</v>
      </c>
      <c r="N31" s="60" t="n">
        <v>24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</row>
    <row r="32" customFormat="false" ht="12.75" hidden="false" customHeight="false" outlineLevel="0" collapsed="false">
      <c r="A32" s="160" t="n">
        <v>27</v>
      </c>
      <c r="B32" s="71" t="s">
        <v>2468</v>
      </c>
      <c r="C32" s="72" t="n">
        <v>679659</v>
      </c>
      <c r="D32" s="73" t="s">
        <v>2384</v>
      </c>
      <c r="E32" s="75" t="s">
        <v>18</v>
      </c>
      <c r="F32" s="53" t="n">
        <v>10.595</v>
      </c>
      <c r="G32" s="54" t="n">
        <v>35.1</v>
      </c>
      <c r="H32" s="63" t="n">
        <v>50.25</v>
      </c>
      <c r="I32" s="56" t="n">
        <v>95.908</v>
      </c>
      <c r="J32" s="54" t="n">
        <v>28.447</v>
      </c>
      <c r="K32" s="57" t="n">
        <v>38.333</v>
      </c>
      <c r="L32" s="161" t="n">
        <v>219.591</v>
      </c>
      <c r="M32" s="59" t="n">
        <v>45</v>
      </c>
      <c r="N32" s="60" t="n">
        <v>18</v>
      </c>
    </row>
    <row r="33" customFormat="false" ht="12.75" hidden="false" customHeight="false" outlineLevel="0" collapsed="false">
      <c r="A33" s="160" t="n">
        <v>28</v>
      </c>
      <c r="B33" s="71" t="s">
        <v>2469</v>
      </c>
      <c r="C33" s="72" t="n">
        <v>666278</v>
      </c>
      <c r="D33" s="73" t="s">
        <v>2380</v>
      </c>
      <c r="E33" s="74" t="s">
        <v>18</v>
      </c>
      <c r="F33" s="53" t="n">
        <v>39.292</v>
      </c>
      <c r="G33" s="54" t="n">
        <v>50.875</v>
      </c>
      <c r="H33" s="63" t="n">
        <v>41.3</v>
      </c>
      <c r="I33" s="56" t="n">
        <v>30.704</v>
      </c>
      <c r="J33" s="54" t="n">
        <v>88.878</v>
      </c>
      <c r="K33" s="57" t="n">
        <v>38.328</v>
      </c>
      <c r="L33" s="161" t="n">
        <v>219.381</v>
      </c>
      <c r="M33" s="59" t="n">
        <v>28</v>
      </c>
      <c r="N33" s="60" t="n">
        <v>0</v>
      </c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</row>
    <row r="34" customFormat="false" ht="12.75" hidden="false" customHeight="false" outlineLevel="0" collapsed="false">
      <c r="A34" s="160" t="n">
        <v>29</v>
      </c>
      <c r="B34" s="71" t="s">
        <v>2470</v>
      </c>
      <c r="C34" s="72" t="n">
        <v>671997</v>
      </c>
      <c r="D34" s="73" t="s">
        <v>1139</v>
      </c>
      <c r="E34" s="74" t="s">
        <v>18</v>
      </c>
      <c r="F34" s="53" t="n">
        <v>40.267</v>
      </c>
      <c r="G34" s="65" t="n">
        <v>0</v>
      </c>
      <c r="H34" s="63" t="n">
        <v>40.6</v>
      </c>
      <c r="I34" s="56" t="n">
        <v>61.388</v>
      </c>
      <c r="J34" s="65" t="n">
        <v>0</v>
      </c>
      <c r="K34" s="57" t="n">
        <v>76.643</v>
      </c>
      <c r="L34" s="161" t="n">
        <v>218.898</v>
      </c>
      <c r="M34" s="59" t="n">
        <v>18</v>
      </c>
      <c r="N34" s="60" t="n">
        <v>-11</v>
      </c>
    </row>
    <row r="35" customFormat="false" ht="12.75" hidden="false" customHeight="false" outlineLevel="0" collapsed="false">
      <c r="A35" s="160" t="n">
        <v>30</v>
      </c>
      <c r="B35" s="67" t="s">
        <v>2471</v>
      </c>
      <c r="C35" s="50" t="n">
        <v>666688</v>
      </c>
      <c r="D35" s="51" t="s">
        <v>2345</v>
      </c>
      <c r="E35" s="52" t="s">
        <v>21</v>
      </c>
      <c r="F35" s="53" t="n">
        <v>10.593</v>
      </c>
      <c r="G35" s="54" t="n">
        <v>30.752</v>
      </c>
      <c r="H35" s="63" t="n">
        <v>10.474</v>
      </c>
      <c r="I35" s="56" t="n">
        <v>68.978</v>
      </c>
      <c r="J35" s="54" t="n">
        <v>62.833</v>
      </c>
      <c r="K35" s="57" t="n">
        <v>84.483</v>
      </c>
      <c r="L35" s="161" t="n">
        <v>194.806</v>
      </c>
      <c r="M35" s="59" t="n">
        <v>32</v>
      </c>
      <c r="N35" s="60" t="n">
        <v>2</v>
      </c>
      <c r="BB35" s="4"/>
      <c r="BC35" s="4"/>
      <c r="BD35" s="4"/>
    </row>
    <row r="36" customFormat="false" ht="12.75" hidden="false" customHeight="false" outlineLevel="0" collapsed="false">
      <c r="A36" s="160" t="n">
        <v>31</v>
      </c>
      <c r="B36" s="71" t="s">
        <v>2472</v>
      </c>
      <c r="C36" s="72" t="n">
        <v>673294</v>
      </c>
      <c r="D36" s="73" t="s">
        <v>2295</v>
      </c>
      <c r="E36" s="89" t="s">
        <v>18</v>
      </c>
      <c r="F36" s="53" t="n">
        <v>21.171</v>
      </c>
      <c r="G36" s="54" t="n">
        <v>50.625</v>
      </c>
      <c r="H36" s="63" t="n">
        <v>35.588</v>
      </c>
      <c r="I36" s="56" t="n">
        <v>30.706</v>
      </c>
      <c r="J36" s="54" t="n">
        <v>28.456</v>
      </c>
      <c r="K36" s="57" t="n">
        <v>76.646</v>
      </c>
      <c r="L36" s="162" t="n">
        <v>193.565</v>
      </c>
      <c r="M36" s="59" t="n">
        <v>21</v>
      </c>
      <c r="N36" s="60" t="n">
        <v>-10</v>
      </c>
    </row>
    <row r="37" customFormat="false" ht="12.75" hidden="false" customHeight="false" outlineLevel="0" collapsed="false">
      <c r="A37" s="160" t="n">
        <v>32</v>
      </c>
      <c r="B37" s="71" t="s">
        <v>2473</v>
      </c>
      <c r="C37" s="72" t="n">
        <v>669447</v>
      </c>
      <c r="D37" s="73" t="s">
        <v>2321</v>
      </c>
      <c r="E37" s="89" t="s">
        <v>21</v>
      </c>
      <c r="F37" s="53" t="n">
        <v>49.32</v>
      </c>
      <c r="G37" s="54" t="n">
        <v>30.902</v>
      </c>
      <c r="H37" s="63" t="n">
        <v>10.467</v>
      </c>
      <c r="I37" s="56" t="n">
        <v>68.983</v>
      </c>
      <c r="J37" s="54" t="n">
        <v>31.42</v>
      </c>
      <c r="K37" s="57" t="n">
        <v>42.244</v>
      </c>
      <c r="L37" s="162" t="n">
        <v>191.449</v>
      </c>
      <c r="M37" s="59" t="n">
        <v>44</v>
      </c>
      <c r="N37" s="60" t="n">
        <v>12</v>
      </c>
      <c r="BB37" s="4"/>
      <c r="BC37" s="4"/>
      <c r="BD37" s="4"/>
    </row>
    <row r="38" customFormat="false" ht="12.75" hidden="false" customHeight="false" outlineLevel="0" collapsed="false">
      <c r="A38" s="160" t="n">
        <v>33</v>
      </c>
      <c r="B38" s="165" t="s">
        <v>2474</v>
      </c>
      <c r="C38" s="50" t="n">
        <v>647806</v>
      </c>
      <c r="D38" s="51" t="s">
        <v>29</v>
      </c>
      <c r="E38" s="52" t="s">
        <v>21</v>
      </c>
      <c r="F38" s="53" t="n">
        <v>40.267</v>
      </c>
      <c r="G38" s="54" t="n">
        <v>40.17</v>
      </c>
      <c r="H38" s="63" t="n">
        <v>19.736</v>
      </c>
      <c r="I38" s="56" t="n">
        <v>34.494</v>
      </c>
      <c r="J38" s="54" t="n">
        <v>62.839</v>
      </c>
      <c r="K38" s="57" t="n">
        <v>42.25</v>
      </c>
      <c r="L38" s="161" t="n">
        <v>185.526</v>
      </c>
      <c r="M38" s="59" t="n">
        <v>19</v>
      </c>
      <c r="N38" s="60" t="n">
        <v>-14</v>
      </c>
      <c r="O38" s="167"/>
      <c r="P38" s="167"/>
      <c r="Q38" s="167"/>
      <c r="R38" s="167"/>
      <c r="S38" s="167"/>
      <c r="BB38" s="4"/>
      <c r="BC38" s="4"/>
      <c r="BD38" s="4"/>
    </row>
    <row r="39" customFormat="false" ht="12.75" hidden="false" customHeight="false" outlineLevel="0" collapsed="false">
      <c r="A39" s="160" t="n">
        <v>34</v>
      </c>
      <c r="B39" s="71" t="s">
        <v>2475</v>
      </c>
      <c r="C39" s="72" t="n">
        <v>677059</v>
      </c>
      <c r="D39" s="73" t="s">
        <v>2476</v>
      </c>
      <c r="E39" s="74" t="s">
        <v>18</v>
      </c>
      <c r="F39" s="53" t="n">
        <v>10.592</v>
      </c>
      <c r="G39" s="54" t="n">
        <v>17.287</v>
      </c>
      <c r="H39" s="63" t="n">
        <v>33.8</v>
      </c>
      <c r="I39" s="56" t="n">
        <v>15.376</v>
      </c>
      <c r="J39" s="54" t="n">
        <v>56.882</v>
      </c>
      <c r="K39" s="57" t="n">
        <v>76.645</v>
      </c>
      <c r="L39" s="161" t="n">
        <v>184.614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160" t="n">
        <v>35</v>
      </c>
      <c r="B40" s="71" t="s">
        <v>2477</v>
      </c>
      <c r="C40" s="72" t="n">
        <v>679771</v>
      </c>
      <c r="D40" s="73" t="s">
        <v>2410</v>
      </c>
      <c r="E40" s="74" t="s">
        <v>18</v>
      </c>
      <c r="F40" s="53" t="n">
        <v>61.95</v>
      </c>
      <c r="G40" s="54" t="n">
        <v>40.3</v>
      </c>
      <c r="H40" s="63" t="n">
        <v>50.125</v>
      </c>
      <c r="I40" s="56" t="n">
        <v>30.694</v>
      </c>
      <c r="J40" s="54" t="n">
        <v>28.443</v>
      </c>
      <c r="K40" s="57" t="n">
        <v>38.329</v>
      </c>
      <c r="L40" s="161" t="n">
        <v>181.098</v>
      </c>
      <c r="M40" s="59" t="n">
        <v>30</v>
      </c>
      <c r="N40" s="60" t="n">
        <v>-5</v>
      </c>
    </row>
    <row r="41" customFormat="false" ht="12.75" hidden="false" customHeight="false" outlineLevel="0" collapsed="false">
      <c r="A41" s="160" t="n">
        <v>36</v>
      </c>
      <c r="B41" s="71" t="s">
        <v>2478</v>
      </c>
      <c r="C41" s="72" t="n">
        <v>663565</v>
      </c>
      <c r="D41" s="73" t="s">
        <v>2331</v>
      </c>
      <c r="E41" s="74" t="s">
        <v>18</v>
      </c>
      <c r="F41" s="53" t="n">
        <v>9.922</v>
      </c>
      <c r="G41" s="54" t="n">
        <v>41.2</v>
      </c>
      <c r="H41" s="63" t="n">
        <v>33.8</v>
      </c>
      <c r="I41" s="56" t="n">
        <v>15.37</v>
      </c>
      <c r="J41" s="54" t="n">
        <v>28.455</v>
      </c>
      <c r="K41" s="57" t="n">
        <v>76.641</v>
      </c>
      <c r="L41" s="161" t="n">
        <v>180.096</v>
      </c>
      <c r="M41" s="59" t="n">
        <v>29</v>
      </c>
      <c r="N41" s="60" t="n">
        <v>-7</v>
      </c>
    </row>
    <row r="42" customFormat="false" ht="12.75" hidden="false" customHeight="false" outlineLevel="0" collapsed="false">
      <c r="A42" s="160" t="n">
        <v>37</v>
      </c>
      <c r="B42" s="165" t="s">
        <v>2479</v>
      </c>
      <c r="C42" s="50" t="n">
        <v>658215</v>
      </c>
      <c r="D42" s="65" t="s">
        <v>29</v>
      </c>
      <c r="E42" s="52" t="s">
        <v>21</v>
      </c>
      <c r="F42" s="53" t="n">
        <v>19.827</v>
      </c>
      <c r="G42" s="54" t="n">
        <v>30.903</v>
      </c>
      <c r="H42" s="63" t="n">
        <v>30.828</v>
      </c>
      <c r="I42" s="56" t="n">
        <v>17.276</v>
      </c>
      <c r="J42" s="54" t="n">
        <v>31.431</v>
      </c>
      <c r="K42" s="57" t="n">
        <v>84.484</v>
      </c>
      <c r="L42" s="161" t="n">
        <v>177.646</v>
      </c>
      <c r="M42" s="59" t="n">
        <v>36</v>
      </c>
      <c r="N42" s="60" t="n">
        <v>-1</v>
      </c>
      <c r="BB42" s="4"/>
      <c r="BC42" s="4"/>
      <c r="BD42" s="4"/>
    </row>
    <row r="43" customFormat="false" ht="12.75" hidden="false" customHeight="false" outlineLevel="0" collapsed="false">
      <c r="A43" s="160" t="n">
        <v>38</v>
      </c>
      <c r="B43" s="163" t="s">
        <v>2480</v>
      </c>
      <c r="C43" s="72" t="n">
        <v>683140</v>
      </c>
      <c r="D43" s="85" t="s">
        <v>1230</v>
      </c>
      <c r="E43" s="74" t="s">
        <v>18</v>
      </c>
      <c r="F43" s="53" t="n">
        <v>9.684</v>
      </c>
      <c r="G43" s="54" t="n">
        <v>25.441</v>
      </c>
      <c r="H43" s="63" t="n">
        <v>25.816</v>
      </c>
      <c r="I43" s="56" t="n">
        <v>30.693</v>
      </c>
      <c r="J43" s="54" t="n">
        <v>88.877</v>
      </c>
      <c r="K43" s="57" t="n">
        <v>9.639</v>
      </c>
      <c r="L43" s="161" t="n">
        <v>170.827</v>
      </c>
      <c r="M43" s="59" t="n">
        <v>46</v>
      </c>
      <c r="N43" s="60" t="n">
        <v>8</v>
      </c>
    </row>
    <row r="44" customFormat="false" ht="12.75" hidden="false" customHeight="false" outlineLevel="0" collapsed="false">
      <c r="A44" s="160" t="n">
        <v>39</v>
      </c>
      <c r="B44" s="71" t="s">
        <v>2481</v>
      </c>
      <c r="C44" s="72" t="n">
        <v>684644</v>
      </c>
      <c r="D44" s="73" t="s">
        <v>2380</v>
      </c>
      <c r="E44" s="75" t="s">
        <v>21</v>
      </c>
      <c r="F44" s="53" t="n">
        <v>30.227</v>
      </c>
      <c r="G44" s="54" t="n">
        <v>19.495</v>
      </c>
      <c r="H44" s="80" t="n">
        <v>0</v>
      </c>
      <c r="I44" s="56" t="n">
        <v>34.504</v>
      </c>
      <c r="J44" s="65" t="n">
        <v>0</v>
      </c>
      <c r="K44" s="57" t="n">
        <v>84.487</v>
      </c>
      <c r="L44" s="109" t="n">
        <v>168.713</v>
      </c>
      <c r="M44" s="59" t="n">
        <v>54</v>
      </c>
      <c r="N44" s="60" t="n">
        <v>15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2.75" hidden="false" customHeight="false" outlineLevel="0" collapsed="false">
      <c r="A45" s="160" t="n">
        <v>40</v>
      </c>
      <c r="B45" s="165" t="s">
        <v>2482</v>
      </c>
      <c r="C45" s="50" t="n">
        <v>646253</v>
      </c>
      <c r="D45" s="65" t="s">
        <v>29</v>
      </c>
      <c r="E45" s="52" t="s">
        <v>21</v>
      </c>
      <c r="F45" s="53" t="n">
        <v>19.831</v>
      </c>
      <c r="G45" s="54" t="n">
        <v>30.904</v>
      </c>
      <c r="H45" s="63" t="n">
        <v>30.826</v>
      </c>
      <c r="I45" s="56" t="n">
        <v>34.502</v>
      </c>
      <c r="J45" s="54" t="n">
        <v>62.839</v>
      </c>
      <c r="K45" s="57" t="n">
        <v>42.255</v>
      </c>
      <c r="L45" s="161" t="n">
        <v>166.824</v>
      </c>
      <c r="M45" s="59" t="n">
        <v>38</v>
      </c>
      <c r="N45" s="60" t="n">
        <v>-2</v>
      </c>
      <c r="BB45" s="4"/>
      <c r="BC45" s="4"/>
      <c r="BD45" s="4"/>
    </row>
    <row r="46" customFormat="false" ht="12.75" hidden="false" customHeight="false" outlineLevel="0" collapsed="false">
      <c r="A46" s="160" t="n">
        <v>41</v>
      </c>
      <c r="B46" s="163" t="s">
        <v>2483</v>
      </c>
      <c r="C46" s="72" t="n">
        <v>683321</v>
      </c>
      <c r="D46" s="85" t="s">
        <v>2295</v>
      </c>
      <c r="E46" s="74" t="s">
        <v>18</v>
      </c>
      <c r="F46" s="53" t="n">
        <v>21.17</v>
      </c>
      <c r="G46" s="54" t="n">
        <v>40.5</v>
      </c>
      <c r="H46" s="63" t="n">
        <v>17.523</v>
      </c>
      <c r="I46" s="81" t="n">
        <v>0</v>
      </c>
      <c r="J46" s="54" t="n">
        <v>28.452</v>
      </c>
      <c r="K46" s="57" t="n">
        <v>76.644</v>
      </c>
      <c r="L46" s="161" t="n">
        <v>166.766</v>
      </c>
      <c r="M46" s="59" t="n">
        <v>31</v>
      </c>
      <c r="N46" s="60" t="n">
        <v>-10</v>
      </c>
    </row>
    <row r="47" customFormat="false" ht="12.75" hidden="false" customHeight="false" outlineLevel="0" collapsed="false">
      <c r="A47" s="160" t="n">
        <v>42</v>
      </c>
      <c r="B47" s="49" t="s">
        <v>2484</v>
      </c>
      <c r="C47" s="50" t="n">
        <v>654507</v>
      </c>
      <c r="D47" s="51" t="s">
        <v>114</v>
      </c>
      <c r="E47" s="52" t="s">
        <v>21</v>
      </c>
      <c r="F47" s="53" t="n">
        <v>33.078</v>
      </c>
      <c r="G47" s="54" t="n">
        <v>9.952</v>
      </c>
      <c r="H47" s="63" t="n">
        <v>20.933</v>
      </c>
      <c r="I47" s="56" t="n">
        <v>68.98</v>
      </c>
      <c r="J47" s="54" t="n">
        <v>31.425</v>
      </c>
      <c r="K47" s="57" t="n">
        <v>42.249</v>
      </c>
      <c r="L47" s="161" t="n">
        <v>165.24</v>
      </c>
      <c r="M47" s="59" t="n">
        <v>41</v>
      </c>
      <c r="N47" s="60" t="n">
        <v>-1</v>
      </c>
      <c r="BB47" s="4"/>
      <c r="BC47" s="4"/>
      <c r="BD47" s="4"/>
    </row>
    <row r="48" customFormat="false" ht="13.5" hidden="false" customHeight="true" outlineLevel="0" collapsed="false">
      <c r="A48" s="160" t="n">
        <v>43</v>
      </c>
      <c r="B48" s="83" t="s">
        <v>2485</v>
      </c>
      <c r="C48" s="72" t="n">
        <v>672464</v>
      </c>
      <c r="D48" s="73" t="s">
        <v>114</v>
      </c>
      <c r="E48" s="74" t="s">
        <v>18</v>
      </c>
      <c r="F48" s="64" t="n">
        <v>0</v>
      </c>
      <c r="G48" s="54" t="n">
        <v>27.002</v>
      </c>
      <c r="H48" s="63" t="n">
        <v>8.776</v>
      </c>
      <c r="I48" s="81" t="n">
        <v>0</v>
      </c>
      <c r="J48" s="54" t="n">
        <v>88.876</v>
      </c>
      <c r="K48" s="57" t="n">
        <v>38.327</v>
      </c>
      <c r="L48" s="161" t="n">
        <v>162.981</v>
      </c>
      <c r="M48" s="59" t="n">
        <v>39</v>
      </c>
      <c r="N48" s="60" t="n">
        <v>-4</v>
      </c>
    </row>
    <row r="49" customFormat="false" ht="13.5" hidden="false" customHeight="true" outlineLevel="0" collapsed="false">
      <c r="A49" s="160" t="n">
        <v>44</v>
      </c>
      <c r="B49" s="49" t="s">
        <v>2486</v>
      </c>
      <c r="C49" s="50" t="n">
        <v>667452</v>
      </c>
      <c r="D49" s="51" t="s">
        <v>33</v>
      </c>
      <c r="E49" s="52" t="s">
        <v>21</v>
      </c>
      <c r="F49" s="53" t="n">
        <v>10.594</v>
      </c>
      <c r="G49" s="54" t="n">
        <v>40.365</v>
      </c>
      <c r="H49" s="63" t="n">
        <v>20.936</v>
      </c>
      <c r="I49" s="56" t="n">
        <v>68.982</v>
      </c>
      <c r="J49" s="54" t="n">
        <v>31.427</v>
      </c>
      <c r="K49" s="57" t="n">
        <v>21.15</v>
      </c>
      <c r="L49" s="161" t="n">
        <v>161.71</v>
      </c>
      <c r="M49" s="59" t="n">
        <v>65</v>
      </c>
      <c r="N49" s="60" t="n">
        <v>21</v>
      </c>
      <c r="BB49" s="4"/>
      <c r="BC49" s="4"/>
      <c r="BD49" s="4"/>
    </row>
    <row r="50" customFormat="false" ht="13.5" hidden="false" customHeight="true" outlineLevel="0" collapsed="false">
      <c r="A50" s="160" t="n">
        <v>45</v>
      </c>
      <c r="B50" s="49" t="s">
        <v>2487</v>
      </c>
      <c r="C50" s="50" t="n">
        <v>673384</v>
      </c>
      <c r="D50" s="51" t="s">
        <v>1450</v>
      </c>
      <c r="E50" s="52" t="s">
        <v>21</v>
      </c>
      <c r="F50" s="53" t="n">
        <v>30.977</v>
      </c>
      <c r="G50" s="54" t="n">
        <v>30.301</v>
      </c>
      <c r="H50" s="63" t="n">
        <v>19.54</v>
      </c>
      <c r="I50" s="56" t="n">
        <v>34.499</v>
      </c>
      <c r="J50" s="54" t="n">
        <v>62.84</v>
      </c>
      <c r="K50" s="57" t="n">
        <v>21.136</v>
      </c>
      <c r="L50" s="161" t="n">
        <v>158.617</v>
      </c>
      <c r="M50" s="59" t="n">
        <v>33</v>
      </c>
      <c r="N50" s="60" t="n">
        <v>-12</v>
      </c>
      <c r="BB50" s="4"/>
      <c r="BC50" s="4"/>
      <c r="BD50" s="4"/>
    </row>
    <row r="51" customFormat="false" ht="13.5" hidden="false" customHeight="true" outlineLevel="0" collapsed="false">
      <c r="A51" s="160" t="n">
        <v>46</v>
      </c>
      <c r="B51" s="49" t="s">
        <v>2488</v>
      </c>
      <c r="C51" s="50" t="n">
        <v>666700</v>
      </c>
      <c r="D51" s="51" t="s">
        <v>2295</v>
      </c>
      <c r="E51" s="62" t="s">
        <v>21</v>
      </c>
      <c r="F51" s="53" t="n">
        <v>21.172</v>
      </c>
      <c r="G51" s="54" t="n">
        <v>30.753</v>
      </c>
      <c r="H51" s="63" t="n">
        <v>20.931</v>
      </c>
      <c r="I51" s="56" t="n">
        <v>17.27</v>
      </c>
      <c r="J51" s="54" t="n">
        <v>62.834</v>
      </c>
      <c r="K51" s="57" t="n">
        <v>42.251</v>
      </c>
      <c r="L51" s="161" t="n">
        <v>157.01</v>
      </c>
      <c r="M51" s="59" t="n">
        <v>37</v>
      </c>
      <c r="N51" s="60" t="n">
        <v>-9</v>
      </c>
      <c r="BB51" s="4"/>
      <c r="BC51" s="4"/>
      <c r="BD51" s="4"/>
    </row>
    <row r="52" customFormat="false" ht="13.5" hidden="false" customHeight="true" outlineLevel="0" collapsed="false">
      <c r="A52" s="160" t="n">
        <v>47</v>
      </c>
      <c r="B52" s="71" t="s">
        <v>2489</v>
      </c>
      <c r="C52" s="72" t="n">
        <v>675064</v>
      </c>
      <c r="D52" s="73" t="s">
        <v>2380</v>
      </c>
      <c r="E52" s="89" t="s">
        <v>21</v>
      </c>
      <c r="F52" s="53" t="n">
        <v>39.292</v>
      </c>
      <c r="G52" s="54" t="n">
        <v>48.72</v>
      </c>
      <c r="H52" s="63" t="n">
        <v>48.48</v>
      </c>
      <c r="I52" s="56" t="n">
        <v>34.492</v>
      </c>
      <c r="J52" s="65" t="n">
        <v>0</v>
      </c>
      <c r="K52" s="57" t="n">
        <v>21.146</v>
      </c>
      <c r="L52" s="162" t="n">
        <v>152.838</v>
      </c>
      <c r="M52" s="59" t="n">
        <v>47</v>
      </c>
      <c r="N52" s="60" t="n">
        <v>0</v>
      </c>
      <c r="BB52" s="4"/>
      <c r="BD52" s="4"/>
    </row>
    <row r="53" customFormat="false" ht="13.5" hidden="false" customHeight="true" outlineLevel="0" collapsed="false">
      <c r="A53" s="160" t="n">
        <v>48</v>
      </c>
      <c r="B53" s="49" t="s">
        <v>2490</v>
      </c>
      <c r="C53" s="50" t="n">
        <v>667415</v>
      </c>
      <c r="D53" s="51" t="s">
        <v>1359</v>
      </c>
      <c r="E53" s="62" t="s">
        <v>21</v>
      </c>
      <c r="F53" s="53" t="n">
        <v>60.45</v>
      </c>
      <c r="G53" s="54" t="n">
        <v>30.452</v>
      </c>
      <c r="H53" s="63" t="n">
        <v>39.39</v>
      </c>
      <c r="I53" s="56" t="n">
        <v>17.268</v>
      </c>
      <c r="J53" s="54" t="n">
        <v>31.424</v>
      </c>
      <c r="K53" s="57" t="n">
        <v>21.147</v>
      </c>
      <c r="L53" s="161" t="n">
        <v>152.411</v>
      </c>
      <c r="M53" s="59" t="n">
        <v>40</v>
      </c>
      <c r="N53" s="60" t="n">
        <v>-8</v>
      </c>
      <c r="BB53" s="4"/>
      <c r="BD53" s="4"/>
    </row>
    <row r="54" customFormat="false" ht="13.5" hidden="false" customHeight="true" outlineLevel="0" collapsed="false">
      <c r="A54" s="160" t="n">
        <v>49</v>
      </c>
      <c r="B54" s="165" t="s">
        <v>2491</v>
      </c>
      <c r="C54" s="50" t="n">
        <v>664467</v>
      </c>
      <c r="D54" s="51" t="s">
        <v>2311</v>
      </c>
      <c r="E54" s="52" t="s">
        <v>21</v>
      </c>
      <c r="F54" s="53" t="n">
        <v>21.173</v>
      </c>
      <c r="G54" s="54" t="n">
        <v>9.854</v>
      </c>
      <c r="H54" s="63" t="n">
        <v>5.261</v>
      </c>
      <c r="I54" s="56" t="n">
        <v>34.497</v>
      </c>
      <c r="J54" s="54" t="n">
        <v>15.74</v>
      </c>
      <c r="K54" s="57" t="n">
        <v>84.481</v>
      </c>
      <c r="L54" s="161" t="n">
        <v>150.005</v>
      </c>
      <c r="M54" s="59" t="n">
        <v>48</v>
      </c>
      <c r="N54" s="60" t="n">
        <v>-1</v>
      </c>
      <c r="BB54" s="4"/>
      <c r="BD54" s="4"/>
    </row>
    <row r="55" customFormat="false" ht="13.5" hidden="false" customHeight="true" outlineLevel="0" collapsed="false">
      <c r="A55" s="160" t="n">
        <v>50</v>
      </c>
      <c r="B55" s="71" t="s">
        <v>2492</v>
      </c>
      <c r="C55" s="72" t="n">
        <v>678744</v>
      </c>
      <c r="D55" s="73" t="s">
        <v>2291</v>
      </c>
      <c r="E55" s="89" t="s">
        <v>18</v>
      </c>
      <c r="F55" s="53" t="n">
        <v>19.733</v>
      </c>
      <c r="G55" s="54" t="n">
        <v>40.3</v>
      </c>
      <c r="H55" s="63" t="n">
        <v>8.772</v>
      </c>
      <c r="I55" s="56" t="n">
        <v>61.384</v>
      </c>
      <c r="J55" s="54" t="n">
        <v>28.442</v>
      </c>
      <c r="K55" s="57" t="n">
        <v>19.173</v>
      </c>
      <c r="L55" s="162" t="n">
        <v>149.859</v>
      </c>
      <c r="M55" s="59" t="n">
        <v>64</v>
      </c>
      <c r="N55" s="60" t="n">
        <v>14</v>
      </c>
    </row>
    <row r="56" customFormat="false" ht="13.5" hidden="false" customHeight="true" outlineLevel="0" collapsed="false">
      <c r="A56" s="160" t="n">
        <v>51</v>
      </c>
      <c r="B56" s="71" t="s">
        <v>2493</v>
      </c>
      <c r="C56" s="72" t="n">
        <v>667152</v>
      </c>
      <c r="D56" s="73" t="s">
        <v>2384</v>
      </c>
      <c r="E56" s="74" t="s">
        <v>18</v>
      </c>
      <c r="F56" s="53" t="n">
        <v>10.589</v>
      </c>
      <c r="G56" s="54" t="n">
        <v>17.281</v>
      </c>
      <c r="H56" s="63" t="n">
        <v>32.662</v>
      </c>
      <c r="I56" s="56" t="n">
        <v>61.386</v>
      </c>
      <c r="J56" s="54" t="n">
        <v>28.449</v>
      </c>
      <c r="K56" s="57" t="n">
        <v>38.331</v>
      </c>
      <c r="L56" s="161" t="n">
        <v>149.66</v>
      </c>
      <c r="M56" s="59" t="n">
        <v>63</v>
      </c>
      <c r="N56" s="60" t="n">
        <v>12</v>
      </c>
    </row>
    <row r="57" customFormat="false" ht="13.5" hidden="false" customHeight="true" outlineLevel="0" collapsed="false">
      <c r="A57" s="160" t="n">
        <v>52</v>
      </c>
      <c r="B57" s="49" t="s">
        <v>2494</v>
      </c>
      <c r="C57" s="50" t="n">
        <v>655280</v>
      </c>
      <c r="D57" s="51" t="s">
        <v>1069</v>
      </c>
      <c r="E57" s="52" t="s">
        <v>21</v>
      </c>
      <c r="F57" s="53" t="n">
        <v>10.598</v>
      </c>
      <c r="G57" s="54" t="n">
        <v>19.873</v>
      </c>
      <c r="H57" s="63" t="n">
        <v>10.469</v>
      </c>
      <c r="I57" s="56" t="n">
        <v>34.498</v>
      </c>
      <c r="J57" s="54" t="n">
        <v>31.426</v>
      </c>
      <c r="K57" s="57" t="n">
        <v>84.485</v>
      </c>
      <c r="L57" s="161" t="n">
        <v>149.454</v>
      </c>
      <c r="M57" s="59" t="n">
        <v>49</v>
      </c>
      <c r="N57" s="60" t="n">
        <v>-3</v>
      </c>
      <c r="BB57" s="4"/>
      <c r="BC57" s="4"/>
      <c r="BD57" s="4"/>
    </row>
    <row r="58" customFormat="false" ht="13.5" hidden="false" customHeight="true" outlineLevel="0" collapsed="false">
      <c r="A58" s="160" t="n">
        <v>53</v>
      </c>
      <c r="B58" s="163" t="s">
        <v>2495</v>
      </c>
      <c r="C58" s="72" t="n">
        <v>649843</v>
      </c>
      <c r="D58" s="73" t="s">
        <v>2377</v>
      </c>
      <c r="E58" s="74" t="s">
        <v>18</v>
      </c>
      <c r="F58" s="53" t="n">
        <v>21.176</v>
      </c>
      <c r="G58" s="54" t="n">
        <v>17.286</v>
      </c>
      <c r="H58" s="63" t="n">
        <v>25.129</v>
      </c>
      <c r="I58" s="56" t="n">
        <v>15.375</v>
      </c>
      <c r="J58" s="54" t="n">
        <v>56.881</v>
      </c>
      <c r="K58" s="57" t="n">
        <v>38.323</v>
      </c>
      <c r="L58" s="161" t="n">
        <v>141.509</v>
      </c>
      <c r="M58" s="59" t="n">
        <v>51</v>
      </c>
      <c r="N58" s="60" t="n">
        <v>-2</v>
      </c>
      <c r="O58" s="159"/>
      <c r="P58" s="159"/>
      <c r="Q58" s="159"/>
      <c r="R58" s="159"/>
      <c r="S58" s="159"/>
    </row>
    <row r="59" customFormat="false" ht="13.5" hidden="false" customHeight="true" outlineLevel="0" collapsed="false">
      <c r="A59" s="160" t="n">
        <v>54</v>
      </c>
      <c r="B59" s="163" t="s">
        <v>2496</v>
      </c>
      <c r="C59" s="72" t="n">
        <v>664442</v>
      </c>
      <c r="D59" s="85" t="s">
        <v>25</v>
      </c>
      <c r="E59" s="74" t="s">
        <v>18</v>
      </c>
      <c r="F59" s="53" t="n">
        <v>39.682</v>
      </c>
      <c r="G59" s="54" t="n">
        <v>50.625</v>
      </c>
      <c r="H59" s="63" t="n">
        <v>40.4</v>
      </c>
      <c r="I59" s="56" t="n">
        <v>30.698</v>
      </c>
      <c r="J59" s="54" t="n">
        <v>14.239</v>
      </c>
      <c r="K59" s="57" t="n">
        <v>19.186</v>
      </c>
      <c r="L59" s="161" t="n">
        <v>140.909</v>
      </c>
      <c r="M59" s="59" t="n">
        <v>52</v>
      </c>
      <c r="N59" s="60" t="n">
        <v>-2</v>
      </c>
    </row>
    <row r="60" customFormat="false" ht="13.5" hidden="false" customHeight="true" outlineLevel="0" collapsed="false">
      <c r="A60" s="160" t="n">
        <v>55</v>
      </c>
      <c r="B60" s="165" t="s">
        <v>2497</v>
      </c>
      <c r="C60" s="50" t="n">
        <v>664518</v>
      </c>
      <c r="D60" s="51" t="s">
        <v>368</v>
      </c>
      <c r="E60" s="52" t="s">
        <v>21</v>
      </c>
      <c r="F60" s="53" t="n">
        <v>30.829</v>
      </c>
      <c r="G60" s="54" t="n">
        <v>30.901</v>
      </c>
      <c r="H60" s="63" t="n">
        <v>5.251</v>
      </c>
      <c r="I60" s="56" t="n">
        <v>17.257</v>
      </c>
      <c r="J60" s="54" t="n">
        <v>31.421</v>
      </c>
      <c r="K60" s="57" t="n">
        <v>42.252</v>
      </c>
      <c r="L60" s="161" t="n">
        <v>135.403</v>
      </c>
      <c r="M60" s="59" t="n">
        <v>53</v>
      </c>
      <c r="N60" s="60" t="n">
        <v>-2</v>
      </c>
      <c r="O60" s="164"/>
      <c r="P60" s="164"/>
      <c r="Q60" s="164"/>
      <c r="R60" s="164"/>
      <c r="S60" s="164"/>
      <c r="BB60" s="4"/>
      <c r="BC60" s="4"/>
      <c r="BD60" s="4"/>
    </row>
    <row r="61" customFormat="false" ht="13.5" hidden="false" customHeight="true" outlineLevel="0" collapsed="false">
      <c r="A61" s="160" t="n">
        <v>56</v>
      </c>
      <c r="B61" s="71" t="s">
        <v>2498</v>
      </c>
      <c r="C61" s="72" t="n">
        <v>668038</v>
      </c>
      <c r="D61" s="73" t="s">
        <v>2313</v>
      </c>
      <c r="E61" s="74" t="s">
        <v>18</v>
      </c>
      <c r="F61" s="53" t="n">
        <v>30.527</v>
      </c>
      <c r="G61" s="54" t="n">
        <v>32.906</v>
      </c>
      <c r="H61" s="63" t="n">
        <v>32.825</v>
      </c>
      <c r="I61" s="56" t="n">
        <v>30.702</v>
      </c>
      <c r="J61" s="54" t="n">
        <v>14.248</v>
      </c>
      <c r="K61" s="57" t="n">
        <v>38.325</v>
      </c>
      <c r="L61" s="161" t="n">
        <v>134.758</v>
      </c>
      <c r="M61" s="59" t="n">
        <v>62</v>
      </c>
      <c r="N61" s="60" t="n">
        <v>6</v>
      </c>
    </row>
    <row r="62" customFormat="false" ht="13.5" hidden="false" customHeight="true" outlineLevel="0" collapsed="false">
      <c r="A62" s="160" t="n">
        <v>57</v>
      </c>
      <c r="B62" s="163" t="s">
        <v>2499</v>
      </c>
      <c r="C62" s="72" t="n">
        <v>669897</v>
      </c>
      <c r="D62" s="73" t="s">
        <v>2476</v>
      </c>
      <c r="E62" s="74" t="s">
        <v>18</v>
      </c>
      <c r="F62" s="53" t="n">
        <v>21.175</v>
      </c>
      <c r="G62" s="54" t="n">
        <v>27.001</v>
      </c>
      <c r="H62" s="63" t="n">
        <v>26.004</v>
      </c>
      <c r="I62" s="56" t="n">
        <v>61.381</v>
      </c>
      <c r="J62" s="54" t="n">
        <v>14.236</v>
      </c>
      <c r="K62" s="57" t="n">
        <v>19.192</v>
      </c>
      <c r="L62" s="161" t="n">
        <v>133.578</v>
      </c>
      <c r="M62" s="59" t="n">
        <v>73</v>
      </c>
      <c r="N62" s="60" t="n">
        <v>16</v>
      </c>
      <c r="O62" s="164"/>
      <c r="P62" s="164"/>
      <c r="Q62" s="164"/>
      <c r="R62" s="164"/>
      <c r="S62" s="164"/>
    </row>
    <row r="63" customFormat="false" ht="13.5" hidden="false" customHeight="true" outlineLevel="0" collapsed="false">
      <c r="A63" s="160" t="n">
        <v>58</v>
      </c>
      <c r="B63" s="67" t="s">
        <v>2500</v>
      </c>
      <c r="C63" s="50" t="n">
        <v>666696</v>
      </c>
      <c r="D63" s="51" t="s">
        <v>2295</v>
      </c>
      <c r="E63" s="52" t="s">
        <v>21</v>
      </c>
      <c r="F63" s="53" t="n">
        <v>33.076</v>
      </c>
      <c r="G63" s="54" t="n">
        <v>9.856</v>
      </c>
      <c r="H63" s="63" t="n">
        <v>5.241</v>
      </c>
      <c r="I63" s="56" t="n">
        <v>68.977</v>
      </c>
      <c r="J63" s="54" t="n">
        <v>15.731</v>
      </c>
      <c r="K63" s="57" t="n">
        <v>21.137</v>
      </c>
      <c r="L63" s="161" t="n">
        <v>133.046</v>
      </c>
      <c r="M63" s="59" t="n">
        <v>95</v>
      </c>
      <c r="N63" s="60" t="n">
        <v>37</v>
      </c>
      <c r="BB63" s="4"/>
      <c r="BC63" s="4"/>
      <c r="BD63" s="4"/>
    </row>
    <row r="64" customFormat="false" ht="13.5" hidden="false" customHeight="true" outlineLevel="0" collapsed="false">
      <c r="A64" s="160" t="n">
        <v>59</v>
      </c>
      <c r="B64" s="83" t="s">
        <v>2501</v>
      </c>
      <c r="C64" s="72" t="n">
        <v>660056</v>
      </c>
      <c r="D64" s="73" t="s">
        <v>2341</v>
      </c>
      <c r="E64" s="74" t="s">
        <v>18</v>
      </c>
      <c r="F64" s="53" t="n">
        <v>30.828</v>
      </c>
      <c r="G64" s="54" t="n">
        <v>50.125</v>
      </c>
      <c r="H64" s="63" t="n">
        <v>8.765</v>
      </c>
      <c r="I64" s="56" t="n">
        <v>30.7</v>
      </c>
      <c r="J64" s="54" t="n">
        <v>14.249</v>
      </c>
      <c r="K64" s="57" t="n">
        <v>19.177</v>
      </c>
      <c r="L64" s="161" t="n">
        <v>130.83</v>
      </c>
      <c r="M64" s="59" t="n">
        <v>58</v>
      </c>
      <c r="N64" s="60" t="n">
        <v>-1</v>
      </c>
    </row>
    <row r="65" customFormat="false" ht="13.5" hidden="false" customHeight="true" outlineLevel="0" collapsed="false">
      <c r="A65" s="160" t="n">
        <v>60</v>
      </c>
      <c r="B65" s="163" t="s">
        <v>2502</v>
      </c>
      <c r="C65" s="72" t="n">
        <v>657344</v>
      </c>
      <c r="D65" s="85" t="s">
        <v>2321</v>
      </c>
      <c r="E65" s="74" t="s">
        <v>18</v>
      </c>
      <c r="F65" s="53" t="n">
        <v>30.827</v>
      </c>
      <c r="G65" s="54" t="n">
        <v>32.744</v>
      </c>
      <c r="H65" s="63" t="n">
        <v>17.526</v>
      </c>
      <c r="I65" s="56" t="n">
        <v>15.361</v>
      </c>
      <c r="J65" s="54" t="n">
        <v>28.441</v>
      </c>
      <c r="K65" s="57" t="n">
        <v>38.321</v>
      </c>
      <c r="L65" s="161" t="n">
        <v>130.333</v>
      </c>
      <c r="M65" s="59" t="n">
        <v>56</v>
      </c>
      <c r="N65" s="60" t="n">
        <v>-4</v>
      </c>
    </row>
    <row r="66" customFormat="false" ht="12.75" hidden="false" customHeight="false" outlineLevel="0" collapsed="false">
      <c r="A66" s="160" t="n">
        <v>61</v>
      </c>
      <c r="B66" s="163" t="s">
        <v>2503</v>
      </c>
      <c r="C66" s="72" t="n">
        <v>656090</v>
      </c>
      <c r="D66" s="73" t="s">
        <v>1069</v>
      </c>
      <c r="E66" s="74" t="s">
        <v>18</v>
      </c>
      <c r="F66" s="53" t="n">
        <v>10.598</v>
      </c>
      <c r="G66" s="54" t="n">
        <v>27.003</v>
      </c>
      <c r="H66" s="63" t="n">
        <v>35.588</v>
      </c>
      <c r="I66" s="56" t="n">
        <v>7.736</v>
      </c>
      <c r="J66" s="54" t="n">
        <v>28.444</v>
      </c>
      <c r="K66" s="57" t="n">
        <v>38.332</v>
      </c>
      <c r="L66" s="161" t="n">
        <v>129.367</v>
      </c>
      <c r="M66" s="59" t="n">
        <v>42</v>
      </c>
      <c r="N66" s="60" t="n">
        <v>-19</v>
      </c>
      <c r="O66" s="167"/>
      <c r="P66" s="167"/>
      <c r="Q66" s="167"/>
      <c r="R66" s="167"/>
      <c r="S66" s="167"/>
    </row>
    <row r="67" customFormat="false" ht="13.5" hidden="false" customHeight="true" outlineLevel="0" collapsed="false">
      <c r="A67" s="160" t="n">
        <v>62</v>
      </c>
      <c r="B67" s="49" t="s">
        <v>2460</v>
      </c>
      <c r="C67" s="50" t="n">
        <v>675632</v>
      </c>
      <c r="D67" s="51" t="s">
        <v>2295</v>
      </c>
      <c r="E67" s="62" t="s">
        <v>21</v>
      </c>
      <c r="F67" s="53" t="n">
        <v>42.997</v>
      </c>
      <c r="G67" s="54" t="n">
        <v>19.685</v>
      </c>
      <c r="H67" s="63" t="n">
        <v>10.478</v>
      </c>
      <c r="I67" s="56" t="n">
        <v>34.496</v>
      </c>
      <c r="J67" s="54" t="n">
        <v>31.428</v>
      </c>
      <c r="K67" s="57" t="n">
        <v>21.148</v>
      </c>
      <c r="L67" s="161" t="n">
        <v>128.606</v>
      </c>
      <c r="M67" s="59" t="n">
        <v>43</v>
      </c>
      <c r="N67" s="60" t="n">
        <v>-19</v>
      </c>
      <c r="BB67" s="4"/>
      <c r="BC67" s="4"/>
      <c r="BD67" s="4"/>
    </row>
    <row r="68" customFormat="false" ht="13.5" hidden="false" customHeight="true" outlineLevel="0" collapsed="false">
      <c r="A68" s="160" t="n">
        <v>63</v>
      </c>
      <c r="B68" s="165" t="s">
        <v>2504</v>
      </c>
      <c r="C68" s="50" t="n">
        <v>665058</v>
      </c>
      <c r="D68" s="51" t="s">
        <v>23</v>
      </c>
      <c r="E68" s="52" t="s">
        <v>21</v>
      </c>
      <c r="F68" s="53" t="n">
        <v>9.925</v>
      </c>
      <c r="G68" s="54" t="n">
        <v>9.707</v>
      </c>
      <c r="H68" s="63" t="n">
        <v>39</v>
      </c>
      <c r="I68" s="56" t="n">
        <v>34.491</v>
      </c>
      <c r="J68" s="65" t="n">
        <v>0</v>
      </c>
      <c r="K68" s="57" t="n">
        <v>42.243</v>
      </c>
      <c r="L68" s="161" t="n">
        <v>125.659</v>
      </c>
      <c r="M68" s="59" t="n">
        <v>81</v>
      </c>
      <c r="N68" s="60" t="n">
        <v>18</v>
      </c>
      <c r="O68" s="164"/>
      <c r="P68" s="164"/>
      <c r="Q68" s="164"/>
      <c r="R68" s="164"/>
      <c r="S68" s="164"/>
      <c r="BB68" s="4"/>
      <c r="BD68" s="4"/>
    </row>
    <row r="69" customFormat="false" ht="13.5" hidden="false" customHeight="true" outlineLevel="0" collapsed="false">
      <c r="A69" s="160" t="n">
        <v>64</v>
      </c>
      <c r="B69" s="49" t="s">
        <v>2505</v>
      </c>
      <c r="C69" s="50" t="n">
        <v>668417</v>
      </c>
      <c r="D69" s="51" t="s">
        <v>1139</v>
      </c>
      <c r="E69" s="52" t="s">
        <v>21</v>
      </c>
      <c r="F69" s="53" t="n">
        <v>9.923</v>
      </c>
      <c r="G69" s="54" t="n">
        <v>9.711</v>
      </c>
      <c r="H69" s="63" t="n">
        <v>39.682</v>
      </c>
      <c r="I69" s="56" t="n">
        <v>17.266</v>
      </c>
      <c r="J69" s="54" t="n">
        <v>31.432</v>
      </c>
      <c r="K69" s="57" t="n">
        <v>42.242</v>
      </c>
      <c r="L69" s="161" t="n">
        <v>123.279</v>
      </c>
      <c r="M69" s="59" t="n">
        <v>59</v>
      </c>
      <c r="N69" s="60" t="n">
        <v>-5</v>
      </c>
      <c r="BB69" s="4"/>
      <c r="BC69" s="4"/>
      <c r="BD69" s="4"/>
    </row>
    <row r="70" s="164" customFormat="true" ht="13.5" hidden="false" customHeight="true" outlineLevel="0" collapsed="false">
      <c r="A70" s="160" t="n">
        <v>65</v>
      </c>
      <c r="B70" s="71" t="s">
        <v>2506</v>
      </c>
      <c r="C70" s="72" t="n">
        <v>653879</v>
      </c>
      <c r="D70" s="73" t="s">
        <v>33</v>
      </c>
      <c r="E70" s="75" t="s">
        <v>18</v>
      </c>
      <c r="F70" s="53" t="n">
        <v>5.323</v>
      </c>
      <c r="G70" s="54" t="n">
        <v>8.652</v>
      </c>
      <c r="H70" s="63" t="n">
        <v>17.522</v>
      </c>
      <c r="I70" s="81" t="n">
        <v>0</v>
      </c>
      <c r="J70" s="54" t="n">
        <v>56.885</v>
      </c>
      <c r="K70" s="57" t="n">
        <v>38.326</v>
      </c>
      <c r="L70" s="161" t="n">
        <v>121.385</v>
      </c>
      <c r="M70" s="59" t="n">
        <v>61</v>
      </c>
      <c r="N70" s="60" t="n">
        <v>-4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</row>
    <row r="71" customFormat="false" ht="13.5" hidden="false" customHeight="true" outlineLevel="0" collapsed="false">
      <c r="A71" s="160" t="n">
        <v>66</v>
      </c>
      <c r="B71" s="49" t="s">
        <v>2507</v>
      </c>
      <c r="C71" s="50" t="n">
        <v>666899</v>
      </c>
      <c r="D71" s="51" t="s">
        <v>1359</v>
      </c>
      <c r="E71" s="52" t="s">
        <v>21</v>
      </c>
      <c r="F71" s="53" t="n">
        <v>30.229</v>
      </c>
      <c r="G71" s="54" t="n">
        <v>19.491</v>
      </c>
      <c r="H71" s="63" t="n">
        <v>30.303</v>
      </c>
      <c r="I71" s="56" t="n">
        <v>17.263</v>
      </c>
      <c r="J71" s="65" t="n">
        <v>0</v>
      </c>
      <c r="K71" s="57" t="n">
        <v>42.247</v>
      </c>
      <c r="L71" s="161" t="n">
        <v>120.042</v>
      </c>
      <c r="M71" s="59" t="n">
        <v>55</v>
      </c>
      <c r="N71" s="60" t="n">
        <v>-11</v>
      </c>
      <c r="BB71" s="4"/>
      <c r="BD71" s="4"/>
    </row>
    <row r="72" customFormat="false" ht="12.75" hidden="false" customHeight="false" outlineLevel="0" collapsed="false">
      <c r="A72" s="160" t="n">
        <v>67</v>
      </c>
      <c r="B72" s="71" t="s">
        <v>2508</v>
      </c>
      <c r="C72" s="72" t="n">
        <v>668599</v>
      </c>
      <c r="D72" s="73" t="s">
        <v>2410</v>
      </c>
      <c r="E72" s="74" t="s">
        <v>18</v>
      </c>
      <c r="F72" s="53" t="n">
        <v>19.826</v>
      </c>
      <c r="G72" s="54" t="n">
        <v>25.192</v>
      </c>
      <c r="H72" s="63" t="n">
        <v>40.1</v>
      </c>
      <c r="I72" s="56" t="n">
        <v>15.377</v>
      </c>
      <c r="J72" s="65" t="n">
        <v>0</v>
      </c>
      <c r="K72" s="57" t="n">
        <v>38.336</v>
      </c>
      <c r="L72" s="161" t="n">
        <v>119.005</v>
      </c>
      <c r="M72" s="59" t="n">
        <v>72</v>
      </c>
      <c r="N72" s="60" t="n">
        <v>5</v>
      </c>
    </row>
    <row r="73" customFormat="false" ht="12.75" hidden="false" customHeight="false" outlineLevel="0" collapsed="false">
      <c r="A73" s="160" t="n">
        <v>68</v>
      </c>
      <c r="B73" s="71" t="s">
        <v>2509</v>
      </c>
      <c r="C73" s="72" t="n">
        <v>686937</v>
      </c>
      <c r="D73" s="73" t="s">
        <v>2331</v>
      </c>
      <c r="E73" s="75" t="s">
        <v>21</v>
      </c>
      <c r="F73" s="64" t="n">
        <v>0</v>
      </c>
      <c r="G73" s="65" t="n">
        <v>0</v>
      </c>
      <c r="H73" s="80" t="n">
        <v>0</v>
      </c>
      <c r="I73" s="56" t="n">
        <v>34.5</v>
      </c>
      <c r="J73" s="65" t="n">
        <v>0</v>
      </c>
      <c r="K73" s="57" t="n">
        <v>84.486</v>
      </c>
      <c r="L73" s="109" t="n">
        <v>118.986</v>
      </c>
      <c r="M73" s="59" t="n">
        <v>90</v>
      </c>
      <c r="N73" s="60" t="n">
        <v>22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2.75" hidden="false" customHeight="false" outlineLevel="0" collapsed="false">
      <c r="A74" s="160" t="n">
        <v>69</v>
      </c>
      <c r="B74" s="71" t="s">
        <v>2510</v>
      </c>
      <c r="C74" s="72" t="n">
        <v>654528</v>
      </c>
      <c r="D74" s="73" t="s">
        <v>79</v>
      </c>
      <c r="E74" s="74" t="s">
        <v>18</v>
      </c>
      <c r="F74" s="53" t="n">
        <v>19.351</v>
      </c>
      <c r="G74" s="54" t="n">
        <v>33.069</v>
      </c>
      <c r="H74" s="63" t="n">
        <v>33.556</v>
      </c>
      <c r="I74" s="56" t="n">
        <v>30.703</v>
      </c>
      <c r="J74" s="54" t="n">
        <v>14.233</v>
      </c>
      <c r="K74" s="57" t="n">
        <v>19.181</v>
      </c>
      <c r="L74" s="161" t="n">
        <v>116.509</v>
      </c>
      <c r="M74" s="59" t="n">
        <v>74</v>
      </c>
      <c r="N74" s="60" t="n">
        <v>5</v>
      </c>
    </row>
    <row r="75" customFormat="false" ht="12.75" hidden="false" customHeight="false" outlineLevel="0" collapsed="false">
      <c r="A75" s="160" t="n">
        <v>70</v>
      </c>
      <c r="B75" s="71" t="s">
        <v>2511</v>
      </c>
      <c r="C75" s="72" t="n">
        <v>668041</v>
      </c>
      <c r="D75" s="73" t="s">
        <v>2313</v>
      </c>
      <c r="E75" s="74" t="s">
        <v>18</v>
      </c>
      <c r="F75" s="53" t="n">
        <v>30.526</v>
      </c>
      <c r="G75" s="54" t="n">
        <v>32.906</v>
      </c>
      <c r="H75" s="63" t="n">
        <v>32.825</v>
      </c>
      <c r="I75" s="56" t="n">
        <v>15.363</v>
      </c>
      <c r="J75" s="54" t="n">
        <v>28.454</v>
      </c>
      <c r="K75" s="57" t="n">
        <v>19.19</v>
      </c>
      <c r="L75" s="161" t="n">
        <v>113.375</v>
      </c>
      <c r="M75" s="59" t="n">
        <v>60</v>
      </c>
      <c r="N75" s="60" t="n">
        <v>-10</v>
      </c>
    </row>
    <row r="76" customFormat="false" ht="12.75" hidden="false" customHeight="false" outlineLevel="0" collapsed="false">
      <c r="A76" s="160" t="n">
        <v>71</v>
      </c>
      <c r="B76" s="71" t="s">
        <v>2512</v>
      </c>
      <c r="C76" s="72" t="n">
        <v>679501</v>
      </c>
      <c r="D76" s="73" t="s">
        <v>2285</v>
      </c>
      <c r="E76" s="84" t="s">
        <v>21</v>
      </c>
      <c r="F76" s="53" t="n">
        <v>30.976</v>
      </c>
      <c r="G76" s="54" t="n">
        <v>9.712</v>
      </c>
      <c r="H76" s="63" t="n">
        <v>19.542</v>
      </c>
      <c r="I76" s="56" t="n">
        <v>17.246</v>
      </c>
      <c r="J76" s="65" t="n">
        <v>0</v>
      </c>
      <c r="K76" s="57" t="n">
        <v>42.254</v>
      </c>
      <c r="L76" s="161" t="n">
        <v>110.018</v>
      </c>
      <c r="M76" s="59" t="n">
        <v>77</v>
      </c>
      <c r="N76" s="60" t="n">
        <v>6</v>
      </c>
      <c r="BC76" s="4"/>
      <c r="BD76" s="4"/>
    </row>
    <row r="77" customFormat="false" ht="12.75" hidden="false" customHeight="false" outlineLevel="0" collapsed="false">
      <c r="A77" s="160" t="n">
        <v>72</v>
      </c>
      <c r="B77" s="165" t="s">
        <v>2513</v>
      </c>
      <c r="C77" s="50" t="n">
        <v>669248</v>
      </c>
      <c r="D77" s="51" t="s">
        <v>36</v>
      </c>
      <c r="E77" s="52" t="s">
        <v>21</v>
      </c>
      <c r="F77" s="53" t="n">
        <v>21.169</v>
      </c>
      <c r="G77" s="54" t="n">
        <v>9.949</v>
      </c>
      <c r="H77" s="63" t="n">
        <v>30.827</v>
      </c>
      <c r="I77" s="56" t="n">
        <v>34.489</v>
      </c>
      <c r="J77" s="65" t="n">
        <v>0</v>
      </c>
      <c r="K77" s="57" t="n">
        <v>21.133</v>
      </c>
      <c r="L77" s="161" t="n">
        <v>107.618</v>
      </c>
      <c r="M77" s="59" t="n">
        <v>70</v>
      </c>
      <c r="N77" s="60" t="n">
        <v>-2</v>
      </c>
      <c r="O77" s="164"/>
      <c r="P77" s="164"/>
      <c r="Q77" s="164"/>
      <c r="R77" s="164"/>
      <c r="S77" s="164"/>
      <c r="T77" s="164"/>
      <c r="BB77" s="4"/>
      <c r="BC77" s="4"/>
      <c r="BD77" s="4"/>
    </row>
    <row r="78" customFormat="false" ht="12.75" hidden="false" customHeight="false" outlineLevel="0" collapsed="false">
      <c r="A78" s="160" t="n">
        <v>73</v>
      </c>
      <c r="B78" s="71" t="s">
        <v>2514</v>
      </c>
      <c r="C78" s="72" t="n">
        <v>668561</v>
      </c>
      <c r="D78" s="73" t="s">
        <v>2321</v>
      </c>
      <c r="E78" s="75" t="s">
        <v>18</v>
      </c>
      <c r="F78" s="53" t="n">
        <v>19.732</v>
      </c>
      <c r="G78" s="54" t="n">
        <v>32.744</v>
      </c>
      <c r="H78" s="63" t="n">
        <v>17.524</v>
      </c>
      <c r="I78" s="56" t="n">
        <v>15.364</v>
      </c>
      <c r="J78" s="54" t="n">
        <v>14.252</v>
      </c>
      <c r="K78" s="57" t="n">
        <v>38.335</v>
      </c>
      <c r="L78" s="161" t="n">
        <v>106.175</v>
      </c>
      <c r="M78" s="59" t="n">
        <v>69</v>
      </c>
      <c r="N78" s="60" t="n">
        <v>-4</v>
      </c>
    </row>
    <row r="79" customFormat="false" ht="12.75" hidden="false" customHeight="false" outlineLevel="0" collapsed="false">
      <c r="A79" s="160" t="n">
        <v>74</v>
      </c>
      <c r="B79" s="71" t="s">
        <v>2515</v>
      </c>
      <c r="C79" s="72" t="n">
        <v>683675</v>
      </c>
      <c r="D79" s="73" t="s">
        <v>2380</v>
      </c>
      <c r="E79" s="74" t="s">
        <v>18</v>
      </c>
      <c r="F79" s="53" t="n">
        <v>30.228</v>
      </c>
      <c r="G79" s="54" t="n">
        <v>16.288</v>
      </c>
      <c r="H79" s="63" t="n">
        <v>25.817</v>
      </c>
      <c r="I79" s="56" t="n">
        <v>30.697</v>
      </c>
      <c r="J79" s="54" t="n">
        <v>14.232</v>
      </c>
      <c r="K79" s="57" t="n">
        <v>19.17</v>
      </c>
      <c r="L79" s="161" t="n">
        <v>105.912</v>
      </c>
      <c r="M79" s="59" t="n">
        <v>83</v>
      </c>
      <c r="N79" s="60" t="n">
        <v>9</v>
      </c>
    </row>
    <row r="80" customFormat="false" ht="12.75" hidden="false" customHeight="false" outlineLevel="0" collapsed="false">
      <c r="A80" s="160" t="n">
        <v>75</v>
      </c>
      <c r="B80" s="83" t="s">
        <v>2516</v>
      </c>
      <c r="C80" s="72" t="n">
        <v>656361</v>
      </c>
      <c r="D80" s="73" t="s">
        <v>1069</v>
      </c>
      <c r="E80" s="74" t="s">
        <v>18</v>
      </c>
      <c r="F80" s="53" t="n">
        <v>5.316</v>
      </c>
      <c r="G80" s="54" t="n">
        <v>17.283</v>
      </c>
      <c r="H80" s="63" t="n">
        <v>17.521</v>
      </c>
      <c r="I80" s="56" t="n">
        <v>30.691</v>
      </c>
      <c r="J80" s="54" t="n">
        <v>14.242</v>
      </c>
      <c r="K80" s="57" t="n">
        <v>38.324</v>
      </c>
      <c r="L80" s="161" t="n">
        <v>103.819</v>
      </c>
      <c r="M80" s="59" t="n">
        <v>87</v>
      </c>
      <c r="N80" s="60" t="n">
        <v>12</v>
      </c>
    </row>
    <row r="81" customFormat="false" ht="12.75" hidden="false" customHeight="false" outlineLevel="0" collapsed="false">
      <c r="A81" s="160" t="n">
        <v>76</v>
      </c>
      <c r="B81" s="71" t="s">
        <v>2517</v>
      </c>
      <c r="C81" s="72" t="n">
        <v>656118</v>
      </c>
      <c r="D81" s="73" t="s">
        <v>773</v>
      </c>
      <c r="E81" s="74" t="s">
        <v>18</v>
      </c>
      <c r="F81" s="53" t="n">
        <v>19.83</v>
      </c>
      <c r="G81" s="54" t="n">
        <v>32.744</v>
      </c>
      <c r="H81" s="63" t="n">
        <v>32.581</v>
      </c>
      <c r="I81" s="81" t="n">
        <v>0</v>
      </c>
      <c r="J81" s="65" t="n">
        <v>0</v>
      </c>
      <c r="K81" s="57" t="n">
        <v>38.322</v>
      </c>
      <c r="L81" s="161" t="n">
        <v>103.647</v>
      </c>
      <c r="M81" s="59" t="n">
        <v>71</v>
      </c>
      <c r="N81" s="60" t="n">
        <v>-5</v>
      </c>
    </row>
    <row r="82" customFormat="false" ht="12.75" hidden="false" customHeight="false" outlineLevel="0" collapsed="false">
      <c r="A82" s="160" t="n">
        <v>77</v>
      </c>
      <c r="B82" s="49" t="s">
        <v>2518</v>
      </c>
      <c r="C82" s="50" t="n">
        <v>659456</v>
      </c>
      <c r="D82" s="51" t="s">
        <v>2321</v>
      </c>
      <c r="E82" s="52" t="s">
        <v>21</v>
      </c>
      <c r="F82" s="53" t="n">
        <v>30.826</v>
      </c>
      <c r="G82" s="54" t="n">
        <v>19.784</v>
      </c>
      <c r="H82" s="63" t="n">
        <v>5.242</v>
      </c>
      <c r="I82" s="56" t="n">
        <v>17.273</v>
      </c>
      <c r="J82" s="54" t="n">
        <v>31.418</v>
      </c>
      <c r="K82" s="57" t="n">
        <v>10.622</v>
      </c>
      <c r="L82" s="161" t="n">
        <v>99.301</v>
      </c>
      <c r="M82" s="59" t="n">
        <v>75</v>
      </c>
      <c r="N82" s="60" t="n">
        <v>-2</v>
      </c>
      <c r="BB82" s="4"/>
      <c r="BC82" s="4"/>
      <c r="BD82" s="4"/>
    </row>
    <row r="83" customFormat="false" ht="12.75" hidden="false" customHeight="false" outlineLevel="0" collapsed="false">
      <c r="A83" s="160" t="n">
        <v>78</v>
      </c>
      <c r="B83" s="71" t="s">
        <v>2519</v>
      </c>
      <c r="C83" s="72" t="n">
        <v>684035</v>
      </c>
      <c r="D83" s="73" t="s">
        <v>368</v>
      </c>
      <c r="E83" s="89" t="s">
        <v>21</v>
      </c>
      <c r="F83" s="64" t="n">
        <v>0</v>
      </c>
      <c r="G83" s="54" t="n">
        <v>19.78</v>
      </c>
      <c r="H83" s="63" t="n">
        <v>5.247</v>
      </c>
      <c r="I83" s="81" t="n">
        <v>0</v>
      </c>
      <c r="J83" s="54" t="n">
        <v>31.422</v>
      </c>
      <c r="K83" s="57" t="n">
        <v>42.253</v>
      </c>
      <c r="L83" s="162" t="n">
        <v>98.702</v>
      </c>
      <c r="M83" s="59" t="n">
        <v>57</v>
      </c>
      <c r="N83" s="60" t="n">
        <v>-21</v>
      </c>
      <c r="BC83" s="4"/>
      <c r="BD83" s="4"/>
    </row>
    <row r="84" customFormat="false" ht="12.75" hidden="false" customHeight="false" outlineLevel="0" collapsed="false">
      <c r="A84" s="160" t="n">
        <v>79</v>
      </c>
      <c r="B84" s="165" t="s">
        <v>2520</v>
      </c>
      <c r="C84" s="50" t="n">
        <v>665103</v>
      </c>
      <c r="D84" s="65" t="s">
        <v>368</v>
      </c>
      <c r="E84" s="52" t="s">
        <v>21</v>
      </c>
      <c r="F84" s="53" t="n">
        <v>40.073</v>
      </c>
      <c r="G84" s="54" t="n">
        <v>19.781</v>
      </c>
      <c r="H84" s="63" t="n">
        <v>5.248</v>
      </c>
      <c r="I84" s="56" t="n">
        <v>17.275</v>
      </c>
      <c r="J84" s="54" t="n">
        <v>15.737</v>
      </c>
      <c r="K84" s="57" t="n">
        <v>21.14</v>
      </c>
      <c r="L84" s="161" t="n">
        <v>98.269</v>
      </c>
      <c r="M84" s="59" t="n">
        <v>76</v>
      </c>
      <c r="N84" s="60" t="n">
        <v>-3</v>
      </c>
      <c r="BB84" s="4"/>
      <c r="BC84" s="4"/>
      <c r="BD84" s="4"/>
    </row>
    <row r="85" customFormat="false" ht="12.75" hidden="false" customHeight="false" outlineLevel="0" collapsed="false">
      <c r="A85" s="160" t="n">
        <v>80</v>
      </c>
      <c r="B85" s="49" t="s">
        <v>2521</v>
      </c>
      <c r="C85" s="50" t="n">
        <v>667395</v>
      </c>
      <c r="D85" s="51" t="s">
        <v>2285</v>
      </c>
      <c r="E85" s="52" t="s">
        <v>21</v>
      </c>
      <c r="F85" s="53" t="n">
        <v>19.828</v>
      </c>
      <c r="G85" s="54" t="n">
        <v>19.396</v>
      </c>
      <c r="H85" s="63" t="n">
        <v>9.78</v>
      </c>
      <c r="I85" s="56" t="n">
        <v>34.495</v>
      </c>
      <c r="J85" s="54" t="n">
        <v>15.739</v>
      </c>
      <c r="K85" s="57" t="n">
        <v>21.121</v>
      </c>
      <c r="L85" s="161" t="n">
        <v>94.84</v>
      </c>
      <c r="M85" s="59" t="n">
        <v>99</v>
      </c>
      <c r="N85" s="60" t="n">
        <v>19</v>
      </c>
      <c r="BB85" s="4"/>
      <c r="BC85" s="4"/>
      <c r="BD85" s="4"/>
    </row>
    <row r="86" customFormat="false" ht="12.75" hidden="false" customHeight="false" outlineLevel="0" collapsed="false">
      <c r="A86" s="160" t="n">
        <v>81</v>
      </c>
      <c r="B86" s="71" t="s">
        <v>2522</v>
      </c>
      <c r="C86" s="72" t="n">
        <v>650950</v>
      </c>
      <c r="D86" s="73" t="s">
        <v>2331</v>
      </c>
      <c r="E86" s="75" t="s">
        <v>18</v>
      </c>
      <c r="F86" s="53" t="n">
        <v>4.984</v>
      </c>
      <c r="G86" s="54" t="n">
        <v>33.475</v>
      </c>
      <c r="H86" s="63" t="n">
        <v>26.003</v>
      </c>
      <c r="I86" s="56" t="n">
        <v>15.353</v>
      </c>
      <c r="J86" s="54" t="n">
        <v>14.246</v>
      </c>
      <c r="K86" s="57" t="n">
        <v>19.185</v>
      </c>
      <c r="L86" s="161" t="n">
        <v>94.016</v>
      </c>
      <c r="M86" s="59" t="n">
        <v>67</v>
      </c>
      <c r="N86" s="60" t="n">
        <v>-14</v>
      </c>
    </row>
    <row r="87" customFormat="false" ht="13.5" hidden="false" customHeight="true" outlineLevel="0" collapsed="false">
      <c r="A87" s="160" t="n">
        <v>82</v>
      </c>
      <c r="B87" s="49" t="s">
        <v>2523</v>
      </c>
      <c r="C87" s="50" t="n">
        <v>664815</v>
      </c>
      <c r="D87" s="51" t="s">
        <v>2300</v>
      </c>
      <c r="E87" s="62" t="s">
        <v>18</v>
      </c>
      <c r="F87" s="53" t="n">
        <v>9.673</v>
      </c>
      <c r="G87" s="54" t="n">
        <v>25.442</v>
      </c>
      <c r="H87" s="63" t="n">
        <v>33.556</v>
      </c>
      <c r="I87" s="56" t="n">
        <v>15.346</v>
      </c>
      <c r="J87" s="65" t="n">
        <v>0</v>
      </c>
      <c r="K87" s="57" t="n">
        <v>19.168</v>
      </c>
      <c r="L87" s="161" t="n">
        <v>93.512</v>
      </c>
      <c r="M87" s="59" t="n">
        <v>68</v>
      </c>
      <c r="N87" s="60" t="n">
        <v>-14</v>
      </c>
    </row>
    <row r="88" customFormat="false" ht="12.75" hidden="false" customHeight="false" outlineLevel="0" collapsed="false">
      <c r="A88" s="160" t="n">
        <v>83</v>
      </c>
      <c r="B88" s="71" t="s">
        <v>2524</v>
      </c>
      <c r="C88" s="72" t="n">
        <v>683144</v>
      </c>
      <c r="D88" s="73" t="s">
        <v>1230</v>
      </c>
      <c r="E88" s="74" t="s">
        <v>18</v>
      </c>
      <c r="F88" s="53" t="n">
        <v>9.675</v>
      </c>
      <c r="G88" s="54" t="n">
        <v>33.069</v>
      </c>
      <c r="H88" s="63" t="n">
        <v>25.815</v>
      </c>
      <c r="I88" s="56" t="n">
        <v>15.369</v>
      </c>
      <c r="J88" s="65" t="n">
        <v>0</v>
      </c>
      <c r="K88" s="57" t="n">
        <v>19.183</v>
      </c>
      <c r="L88" s="161" t="n">
        <v>93.436</v>
      </c>
      <c r="M88" s="59" t="n">
        <v>96</v>
      </c>
      <c r="N88" s="60" t="n">
        <v>13</v>
      </c>
    </row>
    <row r="89" customFormat="false" ht="12.75" hidden="false" customHeight="false" outlineLevel="0" collapsed="false">
      <c r="A89" s="160" t="n">
        <v>84</v>
      </c>
      <c r="B89" s="67" t="s">
        <v>2525</v>
      </c>
      <c r="C89" s="50" t="n">
        <v>650170</v>
      </c>
      <c r="D89" s="51" t="s">
        <v>29</v>
      </c>
      <c r="E89" s="52" t="s">
        <v>18</v>
      </c>
      <c r="F89" s="53" t="n">
        <v>9.918</v>
      </c>
      <c r="G89" s="54" t="n">
        <v>25.754</v>
      </c>
      <c r="H89" s="63" t="n">
        <v>16.648</v>
      </c>
      <c r="I89" s="56" t="n">
        <v>30.699</v>
      </c>
      <c r="J89" s="65" t="n">
        <v>0</v>
      </c>
      <c r="K89" s="57" t="n">
        <v>19.179</v>
      </c>
      <c r="L89" s="161" t="n">
        <v>92.28</v>
      </c>
      <c r="M89" s="59" t="n">
        <v>82</v>
      </c>
      <c r="N89" s="60" t="n">
        <v>-2</v>
      </c>
    </row>
    <row r="90" customFormat="false" ht="12.75" hidden="false" customHeight="false" outlineLevel="0" collapsed="false">
      <c r="A90" s="160" t="n">
        <v>85</v>
      </c>
      <c r="B90" s="71" t="s">
        <v>2526</v>
      </c>
      <c r="C90" s="72" t="n">
        <v>663523</v>
      </c>
      <c r="D90" s="73" t="s">
        <v>368</v>
      </c>
      <c r="E90" s="75" t="s">
        <v>21</v>
      </c>
      <c r="F90" s="53" t="n">
        <v>19.736</v>
      </c>
      <c r="G90" s="54" t="n">
        <v>19.779</v>
      </c>
      <c r="H90" s="63" t="n">
        <v>5.254</v>
      </c>
      <c r="I90" s="56" t="n">
        <v>17.272</v>
      </c>
      <c r="J90" s="54" t="n">
        <v>31.417</v>
      </c>
      <c r="K90" s="57" t="n">
        <v>21.123</v>
      </c>
      <c r="L90" s="109" t="n">
        <v>92.055</v>
      </c>
      <c r="M90" s="59" t="n">
        <v>78</v>
      </c>
      <c r="N90" s="60" t="n">
        <v>-7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</row>
    <row r="91" customFormat="false" ht="12.75" hidden="false" customHeight="false" outlineLevel="0" collapsed="false">
      <c r="A91" s="160" t="n">
        <v>86</v>
      </c>
      <c r="B91" s="71" t="s">
        <v>2527</v>
      </c>
      <c r="C91" s="72" t="n">
        <v>688766</v>
      </c>
      <c r="D91" s="73" t="s">
        <v>2341</v>
      </c>
      <c r="E91" s="74" t="s">
        <v>18</v>
      </c>
      <c r="F91" s="53" t="n">
        <v>19.734</v>
      </c>
      <c r="G91" s="54" t="n">
        <v>40.1</v>
      </c>
      <c r="H91" s="63" t="n">
        <v>8.762</v>
      </c>
      <c r="I91" s="56" t="n">
        <v>15.368</v>
      </c>
      <c r="J91" s="54" t="n">
        <v>14.227</v>
      </c>
      <c r="K91" s="57" t="n">
        <v>9.637</v>
      </c>
      <c r="L91" s="161" t="n">
        <v>89.429</v>
      </c>
      <c r="M91" s="59" t="n">
        <v>85</v>
      </c>
      <c r="N91" s="60" t="n">
        <v>-1</v>
      </c>
    </row>
    <row r="92" customFormat="false" ht="13.5" hidden="false" customHeight="true" outlineLevel="0" collapsed="false">
      <c r="A92" s="160" t="n">
        <v>87</v>
      </c>
      <c r="B92" s="49" t="s">
        <v>2528</v>
      </c>
      <c r="C92" s="50" t="n">
        <v>662674</v>
      </c>
      <c r="D92" s="51" t="s">
        <v>1139</v>
      </c>
      <c r="E92" s="52" t="s">
        <v>21</v>
      </c>
      <c r="F92" s="64" t="n">
        <v>0</v>
      </c>
      <c r="G92" s="54" t="n">
        <v>9.71</v>
      </c>
      <c r="H92" s="63" t="n">
        <v>19.539</v>
      </c>
      <c r="I92" s="56" t="n">
        <v>17.269</v>
      </c>
      <c r="J92" s="65" t="n">
        <v>0</v>
      </c>
      <c r="K92" s="57" t="n">
        <v>42.241</v>
      </c>
      <c r="L92" s="161" t="n">
        <v>88.759</v>
      </c>
      <c r="M92" s="59" t="n">
        <v>107</v>
      </c>
      <c r="N92" s="60" t="n">
        <v>20</v>
      </c>
      <c r="BB92" s="4"/>
      <c r="BC92" s="4"/>
      <c r="BD92" s="4"/>
    </row>
    <row r="93" customFormat="false" ht="13.5" hidden="false" customHeight="true" outlineLevel="0" collapsed="false">
      <c r="A93" s="160" t="n">
        <v>88</v>
      </c>
      <c r="B93" s="49" t="s">
        <v>2529</v>
      </c>
      <c r="C93" s="50" t="n">
        <v>676249</v>
      </c>
      <c r="D93" s="51" t="s">
        <v>2317</v>
      </c>
      <c r="E93" s="62" t="s">
        <v>21</v>
      </c>
      <c r="F93" s="53" t="n">
        <v>9.688</v>
      </c>
      <c r="G93" s="65" t="n">
        <v>0</v>
      </c>
      <c r="H93" s="63" t="n">
        <v>19.398</v>
      </c>
      <c r="I93" s="56" t="n">
        <v>17.267</v>
      </c>
      <c r="J93" s="65" t="n">
        <v>0</v>
      </c>
      <c r="K93" s="57" t="n">
        <v>42.248</v>
      </c>
      <c r="L93" s="161" t="n">
        <v>88.601</v>
      </c>
      <c r="M93" s="59" t="n">
        <v>109</v>
      </c>
      <c r="N93" s="60" t="n">
        <v>21</v>
      </c>
      <c r="BB93" s="4"/>
      <c r="BD93" s="4"/>
    </row>
    <row r="94" customFormat="false" ht="13.5" hidden="false" customHeight="true" outlineLevel="0" collapsed="false">
      <c r="A94" s="160" t="n">
        <v>89</v>
      </c>
      <c r="B94" s="165" t="s">
        <v>2530</v>
      </c>
      <c r="C94" s="50" t="n">
        <v>650677</v>
      </c>
      <c r="D94" s="51" t="s">
        <v>29</v>
      </c>
      <c r="E94" s="52" t="s">
        <v>21</v>
      </c>
      <c r="F94" s="53" t="n">
        <v>4.988</v>
      </c>
      <c r="G94" s="65" t="n">
        <v>0</v>
      </c>
      <c r="H94" s="63" t="n">
        <v>30.829</v>
      </c>
      <c r="I94" s="56" t="n">
        <v>17.259</v>
      </c>
      <c r="J94" s="54" t="n">
        <v>31.43</v>
      </c>
      <c r="K94" s="57" t="n">
        <v>21.122</v>
      </c>
      <c r="L94" s="161" t="n">
        <v>88.369</v>
      </c>
      <c r="M94" s="59" t="n">
        <v>84</v>
      </c>
      <c r="N94" s="60" t="n">
        <v>-5</v>
      </c>
      <c r="O94" s="164"/>
      <c r="P94" s="164"/>
      <c r="Q94" s="164"/>
      <c r="R94" s="164"/>
      <c r="S94" s="164"/>
      <c r="BB94" s="69"/>
      <c r="BC94" s="4"/>
      <c r="BD94" s="4"/>
    </row>
    <row r="95" customFormat="false" ht="13.5" hidden="false" customHeight="true" outlineLevel="0" collapsed="false">
      <c r="A95" s="160" t="n">
        <v>90</v>
      </c>
      <c r="B95" s="49" t="s">
        <v>2531</v>
      </c>
      <c r="C95" s="50" t="n">
        <v>663328</v>
      </c>
      <c r="D95" s="51" t="s">
        <v>2384</v>
      </c>
      <c r="E95" s="62" t="s">
        <v>21</v>
      </c>
      <c r="F95" s="53" t="n">
        <v>5.311</v>
      </c>
      <c r="G95" s="54" t="n">
        <v>9.95</v>
      </c>
      <c r="H95" s="63" t="n">
        <v>39</v>
      </c>
      <c r="I95" s="56" t="n">
        <v>17.271</v>
      </c>
      <c r="J95" s="54" t="n">
        <v>15.732</v>
      </c>
      <c r="K95" s="57" t="n">
        <v>21.125</v>
      </c>
      <c r="L95" s="161" t="n">
        <v>87.346</v>
      </c>
      <c r="M95" s="59" t="n">
        <v>88</v>
      </c>
      <c r="N95" s="60" t="n">
        <v>-2</v>
      </c>
      <c r="BB95" s="4"/>
      <c r="BC95" s="66"/>
      <c r="BD95" s="4"/>
    </row>
    <row r="96" customFormat="false" ht="13.5" hidden="false" customHeight="true" outlineLevel="0" collapsed="false">
      <c r="A96" s="160" t="n">
        <v>91</v>
      </c>
      <c r="B96" s="165" t="s">
        <v>2532</v>
      </c>
      <c r="C96" s="50" t="n">
        <v>656911</v>
      </c>
      <c r="D96" s="51" t="s">
        <v>2339</v>
      </c>
      <c r="E96" s="52" t="s">
        <v>21</v>
      </c>
      <c r="F96" s="53" t="n">
        <v>10.59</v>
      </c>
      <c r="G96" s="54" t="n">
        <v>19.875</v>
      </c>
      <c r="H96" s="80" t="n">
        <v>0</v>
      </c>
      <c r="I96" s="56" t="n">
        <v>34.49</v>
      </c>
      <c r="J96" s="54" t="n">
        <v>15.736</v>
      </c>
      <c r="K96" s="57" t="n">
        <v>21.139</v>
      </c>
      <c r="L96" s="161" t="n">
        <v>86.094</v>
      </c>
      <c r="M96" s="59" t="n">
        <v>117</v>
      </c>
      <c r="N96" s="60" t="n">
        <v>26</v>
      </c>
      <c r="BB96" s="4"/>
      <c r="BC96" s="4"/>
      <c r="BD96" s="4"/>
    </row>
    <row r="97" customFormat="false" ht="12.75" hidden="false" customHeight="false" outlineLevel="0" collapsed="false">
      <c r="A97" s="160" t="n">
        <v>92</v>
      </c>
      <c r="B97" s="49" t="s">
        <v>2533</v>
      </c>
      <c r="C97" s="50" t="n">
        <v>668487</v>
      </c>
      <c r="D97" s="51" t="s">
        <v>2317</v>
      </c>
      <c r="E97" s="52" t="s">
        <v>18</v>
      </c>
      <c r="F97" s="53" t="n">
        <v>9.682</v>
      </c>
      <c r="G97" s="54" t="n">
        <v>25.44</v>
      </c>
      <c r="H97" s="63" t="n">
        <v>25.814</v>
      </c>
      <c r="I97" s="56" t="n">
        <v>15.359</v>
      </c>
      <c r="J97" s="65" t="n">
        <v>0</v>
      </c>
      <c r="K97" s="57" t="n">
        <v>19.167</v>
      </c>
      <c r="L97" s="161" t="n">
        <v>85.78</v>
      </c>
      <c r="M97" s="59" t="n">
        <v>111</v>
      </c>
      <c r="N97" s="60" t="n">
        <v>19</v>
      </c>
    </row>
    <row r="98" customFormat="false" ht="13.5" hidden="false" customHeight="true" outlineLevel="0" collapsed="false">
      <c r="A98" s="160" t="n">
        <v>93</v>
      </c>
      <c r="B98" s="49" t="s">
        <v>2534</v>
      </c>
      <c r="C98" s="50" t="n">
        <v>680660</v>
      </c>
      <c r="D98" s="51" t="s">
        <v>1400</v>
      </c>
      <c r="E98" s="52" t="s">
        <v>18</v>
      </c>
      <c r="F98" s="53" t="n">
        <v>19.542</v>
      </c>
      <c r="G98" s="54" t="n">
        <v>25.316</v>
      </c>
      <c r="H98" s="63" t="n">
        <v>50.5</v>
      </c>
      <c r="I98" s="81" t="n">
        <v>0</v>
      </c>
      <c r="J98" s="65" t="n">
        <v>0</v>
      </c>
      <c r="K98" s="57" t="n">
        <v>9.642</v>
      </c>
      <c r="L98" s="161" t="n">
        <v>85.458</v>
      </c>
      <c r="M98" s="59" t="n">
        <v>89</v>
      </c>
      <c r="N98" s="60" t="n">
        <v>-4</v>
      </c>
    </row>
    <row r="99" customFormat="false" ht="13.5" hidden="false" customHeight="true" outlineLevel="0" collapsed="false">
      <c r="A99" s="160" t="n">
        <v>94</v>
      </c>
      <c r="B99" s="71" t="s">
        <v>2535</v>
      </c>
      <c r="C99" s="72" t="n">
        <v>676772</v>
      </c>
      <c r="D99" s="73" t="s">
        <v>33</v>
      </c>
      <c r="E99" s="75" t="s">
        <v>18</v>
      </c>
      <c r="F99" s="53" t="n">
        <v>5.307</v>
      </c>
      <c r="G99" s="54" t="n">
        <v>17.288</v>
      </c>
      <c r="H99" s="63" t="n">
        <v>8.77</v>
      </c>
      <c r="I99" s="56" t="n">
        <v>30.696</v>
      </c>
      <c r="J99" s="54" t="n">
        <v>28.446</v>
      </c>
      <c r="K99" s="57" t="n">
        <v>9.635</v>
      </c>
      <c r="L99" s="161" t="n">
        <v>85.2</v>
      </c>
      <c r="M99" s="59" t="n">
        <v>124</v>
      </c>
      <c r="N99" s="60" t="n">
        <v>30</v>
      </c>
    </row>
    <row r="100" customFormat="false" ht="13.5" hidden="false" customHeight="true" outlineLevel="0" collapsed="false">
      <c r="A100" s="160" t="n">
        <v>95</v>
      </c>
      <c r="B100" s="71" t="s">
        <v>2536</v>
      </c>
      <c r="C100" s="72" t="n">
        <v>680613</v>
      </c>
      <c r="D100" s="73" t="s">
        <v>1450</v>
      </c>
      <c r="E100" s="89" t="s">
        <v>18</v>
      </c>
      <c r="F100" s="53" t="n">
        <v>9.926</v>
      </c>
      <c r="G100" s="54" t="n">
        <v>25.191</v>
      </c>
      <c r="H100" s="63" t="n">
        <v>25.378</v>
      </c>
      <c r="I100" s="56" t="n">
        <v>15.357</v>
      </c>
      <c r="J100" s="54" t="n">
        <v>14.241</v>
      </c>
      <c r="K100" s="57" t="n">
        <v>19.171</v>
      </c>
      <c r="L100" s="161" t="n">
        <v>85.097</v>
      </c>
      <c r="M100" s="59" t="n">
        <v>91</v>
      </c>
      <c r="N100" s="60" t="n">
        <v>-4</v>
      </c>
    </row>
    <row r="101" customFormat="false" ht="13.5" hidden="false" customHeight="true" outlineLevel="0" collapsed="false">
      <c r="A101" s="160" t="n">
        <v>96</v>
      </c>
      <c r="B101" s="49" t="s">
        <v>2537</v>
      </c>
      <c r="C101" s="50" t="n">
        <v>676226</v>
      </c>
      <c r="D101" s="51" t="s">
        <v>1400</v>
      </c>
      <c r="E101" s="52" t="s">
        <v>18</v>
      </c>
      <c r="F101" s="53" t="n">
        <v>19.544</v>
      </c>
      <c r="G101" s="54" t="n">
        <v>25.317</v>
      </c>
      <c r="H101" s="63" t="n">
        <v>25.253</v>
      </c>
      <c r="I101" s="56" t="n">
        <v>15.349</v>
      </c>
      <c r="J101" s="65" t="n">
        <v>0</v>
      </c>
      <c r="K101" s="57" t="n">
        <v>19.164</v>
      </c>
      <c r="L101" s="161" t="n">
        <v>85.083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160" t="n">
        <v>97</v>
      </c>
      <c r="B102" s="71" t="s">
        <v>2538</v>
      </c>
      <c r="C102" s="72" t="n">
        <v>675066</v>
      </c>
      <c r="D102" s="73" t="s">
        <v>2380</v>
      </c>
      <c r="E102" s="84" t="s">
        <v>21</v>
      </c>
      <c r="F102" s="53" t="n">
        <v>19.347</v>
      </c>
      <c r="G102" s="54" t="n">
        <v>19.493</v>
      </c>
      <c r="H102" s="63" t="n">
        <v>19.394</v>
      </c>
      <c r="I102" s="56" t="n">
        <v>34.493</v>
      </c>
      <c r="J102" s="65" t="n">
        <v>0</v>
      </c>
      <c r="K102" s="57" t="n">
        <v>10.624</v>
      </c>
      <c r="L102" s="161" t="n">
        <v>84.004</v>
      </c>
      <c r="M102" s="59" t="n">
        <v>146</v>
      </c>
      <c r="N102" s="60" t="n">
        <v>49</v>
      </c>
      <c r="BB102" s="4"/>
      <c r="BD102" s="4"/>
    </row>
    <row r="103" customFormat="false" ht="12.75" hidden="false" customHeight="false" outlineLevel="0" collapsed="false">
      <c r="A103" s="160" t="n">
        <v>98</v>
      </c>
      <c r="B103" s="71" t="s">
        <v>2539</v>
      </c>
      <c r="C103" s="72" t="n">
        <v>688023</v>
      </c>
      <c r="D103" s="73" t="s">
        <v>2297</v>
      </c>
      <c r="E103" s="75" t="s">
        <v>21</v>
      </c>
      <c r="F103" s="53" t="n">
        <v>5.318</v>
      </c>
      <c r="G103" s="54" t="n">
        <v>9.937</v>
      </c>
      <c r="H103" s="63" t="n">
        <v>39</v>
      </c>
      <c r="I103" s="56" t="n">
        <v>17.261</v>
      </c>
      <c r="J103" s="54" t="n">
        <v>15.729</v>
      </c>
      <c r="K103" s="57" t="n">
        <v>10.602</v>
      </c>
      <c r="L103" s="109" t="n">
        <v>81.927</v>
      </c>
      <c r="M103" s="59" t="n">
        <v>101</v>
      </c>
      <c r="N103" s="60" t="n">
        <v>3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2.75" hidden="false" customHeight="false" outlineLevel="0" collapsed="false">
      <c r="A104" s="160" t="n">
        <v>99</v>
      </c>
      <c r="B104" s="163" t="s">
        <v>2540</v>
      </c>
      <c r="C104" s="72" t="n">
        <v>674537</v>
      </c>
      <c r="D104" s="73" t="s">
        <v>2541</v>
      </c>
      <c r="E104" s="74" t="s">
        <v>18</v>
      </c>
      <c r="F104" s="53" t="n">
        <v>10.587</v>
      </c>
      <c r="G104" s="65" t="n">
        <v>0</v>
      </c>
      <c r="H104" s="63" t="n">
        <v>40.2</v>
      </c>
      <c r="I104" s="56" t="n">
        <v>30.701</v>
      </c>
      <c r="J104" s="65" t="n">
        <v>0</v>
      </c>
      <c r="K104" s="82" t="n">
        <v>0</v>
      </c>
      <c r="L104" s="161" t="n">
        <v>81.488</v>
      </c>
      <c r="M104" s="59" t="n">
        <v>139</v>
      </c>
      <c r="N104" s="60" t="n">
        <v>40</v>
      </c>
      <c r="O104" s="164"/>
      <c r="P104" s="164"/>
      <c r="Q104" s="164"/>
      <c r="R104" s="164"/>
      <c r="S104" s="164"/>
    </row>
    <row r="105" customFormat="false" ht="12.75" hidden="false" customHeight="false" outlineLevel="0" collapsed="false">
      <c r="A105" s="160" t="n">
        <v>100</v>
      </c>
      <c r="B105" s="71" t="s">
        <v>2542</v>
      </c>
      <c r="C105" s="72" t="n">
        <v>680051</v>
      </c>
      <c r="D105" s="73" t="s">
        <v>1230</v>
      </c>
      <c r="E105" s="74" t="s">
        <v>18</v>
      </c>
      <c r="F105" s="53" t="n">
        <v>30.226</v>
      </c>
      <c r="G105" s="54" t="n">
        <v>16.284</v>
      </c>
      <c r="H105" s="63" t="n">
        <v>16.526</v>
      </c>
      <c r="I105" s="56" t="n">
        <v>15.367</v>
      </c>
      <c r="J105" s="54" t="n">
        <v>14.237</v>
      </c>
      <c r="K105" s="57" t="n">
        <v>19.176</v>
      </c>
      <c r="L105" s="161" t="n">
        <v>81.295</v>
      </c>
      <c r="M105" s="59" t="n">
        <v>94</v>
      </c>
      <c r="N105" s="60" t="n">
        <v>-6</v>
      </c>
    </row>
    <row r="106" customFormat="false" ht="12.75" hidden="false" customHeight="false" outlineLevel="0" collapsed="false">
      <c r="A106" s="160" t="n">
        <v>101</v>
      </c>
      <c r="B106" s="163" t="s">
        <v>2543</v>
      </c>
      <c r="C106" s="72" t="n">
        <v>678251</v>
      </c>
      <c r="D106" s="85" t="s">
        <v>25</v>
      </c>
      <c r="E106" s="74" t="s">
        <v>18</v>
      </c>
      <c r="F106" s="53" t="n">
        <v>19.539</v>
      </c>
      <c r="G106" s="54" t="n">
        <v>40.5</v>
      </c>
      <c r="H106" s="63" t="n">
        <v>25.251</v>
      </c>
      <c r="I106" s="81" t="n">
        <v>0</v>
      </c>
      <c r="J106" s="54" t="n">
        <v>14.24</v>
      </c>
      <c r="K106" s="82" t="n">
        <v>0</v>
      </c>
      <c r="L106" s="161" t="n">
        <v>79.991</v>
      </c>
      <c r="M106" s="59" t="n">
        <v>66</v>
      </c>
      <c r="N106" s="60" t="n">
        <v>-35</v>
      </c>
    </row>
    <row r="107" customFormat="false" ht="12.75" hidden="false" customHeight="false" outlineLevel="0" collapsed="false">
      <c r="A107" s="160" t="n">
        <v>102</v>
      </c>
      <c r="B107" s="49" t="s">
        <v>2544</v>
      </c>
      <c r="C107" s="50" t="n">
        <v>648142</v>
      </c>
      <c r="D107" s="51" t="s">
        <v>25</v>
      </c>
      <c r="E107" s="52" t="s">
        <v>21</v>
      </c>
      <c r="F107" s="53" t="n">
        <v>30.529</v>
      </c>
      <c r="G107" s="54" t="n">
        <v>30.979</v>
      </c>
      <c r="H107" s="80" t="n">
        <v>0</v>
      </c>
      <c r="I107" s="56" t="n">
        <v>17.255</v>
      </c>
      <c r="J107" s="65" t="n">
        <v>0</v>
      </c>
      <c r="K107" s="82" t="n">
        <v>0</v>
      </c>
      <c r="L107" s="161" t="n">
        <v>78.763</v>
      </c>
      <c r="M107" s="59" t="n">
        <v>97</v>
      </c>
      <c r="N107" s="60" t="n">
        <v>-5</v>
      </c>
      <c r="BB107" s="4"/>
      <c r="BD107" s="4"/>
    </row>
    <row r="108" customFormat="false" ht="12.75" hidden="false" customHeight="false" outlineLevel="0" collapsed="false">
      <c r="A108" s="160" t="n">
        <v>103</v>
      </c>
      <c r="B108" s="71" t="s">
        <v>2545</v>
      </c>
      <c r="C108" s="72" t="n">
        <v>659286</v>
      </c>
      <c r="D108" s="73" t="s">
        <v>1069</v>
      </c>
      <c r="E108" s="74" t="s">
        <v>18</v>
      </c>
      <c r="F108" s="53" t="n">
        <v>10.591</v>
      </c>
      <c r="G108" s="54" t="n">
        <v>8.648</v>
      </c>
      <c r="H108" s="63" t="n">
        <v>8.774</v>
      </c>
      <c r="I108" s="56" t="n">
        <v>30.692</v>
      </c>
      <c r="J108" s="54" t="n">
        <v>28.45</v>
      </c>
      <c r="K108" s="57" t="n">
        <v>19.187</v>
      </c>
      <c r="L108" s="161" t="n">
        <v>78.507</v>
      </c>
      <c r="M108" s="59" t="n">
        <v>118</v>
      </c>
      <c r="N108" s="60" t="n">
        <v>15</v>
      </c>
    </row>
    <row r="109" customFormat="false" ht="12.75" hidden="false" customHeight="false" outlineLevel="0" collapsed="false">
      <c r="A109" s="160" t="n">
        <v>104</v>
      </c>
      <c r="B109" s="49" t="s">
        <v>2546</v>
      </c>
      <c r="C109" s="50" t="n">
        <v>675634</v>
      </c>
      <c r="D109" s="51" t="s">
        <v>2295</v>
      </c>
      <c r="E109" s="62" t="s">
        <v>21</v>
      </c>
      <c r="F109" s="64" t="n">
        <v>0</v>
      </c>
      <c r="G109" s="54" t="n">
        <v>19.684</v>
      </c>
      <c r="H109" s="63" t="n">
        <v>5.257</v>
      </c>
      <c r="I109" s="81" t="n">
        <v>0</v>
      </c>
      <c r="J109" s="54" t="n">
        <v>31.423</v>
      </c>
      <c r="K109" s="57" t="n">
        <v>21.144</v>
      </c>
      <c r="L109" s="161" t="n">
        <v>77.508</v>
      </c>
      <c r="M109" s="59" t="n">
        <v>86</v>
      </c>
      <c r="N109" s="60" t="n">
        <v>-18</v>
      </c>
      <c r="BB109" s="4"/>
      <c r="BC109" s="4"/>
      <c r="BD109" s="4"/>
    </row>
    <row r="110" customFormat="false" ht="12.75" hidden="false" customHeight="false" outlineLevel="0" collapsed="false">
      <c r="A110" s="160" t="n">
        <v>105</v>
      </c>
      <c r="B110" s="83" t="s">
        <v>2547</v>
      </c>
      <c r="C110" s="72" t="n">
        <v>662676</v>
      </c>
      <c r="D110" s="73" t="s">
        <v>1139</v>
      </c>
      <c r="E110" s="74" t="s">
        <v>18</v>
      </c>
      <c r="F110" s="64" t="n">
        <v>0</v>
      </c>
      <c r="G110" s="54" t="n">
        <v>25.19</v>
      </c>
      <c r="H110" s="63" t="n">
        <v>25.379</v>
      </c>
      <c r="I110" s="56" t="n">
        <v>7.715</v>
      </c>
      <c r="J110" s="65" t="n">
        <v>0</v>
      </c>
      <c r="K110" s="57" t="n">
        <v>19.178</v>
      </c>
      <c r="L110" s="161" t="n">
        <v>77.462</v>
      </c>
      <c r="M110" s="59" t="n">
        <v>112</v>
      </c>
      <c r="N110" s="60" t="n">
        <v>7</v>
      </c>
    </row>
    <row r="111" customFormat="false" ht="12.75" hidden="false" customHeight="false" outlineLevel="0" collapsed="false">
      <c r="A111" s="160" t="n">
        <v>106</v>
      </c>
      <c r="B111" s="49" t="s">
        <v>2548</v>
      </c>
      <c r="C111" s="50" t="n">
        <v>655994</v>
      </c>
      <c r="D111" s="51" t="s">
        <v>2300</v>
      </c>
      <c r="E111" s="111" t="s">
        <v>21</v>
      </c>
      <c r="F111" s="53" t="n">
        <v>19.35</v>
      </c>
      <c r="G111" s="54" t="n">
        <v>19.494</v>
      </c>
      <c r="H111" s="63" t="n">
        <v>19.395</v>
      </c>
      <c r="I111" s="56" t="n">
        <v>17.264</v>
      </c>
      <c r="J111" s="65" t="n">
        <v>0</v>
      </c>
      <c r="K111" s="57" t="n">
        <v>21.138</v>
      </c>
      <c r="L111" s="162" t="n">
        <v>77.291</v>
      </c>
      <c r="M111" s="59" t="n">
        <v>79</v>
      </c>
      <c r="N111" s="60" t="n">
        <v>-27</v>
      </c>
      <c r="BB111" s="4"/>
      <c r="BD111" s="4"/>
    </row>
    <row r="112" customFormat="false" ht="12.75" hidden="false" customHeight="false" outlineLevel="0" collapsed="false">
      <c r="A112" s="160" t="n">
        <v>107</v>
      </c>
      <c r="B112" s="49" t="s">
        <v>2549</v>
      </c>
      <c r="C112" s="50" t="n">
        <v>673087</v>
      </c>
      <c r="D112" s="51" t="s">
        <v>1230</v>
      </c>
      <c r="E112" s="62" t="s">
        <v>21</v>
      </c>
      <c r="F112" s="53" t="n">
        <v>19.348</v>
      </c>
      <c r="G112" s="54" t="n">
        <v>19.492</v>
      </c>
      <c r="H112" s="63" t="n">
        <v>19.396</v>
      </c>
      <c r="I112" s="56" t="n">
        <v>17.256</v>
      </c>
      <c r="J112" s="54" t="n">
        <v>15.738</v>
      </c>
      <c r="K112" s="57" t="n">
        <v>21.134</v>
      </c>
      <c r="L112" s="161" t="n">
        <v>77.278</v>
      </c>
      <c r="M112" s="59" t="n">
        <v>100</v>
      </c>
      <c r="N112" s="60" t="n">
        <v>-7</v>
      </c>
      <c r="BB112" s="4"/>
      <c r="BD112" s="4"/>
    </row>
    <row r="113" customFormat="false" ht="12.75" hidden="false" customHeight="false" outlineLevel="0" collapsed="false">
      <c r="A113" s="160" t="n">
        <v>108</v>
      </c>
      <c r="B113" s="49" t="s">
        <v>2550</v>
      </c>
      <c r="C113" s="50" t="n">
        <v>662053</v>
      </c>
      <c r="D113" s="51" t="s">
        <v>2300</v>
      </c>
      <c r="E113" s="111" t="s">
        <v>21</v>
      </c>
      <c r="F113" s="53" t="n">
        <v>19.352</v>
      </c>
      <c r="G113" s="54" t="n">
        <v>9.756</v>
      </c>
      <c r="H113" s="63" t="n">
        <v>19.399</v>
      </c>
      <c r="I113" s="56" t="n">
        <v>17.274</v>
      </c>
      <c r="J113" s="65" t="n">
        <v>0</v>
      </c>
      <c r="K113" s="57" t="n">
        <v>21.149</v>
      </c>
      <c r="L113" s="161" t="n">
        <v>77.174</v>
      </c>
      <c r="M113" s="59" t="n">
        <v>80</v>
      </c>
      <c r="N113" s="60" t="n">
        <v>-28</v>
      </c>
      <c r="BB113" s="4"/>
      <c r="BD113" s="4"/>
    </row>
    <row r="114" customFormat="false" ht="12.75" hidden="false" customHeight="false" outlineLevel="0" collapsed="false">
      <c r="A114" s="160" t="n">
        <v>109</v>
      </c>
      <c r="B114" s="71" t="s">
        <v>2551</v>
      </c>
      <c r="C114" s="72" t="n">
        <v>687804</v>
      </c>
      <c r="D114" s="73" t="s">
        <v>23</v>
      </c>
      <c r="E114" s="74" t="s">
        <v>18</v>
      </c>
      <c r="F114" s="64" t="n">
        <v>0</v>
      </c>
      <c r="G114" s="54" t="n">
        <v>32.744</v>
      </c>
      <c r="H114" s="63" t="n">
        <v>25.066</v>
      </c>
      <c r="I114" s="81" t="n">
        <v>0</v>
      </c>
      <c r="J114" s="65" t="n">
        <v>0</v>
      </c>
      <c r="K114" s="57" t="n">
        <v>19.163</v>
      </c>
      <c r="L114" s="161" t="n">
        <v>76.973</v>
      </c>
      <c r="M114" s="59" t="n">
        <v>98</v>
      </c>
      <c r="N114" s="60" t="n">
        <v>-11</v>
      </c>
    </row>
    <row r="115" customFormat="false" ht="12.75" hidden="false" customHeight="false" outlineLevel="0" collapsed="false">
      <c r="A115" s="160" t="n">
        <v>110</v>
      </c>
      <c r="B115" s="163" t="s">
        <v>2552</v>
      </c>
      <c r="C115" s="72" t="n">
        <v>670325</v>
      </c>
      <c r="D115" s="73" t="s">
        <v>33</v>
      </c>
      <c r="E115" s="74" t="s">
        <v>18</v>
      </c>
      <c r="F115" s="53" t="n">
        <v>5.304</v>
      </c>
      <c r="G115" s="54" t="n">
        <v>8.651</v>
      </c>
      <c r="H115" s="63" t="n">
        <v>8.766</v>
      </c>
      <c r="I115" s="56" t="n">
        <v>30.705</v>
      </c>
      <c r="J115" s="54" t="n">
        <v>28.445</v>
      </c>
      <c r="K115" s="57" t="n">
        <v>19.182</v>
      </c>
      <c r="L115" s="161" t="n">
        <v>76.567</v>
      </c>
      <c r="M115" s="59" t="n">
        <v>103</v>
      </c>
      <c r="N115" s="60" t="n">
        <v>-7</v>
      </c>
      <c r="O115" s="164"/>
      <c r="P115" s="164"/>
      <c r="Q115" s="164"/>
      <c r="R115" s="164"/>
      <c r="S115" s="164"/>
    </row>
    <row r="116" customFormat="false" ht="12.75" hidden="false" customHeight="false" outlineLevel="0" collapsed="false">
      <c r="A116" s="160" t="n">
        <v>111</v>
      </c>
      <c r="B116" s="83" t="s">
        <v>2553</v>
      </c>
      <c r="C116" s="72" t="n">
        <v>651694</v>
      </c>
      <c r="D116" s="73" t="s">
        <v>114</v>
      </c>
      <c r="E116" s="74" t="s">
        <v>18</v>
      </c>
      <c r="F116" s="53" t="n">
        <v>5.324</v>
      </c>
      <c r="G116" s="54" t="n">
        <v>17.282</v>
      </c>
      <c r="H116" s="63" t="n">
        <v>8.768</v>
      </c>
      <c r="I116" s="56" t="n">
        <v>15.372</v>
      </c>
      <c r="J116" s="54" t="n">
        <v>28.448</v>
      </c>
      <c r="K116" s="57" t="n">
        <v>19.184</v>
      </c>
      <c r="L116" s="161" t="n">
        <v>73.682</v>
      </c>
      <c r="M116" s="59" t="n">
        <v>104</v>
      </c>
      <c r="N116" s="60" t="n">
        <v>-7</v>
      </c>
    </row>
    <row r="117" customFormat="false" ht="12.75" hidden="false" customHeight="false" outlineLevel="0" collapsed="false">
      <c r="A117" s="160" t="n">
        <v>112</v>
      </c>
      <c r="B117" s="49" t="s">
        <v>2554</v>
      </c>
      <c r="C117" s="50" t="n">
        <v>655490</v>
      </c>
      <c r="D117" s="51" t="s">
        <v>2384</v>
      </c>
      <c r="E117" s="52" t="s">
        <v>21</v>
      </c>
      <c r="F117" s="53" t="n">
        <v>5.319</v>
      </c>
      <c r="G117" s="54" t="n">
        <v>9.942</v>
      </c>
      <c r="H117" s="63" t="n">
        <v>30.003</v>
      </c>
      <c r="I117" s="56" t="n">
        <v>17.26</v>
      </c>
      <c r="J117" s="54" t="n">
        <v>15.726</v>
      </c>
      <c r="K117" s="57" t="n">
        <v>10.615</v>
      </c>
      <c r="L117" s="161" t="n">
        <v>72.931</v>
      </c>
      <c r="M117" s="59" t="n">
        <v>108</v>
      </c>
      <c r="N117" s="60" t="n">
        <v>-4</v>
      </c>
      <c r="BB117" s="4"/>
      <c r="BC117" s="4"/>
      <c r="BD117" s="4"/>
    </row>
    <row r="118" customFormat="false" ht="12.75" hidden="false" customHeight="false" outlineLevel="0" collapsed="false">
      <c r="A118" s="160" t="n">
        <v>113</v>
      </c>
      <c r="B118" s="71" t="s">
        <v>2555</v>
      </c>
      <c r="C118" s="72" t="n">
        <v>670370</v>
      </c>
      <c r="D118" s="73" t="s">
        <v>33</v>
      </c>
      <c r="E118" s="75" t="s">
        <v>18</v>
      </c>
      <c r="F118" s="53" t="n">
        <v>5.308</v>
      </c>
      <c r="G118" s="54" t="n">
        <v>8.644</v>
      </c>
      <c r="H118" s="63" t="n">
        <v>27.376</v>
      </c>
      <c r="I118" s="56" t="n">
        <v>7.723</v>
      </c>
      <c r="J118" s="54" t="n">
        <v>14.247</v>
      </c>
      <c r="K118" s="57" t="n">
        <v>19.162</v>
      </c>
      <c r="L118" s="161" t="n">
        <v>69.429</v>
      </c>
      <c r="M118" s="59" t="n">
        <v>93</v>
      </c>
      <c r="N118" s="60" t="n">
        <v>-20</v>
      </c>
    </row>
    <row r="119" customFormat="false" ht="12.75" hidden="false" customHeight="false" outlineLevel="0" collapsed="false">
      <c r="A119" s="160" t="n">
        <v>114</v>
      </c>
      <c r="B119" s="71" t="s">
        <v>2556</v>
      </c>
      <c r="C119" s="72" t="n">
        <v>682558</v>
      </c>
      <c r="D119" s="73" t="s">
        <v>2291</v>
      </c>
      <c r="E119" s="75" t="s">
        <v>18</v>
      </c>
      <c r="F119" s="53" t="n">
        <v>19.729</v>
      </c>
      <c r="G119" s="54" t="n">
        <v>25.192</v>
      </c>
      <c r="H119" s="63" t="n">
        <v>8.764</v>
      </c>
      <c r="I119" s="81" t="n">
        <v>0</v>
      </c>
      <c r="J119" s="54" t="n">
        <v>14.238</v>
      </c>
      <c r="K119" s="57" t="n">
        <v>9.627</v>
      </c>
      <c r="L119" s="161" t="n">
        <v>68.786</v>
      </c>
      <c r="M119" s="59" t="n">
        <v>105</v>
      </c>
      <c r="N119" s="60" t="n">
        <v>-9</v>
      </c>
    </row>
    <row r="120" customFormat="false" ht="12.75" hidden="false" customHeight="false" outlineLevel="0" collapsed="false">
      <c r="A120" s="160" t="n">
        <v>115</v>
      </c>
      <c r="B120" s="83" t="s">
        <v>2557</v>
      </c>
      <c r="C120" s="72" t="n">
        <v>680052</v>
      </c>
      <c r="D120" s="73" t="s">
        <v>1230</v>
      </c>
      <c r="E120" s="74" t="s">
        <v>18</v>
      </c>
      <c r="F120" s="53" t="n">
        <v>19.349</v>
      </c>
      <c r="G120" s="54" t="n">
        <v>25.439</v>
      </c>
      <c r="H120" s="63" t="n">
        <v>16.527</v>
      </c>
      <c r="I120" s="56" t="n">
        <v>7.737</v>
      </c>
      <c r="J120" s="54" t="n">
        <v>14.234</v>
      </c>
      <c r="K120" s="57" t="n">
        <v>9.632</v>
      </c>
      <c r="L120" s="161" t="n">
        <v>68.654</v>
      </c>
      <c r="M120" s="59" t="n">
        <v>113</v>
      </c>
      <c r="N120" s="60" t="n">
        <v>-2</v>
      </c>
      <c r="AQ120" s="159"/>
      <c r="AR120" s="159"/>
      <c r="AS120" s="159"/>
      <c r="AT120" s="159"/>
      <c r="AU120" s="159"/>
    </row>
    <row r="121" customFormat="false" ht="12.75" hidden="false" customHeight="false" outlineLevel="0" collapsed="false">
      <c r="A121" s="160" t="n">
        <v>116</v>
      </c>
      <c r="B121" s="49" t="s">
        <v>2558</v>
      </c>
      <c r="C121" s="50" t="n">
        <v>680765</v>
      </c>
      <c r="D121" s="51" t="s">
        <v>2285</v>
      </c>
      <c r="E121" s="52" t="s">
        <v>18</v>
      </c>
      <c r="F121" s="64" t="n">
        <v>0</v>
      </c>
      <c r="G121" s="54" t="n">
        <v>16.128</v>
      </c>
      <c r="H121" s="63" t="n">
        <v>32.987</v>
      </c>
      <c r="I121" s="81" t="n">
        <v>0</v>
      </c>
      <c r="J121" s="65" t="n">
        <v>0</v>
      </c>
      <c r="K121" s="57" t="n">
        <v>19.172</v>
      </c>
      <c r="L121" s="161" t="n">
        <v>68.287</v>
      </c>
      <c r="M121" s="59" t="n">
        <v>115</v>
      </c>
      <c r="N121" s="60" t="n">
        <v>-1</v>
      </c>
    </row>
    <row r="122" customFormat="false" ht="12.75" hidden="false" customHeight="false" outlineLevel="0" collapsed="false">
      <c r="A122" s="160" t="n">
        <v>117</v>
      </c>
      <c r="B122" s="49" t="s">
        <v>2559</v>
      </c>
      <c r="C122" s="50" t="n">
        <v>666441</v>
      </c>
      <c r="D122" s="51" t="s">
        <v>2341</v>
      </c>
      <c r="E122" s="111" t="s">
        <v>21</v>
      </c>
      <c r="F122" s="53" t="n">
        <v>19.73</v>
      </c>
      <c r="G122" s="54" t="n">
        <v>48</v>
      </c>
      <c r="H122" s="63" t="n">
        <v>5.244</v>
      </c>
      <c r="I122" s="81" t="n">
        <v>0</v>
      </c>
      <c r="J122" s="65" t="n">
        <v>0</v>
      </c>
      <c r="K122" s="82" t="n">
        <v>0</v>
      </c>
      <c r="L122" s="162" t="n">
        <v>67.73</v>
      </c>
      <c r="M122" s="59" t="n">
        <v>116</v>
      </c>
      <c r="N122" s="60" t="n">
        <v>-1</v>
      </c>
      <c r="BB122" s="4"/>
      <c r="BC122" s="4"/>
      <c r="BD122" s="4"/>
    </row>
    <row r="123" customFormat="false" ht="12.75" hidden="false" customHeight="false" outlineLevel="0" collapsed="false">
      <c r="A123" s="160" t="n">
        <v>118</v>
      </c>
      <c r="B123" s="71" t="s">
        <v>2560</v>
      </c>
      <c r="C123" s="72" t="n">
        <v>678239</v>
      </c>
      <c r="D123" s="73" t="s">
        <v>1399</v>
      </c>
      <c r="E123" s="89" t="s">
        <v>21</v>
      </c>
      <c r="F123" s="53" t="n">
        <v>9.914</v>
      </c>
      <c r="G123" s="54" t="n">
        <v>19.783</v>
      </c>
      <c r="H123" s="63" t="n">
        <v>19.734</v>
      </c>
      <c r="I123" s="56" t="n">
        <v>17.248</v>
      </c>
      <c r="J123" s="65" t="n">
        <v>0</v>
      </c>
      <c r="K123" s="57" t="n">
        <v>10.621</v>
      </c>
      <c r="L123" s="162" t="n">
        <v>67.386</v>
      </c>
      <c r="M123" s="59" t="n">
        <v>143</v>
      </c>
      <c r="N123" s="60" t="n">
        <v>25</v>
      </c>
      <c r="BC123" s="4"/>
      <c r="BD123" s="4"/>
    </row>
    <row r="124" customFormat="false" ht="12.75" hidden="false" customHeight="false" outlineLevel="0" collapsed="false">
      <c r="A124" s="160" t="n">
        <v>119</v>
      </c>
      <c r="B124" s="71" t="s">
        <v>2561</v>
      </c>
      <c r="C124" s="72" t="n">
        <v>679690</v>
      </c>
      <c r="D124" s="73" t="s">
        <v>79</v>
      </c>
      <c r="E124" s="74" t="s">
        <v>18</v>
      </c>
      <c r="F124" s="53" t="n">
        <v>9.685</v>
      </c>
      <c r="G124" s="54" t="n">
        <v>16.283</v>
      </c>
      <c r="H124" s="63" t="n">
        <v>16.525</v>
      </c>
      <c r="I124" s="56" t="n">
        <v>15.354</v>
      </c>
      <c r="J124" s="54" t="n">
        <v>14.222</v>
      </c>
      <c r="K124" s="57" t="n">
        <v>19.175</v>
      </c>
      <c r="L124" s="161" t="n">
        <v>67.337</v>
      </c>
      <c r="M124" s="59" t="n">
        <v>120</v>
      </c>
      <c r="N124" s="60" t="n">
        <v>1</v>
      </c>
    </row>
    <row r="125" customFormat="false" ht="12.75" hidden="false" customHeight="false" outlineLevel="0" collapsed="false">
      <c r="A125" s="160" t="n">
        <v>120</v>
      </c>
      <c r="B125" s="71" t="s">
        <v>2562</v>
      </c>
      <c r="C125" s="72" t="n">
        <v>674438</v>
      </c>
      <c r="D125" s="73" t="s">
        <v>2289</v>
      </c>
      <c r="E125" s="84" t="s">
        <v>21</v>
      </c>
      <c r="F125" s="64" t="n">
        <v>0</v>
      </c>
      <c r="G125" s="54" t="n">
        <v>9.703</v>
      </c>
      <c r="H125" s="63" t="n">
        <v>19.204</v>
      </c>
      <c r="I125" s="56" t="n">
        <v>17.245</v>
      </c>
      <c r="J125" s="54" t="n">
        <v>15.73</v>
      </c>
      <c r="K125" s="57" t="n">
        <v>21.126</v>
      </c>
      <c r="L125" s="161" t="n">
        <v>67.278</v>
      </c>
      <c r="M125" s="59" t="n">
        <v>122</v>
      </c>
      <c r="N125" s="60" t="n">
        <v>2</v>
      </c>
      <c r="BB125" s="4"/>
      <c r="BC125" s="4"/>
      <c r="BD125" s="4"/>
    </row>
    <row r="126" customFormat="false" ht="12.75" hidden="false" customHeight="false" outlineLevel="0" collapsed="false">
      <c r="A126" s="160" t="n">
        <v>121</v>
      </c>
      <c r="B126" s="71" t="s">
        <v>2563</v>
      </c>
      <c r="C126" s="72" t="n">
        <v>669041</v>
      </c>
      <c r="D126" s="73" t="s">
        <v>2022</v>
      </c>
      <c r="E126" s="89" t="s">
        <v>21</v>
      </c>
      <c r="F126" s="53" t="n">
        <v>19.543</v>
      </c>
      <c r="G126" s="54" t="n">
        <v>19.828</v>
      </c>
      <c r="H126" s="80" t="n">
        <v>0</v>
      </c>
      <c r="I126" s="81" t="n">
        <v>0</v>
      </c>
      <c r="J126" s="54" t="n">
        <v>15.733</v>
      </c>
      <c r="K126" s="57" t="n">
        <v>10.612</v>
      </c>
      <c r="L126" s="161" t="n">
        <v>65.716</v>
      </c>
      <c r="M126" s="59" t="n">
        <v>110</v>
      </c>
      <c r="N126" s="60" t="n">
        <v>-11</v>
      </c>
      <c r="BB126" s="4"/>
      <c r="BD126" s="4"/>
    </row>
    <row r="127" customFormat="false" ht="12.75" hidden="false" customHeight="false" outlineLevel="0" collapsed="false">
      <c r="A127" s="160" t="n">
        <v>122</v>
      </c>
      <c r="B127" s="71" t="s">
        <v>2564</v>
      </c>
      <c r="C127" s="72" t="n">
        <v>679660</v>
      </c>
      <c r="D127" s="73" t="s">
        <v>2384</v>
      </c>
      <c r="E127" s="89" t="s">
        <v>18</v>
      </c>
      <c r="F127" s="53" t="n">
        <v>5.303</v>
      </c>
      <c r="G127" s="54" t="n">
        <v>8.641</v>
      </c>
      <c r="H127" s="63" t="n">
        <v>32.662</v>
      </c>
      <c r="I127" s="56" t="n">
        <v>7.722</v>
      </c>
      <c r="J127" s="54" t="n">
        <v>14.227</v>
      </c>
      <c r="K127" s="57" t="n">
        <v>9.641</v>
      </c>
      <c r="L127" s="161" t="n">
        <v>65.171</v>
      </c>
      <c r="M127" s="59" t="n">
        <v>123</v>
      </c>
      <c r="N127" s="60" t="n">
        <v>1</v>
      </c>
    </row>
    <row r="128" customFormat="false" ht="12.75" hidden="false" customHeight="false" outlineLevel="0" collapsed="false">
      <c r="A128" s="160" t="n">
        <v>123</v>
      </c>
      <c r="B128" s="71" t="s">
        <v>2565</v>
      </c>
      <c r="C128" s="72" t="n">
        <v>668129</v>
      </c>
      <c r="D128" s="73" t="s">
        <v>79</v>
      </c>
      <c r="E128" s="75" t="s">
        <v>18</v>
      </c>
      <c r="F128" s="53" t="n">
        <v>9.68</v>
      </c>
      <c r="G128" s="54" t="n">
        <v>16.286</v>
      </c>
      <c r="H128" s="63" t="n">
        <v>16.528</v>
      </c>
      <c r="I128" s="56" t="n">
        <v>15.373</v>
      </c>
      <c r="J128" s="54" t="n">
        <v>14.244</v>
      </c>
      <c r="K128" s="57" t="n">
        <v>9.631</v>
      </c>
      <c r="L128" s="162" t="n">
        <v>62.431</v>
      </c>
      <c r="M128" s="59" t="n">
        <v>130</v>
      </c>
      <c r="N128" s="60" t="n">
        <v>7</v>
      </c>
    </row>
    <row r="129" customFormat="false" ht="12.75" hidden="false" customHeight="false" outlineLevel="0" collapsed="false">
      <c r="A129" s="160" t="n">
        <v>124</v>
      </c>
      <c r="B129" s="71" t="s">
        <v>2566</v>
      </c>
      <c r="C129" s="72" t="n">
        <v>683142</v>
      </c>
      <c r="D129" s="73" t="s">
        <v>1230</v>
      </c>
      <c r="E129" s="74" t="s">
        <v>18</v>
      </c>
      <c r="F129" s="53" t="n">
        <v>9.676</v>
      </c>
      <c r="G129" s="54" t="n">
        <v>16.282</v>
      </c>
      <c r="H129" s="63" t="n">
        <v>16.524</v>
      </c>
      <c r="I129" s="56" t="n">
        <v>15.352</v>
      </c>
      <c r="J129" s="54" t="n">
        <v>14.228</v>
      </c>
      <c r="K129" s="57" t="n">
        <v>9.628</v>
      </c>
      <c r="L129" s="161" t="n">
        <v>62.386</v>
      </c>
      <c r="M129" s="59" t="n">
        <v>131</v>
      </c>
      <c r="N129" s="60" t="n">
        <v>7</v>
      </c>
    </row>
    <row r="130" customFormat="false" ht="12.75" hidden="false" customHeight="false" outlineLevel="0" collapsed="false">
      <c r="A130" s="160" t="n">
        <v>125</v>
      </c>
      <c r="B130" s="83" t="s">
        <v>2567</v>
      </c>
      <c r="C130" s="72" t="n">
        <v>677959</v>
      </c>
      <c r="D130" s="73" t="s">
        <v>2291</v>
      </c>
      <c r="E130" s="74" t="s">
        <v>18</v>
      </c>
      <c r="F130" s="53" t="n">
        <v>19.731</v>
      </c>
      <c r="G130" s="54" t="n">
        <v>25.191</v>
      </c>
      <c r="H130" s="63" t="n">
        <v>4.398</v>
      </c>
      <c r="I130" s="56" t="n">
        <v>7.713</v>
      </c>
      <c r="J130" s="54" t="n">
        <v>7.16</v>
      </c>
      <c r="K130" s="57" t="n">
        <v>9.606</v>
      </c>
      <c r="L130" s="161" t="n">
        <v>62.241</v>
      </c>
      <c r="M130" s="59" t="n">
        <v>114</v>
      </c>
      <c r="N130" s="60" t="n">
        <v>-11</v>
      </c>
    </row>
    <row r="131" customFormat="false" ht="12.75" hidden="false" customHeight="false" outlineLevel="0" collapsed="false">
      <c r="A131" s="160" t="n">
        <v>126</v>
      </c>
      <c r="B131" s="49" t="s">
        <v>2568</v>
      </c>
      <c r="C131" s="50" t="n">
        <v>673157</v>
      </c>
      <c r="D131" s="51" t="s">
        <v>1400</v>
      </c>
      <c r="E131" s="111" t="s">
        <v>18</v>
      </c>
      <c r="F131" s="53" t="n">
        <v>19.538</v>
      </c>
      <c r="G131" s="54" t="n">
        <v>25.315</v>
      </c>
      <c r="H131" s="63" t="n">
        <v>25.252</v>
      </c>
      <c r="I131" s="81" t="n">
        <v>0</v>
      </c>
      <c r="J131" s="65" t="n">
        <v>0</v>
      </c>
      <c r="K131" s="57" t="n">
        <v>9.61</v>
      </c>
      <c r="L131" s="161" t="n">
        <v>60.177</v>
      </c>
      <c r="M131" s="59" t="n">
        <v>102</v>
      </c>
      <c r="N131" s="60" t="n">
        <v>-24</v>
      </c>
    </row>
    <row r="132" customFormat="false" ht="12.75" hidden="false" customHeight="false" outlineLevel="0" collapsed="false">
      <c r="A132" s="160" t="n">
        <v>127</v>
      </c>
      <c r="B132" s="71" t="s">
        <v>2569</v>
      </c>
      <c r="C132" s="72" t="n">
        <v>687205</v>
      </c>
      <c r="D132" s="73" t="s">
        <v>2410</v>
      </c>
      <c r="E132" s="89" t="s">
        <v>18</v>
      </c>
      <c r="F132" s="53" t="n">
        <v>9.92</v>
      </c>
      <c r="G132" s="54" t="n">
        <v>16.127</v>
      </c>
      <c r="H132" s="63" t="n">
        <v>25.064</v>
      </c>
      <c r="I132" s="56" t="n">
        <v>7.733</v>
      </c>
      <c r="J132" s="65" t="n">
        <v>0</v>
      </c>
      <c r="K132" s="57" t="n">
        <v>9.609</v>
      </c>
      <c r="L132" s="161" t="n">
        <v>58.533</v>
      </c>
      <c r="M132" s="59" t="n">
        <v>137</v>
      </c>
      <c r="N132" s="60" t="n">
        <v>10</v>
      </c>
    </row>
    <row r="133" customFormat="false" ht="12.75" hidden="false" customHeight="false" outlineLevel="0" collapsed="false">
      <c r="A133" s="160" t="n">
        <v>128</v>
      </c>
      <c r="B133" s="71" t="s">
        <v>2570</v>
      </c>
      <c r="C133" s="72" t="n">
        <v>687665</v>
      </c>
      <c r="D133" s="73" t="s">
        <v>2410</v>
      </c>
      <c r="E133" s="89" t="s">
        <v>18</v>
      </c>
      <c r="F133" s="53" t="n">
        <v>4.97</v>
      </c>
      <c r="G133" s="54" t="n">
        <v>16.122</v>
      </c>
      <c r="H133" s="63" t="n">
        <v>25.065</v>
      </c>
      <c r="I133" s="56" t="n">
        <v>7.731</v>
      </c>
      <c r="J133" s="65" t="n">
        <v>0</v>
      </c>
      <c r="K133" s="57" t="n">
        <v>9.612</v>
      </c>
      <c r="L133" s="161" t="n">
        <v>58.53</v>
      </c>
      <c r="M133" s="59" t="n">
        <v>138</v>
      </c>
      <c r="N133" s="60" t="n">
        <v>10</v>
      </c>
    </row>
    <row r="134" customFormat="false" ht="12.75" hidden="false" customHeight="false" outlineLevel="0" collapsed="false">
      <c r="A134" s="160" t="n">
        <v>129</v>
      </c>
      <c r="B134" s="49" t="s">
        <v>2571</v>
      </c>
      <c r="C134" s="50" t="n">
        <v>667394</v>
      </c>
      <c r="D134" s="51" t="s">
        <v>2285</v>
      </c>
      <c r="E134" s="62" t="s">
        <v>18</v>
      </c>
      <c r="F134" s="53" t="n">
        <v>4.983</v>
      </c>
      <c r="G134" s="54" t="n">
        <v>8.073</v>
      </c>
      <c r="H134" s="63" t="n">
        <v>25.376</v>
      </c>
      <c r="I134" s="56" t="n">
        <v>15.356</v>
      </c>
      <c r="J134" s="65" t="n">
        <v>0</v>
      </c>
      <c r="K134" s="57" t="n">
        <v>9.614</v>
      </c>
      <c r="L134" s="161" t="n">
        <v>58.419</v>
      </c>
      <c r="M134" s="59" t="n">
        <v>129</v>
      </c>
      <c r="N134" s="60" t="n">
        <v>0</v>
      </c>
      <c r="AV134" s="164"/>
      <c r="AW134" s="164"/>
      <c r="AX134" s="164"/>
      <c r="AY134" s="164"/>
      <c r="AZ134" s="164"/>
      <c r="BA134" s="164"/>
      <c r="BB134" s="164"/>
      <c r="BC134" s="164"/>
      <c r="BD134" s="164"/>
    </row>
    <row r="135" customFormat="false" ht="12.75" hidden="false" customHeight="false" outlineLevel="0" collapsed="false">
      <c r="A135" s="160" t="n">
        <v>130</v>
      </c>
      <c r="B135" s="49" t="s">
        <v>2572</v>
      </c>
      <c r="C135" s="50" t="n">
        <v>669109</v>
      </c>
      <c r="D135" s="51" t="s">
        <v>1450</v>
      </c>
      <c r="E135" s="52" t="s">
        <v>18</v>
      </c>
      <c r="F135" s="64" t="n">
        <v>0</v>
      </c>
      <c r="G135" s="54" t="n">
        <v>25.19</v>
      </c>
      <c r="H135" s="63" t="n">
        <v>32.987</v>
      </c>
      <c r="I135" s="81" t="n">
        <v>0</v>
      </c>
      <c r="J135" s="65" t="n">
        <v>0</v>
      </c>
      <c r="K135" s="82" t="n">
        <v>0</v>
      </c>
      <c r="L135" s="161" t="n">
        <v>58.177</v>
      </c>
      <c r="M135" s="59" t="n">
        <v>126</v>
      </c>
      <c r="N135" s="60" t="n">
        <v>-4</v>
      </c>
    </row>
    <row r="136" customFormat="false" ht="12.75" hidden="false" customHeight="false" outlineLevel="0" collapsed="false">
      <c r="A136" s="160" t="n">
        <v>131</v>
      </c>
      <c r="B136" s="71" t="s">
        <v>2573</v>
      </c>
      <c r="C136" s="72" t="n">
        <v>686987</v>
      </c>
      <c r="D136" s="73" t="s">
        <v>29</v>
      </c>
      <c r="E136" s="89" t="s">
        <v>18</v>
      </c>
      <c r="F136" s="53" t="n">
        <v>9.917</v>
      </c>
      <c r="G136" s="54" t="n">
        <v>16.487</v>
      </c>
      <c r="H136" s="63" t="n">
        <v>16.646</v>
      </c>
      <c r="I136" s="56" t="n">
        <v>15.358</v>
      </c>
      <c r="J136" s="65" t="n">
        <v>0</v>
      </c>
      <c r="K136" s="57" t="n">
        <v>9.633</v>
      </c>
      <c r="L136" s="161" t="n">
        <v>58.124</v>
      </c>
      <c r="M136" s="59" t="n">
        <v>156</v>
      </c>
      <c r="N136" s="60" t="n">
        <v>25</v>
      </c>
    </row>
    <row r="137" customFormat="false" ht="12.75" hidden="false" customHeight="false" outlineLevel="0" collapsed="false">
      <c r="A137" s="160" t="n">
        <v>132</v>
      </c>
      <c r="B137" s="71" t="s">
        <v>2574</v>
      </c>
      <c r="C137" s="72" t="n">
        <v>679772</v>
      </c>
      <c r="D137" s="73" t="s">
        <v>2410</v>
      </c>
      <c r="E137" s="74" t="s">
        <v>18</v>
      </c>
      <c r="F137" s="64" t="n">
        <v>0</v>
      </c>
      <c r="G137" s="54" t="n">
        <v>8.076</v>
      </c>
      <c r="H137" s="63" t="n">
        <v>32.581</v>
      </c>
      <c r="I137" s="56" t="n">
        <v>7.725</v>
      </c>
      <c r="J137" s="65" t="n">
        <v>0</v>
      </c>
      <c r="K137" s="57" t="n">
        <v>9.618</v>
      </c>
      <c r="L137" s="161" t="n">
        <v>58</v>
      </c>
      <c r="M137" s="59" t="n">
        <v>141</v>
      </c>
      <c r="N137" s="60" t="n">
        <v>9</v>
      </c>
    </row>
    <row r="138" customFormat="false" ht="12.75" hidden="false" customHeight="false" outlineLevel="0" collapsed="false">
      <c r="A138" s="160" t="n">
        <v>133</v>
      </c>
      <c r="B138" s="49" t="s">
        <v>2575</v>
      </c>
      <c r="C138" s="50" t="n">
        <v>674553</v>
      </c>
      <c r="D138" s="51" t="s">
        <v>1212</v>
      </c>
      <c r="E138" s="52" t="s">
        <v>21</v>
      </c>
      <c r="F138" s="53" t="n">
        <v>9.677</v>
      </c>
      <c r="G138" s="54" t="n">
        <v>9.755</v>
      </c>
      <c r="H138" s="63" t="n">
        <v>9.706</v>
      </c>
      <c r="I138" s="56" t="n">
        <v>17.253</v>
      </c>
      <c r="J138" s="65" t="n">
        <v>0</v>
      </c>
      <c r="K138" s="57" t="n">
        <v>21.124</v>
      </c>
      <c r="L138" s="161" t="n">
        <v>57.838</v>
      </c>
      <c r="M138" s="59" t="n">
        <v>169</v>
      </c>
      <c r="N138" s="60" t="n">
        <v>36</v>
      </c>
      <c r="BB138" s="4"/>
      <c r="BD138" s="4"/>
    </row>
    <row r="139" customFormat="false" ht="12.75" hidden="false" customHeight="false" outlineLevel="0" collapsed="false">
      <c r="A139" s="160" t="n">
        <v>134</v>
      </c>
      <c r="B139" s="49" t="s">
        <v>2576</v>
      </c>
      <c r="C139" s="50" t="n">
        <v>669192</v>
      </c>
      <c r="D139" s="51" t="s">
        <v>2317</v>
      </c>
      <c r="E139" s="111" t="s">
        <v>21</v>
      </c>
      <c r="F139" s="53" t="n">
        <v>9.687</v>
      </c>
      <c r="G139" s="54" t="n">
        <v>9.747</v>
      </c>
      <c r="H139" s="63" t="n">
        <v>9.705</v>
      </c>
      <c r="I139" s="56" t="n">
        <v>17.251</v>
      </c>
      <c r="J139" s="65" t="n">
        <v>0</v>
      </c>
      <c r="K139" s="57" t="n">
        <v>21.135</v>
      </c>
      <c r="L139" s="162" t="n">
        <v>57.838</v>
      </c>
      <c r="M139" s="59" t="n">
        <v>168</v>
      </c>
      <c r="N139" s="60" t="n">
        <v>34</v>
      </c>
      <c r="BB139" s="4"/>
      <c r="BD139" s="4"/>
    </row>
    <row r="140" customFormat="false" ht="12.75" hidden="false" customHeight="false" outlineLevel="0" collapsed="false">
      <c r="A140" s="160" t="n">
        <v>135</v>
      </c>
      <c r="B140" s="71" t="s">
        <v>2577</v>
      </c>
      <c r="C140" s="72" t="n">
        <v>682929</v>
      </c>
      <c r="D140" s="73" t="s">
        <v>1230</v>
      </c>
      <c r="E140" s="89" t="s">
        <v>18</v>
      </c>
      <c r="F140" s="53" t="n">
        <v>9.686</v>
      </c>
      <c r="G140" s="54" t="n">
        <v>16.287</v>
      </c>
      <c r="H140" s="63" t="n">
        <v>16.522</v>
      </c>
      <c r="I140" s="56" t="n">
        <v>15.367</v>
      </c>
      <c r="J140" s="54" t="n">
        <v>7.173</v>
      </c>
      <c r="K140" s="57" t="n">
        <v>9.64</v>
      </c>
      <c r="L140" s="162" t="n">
        <v>57.816</v>
      </c>
      <c r="M140" s="59" t="n">
        <v>144</v>
      </c>
      <c r="N140" s="60" t="n">
        <v>9</v>
      </c>
    </row>
    <row r="141" customFormat="false" ht="12.75" hidden="false" customHeight="false" outlineLevel="0" collapsed="false">
      <c r="A141" s="160" t="n">
        <v>136</v>
      </c>
      <c r="B141" s="71" t="s">
        <v>2578</v>
      </c>
      <c r="C141" s="72" t="n">
        <v>682111</v>
      </c>
      <c r="D141" s="73" t="s">
        <v>2377</v>
      </c>
      <c r="E141" s="74" t="s">
        <v>18</v>
      </c>
      <c r="F141" s="53" t="n">
        <v>5.322</v>
      </c>
      <c r="G141" s="54" t="n">
        <v>8.647</v>
      </c>
      <c r="H141" s="63" t="n">
        <v>25.127</v>
      </c>
      <c r="I141" s="56" t="n">
        <v>7.729</v>
      </c>
      <c r="J141" s="54" t="n">
        <v>14.224</v>
      </c>
      <c r="K141" s="57" t="n">
        <v>9.638</v>
      </c>
      <c r="L141" s="161" t="n">
        <v>57.636</v>
      </c>
      <c r="M141" s="59" t="n">
        <v>128</v>
      </c>
      <c r="N141" s="60" t="n">
        <v>-8</v>
      </c>
    </row>
    <row r="142" customFormat="false" ht="13.5" hidden="false" customHeight="true" outlineLevel="0" collapsed="false">
      <c r="A142" s="160" t="n">
        <v>137</v>
      </c>
      <c r="B142" s="165" t="s">
        <v>2579</v>
      </c>
      <c r="C142" s="50" t="n">
        <v>656110</v>
      </c>
      <c r="D142" s="65" t="s">
        <v>773</v>
      </c>
      <c r="E142" s="52" t="s">
        <v>21</v>
      </c>
      <c r="F142" s="53" t="n">
        <v>19.829</v>
      </c>
      <c r="G142" s="54" t="n">
        <v>9.706</v>
      </c>
      <c r="H142" s="80" t="n">
        <v>0</v>
      </c>
      <c r="I142" s="56" t="n">
        <v>17.265</v>
      </c>
      <c r="J142" s="65" t="n">
        <v>0</v>
      </c>
      <c r="K142" s="57" t="n">
        <v>10.613</v>
      </c>
      <c r="L142" s="161" t="n">
        <v>57.413</v>
      </c>
      <c r="M142" s="59" t="n">
        <v>171</v>
      </c>
      <c r="N142" s="60" t="n">
        <v>34</v>
      </c>
      <c r="T142" s="164"/>
      <c r="BB142" s="4"/>
      <c r="BD142" s="4"/>
    </row>
    <row r="143" customFormat="false" ht="13.5" hidden="false" customHeight="true" outlineLevel="0" collapsed="false">
      <c r="A143" s="160" t="n">
        <v>138</v>
      </c>
      <c r="B143" s="71" t="s">
        <v>2580</v>
      </c>
      <c r="C143" s="72" t="n">
        <v>683231</v>
      </c>
      <c r="D143" s="73" t="s">
        <v>1139</v>
      </c>
      <c r="E143" s="84" t="s">
        <v>21</v>
      </c>
      <c r="F143" s="53" t="n">
        <v>9.921</v>
      </c>
      <c r="G143" s="54" t="n">
        <v>4.88</v>
      </c>
      <c r="H143" s="63" t="n">
        <v>19.537</v>
      </c>
      <c r="I143" s="56" t="n">
        <v>17.249</v>
      </c>
      <c r="J143" s="65" t="n">
        <v>0</v>
      </c>
      <c r="K143" s="57" t="n">
        <v>10.603</v>
      </c>
      <c r="L143" s="161" t="n">
        <v>57.31</v>
      </c>
      <c r="M143" s="59" t="n">
        <v>172</v>
      </c>
      <c r="N143" s="60" t="n">
        <v>34</v>
      </c>
      <c r="BC143" s="4"/>
      <c r="BD143" s="4"/>
    </row>
    <row r="144" customFormat="false" ht="13.5" hidden="false" customHeight="true" outlineLevel="0" collapsed="false">
      <c r="A144" s="160" t="n">
        <v>139</v>
      </c>
      <c r="B144" s="71" t="s">
        <v>2581</v>
      </c>
      <c r="C144" s="72" t="n">
        <v>668516</v>
      </c>
      <c r="D144" s="73" t="s">
        <v>2410</v>
      </c>
      <c r="E144" s="89" t="s">
        <v>21</v>
      </c>
      <c r="F144" s="53" t="n">
        <v>9.915</v>
      </c>
      <c r="G144" s="65" t="n">
        <v>0</v>
      </c>
      <c r="H144" s="63" t="n">
        <v>30.001</v>
      </c>
      <c r="I144" s="56" t="n">
        <v>17.255</v>
      </c>
      <c r="J144" s="65" t="n">
        <v>0</v>
      </c>
      <c r="K144" s="82" t="n">
        <v>0</v>
      </c>
      <c r="L144" s="161" t="n">
        <v>57.171</v>
      </c>
      <c r="M144" s="59" t="n">
        <v>173</v>
      </c>
      <c r="N144" s="60" t="n">
        <v>34</v>
      </c>
      <c r="BB144" s="4"/>
      <c r="BC144" s="4"/>
      <c r="BD144" s="4"/>
    </row>
    <row r="145" customFormat="false" ht="13.5" hidden="false" customHeight="true" outlineLevel="0" collapsed="false">
      <c r="A145" s="160" t="n">
        <v>140</v>
      </c>
      <c r="B145" s="67" t="s">
        <v>2582</v>
      </c>
      <c r="C145" s="50" t="n">
        <v>657302</v>
      </c>
      <c r="D145" s="51" t="s">
        <v>2264</v>
      </c>
      <c r="E145" s="52" t="s">
        <v>18</v>
      </c>
      <c r="F145" s="53" t="n">
        <v>10.586</v>
      </c>
      <c r="G145" s="54" t="n">
        <v>17.285</v>
      </c>
      <c r="H145" s="63" t="n">
        <v>8.775</v>
      </c>
      <c r="I145" s="56" t="n">
        <v>7.735</v>
      </c>
      <c r="J145" s="65" t="n">
        <v>0</v>
      </c>
      <c r="K145" s="57" t="n">
        <v>19.191</v>
      </c>
      <c r="L145" s="161" t="n">
        <v>54.797</v>
      </c>
      <c r="M145" s="59" t="n">
        <v>149</v>
      </c>
      <c r="N145" s="60" t="n">
        <v>9</v>
      </c>
    </row>
    <row r="146" customFormat="false" ht="13.5" hidden="false" customHeight="true" outlineLevel="0" collapsed="false">
      <c r="A146" s="160" t="n">
        <v>141</v>
      </c>
      <c r="B146" s="71" t="s">
        <v>2583</v>
      </c>
      <c r="C146" s="72" t="n">
        <v>674143</v>
      </c>
      <c r="D146" s="73" t="s">
        <v>2321</v>
      </c>
      <c r="E146" s="74" t="s">
        <v>18</v>
      </c>
      <c r="F146" s="64" t="n">
        <v>0</v>
      </c>
      <c r="G146" s="54" t="n">
        <v>25.189</v>
      </c>
      <c r="H146" s="63" t="n">
        <v>4.407</v>
      </c>
      <c r="I146" s="81" t="n">
        <v>0</v>
      </c>
      <c r="J146" s="54" t="n">
        <v>14.221</v>
      </c>
      <c r="K146" s="57" t="n">
        <v>9.607</v>
      </c>
      <c r="L146" s="161" t="n">
        <v>53.424</v>
      </c>
      <c r="M146" s="59" t="n">
        <v>127</v>
      </c>
      <c r="N146" s="60" t="n">
        <v>-14</v>
      </c>
    </row>
    <row r="147" customFormat="false" ht="12.75" hidden="false" customHeight="false" outlineLevel="0" collapsed="false">
      <c r="A147" s="160" t="n">
        <v>142</v>
      </c>
      <c r="B147" s="71" t="s">
        <v>2584</v>
      </c>
      <c r="C147" s="72" t="n">
        <v>685235</v>
      </c>
      <c r="D147" s="73" t="s">
        <v>2291</v>
      </c>
      <c r="E147" s="74" t="s">
        <v>18</v>
      </c>
      <c r="F147" s="53" t="n">
        <v>9.88</v>
      </c>
      <c r="G147" s="54" t="n">
        <v>25.19</v>
      </c>
      <c r="H147" s="63" t="n">
        <v>8.771</v>
      </c>
      <c r="I147" s="56" t="n">
        <v>7.734</v>
      </c>
      <c r="J147" s="54" t="n">
        <v>7.17</v>
      </c>
      <c r="K147" s="57" t="n">
        <v>9.634</v>
      </c>
      <c r="L147" s="161" t="n">
        <v>52.438</v>
      </c>
      <c r="M147" s="59" t="n">
        <v>106</v>
      </c>
      <c r="N147" s="60" t="n">
        <v>-36</v>
      </c>
    </row>
    <row r="148" customFormat="false" ht="12.75" hidden="false" customHeight="false" outlineLevel="0" collapsed="false">
      <c r="A148" s="160" t="n">
        <v>143</v>
      </c>
      <c r="B148" s="165" t="s">
        <v>2585</v>
      </c>
      <c r="C148" s="50" t="n">
        <v>675720</v>
      </c>
      <c r="D148" s="65" t="s">
        <v>2311</v>
      </c>
      <c r="E148" s="52" t="s">
        <v>21</v>
      </c>
      <c r="F148" s="64" t="n">
        <v>0</v>
      </c>
      <c r="G148" s="54" t="n">
        <v>9.855</v>
      </c>
      <c r="H148" s="63" t="n">
        <v>5.262</v>
      </c>
      <c r="I148" s="81" t="n">
        <v>0</v>
      </c>
      <c r="J148" s="54" t="n">
        <v>15.734</v>
      </c>
      <c r="K148" s="57" t="n">
        <v>21.142</v>
      </c>
      <c r="L148" s="161" t="n">
        <v>51.993</v>
      </c>
      <c r="M148" s="59" t="n">
        <v>133</v>
      </c>
      <c r="N148" s="60" t="n">
        <v>-10</v>
      </c>
      <c r="BB148" s="4"/>
      <c r="BC148" s="4"/>
      <c r="BD148" s="4"/>
    </row>
    <row r="149" customFormat="false" ht="12.75" hidden="false" customHeight="false" outlineLevel="0" collapsed="false">
      <c r="A149" s="160" t="n">
        <v>144</v>
      </c>
      <c r="B149" s="163" t="s">
        <v>2586</v>
      </c>
      <c r="C149" s="72" t="n">
        <v>675827</v>
      </c>
      <c r="D149" s="85" t="s">
        <v>114</v>
      </c>
      <c r="E149" s="74" t="s">
        <v>18</v>
      </c>
      <c r="F149" s="53" t="n">
        <v>5.32</v>
      </c>
      <c r="G149" s="54" t="n">
        <v>8.655</v>
      </c>
      <c r="H149" s="63" t="n">
        <v>8.769</v>
      </c>
      <c r="I149" s="56" t="n">
        <v>15.374</v>
      </c>
      <c r="J149" s="54" t="n">
        <v>14.251</v>
      </c>
      <c r="K149" s="57" t="n">
        <v>19.166</v>
      </c>
      <c r="L149" s="161" t="n">
        <v>51.964</v>
      </c>
      <c r="M149" s="59" t="n">
        <v>134</v>
      </c>
      <c r="N149" s="60" t="n">
        <v>-10</v>
      </c>
    </row>
    <row r="150" customFormat="false" ht="12.75" hidden="false" customHeight="false" outlineLevel="0" collapsed="false">
      <c r="A150" s="160" t="n">
        <v>145</v>
      </c>
      <c r="B150" s="71" t="s">
        <v>2587</v>
      </c>
      <c r="C150" s="72" t="n">
        <v>686430</v>
      </c>
      <c r="D150" s="73" t="s">
        <v>2297</v>
      </c>
      <c r="E150" s="74" t="s">
        <v>18</v>
      </c>
      <c r="F150" s="53" t="n">
        <v>2.703</v>
      </c>
      <c r="G150" s="65" t="n">
        <v>0</v>
      </c>
      <c r="H150" s="63" t="n">
        <v>25.128</v>
      </c>
      <c r="I150" s="56" t="n">
        <v>7.727</v>
      </c>
      <c r="J150" s="54" t="n">
        <v>14.225</v>
      </c>
      <c r="K150" s="57" t="n">
        <v>9.63</v>
      </c>
      <c r="L150" s="161" t="n">
        <v>51.686</v>
      </c>
      <c r="M150" s="59" t="n">
        <v>132</v>
      </c>
      <c r="N150" s="60" t="n">
        <v>-13</v>
      </c>
    </row>
    <row r="151" customFormat="false" ht="13.5" hidden="false" customHeight="true" outlineLevel="0" collapsed="false">
      <c r="A151" s="160" t="n">
        <v>146</v>
      </c>
      <c r="B151" s="71" t="s">
        <v>2588</v>
      </c>
      <c r="C151" s="72" t="n">
        <v>659537</v>
      </c>
      <c r="D151" s="73" t="s">
        <v>1139</v>
      </c>
      <c r="E151" s="89" t="s">
        <v>18</v>
      </c>
      <c r="F151" s="53" t="n">
        <v>9.913</v>
      </c>
      <c r="G151" s="54" t="n">
        <v>8.075</v>
      </c>
      <c r="H151" s="63" t="n">
        <v>16.241</v>
      </c>
      <c r="I151" s="56" t="n">
        <v>15.348</v>
      </c>
      <c r="J151" s="65" t="n">
        <v>0</v>
      </c>
      <c r="K151" s="57" t="n">
        <v>9.636</v>
      </c>
      <c r="L151" s="161" t="n">
        <v>51.138</v>
      </c>
      <c r="M151" s="59" t="n">
        <v>182</v>
      </c>
      <c r="N151" s="60" t="n">
        <v>36</v>
      </c>
    </row>
    <row r="152" customFormat="false" ht="13.5" hidden="false" customHeight="true" outlineLevel="0" collapsed="false">
      <c r="A152" s="160" t="n">
        <v>147</v>
      </c>
      <c r="B152" s="83" t="s">
        <v>2589</v>
      </c>
      <c r="C152" s="72" t="n">
        <v>661704</v>
      </c>
      <c r="D152" s="73" t="s">
        <v>2339</v>
      </c>
      <c r="E152" s="74" t="s">
        <v>18</v>
      </c>
      <c r="F152" s="53" t="n">
        <v>5.293</v>
      </c>
      <c r="G152" s="54" t="n">
        <v>8.645</v>
      </c>
      <c r="H152" s="63" t="n">
        <v>8.761</v>
      </c>
      <c r="I152" s="81" t="n">
        <v>0</v>
      </c>
      <c r="J152" s="54" t="n">
        <v>14.231</v>
      </c>
      <c r="K152" s="57" t="n">
        <v>19.189</v>
      </c>
      <c r="L152" s="161" t="n">
        <v>50.826</v>
      </c>
      <c r="M152" s="59" t="n">
        <v>135</v>
      </c>
      <c r="N152" s="60" t="n">
        <v>-12</v>
      </c>
    </row>
    <row r="153" customFormat="false" ht="13.5" hidden="false" customHeight="true" outlineLevel="0" collapsed="false">
      <c r="A153" s="160" t="n">
        <v>148</v>
      </c>
      <c r="B153" s="71" t="s">
        <v>2590</v>
      </c>
      <c r="C153" s="72" t="n">
        <v>673067</v>
      </c>
      <c r="D153" s="73" t="s">
        <v>114</v>
      </c>
      <c r="E153" s="75" t="s">
        <v>18</v>
      </c>
      <c r="F153" s="53" t="n">
        <v>5.314</v>
      </c>
      <c r="G153" s="54" t="n">
        <v>8.649</v>
      </c>
      <c r="H153" s="63" t="n">
        <v>8.767</v>
      </c>
      <c r="I153" s="56" t="n">
        <v>7.726</v>
      </c>
      <c r="J153" s="54" t="n">
        <v>14.23</v>
      </c>
      <c r="K153" s="57" t="n">
        <v>19.169</v>
      </c>
      <c r="L153" s="161" t="n">
        <v>50.815</v>
      </c>
      <c r="M153" s="59" t="n">
        <v>136</v>
      </c>
      <c r="N153" s="60" t="n">
        <v>-12</v>
      </c>
    </row>
    <row r="154" customFormat="false" ht="13.5" hidden="false" customHeight="true" outlineLevel="0" collapsed="false">
      <c r="A154" s="160" t="n">
        <v>149</v>
      </c>
      <c r="B154" s="49" t="s">
        <v>2591</v>
      </c>
      <c r="C154" s="50" t="n">
        <v>662125</v>
      </c>
      <c r="D154" s="51" t="s">
        <v>2389</v>
      </c>
      <c r="E154" s="52" t="s">
        <v>21</v>
      </c>
      <c r="F154" s="53" t="n">
        <v>19.54</v>
      </c>
      <c r="G154" s="54" t="n">
        <v>30.977</v>
      </c>
      <c r="H154" s="63" t="n">
        <v>19.83</v>
      </c>
      <c r="I154" s="81" t="n">
        <v>0</v>
      </c>
      <c r="J154" s="65" t="n">
        <v>0</v>
      </c>
      <c r="K154" s="82" t="n">
        <v>0</v>
      </c>
      <c r="L154" s="161" t="n">
        <v>50.807</v>
      </c>
      <c r="M154" s="59" t="n">
        <v>119</v>
      </c>
      <c r="N154" s="60" t="n">
        <v>-30</v>
      </c>
      <c r="BB154" s="4"/>
      <c r="BD154" s="4"/>
    </row>
    <row r="155" customFormat="false" ht="13.5" hidden="false" customHeight="true" outlineLevel="0" collapsed="false">
      <c r="A155" s="160" t="n">
        <v>150</v>
      </c>
      <c r="B155" s="67" t="s">
        <v>2592</v>
      </c>
      <c r="C155" s="50" t="n">
        <v>660462</v>
      </c>
      <c r="D155" s="50" t="s">
        <v>2389</v>
      </c>
      <c r="E155" s="52" t="s">
        <v>21</v>
      </c>
      <c r="F155" s="53" t="n">
        <v>30.528</v>
      </c>
      <c r="G155" s="54" t="n">
        <v>19.83</v>
      </c>
      <c r="H155" s="63" t="n">
        <v>19.827</v>
      </c>
      <c r="I155" s="81" t="n">
        <v>0</v>
      </c>
      <c r="J155" s="65" t="n">
        <v>0</v>
      </c>
      <c r="K155" s="82" t="n">
        <v>0</v>
      </c>
      <c r="L155" s="161" t="n">
        <v>50.358</v>
      </c>
      <c r="M155" s="59" t="n">
        <v>121</v>
      </c>
      <c r="N155" s="60" t="n">
        <v>-29</v>
      </c>
      <c r="BB155" s="4"/>
      <c r="BD155" s="4"/>
    </row>
    <row r="156" customFormat="false" ht="12.75" hidden="false" customHeight="false" outlineLevel="0" collapsed="false">
      <c r="A156" s="160" t="n">
        <v>151</v>
      </c>
      <c r="B156" s="67" t="s">
        <v>2593</v>
      </c>
      <c r="C156" s="50" t="n">
        <v>654702</v>
      </c>
      <c r="D156" s="51" t="s">
        <v>79</v>
      </c>
      <c r="E156" s="52" t="s">
        <v>21</v>
      </c>
      <c r="F156" s="64" t="n">
        <v>0</v>
      </c>
      <c r="G156" s="54" t="n">
        <v>19.489</v>
      </c>
      <c r="H156" s="63" t="n">
        <v>9.71</v>
      </c>
      <c r="I156" s="81" t="n">
        <v>0</v>
      </c>
      <c r="J156" s="65" t="n">
        <v>0</v>
      </c>
      <c r="K156" s="57" t="n">
        <v>21.146</v>
      </c>
      <c r="L156" s="161" t="n">
        <v>50.345</v>
      </c>
      <c r="M156" s="59" t="n">
        <v>140</v>
      </c>
      <c r="N156" s="60" t="n">
        <v>-11</v>
      </c>
      <c r="BB156" s="4"/>
      <c r="BD156" s="4"/>
    </row>
    <row r="157" customFormat="false" ht="12.75" hidden="false" customHeight="false" outlineLevel="0" collapsed="false">
      <c r="A157" s="160" t="n">
        <v>152</v>
      </c>
      <c r="B157" s="71" t="s">
        <v>2594</v>
      </c>
      <c r="C157" s="72" t="n">
        <v>680058</v>
      </c>
      <c r="D157" s="73" t="s">
        <v>2022</v>
      </c>
      <c r="E157" s="89" t="s">
        <v>21</v>
      </c>
      <c r="F157" s="53" t="n">
        <v>19.541</v>
      </c>
      <c r="G157" s="54" t="n">
        <v>19.829</v>
      </c>
      <c r="H157" s="63" t="n">
        <v>19.828</v>
      </c>
      <c r="I157" s="81" t="n">
        <v>0</v>
      </c>
      <c r="J157" s="65" t="n">
        <v>0</v>
      </c>
      <c r="K157" s="57" t="n">
        <v>10.601</v>
      </c>
      <c r="L157" s="161" t="n">
        <v>50.258</v>
      </c>
      <c r="M157" s="59" t="n">
        <v>142</v>
      </c>
      <c r="N157" s="60" t="n">
        <v>-10</v>
      </c>
      <c r="BD157" s="4"/>
    </row>
    <row r="158" customFormat="false" ht="12.75" hidden="false" customHeight="false" outlineLevel="0" collapsed="false">
      <c r="A158" s="160" t="n">
        <v>153</v>
      </c>
      <c r="B158" s="71" t="s">
        <v>2595</v>
      </c>
      <c r="C158" s="72" t="n">
        <v>675307</v>
      </c>
      <c r="D158" s="73" t="s">
        <v>1399</v>
      </c>
      <c r="E158" s="74" t="s">
        <v>18</v>
      </c>
      <c r="F158" s="53" t="n">
        <v>9.924</v>
      </c>
      <c r="G158" s="54" t="n">
        <v>25.752</v>
      </c>
      <c r="H158" s="63" t="n">
        <v>16.645</v>
      </c>
      <c r="I158" s="56" t="n">
        <v>7.716</v>
      </c>
      <c r="J158" s="65" t="n">
        <v>0</v>
      </c>
      <c r="K158" s="82" t="n">
        <v>0</v>
      </c>
      <c r="L158" s="161" t="n">
        <v>50.113</v>
      </c>
      <c r="M158" s="59" t="n">
        <v>157</v>
      </c>
      <c r="N158" s="60" t="n">
        <v>4</v>
      </c>
    </row>
    <row r="159" customFormat="false" ht="12.75" hidden="false" customHeight="false" outlineLevel="0" collapsed="false">
      <c r="A159" s="160" t="n">
        <v>154</v>
      </c>
      <c r="B159" s="83" t="s">
        <v>2596</v>
      </c>
      <c r="C159" s="72" t="n">
        <v>682930</v>
      </c>
      <c r="D159" s="72" t="s">
        <v>2285</v>
      </c>
      <c r="E159" s="74" t="s">
        <v>18</v>
      </c>
      <c r="F159" s="64" t="n">
        <v>0</v>
      </c>
      <c r="G159" s="54" t="n">
        <v>16.126</v>
      </c>
      <c r="H159" s="63" t="n">
        <v>16.248</v>
      </c>
      <c r="I159" s="56" t="n">
        <v>7.724</v>
      </c>
      <c r="J159" s="65" t="n">
        <v>0</v>
      </c>
      <c r="K159" s="57" t="n">
        <v>9.643</v>
      </c>
      <c r="L159" s="161" t="n">
        <v>49.741</v>
      </c>
      <c r="M159" s="59" t="n">
        <v>159</v>
      </c>
      <c r="N159" s="60" t="n">
        <v>5</v>
      </c>
    </row>
    <row r="160" customFormat="false" ht="12.75" hidden="false" customHeight="false" outlineLevel="0" collapsed="false">
      <c r="A160" s="160" t="n">
        <v>155</v>
      </c>
      <c r="B160" s="163" t="s">
        <v>2597</v>
      </c>
      <c r="C160" s="72" t="n">
        <v>669551</v>
      </c>
      <c r="D160" s="73" t="s">
        <v>1139</v>
      </c>
      <c r="E160" s="74" t="s">
        <v>18</v>
      </c>
      <c r="F160" s="53" t="n">
        <v>4.982</v>
      </c>
      <c r="G160" s="65" t="n">
        <v>0</v>
      </c>
      <c r="H160" s="63" t="n">
        <v>25.377</v>
      </c>
      <c r="I160" s="81" t="n">
        <v>0</v>
      </c>
      <c r="J160" s="65" t="n">
        <v>0</v>
      </c>
      <c r="K160" s="57" t="n">
        <v>19.18</v>
      </c>
      <c r="L160" s="161" t="n">
        <v>49.539</v>
      </c>
      <c r="M160" s="59" t="n">
        <v>145</v>
      </c>
      <c r="N160" s="60" t="n">
        <v>-10</v>
      </c>
      <c r="O160" s="164"/>
      <c r="P160" s="164"/>
      <c r="Q160" s="164"/>
      <c r="R160" s="164"/>
      <c r="S160" s="164"/>
    </row>
    <row r="161" customFormat="false" ht="12.75" hidden="false" customHeight="false" outlineLevel="0" collapsed="false">
      <c r="A161" s="160" t="n">
        <v>156</v>
      </c>
      <c r="B161" s="49" t="s">
        <v>2598</v>
      </c>
      <c r="C161" s="50" t="n">
        <v>689102</v>
      </c>
      <c r="D161" s="51" t="s">
        <v>2353</v>
      </c>
      <c r="E161" s="52" t="s">
        <v>18</v>
      </c>
      <c r="F161" s="53" t="n">
        <v>4.985</v>
      </c>
      <c r="G161" s="54" t="n">
        <v>16.125</v>
      </c>
      <c r="H161" s="63" t="n">
        <v>16.046</v>
      </c>
      <c r="I161" s="56" t="n">
        <v>7.717</v>
      </c>
      <c r="J161" s="65" t="n">
        <v>0</v>
      </c>
      <c r="K161" s="57" t="n">
        <v>9.614</v>
      </c>
      <c r="L161" s="161" t="n">
        <v>49.502</v>
      </c>
      <c r="M161" s="59" t="n">
        <v>160</v>
      </c>
      <c r="N161" s="60" t="n">
        <v>4</v>
      </c>
    </row>
    <row r="162" customFormat="false" ht="12.75" hidden="false" customHeight="false" outlineLevel="0" collapsed="false">
      <c r="A162" s="160" t="n">
        <v>157</v>
      </c>
      <c r="B162" s="71" t="s">
        <v>2599</v>
      </c>
      <c r="C162" s="72" t="n">
        <v>660065</v>
      </c>
      <c r="D162" s="73" t="s">
        <v>2341</v>
      </c>
      <c r="E162" s="89" t="s">
        <v>18</v>
      </c>
      <c r="F162" s="53" t="n">
        <v>9.879</v>
      </c>
      <c r="G162" s="65" t="n">
        <v>0</v>
      </c>
      <c r="H162" s="63" t="n">
        <v>4.403</v>
      </c>
      <c r="I162" s="56" t="n">
        <v>15.347</v>
      </c>
      <c r="J162" s="54" t="n">
        <v>7.158</v>
      </c>
      <c r="K162" s="57" t="n">
        <v>19.165</v>
      </c>
      <c r="L162" s="161" t="n">
        <v>48.794</v>
      </c>
      <c r="M162" s="59" t="n">
        <v>167</v>
      </c>
      <c r="N162" s="60" t="n">
        <v>10</v>
      </c>
    </row>
    <row r="163" customFormat="false" ht="12.75" hidden="false" customHeight="false" outlineLevel="0" collapsed="false">
      <c r="A163" s="160" t="n">
        <v>158</v>
      </c>
      <c r="B163" s="71" t="s">
        <v>2600</v>
      </c>
      <c r="C163" s="72" t="n">
        <v>652514</v>
      </c>
      <c r="D163" s="73" t="s">
        <v>2323</v>
      </c>
      <c r="E163" s="74" t="s">
        <v>18</v>
      </c>
      <c r="F163" s="53" t="n">
        <v>5.301</v>
      </c>
      <c r="G163" s="54" t="n">
        <v>8.656</v>
      </c>
      <c r="H163" s="80" t="n">
        <v>0</v>
      </c>
      <c r="I163" s="56" t="n">
        <v>15.371</v>
      </c>
      <c r="J163" s="54" t="n">
        <v>14.244</v>
      </c>
      <c r="K163" s="57" t="n">
        <v>19.188</v>
      </c>
      <c r="L163" s="161" t="n">
        <v>48.516</v>
      </c>
      <c r="M163" s="59" t="n">
        <v>148</v>
      </c>
      <c r="N163" s="60" t="n">
        <v>-10</v>
      </c>
    </row>
    <row r="164" customFormat="false" ht="12.75" hidden="false" customHeight="false" outlineLevel="0" collapsed="false">
      <c r="A164" s="160" t="n">
        <v>159</v>
      </c>
      <c r="B164" s="83" t="s">
        <v>2601</v>
      </c>
      <c r="C164" s="72" t="n">
        <v>674386</v>
      </c>
      <c r="D164" s="72" t="s">
        <v>2339</v>
      </c>
      <c r="E164" s="74" t="s">
        <v>21</v>
      </c>
      <c r="F164" s="53" t="n">
        <v>5.309</v>
      </c>
      <c r="G164" s="54" t="n">
        <v>9.951</v>
      </c>
      <c r="H164" s="63" t="n">
        <v>5.256</v>
      </c>
      <c r="I164" s="56" t="n">
        <v>17.252</v>
      </c>
      <c r="J164" s="54" t="n">
        <v>15.728</v>
      </c>
      <c r="K164" s="57" t="n">
        <v>10.623</v>
      </c>
      <c r="L164" s="161" t="n">
        <v>48.24</v>
      </c>
      <c r="M164" s="59" t="n">
        <v>163</v>
      </c>
      <c r="N164" s="60" t="n">
        <v>4</v>
      </c>
      <c r="BB164" s="4"/>
      <c r="BC164" s="4"/>
      <c r="BD164" s="4"/>
    </row>
    <row r="165" customFormat="false" ht="12.75" hidden="false" customHeight="false" outlineLevel="0" collapsed="false">
      <c r="A165" s="160" t="n">
        <v>160</v>
      </c>
      <c r="B165" s="71" t="s">
        <v>2602</v>
      </c>
      <c r="C165" s="72" t="n">
        <v>660642</v>
      </c>
      <c r="D165" s="73" t="s">
        <v>114</v>
      </c>
      <c r="E165" s="89" t="s">
        <v>21</v>
      </c>
      <c r="F165" s="53" t="n">
        <v>5.317</v>
      </c>
      <c r="G165" s="54" t="n">
        <v>4.999</v>
      </c>
      <c r="H165" s="63" t="n">
        <v>5.239</v>
      </c>
      <c r="I165" s="56" t="n">
        <v>8.682</v>
      </c>
      <c r="J165" s="54" t="n">
        <v>15.735</v>
      </c>
      <c r="K165" s="57" t="n">
        <v>21.13</v>
      </c>
      <c r="L165" s="161" t="n">
        <v>47.421</v>
      </c>
      <c r="M165" s="59" t="n">
        <v>147</v>
      </c>
      <c r="N165" s="60" t="n">
        <v>-13</v>
      </c>
      <c r="BB165" s="4"/>
      <c r="BC165" s="4"/>
      <c r="BD165" s="4"/>
    </row>
    <row r="166" customFormat="false" ht="12.75" hidden="false" customHeight="false" outlineLevel="0" collapsed="false">
      <c r="A166" s="160" t="n">
        <v>161</v>
      </c>
      <c r="B166" s="71" t="s">
        <v>2603</v>
      </c>
      <c r="C166" s="72" t="n">
        <v>675143</v>
      </c>
      <c r="D166" s="73" t="s">
        <v>2300</v>
      </c>
      <c r="E166" s="89" t="s">
        <v>21</v>
      </c>
      <c r="F166" s="53" t="n">
        <v>9.674</v>
      </c>
      <c r="G166" s="54" t="n">
        <v>9.745</v>
      </c>
      <c r="H166" s="63" t="n">
        <v>9.7</v>
      </c>
      <c r="I166" s="56" t="n">
        <v>17.258</v>
      </c>
      <c r="J166" s="65" t="n">
        <v>0</v>
      </c>
      <c r="K166" s="57" t="n">
        <v>10.618</v>
      </c>
      <c r="L166" s="161" t="n">
        <v>47.321</v>
      </c>
      <c r="M166" s="59" t="n">
        <v>202</v>
      </c>
      <c r="N166" s="60" t="n">
        <v>41</v>
      </c>
      <c r="BB166" s="4"/>
      <c r="BD166" s="4"/>
    </row>
    <row r="167" customFormat="false" ht="12.75" hidden="false" customHeight="false" outlineLevel="0" collapsed="false">
      <c r="A167" s="160" t="n">
        <v>162</v>
      </c>
      <c r="B167" s="71" t="s">
        <v>2604</v>
      </c>
      <c r="C167" s="72" t="n">
        <v>682987</v>
      </c>
      <c r="D167" s="73" t="s">
        <v>2311</v>
      </c>
      <c r="E167" s="74" t="s">
        <v>18</v>
      </c>
      <c r="F167" s="53" t="n">
        <v>2.7</v>
      </c>
      <c r="G167" s="54" t="n">
        <v>32.906</v>
      </c>
      <c r="H167" s="63" t="n">
        <v>4.399</v>
      </c>
      <c r="I167" s="81" t="n">
        <v>0</v>
      </c>
      <c r="J167" s="65" t="n">
        <v>0</v>
      </c>
      <c r="K167" s="57" t="n">
        <v>9.623</v>
      </c>
      <c r="L167" s="161" t="n">
        <v>46.928</v>
      </c>
      <c r="M167" s="59" t="n">
        <v>150</v>
      </c>
      <c r="N167" s="60" t="n">
        <v>-12</v>
      </c>
    </row>
    <row r="168" customFormat="false" ht="12.75" hidden="false" customHeight="false" outlineLevel="0" collapsed="false">
      <c r="A168" s="160" t="n">
        <v>163</v>
      </c>
      <c r="B168" s="49" t="s">
        <v>2605</v>
      </c>
      <c r="C168" s="50" t="n">
        <v>669758</v>
      </c>
      <c r="D168" s="51" t="s">
        <v>813</v>
      </c>
      <c r="E168" s="52" t="s">
        <v>21</v>
      </c>
      <c r="F168" s="53" t="n">
        <v>5.315</v>
      </c>
      <c r="G168" s="54" t="n">
        <v>19.877</v>
      </c>
      <c r="H168" s="80" t="n">
        <v>0</v>
      </c>
      <c r="I168" s="81" t="n">
        <v>0</v>
      </c>
      <c r="J168" s="65" t="n">
        <v>0</v>
      </c>
      <c r="K168" s="57" t="n">
        <v>21.127</v>
      </c>
      <c r="L168" s="161" t="n">
        <v>46.319</v>
      </c>
      <c r="M168" s="59" t="n">
        <v>152</v>
      </c>
      <c r="N168" s="60" t="n">
        <v>-11</v>
      </c>
      <c r="BB168" s="4"/>
      <c r="BC168" s="4"/>
      <c r="BD168" s="4"/>
    </row>
    <row r="169" customFormat="false" ht="12.75" hidden="false" customHeight="false" outlineLevel="0" collapsed="false">
      <c r="A169" s="160" t="n">
        <v>164</v>
      </c>
      <c r="B169" s="49" t="s">
        <v>2606</v>
      </c>
      <c r="C169" s="50" t="n">
        <v>677069</v>
      </c>
      <c r="D169" s="51" t="s">
        <v>1400</v>
      </c>
      <c r="E169" s="111" t="s">
        <v>18</v>
      </c>
      <c r="F169" s="53" t="n">
        <v>19.537</v>
      </c>
      <c r="G169" s="65" t="n">
        <v>0</v>
      </c>
      <c r="H169" s="63" t="n">
        <v>25.254</v>
      </c>
      <c r="I169" s="81" t="n">
        <v>0</v>
      </c>
      <c r="J169" s="65" t="n">
        <v>0</v>
      </c>
      <c r="K169" s="82" t="n">
        <v>0</v>
      </c>
      <c r="L169" s="161" t="n">
        <v>44.791</v>
      </c>
      <c r="M169" s="59" t="n">
        <v>153</v>
      </c>
      <c r="N169" s="60" t="n">
        <v>-11</v>
      </c>
    </row>
    <row r="170" customFormat="false" ht="12.75" hidden="false" customHeight="false" outlineLevel="0" collapsed="false">
      <c r="A170" s="160" t="n">
        <v>165</v>
      </c>
      <c r="B170" s="71" t="s">
        <v>2607</v>
      </c>
      <c r="C170" s="72" t="n">
        <v>679776</v>
      </c>
      <c r="D170" s="73" t="s">
        <v>2410</v>
      </c>
      <c r="E170" s="84" t="s">
        <v>21</v>
      </c>
      <c r="F170" s="64" t="n">
        <v>0</v>
      </c>
      <c r="G170" s="54" t="n">
        <v>9.709</v>
      </c>
      <c r="H170" s="63" t="n">
        <v>19.206</v>
      </c>
      <c r="I170" s="81" t="n">
        <v>0</v>
      </c>
      <c r="J170" s="54" t="n">
        <v>15.724</v>
      </c>
      <c r="K170" s="82" t="n">
        <v>0</v>
      </c>
      <c r="L170" s="161" t="n">
        <v>44.639</v>
      </c>
      <c r="M170" s="59" t="n">
        <v>154</v>
      </c>
      <c r="N170" s="60" t="n">
        <v>-11</v>
      </c>
      <c r="BC170" s="4"/>
      <c r="BD170" s="4"/>
    </row>
    <row r="171" customFormat="false" ht="12.75" hidden="false" customHeight="false" outlineLevel="0" collapsed="false">
      <c r="A171" s="160" t="n">
        <v>166</v>
      </c>
      <c r="B171" s="71" t="s">
        <v>2608</v>
      </c>
      <c r="C171" s="72" t="n">
        <v>680347</v>
      </c>
      <c r="D171" s="73" t="s">
        <v>2476</v>
      </c>
      <c r="E171" s="74" t="s">
        <v>18</v>
      </c>
      <c r="F171" s="53" t="n">
        <v>2.698</v>
      </c>
      <c r="G171" s="54" t="n">
        <v>8.642</v>
      </c>
      <c r="H171" s="63" t="n">
        <v>26.001</v>
      </c>
      <c r="I171" s="81" t="n">
        <v>0</v>
      </c>
      <c r="J171" s="65" t="n">
        <v>0</v>
      </c>
      <c r="K171" s="57" t="n">
        <v>9.619</v>
      </c>
      <c r="L171" s="161" t="n">
        <v>44.262</v>
      </c>
      <c r="M171" s="59" t="n">
        <v>155</v>
      </c>
      <c r="N171" s="60" t="n">
        <v>-11</v>
      </c>
    </row>
    <row r="172" customFormat="false" ht="13.5" hidden="false" customHeight="true" outlineLevel="0" collapsed="false">
      <c r="A172" s="160" t="n">
        <v>167</v>
      </c>
      <c r="B172" s="71" t="s">
        <v>2609</v>
      </c>
      <c r="C172" s="72" t="n">
        <v>691822</v>
      </c>
      <c r="D172" s="73" t="s">
        <v>2345</v>
      </c>
      <c r="E172" s="74" t="s">
        <v>18</v>
      </c>
      <c r="F172" s="53" t="n">
        <v>5.31</v>
      </c>
      <c r="G172" s="54" t="n">
        <v>16.207</v>
      </c>
      <c r="H172" s="63" t="n">
        <v>4.412</v>
      </c>
      <c r="I172" s="56" t="n">
        <v>15.356</v>
      </c>
      <c r="J172" s="54" t="n">
        <v>7.164</v>
      </c>
      <c r="K172" s="82" t="n">
        <v>0</v>
      </c>
      <c r="L172" s="161" t="n">
        <v>44.037</v>
      </c>
      <c r="M172" s="59" t="n">
        <v>206</v>
      </c>
      <c r="N172" s="60" t="n">
        <v>39</v>
      </c>
    </row>
    <row r="173" customFormat="false" ht="13.5" hidden="false" customHeight="true" outlineLevel="0" collapsed="false">
      <c r="A173" s="160" t="n">
        <v>168</v>
      </c>
      <c r="B173" s="163" t="s">
        <v>2610</v>
      </c>
      <c r="C173" s="72" t="n">
        <v>658629</v>
      </c>
      <c r="D173" s="72" t="s">
        <v>23</v>
      </c>
      <c r="E173" s="74" t="s">
        <v>21</v>
      </c>
      <c r="F173" s="64" t="n">
        <v>0</v>
      </c>
      <c r="G173" s="54" t="n">
        <v>4.878</v>
      </c>
      <c r="H173" s="63" t="n">
        <v>19.203</v>
      </c>
      <c r="I173" s="56" t="n">
        <v>8.677</v>
      </c>
      <c r="J173" s="65" t="n">
        <v>0</v>
      </c>
      <c r="K173" s="57" t="n">
        <v>10.599</v>
      </c>
      <c r="L173" s="161" t="n">
        <v>43.357</v>
      </c>
      <c r="M173" s="59" t="n">
        <v>185</v>
      </c>
      <c r="N173" s="60" t="n">
        <v>17</v>
      </c>
      <c r="BB173" s="4"/>
    </row>
    <row r="174" s="4" customFormat="true" ht="13.5" hidden="false" customHeight="true" outlineLevel="0" collapsed="false">
      <c r="A174" s="160" t="n">
        <v>169</v>
      </c>
      <c r="B174" s="71" t="s">
        <v>2611</v>
      </c>
      <c r="C174" s="72" t="n">
        <v>682092</v>
      </c>
      <c r="D174" s="73" t="s">
        <v>484</v>
      </c>
      <c r="E174" s="75" t="s">
        <v>21</v>
      </c>
      <c r="F174" s="53" t="n">
        <v>2.709</v>
      </c>
      <c r="G174" s="54" t="n">
        <v>4.995</v>
      </c>
      <c r="H174" s="63" t="n">
        <v>5.237</v>
      </c>
      <c r="I174" s="56" t="n">
        <v>17.25</v>
      </c>
      <c r="J174" s="54" t="n">
        <v>15.725</v>
      </c>
      <c r="K174" s="57" t="n">
        <v>10.605</v>
      </c>
      <c r="L174" s="109" t="n">
        <v>43.207</v>
      </c>
      <c r="M174" s="59" t="n">
        <v>179</v>
      </c>
      <c r="N174" s="60" t="n">
        <v>10</v>
      </c>
    </row>
    <row r="175" customFormat="false" ht="13.5" hidden="false" customHeight="true" outlineLevel="0" collapsed="false">
      <c r="A175" s="160" t="n">
        <v>170</v>
      </c>
      <c r="B175" s="49" t="s">
        <v>2612</v>
      </c>
      <c r="C175" s="50" t="n">
        <v>683634</v>
      </c>
      <c r="D175" s="51" t="s">
        <v>1399</v>
      </c>
      <c r="E175" s="52" t="s">
        <v>18</v>
      </c>
      <c r="F175" s="53" t="n">
        <v>4.978</v>
      </c>
      <c r="G175" s="54" t="n">
        <v>25.751</v>
      </c>
      <c r="H175" s="63" t="n">
        <v>16.644</v>
      </c>
      <c r="I175" s="81" t="n">
        <v>0</v>
      </c>
      <c r="J175" s="65" t="n">
        <v>0</v>
      </c>
      <c r="K175" s="82" t="n">
        <v>0</v>
      </c>
      <c r="L175" s="161" t="n">
        <v>42.395</v>
      </c>
      <c r="M175" s="59" t="n">
        <v>158</v>
      </c>
      <c r="N175" s="60" t="n">
        <v>-12</v>
      </c>
    </row>
    <row r="176" customFormat="false" ht="13.5" hidden="false" customHeight="true" outlineLevel="0" collapsed="false">
      <c r="A176" s="160" t="n">
        <v>171</v>
      </c>
      <c r="B176" s="71" t="s">
        <v>2613</v>
      </c>
      <c r="C176" s="72" t="n">
        <v>670833</v>
      </c>
      <c r="D176" s="73" t="s">
        <v>23</v>
      </c>
      <c r="E176" s="74" t="s">
        <v>18</v>
      </c>
      <c r="F176" s="64" t="n">
        <v>0</v>
      </c>
      <c r="G176" s="54" t="n">
        <v>16.121</v>
      </c>
      <c r="H176" s="63" t="n">
        <v>16.047</v>
      </c>
      <c r="I176" s="81" t="n">
        <v>0</v>
      </c>
      <c r="J176" s="65" t="n">
        <v>0</v>
      </c>
      <c r="K176" s="57" t="n">
        <v>9.602</v>
      </c>
      <c r="L176" s="161" t="n">
        <v>41.77</v>
      </c>
      <c r="M176" s="59" t="n">
        <v>161</v>
      </c>
      <c r="N176" s="60" t="n">
        <v>-10</v>
      </c>
    </row>
    <row r="177" customFormat="false" ht="13.5" hidden="false" customHeight="true" outlineLevel="0" collapsed="false">
      <c r="A177" s="160" t="n">
        <v>172</v>
      </c>
      <c r="B177" s="49" t="s">
        <v>2614</v>
      </c>
      <c r="C177" s="50" t="n">
        <v>676375</v>
      </c>
      <c r="D177" s="51" t="s">
        <v>2264</v>
      </c>
      <c r="E177" s="82" t="s">
        <v>21</v>
      </c>
      <c r="F177" s="53" t="n">
        <v>10.585</v>
      </c>
      <c r="G177" s="54" t="n">
        <v>9.945</v>
      </c>
      <c r="H177" s="80" t="n">
        <v>0</v>
      </c>
      <c r="I177" s="81" t="n">
        <v>0</v>
      </c>
      <c r="J177" s="65" t="n">
        <v>0</v>
      </c>
      <c r="K177" s="57" t="n">
        <v>21.141</v>
      </c>
      <c r="L177" s="161" t="n">
        <v>41.671</v>
      </c>
      <c r="M177" s="59" t="n">
        <v>162</v>
      </c>
      <c r="N177" s="60" t="n">
        <v>-10</v>
      </c>
      <c r="BB177" s="4"/>
      <c r="BC177" s="4"/>
      <c r="BD177" s="4"/>
    </row>
    <row r="178" customFormat="false" ht="13.5" hidden="false" customHeight="true" outlineLevel="0" collapsed="false">
      <c r="A178" s="160" t="n">
        <v>173</v>
      </c>
      <c r="B178" s="49" t="s">
        <v>2615</v>
      </c>
      <c r="C178" s="50" t="n">
        <v>674329</v>
      </c>
      <c r="D178" s="51" t="s">
        <v>282</v>
      </c>
      <c r="E178" s="62" t="s">
        <v>18</v>
      </c>
      <c r="F178" s="53" t="n">
        <v>4.981</v>
      </c>
      <c r="G178" s="54" t="n">
        <v>8.074</v>
      </c>
      <c r="H178" s="63" t="n">
        <v>16.246</v>
      </c>
      <c r="I178" s="56" t="n">
        <v>7.715</v>
      </c>
      <c r="J178" s="65" t="n">
        <v>0</v>
      </c>
      <c r="K178" s="57" t="n">
        <v>9.629</v>
      </c>
      <c r="L178" s="162" t="n">
        <v>41.664</v>
      </c>
      <c r="M178" s="59" t="n">
        <v>186</v>
      </c>
      <c r="N178" s="60" t="n">
        <v>13</v>
      </c>
    </row>
    <row r="179" customFormat="false" ht="13.5" hidden="false" customHeight="true" outlineLevel="0" collapsed="false">
      <c r="A179" s="160" t="n">
        <v>174</v>
      </c>
      <c r="B179" s="165" t="s">
        <v>2616</v>
      </c>
      <c r="C179" s="50" t="n">
        <v>663309</v>
      </c>
      <c r="D179" s="65" t="s">
        <v>478</v>
      </c>
      <c r="E179" s="52" t="s">
        <v>21</v>
      </c>
      <c r="F179" s="64" t="n">
        <v>0</v>
      </c>
      <c r="G179" s="54" t="n">
        <v>19.782</v>
      </c>
      <c r="H179" s="80" t="n">
        <v>0</v>
      </c>
      <c r="I179" s="81" t="n">
        <v>0</v>
      </c>
      <c r="J179" s="65" t="n">
        <v>0</v>
      </c>
      <c r="K179" s="57" t="n">
        <v>21.129</v>
      </c>
      <c r="L179" s="161" t="n">
        <v>40.911</v>
      </c>
      <c r="M179" s="59" t="n">
        <v>165</v>
      </c>
      <c r="N179" s="60" t="n">
        <v>-9</v>
      </c>
      <c r="BB179" s="4"/>
      <c r="BC179" s="4"/>
      <c r="BD179" s="4"/>
    </row>
    <row r="180" customFormat="false" ht="13.5" hidden="false" customHeight="true" outlineLevel="0" collapsed="false">
      <c r="A180" s="160" t="n">
        <v>175</v>
      </c>
      <c r="B180" s="71" t="s">
        <v>2617</v>
      </c>
      <c r="C180" s="72" t="n">
        <v>685170</v>
      </c>
      <c r="D180" s="73" t="s">
        <v>2285</v>
      </c>
      <c r="E180" s="84" t="s">
        <v>21</v>
      </c>
      <c r="F180" s="64" t="n">
        <v>0</v>
      </c>
      <c r="G180" s="65" t="n">
        <v>0</v>
      </c>
      <c r="H180" s="63" t="n">
        <v>19.543</v>
      </c>
      <c r="I180" s="81" t="n">
        <v>0</v>
      </c>
      <c r="J180" s="65" t="n">
        <v>0</v>
      </c>
      <c r="K180" s="57" t="n">
        <v>21.152</v>
      </c>
      <c r="L180" s="162" t="n">
        <v>40.695</v>
      </c>
      <c r="M180" s="59" t="n">
        <v>166</v>
      </c>
      <c r="N180" s="60" t="n">
        <v>-9</v>
      </c>
      <c r="BC180" s="4"/>
      <c r="BD180" s="4"/>
    </row>
    <row r="181" customFormat="false" ht="13.5" hidden="false" customHeight="true" outlineLevel="0" collapsed="false">
      <c r="A181" s="160" t="n">
        <v>176</v>
      </c>
      <c r="B181" s="49" t="s">
        <v>2618</v>
      </c>
      <c r="C181" s="50" t="n">
        <v>688447</v>
      </c>
      <c r="D181" s="51" t="s">
        <v>1081</v>
      </c>
      <c r="E181" s="111" t="s">
        <v>18</v>
      </c>
      <c r="F181" s="53" t="n">
        <v>5.306</v>
      </c>
      <c r="G181" s="54" t="n">
        <v>25.317</v>
      </c>
      <c r="H181" s="80" t="n">
        <v>0</v>
      </c>
      <c r="I181" s="81" t="n">
        <v>0</v>
      </c>
      <c r="J181" s="65" t="n">
        <v>0</v>
      </c>
      <c r="K181" s="57" t="n">
        <v>9.621</v>
      </c>
      <c r="L181" s="161" t="n">
        <v>40.244</v>
      </c>
      <c r="M181" s="59" t="n">
        <v>170</v>
      </c>
      <c r="N181" s="60" t="n">
        <v>-6</v>
      </c>
    </row>
    <row r="182" customFormat="false" ht="13.5" hidden="false" customHeight="true" outlineLevel="0" collapsed="false">
      <c r="A182" s="160" t="n">
        <v>177</v>
      </c>
      <c r="B182" s="49" t="s">
        <v>2619</v>
      </c>
      <c r="C182" s="50" t="n">
        <v>683143</v>
      </c>
      <c r="D182" s="51" t="s">
        <v>1230</v>
      </c>
      <c r="E182" s="82" t="s">
        <v>21</v>
      </c>
      <c r="F182" s="53" t="n">
        <v>19.345</v>
      </c>
      <c r="G182" s="54" t="n">
        <v>9.754</v>
      </c>
      <c r="H182" s="63" t="n">
        <v>9.707</v>
      </c>
      <c r="I182" s="81" t="n">
        <v>0</v>
      </c>
      <c r="J182" s="65" t="n">
        <v>0</v>
      </c>
      <c r="K182" s="57" t="n">
        <v>10.619</v>
      </c>
      <c r="L182" s="161" t="n">
        <v>39.718</v>
      </c>
      <c r="M182" s="59" t="n">
        <v>174</v>
      </c>
      <c r="N182" s="60" t="n">
        <v>-3</v>
      </c>
    </row>
    <row r="183" customFormat="false" ht="13.5" hidden="false" customHeight="true" outlineLevel="0" collapsed="false">
      <c r="A183" s="160" t="n">
        <v>178</v>
      </c>
      <c r="B183" s="49" t="s">
        <v>2620</v>
      </c>
      <c r="C183" s="50" t="n">
        <v>674026</v>
      </c>
      <c r="D183" s="51" t="s">
        <v>1212</v>
      </c>
      <c r="E183" s="52" t="s">
        <v>21</v>
      </c>
      <c r="F183" s="53" t="n">
        <v>4.866</v>
      </c>
      <c r="G183" s="54" t="n">
        <v>9.748</v>
      </c>
      <c r="H183" s="63" t="n">
        <v>9.703</v>
      </c>
      <c r="I183" s="56" t="n">
        <v>8.681</v>
      </c>
      <c r="J183" s="65" t="n">
        <v>0</v>
      </c>
      <c r="K183" s="57" t="n">
        <v>10.614</v>
      </c>
      <c r="L183" s="161" t="n">
        <v>38.746</v>
      </c>
      <c r="M183" s="59" t="n">
        <v>201</v>
      </c>
      <c r="N183" s="60" t="n">
        <v>23</v>
      </c>
      <c r="BB183" s="4"/>
      <c r="BD183" s="4"/>
    </row>
    <row r="184" customFormat="false" ht="12.75" hidden="false" customHeight="false" outlineLevel="0" collapsed="false">
      <c r="A184" s="160" t="n">
        <v>179</v>
      </c>
      <c r="B184" s="49" t="s">
        <v>2621</v>
      </c>
      <c r="C184" s="50" t="n">
        <v>679205</v>
      </c>
      <c r="D184" s="51" t="s">
        <v>1139</v>
      </c>
      <c r="E184" s="111" t="s">
        <v>18</v>
      </c>
      <c r="F184" s="53" t="n">
        <v>4.977</v>
      </c>
      <c r="G184" s="54" t="n">
        <v>16.123</v>
      </c>
      <c r="H184" s="80" t="n">
        <v>0</v>
      </c>
      <c r="I184" s="56" t="n">
        <v>7.72</v>
      </c>
      <c r="J184" s="65" t="n">
        <v>0</v>
      </c>
      <c r="K184" s="57" t="n">
        <v>9.604</v>
      </c>
      <c r="L184" s="161" t="n">
        <v>38.424</v>
      </c>
      <c r="M184" s="59" t="n">
        <v>198</v>
      </c>
      <c r="N184" s="60" t="n">
        <v>19</v>
      </c>
    </row>
    <row r="185" customFormat="false" ht="12.75" hidden="false" customHeight="false" outlineLevel="0" collapsed="false">
      <c r="A185" s="160" t="n">
        <v>180</v>
      </c>
      <c r="B185" s="71" t="s">
        <v>2622</v>
      </c>
      <c r="C185" s="72" t="n">
        <v>676377</v>
      </c>
      <c r="D185" s="73" t="s">
        <v>2264</v>
      </c>
      <c r="E185" s="84" t="s">
        <v>21</v>
      </c>
      <c r="F185" s="64" t="n">
        <v>0</v>
      </c>
      <c r="G185" s="54" t="n">
        <v>4.998</v>
      </c>
      <c r="H185" s="80" t="n">
        <v>0</v>
      </c>
      <c r="I185" s="56" t="n">
        <v>17.247</v>
      </c>
      <c r="J185" s="54" t="n">
        <v>15.723</v>
      </c>
      <c r="K185" s="57" t="n">
        <v>10.617</v>
      </c>
      <c r="L185" s="161" t="n">
        <v>37.968</v>
      </c>
      <c r="M185" s="59" t="n">
        <v>191</v>
      </c>
      <c r="N185" s="60" t="n">
        <v>11</v>
      </c>
      <c r="BB185" s="4"/>
      <c r="BD185" s="4"/>
    </row>
    <row r="186" customFormat="false" ht="12.75" hidden="false" customHeight="false" outlineLevel="0" collapsed="false">
      <c r="A186" s="160" t="n">
        <v>181</v>
      </c>
      <c r="B186" s="71" t="s">
        <v>957</v>
      </c>
      <c r="C186" s="72" t="n">
        <v>685241</v>
      </c>
      <c r="D186" s="73" t="s">
        <v>349</v>
      </c>
      <c r="E186" s="74" t="s">
        <v>18</v>
      </c>
      <c r="F186" s="53" t="n">
        <v>5.313</v>
      </c>
      <c r="G186" s="54" t="n">
        <v>25.316</v>
      </c>
      <c r="H186" s="80" t="n">
        <v>0</v>
      </c>
      <c r="I186" s="81" t="n">
        <v>0</v>
      </c>
      <c r="J186" s="54" t="n">
        <v>7.162</v>
      </c>
      <c r="K186" s="82" t="n">
        <v>0</v>
      </c>
      <c r="L186" s="161" t="n">
        <v>37.791</v>
      </c>
      <c r="M186" s="59" t="n">
        <v>176</v>
      </c>
      <c r="N186" s="60" t="n">
        <v>-5</v>
      </c>
    </row>
    <row r="187" customFormat="false" ht="12.75" hidden="false" customHeight="false" outlineLevel="0" collapsed="false">
      <c r="A187" s="160" t="n">
        <v>182</v>
      </c>
      <c r="B187" s="71" t="s">
        <v>2623</v>
      </c>
      <c r="C187" s="72" t="n">
        <v>679607</v>
      </c>
      <c r="D187" s="73" t="s">
        <v>349</v>
      </c>
      <c r="E187" s="89" t="s">
        <v>18</v>
      </c>
      <c r="F187" s="53" t="n">
        <v>5.3</v>
      </c>
      <c r="G187" s="54" t="n">
        <v>25.315</v>
      </c>
      <c r="H187" s="63" t="n">
        <v>4.405</v>
      </c>
      <c r="I187" s="81" t="n">
        <v>0</v>
      </c>
      <c r="J187" s="54" t="n">
        <v>7.162</v>
      </c>
      <c r="K187" s="82" t="n">
        <v>0</v>
      </c>
      <c r="L187" s="161" t="n">
        <v>37.777</v>
      </c>
      <c r="M187" s="59" t="n">
        <v>177</v>
      </c>
      <c r="N187" s="60" t="n">
        <v>-5</v>
      </c>
    </row>
    <row r="188" customFormat="false" ht="13.5" hidden="false" customHeight="true" outlineLevel="0" collapsed="false">
      <c r="A188" s="160" t="n">
        <v>183</v>
      </c>
      <c r="B188" s="71" t="s">
        <v>2624</v>
      </c>
      <c r="C188" s="72" t="n">
        <v>680820</v>
      </c>
      <c r="D188" s="73" t="s">
        <v>2476</v>
      </c>
      <c r="E188" s="89" t="s">
        <v>18</v>
      </c>
      <c r="F188" s="53" t="n">
        <v>5.302</v>
      </c>
      <c r="G188" s="65" t="n">
        <v>0</v>
      </c>
      <c r="H188" s="63" t="n">
        <v>16.647</v>
      </c>
      <c r="I188" s="56" t="n">
        <v>15.36</v>
      </c>
      <c r="J188" s="65" t="n">
        <v>0</v>
      </c>
      <c r="K188" s="82" t="n">
        <v>0</v>
      </c>
      <c r="L188" s="161" t="n">
        <v>37.309</v>
      </c>
      <c r="M188" s="59" t="n">
        <v>222</v>
      </c>
      <c r="N188" s="60" t="n">
        <v>39</v>
      </c>
    </row>
    <row r="189" customFormat="false" ht="13.5" hidden="false" customHeight="true" outlineLevel="0" collapsed="false">
      <c r="A189" s="160" t="n">
        <v>184</v>
      </c>
      <c r="B189" s="71" t="s">
        <v>2625</v>
      </c>
      <c r="C189" s="72" t="n">
        <v>671085</v>
      </c>
      <c r="D189" s="73" t="s">
        <v>116</v>
      </c>
      <c r="E189" s="89" t="s">
        <v>21</v>
      </c>
      <c r="F189" s="53" t="n">
        <v>9.916</v>
      </c>
      <c r="G189" s="54" t="n">
        <v>9.705</v>
      </c>
      <c r="H189" s="63" t="n">
        <v>9.783</v>
      </c>
      <c r="I189" s="56" t="n">
        <v>17.262</v>
      </c>
      <c r="J189" s="65" t="n">
        <v>0</v>
      </c>
      <c r="K189" s="82" t="n">
        <v>0</v>
      </c>
      <c r="L189" s="161" t="n">
        <v>36.961</v>
      </c>
      <c r="M189" s="59" t="n">
        <v>233</v>
      </c>
      <c r="N189" s="60" t="n">
        <v>49</v>
      </c>
      <c r="BB189" s="4"/>
      <c r="BD189" s="4"/>
    </row>
    <row r="190" customFormat="false" ht="13.5" hidden="false" customHeight="true" outlineLevel="0" collapsed="false">
      <c r="A190" s="160" t="n">
        <v>185</v>
      </c>
      <c r="B190" s="71" t="s">
        <v>2626</v>
      </c>
      <c r="C190" s="72" t="n">
        <v>681733</v>
      </c>
      <c r="D190" s="73" t="s">
        <v>114</v>
      </c>
      <c r="E190" s="89" t="s">
        <v>18</v>
      </c>
      <c r="F190" s="64" t="n">
        <v>0</v>
      </c>
      <c r="G190" s="54" t="n">
        <v>8.65</v>
      </c>
      <c r="H190" s="63" t="n">
        <v>4.408</v>
      </c>
      <c r="I190" s="81" t="n">
        <v>0</v>
      </c>
      <c r="J190" s="54" t="n">
        <v>14.235</v>
      </c>
      <c r="K190" s="57" t="n">
        <v>9.612</v>
      </c>
      <c r="L190" s="161" t="n">
        <v>36.905</v>
      </c>
      <c r="M190" s="59" t="n">
        <v>178</v>
      </c>
      <c r="N190" s="60" t="n">
        <v>-7</v>
      </c>
    </row>
    <row r="191" customFormat="false" ht="13.5" hidden="false" customHeight="true" outlineLevel="0" collapsed="false">
      <c r="A191" s="160" t="n">
        <v>186</v>
      </c>
      <c r="B191" s="71" t="s">
        <v>2627</v>
      </c>
      <c r="C191" s="72" t="n">
        <v>688735</v>
      </c>
      <c r="D191" s="73" t="s">
        <v>2271</v>
      </c>
      <c r="E191" s="75" t="s">
        <v>21</v>
      </c>
      <c r="F191" s="64" t="n">
        <v>0</v>
      </c>
      <c r="G191" s="54" t="n">
        <v>9.938</v>
      </c>
      <c r="H191" s="63" t="n">
        <v>5.26</v>
      </c>
      <c r="I191" s="81" t="n">
        <v>0</v>
      </c>
      <c r="J191" s="65" t="n">
        <v>0</v>
      </c>
      <c r="K191" s="57" t="n">
        <v>21.131</v>
      </c>
      <c r="L191" s="109" t="n">
        <v>36.329</v>
      </c>
      <c r="M191" s="59" t="n">
        <v>180</v>
      </c>
      <c r="N191" s="60" t="n">
        <v>-6</v>
      </c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3.5" hidden="false" customHeight="true" outlineLevel="0" collapsed="false">
      <c r="A192" s="160" t="n">
        <v>187</v>
      </c>
      <c r="B192" s="71" t="s">
        <v>2628</v>
      </c>
      <c r="C192" s="72" t="n">
        <v>675507</v>
      </c>
      <c r="D192" s="73" t="s">
        <v>1230</v>
      </c>
      <c r="E192" s="75" t="s">
        <v>21</v>
      </c>
      <c r="F192" s="53" t="n">
        <v>4.864</v>
      </c>
      <c r="G192" s="54" t="n">
        <v>4.903</v>
      </c>
      <c r="H192" s="63" t="n">
        <v>4.875</v>
      </c>
      <c r="I192" s="56" t="n">
        <v>8.679</v>
      </c>
      <c r="J192" s="54" t="n">
        <v>15.723</v>
      </c>
      <c r="K192" s="57" t="n">
        <v>10.616</v>
      </c>
      <c r="L192" s="161" t="n">
        <v>36.117</v>
      </c>
      <c r="M192" s="59" t="n">
        <v>181</v>
      </c>
      <c r="N192" s="60" t="n">
        <v>-6</v>
      </c>
      <c r="BB192" s="4"/>
    </row>
    <row r="193" customFormat="false" ht="13.5" hidden="false" customHeight="true" outlineLevel="0" collapsed="false">
      <c r="A193" s="160" t="n">
        <v>188</v>
      </c>
      <c r="B193" s="71" t="s">
        <v>2629</v>
      </c>
      <c r="C193" s="72" t="n">
        <v>679372</v>
      </c>
      <c r="D193" s="73" t="s">
        <v>2380</v>
      </c>
      <c r="E193" s="75" t="s">
        <v>18</v>
      </c>
      <c r="F193" s="64" t="n">
        <v>0</v>
      </c>
      <c r="G193" s="54" t="n">
        <v>8.155</v>
      </c>
      <c r="H193" s="63" t="n">
        <v>8.273</v>
      </c>
      <c r="I193" s="81" t="n">
        <v>0</v>
      </c>
      <c r="J193" s="65" t="n">
        <v>0</v>
      </c>
      <c r="K193" s="57" t="n">
        <v>19.161</v>
      </c>
      <c r="L193" s="161" t="n">
        <v>35.589</v>
      </c>
      <c r="M193" s="59" t="n">
        <v>183</v>
      </c>
      <c r="N193" s="60" t="n">
        <v>-5</v>
      </c>
    </row>
    <row r="194" customFormat="false" ht="13.5" hidden="false" customHeight="true" outlineLevel="0" collapsed="false">
      <c r="A194" s="160" t="n">
        <v>189</v>
      </c>
      <c r="B194" s="71" t="s">
        <v>2630</v>
      </c>
      <c r="C194" s="72" t="n">
        <v>688848</v>
      </c>
      <c r="D194" s="73" t="s">
        <v>2432</v>
      </c>
      <c r="E194" s="75" t="s">
        <v>18</v>
      </c>
      <c r="F194" s="53" t="n">
        <v>9.679</v>
      </c>
      <c r="G194" s="54" t="n">
        <v>16.281</v>
      </c>
      <c r="H194" s="63" t="n">
        <v>8.275</v>
      </c>
      <c r="I194" s="81" t="n">
        <v>0</v>
      </c>
      <c r="J194" s="65" t="n">
        <v>0</v>
      </c>
      <c r="K194" s="57" t="n">
        <v>9.609</v>
      </c>
      <c r="L194" s="161" t="n">
        <v>35.569</v>
      </c>
      <c r="M194" s="59" t="n">
        <v>184</v>
      </c>
      <c r="N194" s="60" t="n">
        <v>-5</v>
      </c>
    </row>
    <row r="195" customFormat="false" ht="13.5" hidden="false" customHeight="true" outlineLevel="0" collapsed="false">
      <c r="A195" s="160" t="n">
        <v>190</v>
      </c>
      <c r="B195" s="71" t="s">
        <v>2631</v>
      </c>
      <c r="C195" s="72" t="n">
        <v>683218</v>
      </c>
      <c r="D195" s="72" t="s">
        <v>1230</v>
      </c>
      <c r="E195" s="89" t="s">
        <v>18</v>
      </c>
      <c r="F195" s="53" t="n">
        <v>19.346</v>
      </c>
      <c r="G195" s="65" t="n">
        <v>0</v>
      </c>
      <c r="H195" s="80" t="n">
        <v>0</v>
      </c>
      <c r="I195" s="56" t="n">
        <v>15.365</v>
      </c>
      <c r="J195" s="65" t="n">
        <v>0</v>
      </c>
      <c r="K195" s="82" t="n">
        <v>0</v>
      </c>
      <c r="L195" s="109" t="n">
        <v>34.711</v>
      </c>
      <c r="M195" s="59" t="n">
        <v>240</v>
      </c>
      <c r="N195" s="60" t="n">
        <v>50</v>
      </c>
    </row>
    <row r="196" customFormat="false" ht="13.5" hidden="false" customHeight="true" outlineLevel="0" collapsed="false">
      <c r="A196" s="160" t="n">
        <v>191</v>
      </c>
      <c r="B196" s="71" t="s">
        <v>2632</v>
      </c>
      <c r="C196" s="72" t="n">
        <v>677935</v>
      </c>
      <c r="D196" s="73" t="s">
        <v>644</v>
      </c>
      <c r="E196" s="74" t="s">
        <v>18</v>
      </c>
      <c r="F196" s="53" t="n">
        <v>5.305</v>
      </c>
      <c r="G196" s="54" t="n">
        <v>8.654</v>
      </c>
      <c r="H196" s="63" t="n">
        <v>8.763</v>
      </c>
      <c r="I196" s="81" t="n">
        <v>0</v>
      </c>
      <c r="J196" s="54" t="n">
        <v>7.172</v>
      </c>
      <c r="K196" s="57" t="n">
        <v>9.622</v>
      </c>
      <c r="L196" s="161" t="n">
        <v>34.211</v>
      </c>
      <c r="M196" s="59" t="n">
        <v>164</v>
      </c>
      <c r="N196" s="60" t="n">
        <v>-27</v>
      </c>
    </row>
    <row r="197" customFormat="false" ht="13.5" hidden="false" customHeight="true" outlineLevel="0" collapsed="false">
      <c r="A197" s="160" t="n">
        <v>192</v>
      </c>
      <c r="B197" s="71" t="s">
        <v>2633</v>
      </c>
      <c r="C197" s="72" t="n">
        <v>680235</v>
      </c>
      <c r="D197" s="73" t="s">
        <v>2321</v>
      </c>
      <c r="E197" s="74" t="s">
        <v>18</v>
      </c>
      <c r="F197" s="64" t="n">
        <v>0</v>
      </c>
      <c r="G197" s="65" t="n">
        <v>0</v>
      </c>
      <c r="H197" s="80" t="n">
        <v>0</v>
      </c>
      <c r="I197" s="81" t="n">
        <v>0</v>
      </c>
      <c r="J197" s="54" t="n">
        <v>14.229</v>
      </c>
      <c r="K197" s="57" t="n">
        <v>19.174</v>
      </c>
      <c r="L197" s="161" t="n">
        <v>33.403</v>
      </c>
      <c r="M197" s="59" t="n">
        <v>187</v>
      </c>
      <c r="N197" s="60" t="n">
        <v>-5</v>
      </c>
    </row>
    <row r="198" customFormat="false" ht="13.5" hidden="false" customHeight="true" outlineLevel="0" collapsed="false">
      <c r="A198" s="160" t="n">
        <v>193</v>
      </c>
      <c r="B198" s="71" t="s">
        <v>2634</v>
      </c>
      <c r="C198" s="72" t="n">
        <v>690833</v>
      </c>
      <c r="D198" s="73" t="s">
        <v>2541</v>
      </c>
      <c r="E198" s="75" t="s">
        <v>21</v>
      </c>
      <c r="F198" s="53" t="n">
        <v>2.696</v>
      </c>
      <c r="G198" s="65" t="n">
        <v>0</v>
      </c>
      <c r="H198" s="63" t="n">
        <v>30.002</v>
      </c>
      <c r="I198" s="81" t="n">
        <v>0</v>
      </c>
      <c r="J198" s="65" t="n">
        <v>0</v>
      </c>
      <c r="K198" s="82" t="n">
        <v>0</v>
      </c>
      <c r="L198" s="109" t="n">
        <v>32.698</v>
      </c>
      <c r="M198" s="59" t="n">
        <v>188</v>
      </c>
      <c r="N198" s="60" t="n">
        <v>-5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3.5" hidden="false" customHeight="true" outlineLevel="0" collapsed="false">
      <c r="A199" s="160" t="n">
        <v>194</v>
      </c>
      <c r="B199" s="71" t="s">
        <v>2635</v>
      </c>
      <c r="C199" s="72" t="n">
        <v>667118</v>
      </c>
      <c r="D199" s="73" t="s">
        <v>36</v>
      </c>
      <c r="E199" s="74" t="s">
        <v>18</v>
      </c>
      <c r="F199" s="64" t="n">
        <v>0</v>
      </c>
      <c r="G199" s="54" t="n">
        <v>8.646</v>
      </c>
      <c r="H199" s="80" t="n">
        <v>0</v>
      </c>
      <c r="I199" s="81" t="n">
        <v>0</v>
      </c>
      <c r="J199" s="54" t="n">
        <v>14.245</v>
      </c>
      <c r="K199" s="57" t="n">
        <v>9.644</v>
      </c>
      <c r="L199" s="161" t="n">
        <v>32.535</v>
      </c>
      <c r="M199" s="59" t="n">
        <v>189</v>
      </c>
      <c r="N199" s="60" t="n">
        <v>-5</v>
      </c>
    </row>
    <row r="200" customFormat="false" ht="12.75" hidden="false" customHeight="false" outlineLevel="0" collapsed="false">
      <c r="A200" s="160" t="n">
        <v>195</v>
      </c>
      <c r="B200" s="71" t="s">
        <v>2636</v>
      </c>
      <c r="C200" s="72" t="n">
        <v>683134</v>
      </c>
      <c r="D200" s="73" t="s">
        <v>2285</v>
      </c>
      <c r="E200" s="89" t="s">
        <v>18</v>
      </c>
      <c r="F200" s="64" t="n">
        <v>0</v>
      </c>
      <c r="G200" s="54" t="n">
        <v>16.124</v>
      </c>
      <c r="H200" s="63" t="n">
        <v>16.245</v>
      </c>
      <c r="I200" s="81" t="n">
        <v>0</v>
      </c>
      <c r="J200" s="65" t="n">
        <v>0</v>
      </c>
      <c r="K200" s="82" t="n">
        <v>0</v>
      </c>
      <c r="L200" s="161" t="n">
        <v>32.369</v>
      </c>
      <c r="M200" s="59" t="n">
        <v>190</v>
      </c>
      <c r="N200" s="60" t="n">
        <v>-5</v>
      </c>
    </row>
    <row r="201" customFormat="false" ht="12.75" hidden="false" customHeight="false" outlineLevel="0" collapsed="false">
      <c r="A201" s="160" t="n">
        <v>196</v>
      </c>
      <c r="B201" s="71" t="s">
        <v>2637</v>
      </c>
      <c r="C201" s="72" t="n">
        <v>668236</v>
      </c>
      <c r="D201" s="73" t="s">
        <v>2410</v>
      </c>
      <c r="E201" s="74" t="s">
        <v>18</v>
      </c>
      <c r="F201" s="64" t="n">
        <v>0</v>
      </c>
      <c r="G201" s="65" t="n">
        <v>0</v>
      </c>
      <c r="H201" s="63" t="n">
        <v>25.067</v>
      </c>
      <c r="I201" s="81" t="n">
        <v>0</v>
      </c>
      <c r="J201" s="54" t="n">
        <v>7.168</v>
      </c>
      <c r="K201" s="82" t="n">
        <v>0</v>
      </c>
      <c r="L201" s="161" t="n">
        <v>32.235</v>
      </c>
      <c r="M201" s="59" t="n">
        <v>151</v>
      </c>
      <c r="N201" s="60" t="n">
        <v>-45</v>
      </c>
    </row>
    <row r="202" customFormat="false" ht="12.75" hidden="false" customHeight="false" outlineLevel="0" collapsed="false">
      <c r="A202" s="160" t="n">
        <v>197</v>
      </c>
      <c r="B202" s="71" t="s">
        <v>2638</v>
      </c>
      <c r="C202" s="72" t="n">
        <v>691463</v>
      </c>
      <c r="D202" s="73" t="s">
        <v>1911</v>
      </c>
      <c r="E202" s="89" t="s">
        <v>18</v>
      </c>
      <c r="F202" s="64" t="n">
        <v>0</v>
      </c>
      <c r="G202" s="54" t="n">
        <v>16.285</v>
      </c>
      <c r="H202" s="80" t="n">
        <v>0</v>
      </c>
      <c r="I202" s="56" t="n">
        <v>15.362</v>
      </c>
      <c r="J202" s="65" t="n">
        <v>0</v>
      </c>
      <c r="K202" s="82" t="n">
        <v>0</v>
      </c>
      <c r="L202" s="161" t="n">
        <v>31.647</v>
      </c>
      <c r="M202" s="59" t="n">
        <v>254</v>
      </c>
      <c r="N202" s="60" t="n">
        <v>57</v>
      </c>
    </row>
    <row r="203" customFormat="false" ht="12.75" hidden="false" customHeight="false" outlineLevel="0" collapsed="false">
      <c r="A203" s="160" t="n">
        <v>198</v>
      </c>
      <c r="B203" s="71" t="s">
        <v>921</v>
      </c>
      <c r="C203" s="72" t="n">
        <v>691466</v>
      </c>
      <c r="D203" s="73" t="s">
        <v>68</v>
      </c>
      <c r="E203" s="89" t="s">
        <v>18</v>
      </c>
      <c r="F203" s="53" t="n">
        <v>4.976</v>
      </c>
      <c r="G203" s="65" t="n">
        <v>0</v>
      </c>
      <c r="H203" s="63" t="n">
        <v>16.643</v>
      </c>
      <c r="I203" s="81" t="n">
        <v>0</v>
      </c>
      <c r="J203" s="65" t="n">
        <v>0</v>
      </c>
      <c r="K203" s="57" t="n">
        <v>9.624</v>
      </c>
      <c r="L203" s="161" t="n">
        <v>31.243</v>
      </c>
      <c r="M203" s="59" t="n">
        <v>192</v>
      </c>
      <c r="N203" s="60" t="n">
        <v>-6</v>
      </c>
    </row>
    <row r="204" customFormat="false" ht="12.75" hidden="false" customHeight="false" outlineLevel="0" collapsed="false">
      <c r="A204" s="160" t="n">
        <v>199</v>
      </c>
      <c r="B204" s="67" t="s">
        <v>2639</v>
      </c>
      <c r="C204" s="50" t="n">
        <v>653821</v>
      </c>
      <c r="D204" s="51" t="s">
        <v>36</v>
      </c>
      <c r="E204" s="52" t="s">
        <v>21</v>
      </c>
      <c r="F204" s="64" t="n">
        <v>0</v>
      </c>
      <c r="G204" s="54" t="n">
        <v>9.946</v>
      </c>
      <c r="H204" s="80" t="n">
        <v>0</v>
      </c>
      <c r="I204" s="81" t="n">
        <v>0</v>
      </c>
      <c r="J204" s="65" t="n">
        <v>0</v>
      </c>
      <c r="K204" s="57" t="n">
        <v>21.143</v>
      </c>
      <c r="L204" s="161" t="n">
        <v>31.089</v>
      </c>
      <c r="M204" s="59" t="n">
        <v>125</v>
      </c>
      <c r="N204" s="60" t="n">
        <v>-74</v>
      </c>
      <c r="BB204" s="4"/>
      <c r="BD204" s="4"/>
    </row>
    <row r="205" customFormat="false" ht="12.75" hidden="false" customHeight="false" outlineLevel="0" collapsed="false">
      <c r="A205" s="160" t="n">
        <v>200</v>
      </c>
      <c r="B205" s="71" t="s">
        <v>2640</v>
      </c>
      <c r="C205" s="72" t="n">
        <v>675794</v>
      </c>
      <c r="D205" s="73" t="s">
        <v>813</v>
      </c>
      <c r="E205" s="89" t="s">
        <v>21</v>
      </c>
      <c r="F205" s="64" t="n">
        <v>0</v>
      </c>
      <c r="G205" s="54" t="n">
        <v>9.943</v>
      </c>
      <c r="H205" s="80" t="n">
        <v>0</v>
      </c>
      <c r="I205" s="81" t="n">
        <v>0</v>
      </c>
      <c r="J205" s="65" t="n">
        <v>0</v>
      </c>
      <c r="K205" s="57" t="n">
        <v>21.128</v>
      </c>
      <c r="L205" s="162" t="n">
        <v>31.071</v>
      </c>
      <c r="M205" s="59" t="n">
        <v>193</v>
      </c>
      <c r="N205" s="60" t="n">
        <v>-7</v>
      </c>
      <c r="BB205" s="4"/>
      <c r="BC205" s="4"/>
      <c r="BD205" s="4"/>
    </row>
    <row r="206" customFormat="false" ht="12.75" hidden="false" customHeight="false" outlineLevel="0" collapsed="false">
      <c r="A206" s="160" t="n">
        <v>201</v>
      </c>
      <c r="B206" s="49" t="s">
        <v>2641</v>
      </c>
      <c r="C206" s="50" t="n">
        <v>654768</v>
      </c>
      <c r="D206" s="51" t="s">
        <v>79</v>
      </c>
      <c r="E206" s="52" t="s">
        <v>21</v>
      </c>
      <c r="F206" s="64" t="n">
        <v>0</v>
      </c>
      <c r="G206" s="54" t="n">
        <v>4.904</v>
      </c>
      <c r="H206" s="63" t="n">
        <v>4.88</v>
      </c>
      <c r="I206" s="81" t="n">
        <v>0</v>
      </c>
      <c r="J206" s="65" t="n">
        <v>0</v>
      </c>
      <c r="K206" s="57" t="n">
        <v>21.132</v>
      </c>
      <c r="L206" s="161" t="n">
        <v>30.916</v>
      </c>
      <c r="M206" s="59" t="n">
        <v>194</v>
      </c>
      <c r="N206" s="60" t="n">
        <v>-7</v>
      </c>
      <c r="BB206" s="4"/>
      <c r="BD206" s="4"/>
    </row>
    <row r="207" customFormat="false" ht="12.75" hidden="false" customHeight="false" outlineLevel="0" collapsed="false">
      <c r="A207" s="160" t="n">
        <v>202</v>
      </c>
      <c r="B207" s="49" t="s">
        <v>466</v>
      </c>
      <c r="C207" s="50" t="n">
        <v>663498</v>
      </c>
      <c r="D207" s="51" t="s">
        <v>27</v>
      </c>
      <c r="E207" s="111" t="s">
        <v>21</v>
      </c>
      <c r="F207" s="64" t="n">
        <v>0</v>
      </c>
      <c r="G207" s="54" t="n">
        <v>30.901</v>
      </c>
      <c r="H207" s="80" t="n">
        <v>0</v>
      </c>
      <c r="I207" s="81" t="n">
        <v>0</v>
      </c>
      <c r="J207" s="65" t="n">
        <v>0</v>
      </c>
      <c r="K207" s="82" t="n">
        <v>0</v>
      </c>
      <c r="L207" s="161" t="n">
        <v>30.901</v>
      </c>
      <c r="M207" s="59" t="n">
        <v>195</v>
      </c>
      <c r="N207" s="60" t="n">
        <v>-7</v>
      </c>
      <c r="BB207" s="4"/>
      <c r="BC207" s="4"/>
      <c r="BD207" s="4"/>
    </row>
    <row r="208" customFormat="false" ht="12.75" hidden="false" customHeight="false" outlineLevel="0" collapsed="false">
      <c r="A208" s="160" t="n">
        <v>203</v>
      </c>
      <c r="B208" s="71" t="s">
        <v>2642</v>
      </c>
      <c r="C208" s="72" t="n">
        <v>676823</v>
      </c>
      <c r="D208" s="73" t="s">
        <v>2295</v>
      </c>
      <c r="E208" s="74" t="s">
        <v>21</v>
      </c>
      <c r="F208" s="53" t="n">
        <v>5.299</v>
      </c>
      <c r="G208" s="54" t="n">
        <v>9.845</v>
      </c>
      <c r="H208" s="63" t="n">
        <v>5.234</v>
      </c>
      <c r="I208" s="81" t="n">
        <v>0</v>
      </c>
      <c r="J208" s="54" t="n">
        <v>15.727</v>
      </c>
      <c r="K208" s="82" t="n">
        <v>0</v>
      </c>
      <c r="L208" s="161" t="n">
        <v>30.871</v>
      </c>
      <c r="M208" s="59" t="n">
        <v>196</v>
      </c>
      <c r="N208" s="60" t="n">
        <v>-7</v>
      </c>
      <c r="BB208" s="4"/>
      <c r="BC208" s="4"/>
      <c r="BD208" s="4"/>
    </row>
    <row r="209" customFormat="false" ht="12.75" hidden="false" customHeight="false" outlineLevel="0" collapsed="false">
      <c r="A209" s="160" t="n">
        <v>204</v>
      </c>
      <c r="B209" s="71" t="s">
        <v>2643</v>
      </c>
      <c r="C209" s="72" t="n">
        <v>691559</v>
      </c>
      <c r="D209" s="73" t="s">
        <v>484</v>
      </c>
      <c r="E209" s="89" t="s">
        <v>18</v>
      </c>
      <c r="F209" s="53" t="n">
        <v>5.294</v>
      </c>
      <c r="G209" s="65" t="n">
        <v>0</v>
      </c>
      <c r="H209" s="63" t="n">
        <v>8.773</v>
      </c>
      <c r="I209" s="81" t="n">
        <v>0</v>
      </c>
      <c r="J209" s="54" t="n">
        <v>7.174</v>
      </c>
      <c r="K209" s="57" t="n">
        <v>9.62</v>
      </c>
      <c r="L209" s="161" t="n">
        <v>30.861</v>
      </c>
      <c r="M209" s="59" t="n">
        <v>197</v>
      </c>
      <c r="N209" s="60" t="n">
        <v>-7</v>
      </c>
    </row>
    <row r="210" customFormat="false" ht="12.75" hidden="false" customHeight="false" outlineLevel="0" collapsed="false">
      <c r="A210" s="160" t="n">
        <v>205</v>
      </c>
      <c r="B210" s="71" t="s">
        <v>2644</v>
      </c>
      <c r="C210" s="72" t="n">
        <v>696568</v>
      </c>
      <c r="D210" s="85" t="s">
        <v>2645</v>
      </c>
      <c r="E210" s="89" t="s">
        <v>18</v>
      </c>
      <c r="F210" s="64" t="n">
        <v>0</v>
      </c>
      <c r="G210" s="65" t="n">
        <v>0</v>
      </c>
      <c r="H210" s="80" t="n">
        <v>0</v>
      </c>
      <c r="I210" s="56" t="n">
        <v>30.695</v>
      </c>
      <c r="J210" s="65" t="n">
        <v>0</v>
      </c>
      <c r="K210" s="82" t="n">
        <v>0</v>
      </c>
      <c r="L210" s="109" t="n">
        <v>30.695</v>
      </c>
      <c r="M210" s="91" t="n">
        <v>0</v>
      </c>
      <c r="N210" s="92" t="s">
        <v>351</v>
      </c>
    </row>
    <row r="211" customFormat="false" ht="12.75" hidden="false" customHeight="false" outlineLevel="0" collapsed="false">
      <c r="A211" s="160" t="n">
        <v>206</v>
      </c>
      <c r="B211" s="71" t="s">
        <v>2646</v>
      </c>
      <c r="C211" s="72" t="n">
        <v>662951</v>
      </c>
      <c r="D211" s="73" t="s">
        <v>1139</v>
      </c>
      <c r="E211" s="75" t="s">
        <v>21</v>
      </c>
      <c r="F211" s="53" t="n">
        <v>9.919</v>
      </c>
      <c r="G211" s="54" t="n">
        <v>9.708</v>
      </c>
      <c r="H211" s="80" t="n">
        <v>0</v>
      </c>
      <c r="I211" s="81" t="n">
        <v>0</v>
      </c>
      <c r="J211" s="65" t="n">
        <v>0</v>
      </c>
      <c r="K211" s="57" t="n">
        <v>10.605</v>
      </c>
      <c r="L211" s="161" t="n">
        <v>30.232</v>
      </c>
      <c r="M211" s="59" t="n">
        <v>199</v>
      </c>
      <c r="N211" s="60" t="n">
        <v>-7</v>
      </c>
      <c r="BB211" s="4"/>
      <c r="BC211" s="4"/>
      <c r="BD211" s="4"/>
    </row>
    <row r="212" customFormat="false" ht="12.75" hidden="false" customHeight="false" outlineLevel="0" collapsed="false">
      <c r="A212" s="160" t="n">
        <v>207</v>
      </c>
      <c r="B212" s="49" t="s">
        <v>2647</v>
      </c>
      <c r="C212" s="50" t="n">
        <v>654769</v>
      </c>
      <c r="D212" s="51" t="s">
        <v>79</v>
      </c>
      <c r="E212" s="62" t="s">
        <v>21</v>
      </c>
      <c r="F212" s="64" t="n">
        <v>0</v>
      </c>
      <c r="G212" s="54" t="n">
        <v>9.75</v>
      </c>
      <c r="H212" s="63" t="n">
        <v>9.709</v>
      </c>
      <c r="I212" s="81" t="n">
        <v>0</v>
      </c>
      <c r="J212" s="65" t="n">
        <v>0</v>
      </c>
      <c r="K212" s="57" t="n">
        <v>10.607</v>
      </c>
      <c r="L212" s="161" t="n">
        <v>30.066</v>
      </c>
      <c r="M212" s="59" t="n">
        <v>200</v>
      </c>
      <c r="N212" s="60" t="n">
        <v>-7</v>
      </c>
      <c r="BB212" s="4"/>
      <c r="BD212" s="4"/>
    </row>
    <row r="213" customFormat="false" ht="12.75" hidden="false" customHeight="false" outlineLevel="0" collapsed="false">
      <c r="A213" s="160" t="n">
        <v>208</v>
      </c>
      <c r="B213" s="71" t="s">
        <v>2648</v>
      </c>
      <c r="C213" s="72" t="n">
        <v>677653</v>
      </c>
      <c r="D213" s="73" t="s">
        <v>2649</v>
      </c>
      <c r="E213" s="89" t="s">
        <v>21</v>
      </c>
      <c r="F213" s="64" t="n">
        <v>0</v>
      </c>
      <c r="G213" s="54" t="n">
        <v>9.746</v>
      </c>
      <c r="H213" s="63" t="n">
        <v>9.702</v>
      </c>
      <c r="I213" s="81" t="n">
        <v>0</v>
      </c>
      <c r="J213" s="65" t="n">
        <v>0</v>
      </c>
      <c r="K213" s="57" t="n">
        <v>10.606</v>
      </c>
      <c r="L213" s="161" t="n">
        <v>30.054</v>
      </c>
      <c r="M213" s="59" t="n">
        <v>203</v>
      </c>
      <c r="N213" s="60" t="n">
        <v>-5</v>
      </c>
      <c r="BC213" s="159"/>
      <c r="BD213" s="4"/>
    </row>
    <row r="214" customFormat="false" ht="12.75" hidden="false" customHeight="false" outlineLevel="0" collapsed="false">
      <c r="A214" s="160" t="n">
        <v>209</v>
      </c>
      <c r="B214" s="71" t="s">
        <v>2650</v>
      </c>
      <c r="C214" s="72" t="n">
        <v>679040</v>
      </c>
      <c r="D214" s="73" t="s">
        <v>2419</v>
      </c>
      <c r="E214" s="74" t="s">
        <v>18</v>
      </c>
      <c r="F214" s="64" t="n">
        <v>0</v>
      </c>
      <c r="G214" s="54" t="n">
        <v>25.314</v>
      </c>
      <c r="H214" s="63" t="n">
        <v>4.402</v>
      </c>
      <c r="I214" s="81" t="n">
        <v>0</v>
      </c>
      <c r="J214" s="65" t="n">
        <v>0</v>
      </c>
      <c r="K214" s="82" t="n">
        <v>0</v>
      </c>
      <c r="L214" s="161" t="n">
        <v>29.716</v>
      </c>
      <c r="M214" s="59" t="n">
        <v>204</v>
      </c>
      <c r="N214" s="60" t="n">
        <v>-5</v>
      </c>
    </row>
    <row r="215" customFormat="false" ht="12.75" hidden="false" customHeight="false" outlineLevel="0" collapsed="false">
      <c r="A215" s="160" t="n">
        <v>210</v>
      </c>
      <c r="B215" s="49" t="s">
        <v>2651</v>
      </c>
      <c r="C215" s="50" t="n">
        <v>667211</v>
      </c>
      <c r="D215" s="51" t="s">
        <v>954</v>
      </c>
      <c r="E215" s="62" t="s">
        <v>21</v>
      </c>
      <c r="F215" s="53" t="n">
        <v>4.868</v>
      </c>
      <c r="G215" s="65" t="n">
        <v>0</v>
      </c>
      <c r="H215" s="63" t="n">
        <v>4.878</v>
      </c>
      <c r="I215" s="56" t="n">
        <v>8.686</v>
      </c>
      <c r="J215" s="65" t="n">
        <v>0</v>
      </c>
      <c r="K215" s="57" t="n">
        <v>10.62</v>
      </c>
      <c r="L215" s="161" t="n">
        <v>29.052</v>
      </c>
      <c r="M215" s="59" t="n">
        <v>228</v>
      </c>
      <c r="N215" s="60" t="n">
        <v>18</v>
      </c>
      <c r="BB215" s="4"/>
      <c r="BD215" s="4"/>
    </row>
    <row r="216" customFormat="false" ht="12.75" hidden="false" customHeight="false" outlineLevel="0" collapsed="false">
      <c r="A216" s="160" t="n">
        <v>211</v>
      </c>
      <c r="B216" s="71" t="s">
        <v>2652</v>
      </c>
      <c r="C216" s="72" t="n">
        <v>679214</v>
      </c>
      <c r="D216" s="73" t="s">
        <v>114</v>
      </c>
      <c r="E216" s="75" t="s">
        <v>21</v>
      </c>
      <c r="F216" s="64" t="n">
        <v>0</v>
      </c>
      <c r="G216" s="65" t="n">
        <v>0</v>
      </c>
      <c r="H216" s="63" t="n">
        <v>2.678</v>
      </c>
      <c r="I216" s="81" t="n">
        <v>0</v>
      </c>
      <c r="J216" s="54" t="n">
        <v>15.721</v>
      </c>
      <c r="K216" s="57" t="n">
        <v>10.608</v>
      </c>
      <c r="L216" s="109" t="n">
        <v>29.007</v>
      </c>
      <c r="M216" s="59" t="n">
        <v>205</v>
      </c>
      <c r="N216" s="60" t="n">
        <v>-6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3.5" hidden="false" customHeight="true" outlineLevel="0" collapsed="false">
      <c r="A217" s="160" t="n">
        <v>212</v>
      </c>
      <c r="B217" s="71" t="s">
        <v>2653</v>
      </c>
      <c r="C217" s="72" t="n">
        <v>688707</v>
      </c>
      <c r="D217" s="73" t="s">
        <v>1139</v>
      </c>
      <c r="E217" s="89" t="s">
        <v>18</v>
      </c>
      <c r="F217" s="53" t="n">
        <v>4.979</v>
      </c>
      <c r="G217" s="65" t="n">
        <v>0</v>
      </c>
      <c r="H217" s="63" t="n">
        <v>16.247</v>
      </c>
      <c r="I217" s="56" t="n">
        <v>7.728</v>
      </c>
      <c r="J217" s="65" t="n">
        <v>0</v>
      </c>
      <c r="K217" s="82" t="n">
        <v>0</v>
      </c>
      <c r="L217" s="161" t="n">
        <v>28.954</v>
      </c>
      <c r="M217" s="59" t="n">
        <v>223</v>
      </c>
      <c r="N217" s="60" t="n">
        <v>11</v>
      </c>
    </row>
    <row r="218" customFormat="false" ht="13.5" hidden="false" customHeight="true" outlineLevel="0" collapsed="false">
      <c r="A218" s="160" t="n">
        <v>213</v>
      </c>
      <c r="B218" s="71" t="s">
        <v>839</v>
      </c>
      <c r="C218" s="72" t="n">
        <v>684353</v>
      </c>
      <c r="D218" s="73" t="s">
        <v>68</v>
      </c>
      <c r="E218" s="75" t="s">
        <v>21</v>
      </c>
      <c r="F218" s="64" t="n">
        <v>0</v>
      </c>
      <c r="G218" s="65" t="n">
        <v>0</v>
      </c>
      <c r="H218" s="63" t="n">
        <v>19.729</v>
      </c>
      <c r="I218" s="56" t="n">
        <v>8.685</v>
      </c>
      <c r="J218" s="65" t="n">
        <v>0</v>
      </c>
      <c r="K218" s="82" t="n">
        <v>0</v>
      </c>
      <c r="L218" s="109" t="n">
        <v>28.414</v>
      </c>
      <c r="M218" s="59" t="n">
        <v>232</v>
      </c>
      <c r="N218" s="60" t="n">
        <v>19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3.5" hidden="false" customHeight="true" outlineLevel="0" collapsed="false">
      <c r="A219" s="160" t="n">
        <v>214</v>
      </c>
      <c r="B219" s="71" t="s">
        <v>959</v>
      </c>
      <c r="C219" s="72" t="n">
        <v>685741</v>
      </c>
      <c r="D219" s="73" t="s">
        <v>349</v>
      </c>
      <c r="E219" s="74" t="s">
        <v>18</v>
      </c>
      <c r="F219" s="64" t="n">
        <v>0</v>
      </c>
      <c r="G219" s="54" t="n">
        <v>16.205</v>
      </c>
      <c r="H219" s="63" t="n">
        <v>4.396</v>
      </c>
      <c r="I219" s="81" t="n">
        <v>0</v>
      </c>
      <c r="J219" s="54" t="n">
        <v>7.159</v>
      </c>
      <c r="K219" s="82" t="n">
        <v>0</v>
      </c>
      <c r="L219" s="161" t="n">
        <v>27.76</v>
      </c>
      <c r="M219" s="59" t="n">
        <v>207</v>
      </c>
      <c r="N219" s="60" t="n">
        <v>-7</v>
      </c>
    </row>
    <row r="220" customFormat="false" ht="13.5" hidden="false" customHeight="true" outlineLevel="0" collapsed="false">
      <c r="A220" s="160" t="n">
        <v>215</v>
      </c>
      <c r="B220" s="71" t="s">
        <v>2654</v>
      </c>
      <c r="C220" s="72" t="n">
        <v>681922</v>
      </c>
      <c r="D220" s="73" t="s">
        <v>1069</v>
      </c>
      <c r="E220" s="74" t="s">
        <v>18</v>
      </c>
      <c r="F220" s="53" t="n">
        <v>2.704</v>
      </c>
      <c r="G220" s="54" t="n">
        <v>8.643</v>
      </c>
      <c r="H220" s="63" t="n">
        <v>4.401</v>
      </c>
      <c r="I220" s="81" t="n">
        <v>0</v>
      </c>
      <c r="J220" s="54" t="n">
        <v>14.224</v>
      </c>
      <c r="K220" s="82" t="n">
        <v>0</v>
      </c>
      <c r="L220" s="161" t="n">
        <v>27.268</v>
      </c>
      <c r="M220" s="59" t="n">
        <v>208</v>
      </c>
      <c r="N220" s="60" t="n">
        <v>-7</v>
      </c>
    </row>
    <row r="221" customFormat="false" ht="13.5" hidden="false" customHeight="true" outlineLevel="0" collapsed="false">
      <c r="A221" s="160" t="n">
        <v>216</v>
      </c>
      <c r="B221" s="71" t="s">
        <v>2655</v>
      </c>
      <c r="C221" s="72" t="n">
        <v>692242</v>
      </c>
      <c r="D221" s="73" t="s">
        <v>2656</v>
      </c>
      <c r="E221" s="89" t="s">
        <v>18</v>
      </c>
      <c r="F221" s="64" t="n">
        <v>0</v>
      </c>
      <c r="G221" s="65" t="n">
        <v>0</v>
      </c>
      <c r="H221" s="63" t="n">
        <v>16.523</v>
      </c>
      <c r="I221" s="81" t="n">
        <v>0</v>
      </c>
      <c r="J221" s="65" t="n">
        <v>0</v>
      </c>
      <c r="K221" s="57" t="n">
        <v>9.606</v>
      </c>
      <c r="L221" s="161" t="n">
        <v>26.129</v>
      </c>
      <c r="M221" s="59" t="n">
        <v>209</v>
      </c>
      <c r="N221" s="60" t="n">
        <v>-7</v>
      </c>
    </row>
    <row r="222" customFormat="false" ht="13.5" hidden="false" customHeight="true" outlineLevel="0" collapsed="false">
      <c r="A222" s="160" t="n">
        <v>217</v>
      </c>
      <c r="B222" s="71" t="s">
        <v>2657</v>
      </c>
      <c r="C222" s="72" t="n">
        <v>677267</v>
      </c>
      <c r="D222" s="73" t="s">
        <v>2380</v>
      </c>
      <c r="E222" s="74" t="s">
        <v>18</v>
      </c>
      <c r="F222" s="64" t="n">
        <v>0</v>
      </c>
      <c r="G222" s="65" t="n">
        <v>0</v>
      </c>
      <c r="H222" s="63" t="n">
        <v>16.521</v>
      </c>
      <c r="I222" s="81" t="n">
        <v>0</v>
      </c>
      <c r="J222" s="65" t="n">
        <v>0</v>
      </c>
      <c r="K222" s="57" t="n">
        <v>9.601</v>
      </c>
      <c r="L222" s="161" t="n">
        <v>26.122</v>
      </c>
      <c r="M222" s="59" t="n">
        <v>210</v>
      </c>
      <c r="N222" s="60" t="n">
        <v>-7</v>
      </c>
    </row>
    <row r="223" customFormat="false" ht="13.5" hidden="false" customHeight="true" outlineLevel="0" collapsed="false">
      <c r="A223" s="160" t="n">
        <v>218</v>
      </c>
      <c r="B223" s="71" t="s">
        <v>2658</v>
      </c>
      <c r="C223" s="72" t="n">
        <v>681362</v>
      </c>
      <c r="D223" s="73" t="s">
        <v>2264</v>
      </c>
      <c r="E223" s="89" t="s">
        <v>18</v>
      </c>
      <c r="F223" s="53" t="n">
        <v>2.705</v>
      </c>
      <c r="G223" s="54" t="n">
        <v>4.349</v>
      </c>
      <c r="H223" s="63" t="n">
        <v>4.411</v>
      </c>
      <c r="I223" s="56" t="n">
        <v>7.722</v>
      </c>
      <c r="J223" s="65" t="n">
        <v>0</v>
      </c>
      <c r="K223" s="57" t="n">
        <v>9.617</v>
      </c>
      <c r="L223" s="161" t="n">
        <v>26.099</v>
      </c>
      <c r="M223" s="59" t="n">
        <v>244</v>
      </c>
      <c r="N223" s="60" t="n">
        <v>26</v>
      </c>
    </row>
    <row r="224" customFormat="false" ht="13.5" hidden="false" customHeight="true" outlineLevel="0" collapsed="false">
      <c r="A224" s="160" t="n">
        <v>219</v>
      </c>
      <c r="B224" s="49" t="s">
        <v>2659</v>
      </c>
      <c r="C224" s="50" t="n">
        <v>674092</v>
      </c>
      <c r="D224" s="51" t="s">
        <v>79</v>
      </c>
      <c r="E224" s="52" t="s">
        <v>18</v>
      </c>
      <c r="F224" s="53" t="n">
        <v>4.867</v>
      </c>
      <c r="G224" s="54" t="n">
        <v>8.152</v>
      </c>
      <c r="H224" s="63" t="n">
        <v>8.276</v>
      </c>
      <c r="I224" s="81" t="n">
        <v>0</v>
      </c>
      <c r="J224" s="65" t="n">
        <v>0</v>
      </c>
      <c r="K224" s="57" t="n">
        <v>9.616</v>
      </c>
      <c r="L224" s="161" t="n">
        <v>26.044</v>
      </c>
      <c r="M224" s="59" t="n">
        <v>211</v>
      </c>
      <c r="N224" s="60" t="n">
        <v>-8</v>
      </c>
    </row>
    <row r="225" customFormat="false" ht="13.5" hidden="false" customHeight="true" outlineLevel="0" collapsed="false">
      <c r="A225" s="160" t="n">
        <v>220</v>
      </c>
      <c r="B225" s="71" t="s">
        <v>2660</v>
      </c>
      <c r="C225" s="72" t="n">
        <v>683480</v>
      </c>
      <c r="D225" s="73" t="s">
        <v>1400</v>
      </c>
      <c r="E225" s="89" t="s">
        <v>18</v>
      </c>
      <c r="F225" s="53" t="n">
        <v>9.784</v>
      </c>
      <c r="G225" s="65" t="n">
        <v>0</v>
      </c>
      <c r="H225" s="63" t="n">
        <v>16.168</v>
      </c>
      <c r="I225" s="81" t="n">
        <v>0</v>
      </c>
      <c r="J225" s="65" t="n">
        <v>0</v>
      </c>
      <c r="K225" s="82" t="n">
        <v>0</v>
      </c>
      <c r="L225" s="161" t="n">
        <v>25.952</v>
      </c>
      <c r="M225" s="59" t="n">
        <v>212</v>
      </c>
      <c r="N225" s="60" t="n">
        <v>-8</v>
      </c>
    </row>
    <row r="226" customFormat="false" ht="13.5" hidden="false" customHeight="true" outlineLevel="0" collapsed="false">
      <c r="A226" s="160" t="n">
        <v>221</v>
      </c>
      <c r="B226" s="83" t="s">
        <v>2661</v>
      </c>
      <c r="C226" s="72" t="n">
        <v>650236</v>
      </c>
      <c r="D226" s="73" t="s">
        <v>1030</v>
      </c>
      <c r="E226" s="74" t="s">
        <v>21</v>
      </c>
      <c r="F226" s="64" t="n">
        <v>0</v>
      </c>
      <c r="G226" s="54" t="n">
        <v>9.941</v>
      </c>
      <c r="H226" s="63" t="n">
        <v>5.24</v>
      </c>
      <c r="I226" s="81" t="n">
        <v>0</v>
      </c>
      <c r="J226" s="65" t="n">
        <v>0</v>
      </c>
      <c r="K226" s="57" t="n">
        <v>10.611</v>
      </c>
      <c r="L226" s="161" t="n">
        <v>25.792</v>
      </c>
      <c r="M226" s="59" t="n">
        <v>213</v>
      </c>
      <c r="N226" s="60" t="n">
        <v>-8</v>
      </c>
      <c r="AV226" s="159"/>
      <c r="AW226" s="159"/>
      <c r="AX226" s="159"/>
      <c r="AY226" s="159"/>
      <c r="AZ226" s="159"/>
      <c r="BA226" s="159"/>
      <c r="BB226" s="4"/>
      <c r="BC226" s="4"/>
      <c r="BD226" s="4"/>
    </row>
    <row r="227" customFormat="false" ht="13.5" hidden="false" customHeight="true" outlineLevel="0" collapsed="false">
      <c r="A227" s="160" t="n">
        <v>222</v>
      </c>
      <c r="B227" s="71" t="s">
        <v>2662</v>
      </c>
      <c r="C227" s="72" t="n">
        <v>656749</v>
      </c>
      <c r="D227" s="73" t="s">
        <v>114</v>
      </c>
      <c r="E227" s="89" t="s">
        <v>18</v>
      </c>
      <c r="F227" s="64" t="n">
        <v>0</v>
      </c>
      <c r="G227" s="54" t="n">
        <v>4.347</v>
      </c>
      <c r="H227" s="63" t="n">
        <v>4.41</v>
      </c>
      <c r="I227" s="81" t="n">
        <v>0</v>
      </c>
      <c r="J227" s="54" t="n">
        <v>7.167</v>
      </c>
      <c r="K227" s="57" t="n">
        <v>9.616</v>
      </c>
      <c r="L227" s="161" t="n">
        <v>25.54</v>
      </c>
      <c r="M227" s="59" t="n">
        <v>214</v>
      </c>
      <c r="N227" s="60" t="n">
        <v>-8</v>
      </c>
    </row>
    <row r="228" customFormat="false" ht="13.5" hidden="false" customHeight="true" outlineLevel="0" collapsed="false">
      <c r="A228" s="160" t="n">
        <v>223</v>
      </c>
      <c r="B228" s="71" t="s">
        <v>2663</v>
      </c>
      <c r="C228" s="72" t="n">
        <v>682954</v>
      </c>
      <c r="D228" s="73" t="s">
        <v>25</v>
      </c>
      <c r="E228" s="74" t="s">
        <v>18</v>
      </c>
      <c r="F228" s="64" t="n">
        <v>0</v>
      </c>
      <c r="G228" s="54" t="n">
        <v>25.314</v>
      </c>
      <c r="H228" s="80" t="n">
        <v>0</v>
      </c>
      <c r="I228" s="81" t="n">
        <v>0</v>
      </c>
      <c r="J228" s="65" t="n">
        <v>0</v>
      </c>
      <c r="K228" s="82" t="n">
        <v>0</v>
      </c>
      <c r="L228" s="161" t="n">
        <v>25.314</v>
      </c>
      <c r="M228" s="59" t="n">
        <v>175</v>
      </c>
      <c r="N228" s="60" t="n">
        <v>-48</v>
      </c>
    </row>
    <row r="229" customFormat="false" ht="13.5" hidden="false" customHeight="true" outlineLevel="0" collapsed="false">
      <c r="A229" s="160" t="n">
        <v>224</v>
      </c>
      <c r="B229" s="71" t="s">
        <v>2664</v>
      </c>
      <c r="C229" s="72" t="n">
        <v>683623</v>
      </c>
      <c r="D229" s="73" t="s">
        <v>1399</v>
      </c>
      <c r="E229" s="89" t="s">
        <v>18</v>
      </c>
      <c r="F229" s="53" t="n">
        <v>4.972</v>
      </c>
      <c r="G229" s="54" t="n">
        <v>16.485</v>
      </c>
      <c r="H229" s="63" t="n">
        <v>8.336</v>
      </c>
      <c r="I229" s="81" t="n">
        <v>0</v>
      </c>
      <c r="J229" s="65" t="n">
        <v>0</v>
      </c>
      <c r="K229" s="82" t="n">
        <v>0</v>
      </c>
      <c r="L229" s="161" t="n">
        <v>24.821</v>
      </c>
      <c r="M229" s="59" t="n">
        <v>216</v>
      </c>
      <c r="N229" s="60" t="n">
        <v>-8</v>
      </c>
    </row>
    <row r="230" customFormat="false" ht="13.5" hidden="false" customHeight="true" outlineLevel="0" collapsed="false">
      <c r="A230" s="160" t="n">
        <v>225</v>
      </c>
      <c r="B230" s="71" t="s">
        <v>2665</v>
      </c>
      <c r="C230" s="72" t="n">
        <v>684574</v>
      </c>
      <c r="D230" s="73" t="s">
        <v>2285</v>
      </c>
      <c r="E230" s="74" t="s">
        <v>18</v>
      </c>
      <c r="F230" s="64" t="n">
        <v>0</v>
      </c>
      <c r="G230" s="54" t="n">
        <v>8.071</v>
      </c>
      <c r="H230" s="63" t="n">
        <v>16.244</v>
      </c>
      <c r="I230" s="81" t="n">
        <v>0</v>
      </c>
      <c r="J230" s="65" t="n">
        <v>0</v>
      </c>
      <c r="K230" s="82" t="n">
        <v>0</v>
      </c>
      <c r="L230" s="161" t="n">
        <v>24.315</v>
      </c>
      <c r="M230" s="59" t="n">
        <v>217</v>
      </c>
      <c r="N230" s="60" t="n">
        <v>-8</v>
      </c>
    </row>
    <row r="231" customFormat="false" ht="13.5" hidden="false" customHeight="true" outlineLevel="0" collapsed="false">
      <c r="A231" s="160" t="n">
        <v>226</v>
      </c>
      <c r="B231" s="71" t="s">
        <v>2666</v>
      </c>
      <c r="C231" s="72" t="n">
        <v>686042</v>
      </c>
      <c r="D231" s="73" t="s">
        <v>1025</v>
      </c>
      <c r="E231" s="89" t="s">
        <v>18</v>
      </c>
      <c r="F231" s="64" t="n">
        <v>0</v>
      </c>
      <c r="G231" s="54" t="n">
        <v>8.072</v>
      </c>
      <c r="H231" s="63" t="n">
        <v>16.242</v>
      </c>
      <c r="I231" s="81" t="n">
        <v>0</v>
      </c>
      <c r="J231" s="65" t="n">
        <v>0</v>
      </c>
      <c r="K231" s="82" t="n">
        <v>0</v>
      </c>
      <c r="L231" s="161" t="n">
        <v>24.314</v>
      </c>
      <c r="M231" s="59" t="n">
        <v>218</v>
      </c>
      <c r="N231" s="60" t="n">
        <v>-8</v>
      </c>
    </row>
    <row r="232" customFormat="false" ht="13.5" hidden="false" customHeight="true" outlineLevel="0" collapsed="false">
      <c r="A232" s="160" t="n">
        <v>227</v>
      </c>
      <c r="B232" s="71" t="s">
        <v>2667</v>
      </c>
      <c r="C232" s="72" t="n">
        <v>679560</v>
      </c>
      <c r="D232" s="73" t="s">
        <v>2271</v>
      </c>
      <c r="E232" s="75" t="s">
        <v>21</v>
      </c>
      <c r="F232" s="64" t="n">
        <v>0</v>
      </c>
      <c r="G232" s="54" t="n">
        <v>4.992</v>
      </c>
      <c r="H232" s="80" t="n">
        <v>0</v>
      </c>
      <c r="I232" s="56" t="n">
        <v>8.684</v>
      </c>
      <c r="J232" s="65" t="n">
        <v>0</v>
      </c>
      <c r="K232" s="57" t="n">
        <v>10.61</v>
      </c>
      <c r="L232" s="109" t="n">
        <v>24.286</v>
      </c>
      <c r="M232" s="59" t="n">
        <v>262</v>
      </c>
      <c r="N232" s="60" t="n">
        <v>35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3.5" hidden="false" customHeight="true" outlineLevel="0" collapsed="false">
      <c r="A233" s="160" t="n">
        <v>228</v>
      </c>
      <c r="B233" s="71" t="s">
        <v>2668</v>
      </c>
      <c r="C233" s="72" t="n">
        <v>683079</v>
      </c>
      <c r="D233" s="73" t="s">
        <v>33</v>
      </c>
      <c r="E233" s="89" t="s">
        <v>18</v>
      </c>
      <c r="F233" s="53" t="n">
        <v>2.702</v>
      </c>
      <c r="G233" s="65" t="n">
        <v>0</v>
      </c>
      <c r="H233" s="63" t="n">
        <v>4.404</v>
      </c>
      <c r="I233" s="81" t="n">
        <v>0</v>
      </c>
      <c r="J233" s="54" t="n">
        <v>7.169</v>
      </c>
      <c r="K233" s="57" t="n">
        <v>9.626</v>
      </c>
      <c r="L233" s="161" t="n">
        <v>23.901</v>
      </c>
      <c r="M233" s="59" t="n">
        <v>219</v>
      </c>
      <c r="N233" s="60" t="n">
        <v>-9</v>
      </c>
    </row>
    <row r="234" customFormat="false" ht="13.5" hidden="false" customHeight="true" outlineLevel="0" collapsed="false">
      <c r="A234" s="160" t="n">
        <v>229</v>
      </c>
      <c r="B234" s="71" t="s">
        <v>625</v>
      </c>
      <c r="C234" s="72" t="n">
        <v>679606</v>
      </c>
      <c r="D234" s="73" t="s">
        <v>349</v>
      </c>
      <c r="E234" s="89" t="s">
        <v>18</v>
      </c>
      <c r="F234" s="64" t="n">
        <v>0</v>
      </c>
      <c r="G234" s="54" t="n">
        <v>16.204</v>
      </c>
      <c r="H234" s="80" t="n">
        <v>0</v>
      </c>
      <c r="I234" s="81" t="n">
        <v>0</v>
      </c>
      <c r="J234" s="54" t="n">
        <v>7.163</v>
      </c>
      <c r="K234" s="82" t="n">
        <v>0</v>
      </c>
      <c r="L234" s="161" t="n">
        <v>23.367</v>
      </c>
      <c r="M234" s="59" t="n">
        <v>220</v>
      </c>
      <c r="N234" s="60" t="n">
        <v>-9</v>
      </c>
    </row>
    <row r="235" customFormat="false" ht="12.75" hidden="false" customHeight="false" outlineLevel="0" collapsed="false">
      <c r="A235" s="160" t="n">
        <v>230</v>
      </c>
      <c r="B235" s="71" t="s">
        <v>2669</v>
      </c>
      <c r="C235" s="72" t="n">
        <v>668296</v>
      </c>
      <c r="D235" s="73" t="s">
        <v>2321</v>
      </c>
      <c r="E235" s="89" t="s">
        <v>18</v>
      </c>
      <c r="F235" s="64" t="n">
        <v>0</v>
      </c>
      <c r="G235" s="54" t="n">
        <v>16.128</v>
      </c>
      <c r="H235" s="80" t="n">
        <v>0</v>
      </c>
      <c r="I235" s="81" t="n">
        <v>0</v>
      </c>
      <c r="J235" s="54" t="n">
        <v>7.166</v>
      </c>
      <c r="K235" s="82" t="n">
        <v>0</v>
      </c>
      <c r="L235" s="161" t="n">
        <v>23.294</v>
      </c>
      <c r="M235" s="59" t="n">
        <v>221</v>
      </c>
      <c r="N235" s="60" t="n">
        <v>-9</v>
      </c>
    </row>
    <row r="236" customFormat="false" ht="13.5" hidden="false" customHeight="true" outlineLevel="0" collapsed="false">
      <c r="A236" s="160" t="n">
        <v>231</v>
      </c>
      <c r="B236" s="71" t="s">
        <v>2670</v>
      </c>
      <c r="C236" s="72" t="n">
        <v>669065</v>
      </c>
      <c r="D236" s="73" t="s">
        <v>2264</v>
      </c>
      <c r="E236" s="74" t="s">
        <v>18</v>
      </c>
      <c r="F236" s="53" t="n">
        <v>2.706</v>
      </c>
      <c r="G236" s="54" t="n">
        <v>4.351</v>
      </c>
      <c r="H236" s="80" t="n">
        <v>0</v>
      </c>
      <c r="I236" s="56" t="n">
        <v>15.351</v>
      </c>
      <c r="J236" s="65" t="n">
        <v>0</v>
      </c>
      <c r="K236" s="82" t="n">
        <v>0</v>
      </c>
      <c r="L236" s="161" t="n">
        <v>22.408</v>
      </c>
      <c r="M236" s="59" t="n">
        <v>290</v>
      </c>
      <c r="N236" s="60" t="n">
        <v>59</v>
      </c>
    </row>
    <row r="237" customFormat="false" ht="13.5" hidden="false" customHeight="true" outlineLevel="0" collapsed="false">
      <c r="A237" s="160" t="n">
        <v>232</v>
      </c>
      <c r="B237" s="49" t="s">
        <v>2671</v>
      </c>
      <c r="C237" s="50" t="n">
        <v>662909</v>
      </c>
      <c r="D237" s="51" t="s">
        <v>114</v>
      </c>
      <c r="E237" s="52" t="s">
        <v>21</v>
      </c>
      <c r="F237" s="64" t="n">
        <v>0</v>
      </c>
      <c r="G237" s="65" t="n">
        <v>0</v>
      </c>
      <c r="H237" s="80" t="n">
        <v>0</v>
      </c>
      <c r="I237" s="81" t="n">
        <v>0</v>
      </c>
      <c r="J237" s="65" t="n">
        <v>0</v>
      </c>
      <c r="K237" s="57" t="n">
        <v>21.151</v>
      </c>
      <c r="L237" s="161" t="n">
        <v>21.151</v>
      </c>
      <c r="M237" s="59" t="n">
        <v>224</v>
      </c>
      <c r="N237" s="60" t="n">
        <v>-8</v>
      </c>
      <c r="BB237" s="4"/>
      <c r="BC237" s="4"/>
      <c r="BD237" s="4"/>
    </row>
    <row r="238" customFormat="false" ht="13.5" hidden="false" customHeight="true" outlineLevel="0" collapsed="false">
      <c r="A238" s="160" t="n">
        <v>233</v>
      </c>
      <c r="B238" s="71" t="s">
        <v>2672</v>
      </c>
      <c r="C238" s="72" t="n">
        <v>683644</v>
      </c>
      <c r="D238" s="73" t="s">
        <v>1380</v>
      </c>
      <c r="E238" s="75" t="s">
        <v>21</v>
      </c>
      <c r="F238" s="53" t="n">
        <v>5.296</v>
      </c>
      <c r="G238" s="54" t="n">
        <v>4.989</v>
      </c>
      <c r="H238" s="80" t="n">
        <v>0</v>
      </c>
      <c r="I238" s="81" t="n">
        <v>0</v>
      </c>
      <c r="J238" s="65" t="n">
        <v>0</v>
      </c>
      <c r="K238" s="57" t="n">
        <v>10.598</v>
      </c>
      <c r="L238" s="109" t="n">
        <v>20.883</v>
      </c>
      <c r="M238" s="59" t="n">
        <v>225</v>
      </c>
      <c r="N238" s="60" t="n">
        <v>-8</v>
      </c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s="164" customFormat="true" ht="13.5" hidden="false" customHeight="true" outlineLevel="0" collapsed="false">
      <c r="A239" s="160" t="n">
        <v>234</v>
      </c>
      <c r="B239" s="71" t="s">
        <v>2673</v>
      </c>
      <c r="C239" s="72" t="n">
        <v>691803</v>
      </c>
      <c r="D239" s="73" t="s">
        <v>1081</v>
      </c>
      <c r="E239" s="89" t="s">
        <v>18</v>
      </c>
      <c r="F239" s="64" t="n">
        <v>0</v>
      </c>
      <c r="G239" s="54" t="n">
        <v>16.208</v>
      </c>
      <c r="H239" s="63" t="n">
        <v>4.401</v>
      </c>
      <c r="I239" s="81" t="n">
        <v>0</v>
      </c>
      <c r="J239" s="65" t="n">
        <v>0</v>
      </c>
      <c r="K239" s="82" t="n">
        <v>0</v>
      </c>
      <c r="L239" s="161" t="n">
        <v>20.609</v>
      </c>
      <c r="M239" s="59" t="n">
        <v>226</v>
      </c>
      <c r="N239" s="60" t="n">
        <v>-8</v>
      </c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</row>
    <row r="240" customFormat="false" ht="13.5" hidden="false" customHeight="true" outlineLevel="0" collapsed="false">
      <c r="A240" s="160" t="n">
        <v>235</v>
      </c>
      <c r="B240" s="71" t="s">
        <v>2674</v>
      </c>
      <c r="C240" s="72" t="n">
        <v>679674</v>
      </c>
      <c r="D240" s="73" t="s">
        <v>1380</v>
      </c>
      <c r="E240" s="75" t="s">
        <v>21</v>
      </c>
      <c r="F240" s="64" t="n">
        <v>0</v>
      </c>
      <c r="G240" s="54" t="n">
        <v>9.939</v>
      </c>
      <c r="H240" s="80" t="n">
        <v>0</v>
      </c>
      <c r="I240" s="81" t="n">
        <v>0</v>
      </c>
      <c r="J240" s="65" t="n">
        <v>0</v>
      </c>
      <c r="K240" s="57" t="n">
        <v>10.609</v>
      </c>
      <c r="L240" s="109" t="n">
        <v>20.548</v>
      </c>
      <c r="M240" s="59" t="n">
        <v>227</v>
      </c>
      <c r="N240" s="60" t="n">
        <v>-8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2.75" hidden="false" customHeight="false" outlineLevel="0" collapsed="false">
      <c r="A241" s="160" t="n">
        <v>236</v>
      </c>
      <c r="B241" s="71" t="s">
        <v>2675</v>
      </c>
      <c r="C241" s="72" t="n">
        <v>688205</v>
      </c>
      <c r="D241" s="73" t="s">
        <v>2676</v>
      </c>
      <c r="E241" s="75" t="s">
        <v>21</v>
      </c>
      <c r="F241" s="64" t="n">
        <v>0</v>
      </c>
      <c r="G241" s="54" t="n">
        <v>19.779</v>
      </c>
      <c r="H241" s="80" t="n">
        <v>0</v>
      </c>
      <c r="I241" s="81" t="n">
        <v>0</v>
      </c>
      <c r="J241" s="65" t="n">
        <v>0</v>
      </c>
      <c r="K241" s="82" t="n">
        <v>0</v>
      </c>
      <c r="L241" s="109" t="n">
        <v>19.779</v>
      </c>
      <c r="M241" s="59" t="n">
        <v>229</v>
      </c>
      <c r="N241" s="60" t="n">
        <v>-7</v>
      </c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2.75" hidden="false" customHeight="false" outlineLevel="0" collapsed="false">
      <c r="A242" s="160" t="n">
        <v>237</v>
      </c>
      <c r="B242" s="71" t="s">
        <v>2677</v>
      </c>
      <c r="C242" s="72" t="n">
        <v>690778</v>
      </c>
      <c r="D242" s="73" t="s">
        <v>368</v>
      </c>
      <c r="E242" s="75" t="s">
        <v>21</v>
      </c>
      <c r="F242" s="64" t="n">
        <v>0</v>
      </c>
      <c r="G242" s="54" t="n">
        <v>19.778</v>
      </c>
      <c r="H242" s="80" t="n">
        <v>0</v>
      </c>
      <c r="I242" s="81" t="n">
        <v>0</v>
      </c>
      <c r="J242" s="65" t="n">
        <v>0</v>
      </c>
      <c r="K242" s="82" t="n">
        <v>0</v>
      </c>
      <c r="L242" s="109" t="n">
        <v>19.778</v>
      </c>
      <c r="M242" s="59" t="n">
        <v>230</v>
      </c>
      <c r="N242" s="60" t="n">
        <v>-7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2.75" hidden="false" customHeight="false" outlineLevel="0" collapsed="false">
      <c r="A243" s="160" t="n">
        <v>238</v>
      </c>
      <c r="B243" s="71" t="s">
        <v>2678</v>
      </c>
      <c r="C243" s="72" t="n">
        <v>675310</v>
      </c>
      <c r="D243" s="73" t="s">
        <v>1399</v>
      </c>
      <c r="E243" s="89" t="s">
        <v>21</v>
      </c>
      <c r="F243" s="64" t="n">
        <v>0</v>
      </c>
      <c r="G243" s="65" t="n">
        <v>0</v>
      </c>
      <c r="H243" s="63" t="n">
        <v>19.733</v>
      </c>
      <c r="I243" s="81" t="n">
        <v>0</v>
      </c>
      <c r="J243" s="65" t="n">
        <v>0</v>
      </c>
      <c r="K243" s="82" t="n">
        <v>0</v>
      </c>
      <c r="L243" s="161" t="n">
        <v>19.733</v>
      </c>
      <c r="M243" s="59" t="n">
        <v>231</v>
      </c>
      <c r="N243" s="60" t="n">
        <v>-7</v>
      </c>
      <c r="BB243" s="4"/>
      <c r="BD243" s="4"/>
    </row>
    <row r="244" customFormat="false" ht="12.75" hidden="false" customHeight="false" outlineLevel="0" collapsed="false">
      <c r="A244" s="160" t="n">
        <v>239</v>
      </c>
      <c r="B244" s="71" t="s">
        <v>2679</v>
      </c>
      <c r="C244" s="72" t="n">
        <v>691394</v>
      </c>
      <c r="D244" s="73" t="s">
        <v>2285</v>
      </c>
      <c r="E244" s="75" t="s">
        <v>21</v>
      </c>
      <c r="F244" s="64" t="n">
        <v>0</v>
      </c>
      <c r="G244" s="54" t="n">
        <v>9.699</v>
      </c>
      <c r="H244" s="63" t="n">
        <v>9.782</v>
      </c>
      <c r="I244" s="81" t="n">
        <v>0</v>
      </c>
      <c r="J244" s="65" t="n">
        <v>0</v>
      </c>
      <c r="K244" s="82" t="n">
        <v>0</v>
      </c>
      <c r="L244" s="109" t="n">
        <v>19.481</v>
      </c>
      <c r="M244" s="59" t="n">
        <v>234</v>
      </c>
      <c r="N244" s="60" t="n">
        <v>-5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2.75" hidden="false" customHeight="false" outlineLevel="0" collapsed="false">
      <c r="A245" s="160" t="n">
        <v>240</v>
      </c>
      <c r="B245" s="71" t="s">
        <v>2680</v>
      </c>
      <c r="C245" s="72" t="n">
        <v>686044</v>
      </c>
      <c r="D245" s="73" t="s">
        <v>1025</v>
      </c>
      <c r="E245" s="75" t="s">
        <v>21</v>
      </c>
      <c r="F245" s="53" t="n">
        <v>4.987</v>
      </c>
      <c r="G245" s="54" t="n">
        <v>9.697</v>
      </c>
      <c r="H245" s="63" t="n">
        <v>9.779</v>
      </c>
      <c r="I245" s="81" t="n">
        <v>0</v>
      </c>
      <c r="J245" s="65" t="n">
        <v>0</v>
      </c>
      <c r="K245" s="82" t="n">
        <v>0</v>
      </c>
      <c r="L245" s="109" t="n">
        <v>19.476</v>
      </c>
      <c r="M245" s="59" t="n">
        <v>235</v>
      </c>
      <c r="N245" s="60" t="n">
        <v>-5</v>
      </c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2.75" hidden="false" customHeight="false" outlineLevel="0" collapsed="false">
      <c r="A246" s="160" t="n">
        <v>241</v>
      </c>
      <c r="B246" s="71" t="s">
        <v>2681</v>
      </c>
      <c r="C246" s="72" t="n">
        <v>686046</v>
      </c>
      <c r="D246" s="73" t="s">
        <v>1025</v>
      </c>
      <c r="E246" s="75" t="s">
        <v>21</v>
      </c>
      <c r="F246" s="53" t="n">
        <v>4.986</v>
      </c>
      <c r="G246" s="54" t="n">
        <v>9.698</v>
      </c>
      <c r="H246" s="63" t="n">
        <v>9.775</v>
      </c>
      <c r="I246" s="81" t="n">
        <v>0</v>
      </c>
      <c r="J246" s="65" t="n">
        <v>0</v>
      </c>
      <c r="K246" s="82" t="n">
        <v>0</v>
      </c>
      <c r="L246" s="109" t="n">
        <v>19.473</v>
      </c>
      <c r="M246" s="59" t="n">
        <v>236</v>
      </c>
      <c r="N246" s="60" t="n">
        <v>-5</v>
      </c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2.75" hidden="false" customHeight="false" outlineLevel="0" collapsed="false">
      <c r="A247" s="160" t="n">
        <v>242</v>
      </c>
      <c r="B247" s="165" t="s">
        <v>2682</v>
      </c>
      <c r="C247" s="50" t="n">
        <v>667984</v>
      </c>
      <c r="D247" s="65" t="s">
        <v>79</v>
      </c>
      <c r="E247" s="52" t="s">
        <v>21</v>
      </c>
      <c r="F247" s="64" t="n">
        <v>0</v>
      </c>
      <c r="G247" s="54" t="n">
        <v>9.757</v>
      </c>
      <c r="H247" s="63" t="n">
        <v>9.704</v>
      </c>
      <c r="I247" s="81" t="n">
        <v>0</v>
      </c>
      <c r="J247" s="65" t="n">
        <v>0</v>
      </c>
      <c r="K247" s="82" t="n">
        <v>0</v>
      </c>
      <c r="L247" s="161" t="n">
        <v>19.461</v>
      </c>
      <c r="M247" s="59" t="n">
        <v>237</v>
      </c>
      <c r="N247" s="60" t="n">
        <v>-5</v>
      </c>
      <c r="BB247" s="4"/>
      <c r="BD247" s="4"/>
    </row>
    <row r="248" customFormat="false" ht="12.75" hidden="false" customHeight="false" outlineLevel="0" collapsed="false">
      <c r="A248" s="160" t="n">
        <v>243</v>
      </c>
      <c r="B248" s="71" t="s">
        <v>2683</v>
      </c>
      <c r="C248" s="72" t="n">
        <v>688854</v>
      </c>
      <c r="D248" s="73" t="s">
        <v>2432</v>
      </c>
      <c r="E248" s="75" t="s">
        <v>21</v>
      </c>
      <c r="F248" s="64" t="n">
        <v>0</v>
      </c>
      <c r="G248" s="54" t="n">
        <v>9.749</v>
      </c>
      <c r="H248" s="63" t="n">
        <v>9.701</v>
      </c>
      <c r="I248" s="81" t="n">
        <v>0</v>
      </c>
      <c r="J248" s="65" t="n">
        <v>0</v>
      </c>
      <c r="K248" s="82" t="n">
        <v>0</v>
      </c>
      <c r="L248" s="109" t="n">
        <v>19.45</v>
      </c>
      <c r="M248" s="59" t="n">
        <v>238</v>
      </c>
      <c r="N248" s="60" t="n">
        <v>-5</v>
      </c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</row>
    <row r="249" customFormat="false" ht="12.75" hidden="false" customHeight="false" outlineLevel="0" collapsed="false">
      <c r="A249" s="160" t="n">
        <v>244</v>
      </c>
      <c r="B249" s="49" t="s">
        <v>2684</v>
      </c>
      <c r="C249" s="50" t="n">
        <v>667431</v>
      </c>
      <c r="D249" s="51" t="s">
        <v>2285</v>
      </c>
      <c r="E249" s="52" t="s">
        <v>21</v>
      </c>
      <c r="F249" s="64" t="n">
        <v>0</v>
      </c>
      <c r="G249" s="54" t="n">
        <v>19.397</v>
      </c>
      <c r="H249" s="80" t="n">
        <v>0</v>
      </c>
      <c r="I249" s="81" t="n">
        <v>0</v>
      </c>
      <c r="J249" s="65" t="n">
        <v>0</v>
      </c>
      <c r="K249" s="82" t="n">
        <v>0</v>
      </c>
      <c r="L249" s="161" t="n">
        <v>19.397</v>
      </c>
      <c r="M249" s="59" t="n">
        <v>239</v>
      </c>
      <c r="N249" s="60" t="n">
        <v>-5</v>
      </c>
      <c r="BB249" s="4"/>
      <c r="BC249" s="4"/>
      <c r="BD249" s="4"/>
    </row>
    <row r="250" customFormat="false" ht="12.75" hidden="false" customHeight="false" outlineLevel="0" collapsed="false">
      <c r="A250" s="160" t="n">
        <v>245</v>
      </c>
      <c r="B250" s="71" t="s">
        <v>2685</v>
      </c>
      <c r="C250" s="72" t="n">
        <v>674204</v>
      </c>
      <c r="D250" s="73" t="s">
        <v>2410</v>
      </c>
      <c r="E250" s="75" t="s">
        <v>21</v>
      </c>
      <c r="F250" s="64" t="n">
        <v>0</v>
      </c>
      <c r="G250" s="65" t="n">
        <v>0</v>
      </c>
      <c r="H250" s="63" t="n">
        <v>19.205</v>
      </c>
      <c r="I250" s="81" t="n">
        <v>0</v>
      </c>
      <c r="J250" s="65" t="n">
        <v>0</v>
      </c>
      <c r="K250" s="82" t="n">
        <v>0</v>
      </c>
      <c r="L250" s="109" t="n">
        <v>19.205</v>
      </c>
      <c r="M250" s="59" t="n">
        <v>241</v>
      </c>
      <c r="N250" s="60" t="n">
        <v>-4</v>
      </c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2.75" hidden="false" customHeight="false" outlineLevel="0" collapsed="false">
      <c r="A251" s="160" t="n">
        <v>246</v>
      </c>
      <c r="B251" s="71" t="s">
        <v>2686</v>
      </c>
      <c r="C251" s="72" t="n">
        <v>691565</v>
      </c>
      <c r="D251" s="73" t="s">
        <v>2421</v>
      </c>
      <c r="E251" s="74" t="s">
        <v>18</v>
      </c>
      <c r="F251" s="53" t="n">
        <v>2.696</v>
      </c>
      <c r="G251" s="54" t="n">
        <v>16.206</v>
      </c>
      <c r="H251" s="80" t="n">
        <v>0</v>
      </c>
      <c r="I251" s="81" t="n">
        <v>0</v>
      </c>
      <c r="J251" s="65" t="n">
        <v>0</v>
      </c>
      <c r="K251" s="82" t="n">
        <v>0</v>
      </c>
      <c r="L251" s="161" t="n">
        <v>18.902</v>
      </c>
      <c r="M251" s="59" t="n">
        <v>242</v>
      </c>
      <c r="N251" s="60" t="n">
        <v>-4</v>
      </c>
    </row>
    <row r="252" customFormat="false" ht="12.75" hidden="false" customHeight="false" outlineLevel="0" collapsed="false">
      <c r="A252" s="160" t="n">
        <v>247</v>
      </c>
      <c r="B252" s="71" t="s">
        <v>2687</v>
      </c>
      <c r="C252" s="72" t="n">
        <v>690057</v>
      </c>
      <c r="D252" s="73" t="s">
        <v>813</v>
      </c>
      <c r="E252" s="89" t="s">
        <v>18</v>
      </c>
      <c r="F252" s="53" t="n">
        <v>2.698</v>
      </c>
      <c r="G252" s="54" t="n">
        <v>4.352</v>
      </c>
      <c r="H252" s="63" t="n">
        <v>4.409</v>
      </c>
      <c r="I252" s="81" t="n">
        <v>0</v>
      </c>
      <c r="J252" s="65" t="n">
        <v>0</v>
      </c>
      <c r="K252" s="57" t="n">
        <v>9.625</v>
      </c>
      <c r="L252" s="161" t="n">
        <v>18.386</v>
      </c>
      <c r="M252" s="59" t="n">
        <v>243</v>
      </c>
      <c r="N252" s="60" t="n">
        <v>-4</v>
      </c>
    </row>
    <row r="253" customFormat="false" ht="12.75" hidden="false" customHeight="false" outlineLevel="0" collapsed="false">
      <c r="A253" s="160" t="n">
        <v>248</v>
      </c>
      <c r="B253" s="71" t="s">
        <v>2688</v>
      </c>
      <c r="C253" s="72" t="n">
        <v>687744</v>
      </c>
      <c r="D253" s="73" t="s">
        <v>1139</v>
      </c>
      <c r="E253" s="75" t="s">
        <v>21</v>
      </c>
      <c r="F253" s="64" t="n">
        <v>0</v>
      </c>
      <c r="G253" s="54" t="n">
        <v>9.702</v>
      </c>
      <c r="H253" s="80" t="n">
        <v>0</v>
      </c>
      <c r="I253" s="56" t="n">
        <v>8.679</v>
      </c>
      <c r="J253" s="65" t="n">
        <v>0</v>
      </c>
      <c r="K253" s="82" t="n">
        <v>0</v>
      </c>
      <c r="L253" s="109" t="n">
        <v>18.381</v>
      </c>
      <c r="M253" s="59" t="n">
        <v>282</v>
      </c>
      <c r="N253" s="60" t="n">
        <v>34</v>
      </c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2.75" hidden="false" customHeight="false" outlineLevel="0" collapsed="false">
      <c r="A254" s="160" t="n">
        <v>249</v>
      </c>
      <c r="B254" s="71" t="s">
        <v>2689</v>
      </c>
      <c r="C254" s="72" t="n">
        <v>688225</v>
      </c>
      <c r="D254" s="72" t="s">
        <v>2300</v>
      </c>
      <c r="E254" s="89" t="s">
        <v>21</v>
      </c>
      <c r="F254" s="53" t="n">
        <v>9.678</v>
      </c>
      <c r="G254" s="65" t="n">
        <v>0</v>
      </c>
      <c r="H254" s="80" t="n">
        <v>0</v>
      </c>
      <c r="I254" s="56" t="n">
        <v>8.683</v>
      </c>
      <c r="J254" s="65" t="n">
        <v>0</v>
      </c>
      <c r="K254" s="82" t="n">
        <v>0</v>
      </c>
      <c r="L254" s="109" t="n">
        <v>18.361</v>
      </c>
      <c r="M254" s="59" t="n">
        <v>284</v>
      </c>
      <c r="N254" s="60" t="n">
        <v>35</v>
      </c>
    </row>
    <row r="255" customFormat="false" ht="12.75" hidden="false" customHeight="false" outlineLevel="0" collapsed="false">
      <c r="A255" s="160" t="n">
        <v>250</v>
      </c>
      <c r="B255" s="71" t="s">
        <v>2690</v>
      </c>
      <c r="C255" s="72" t="n">
        <v>689888</v>
      </c>
      <c r="D255" s="73" t="s">
        <v>1069</v>
      </c>
      <c r="E255" s="75" t="s">
        <v>21</v>
      </c>
      <c r="F255" s="64" t="n">
        <v>0</v>
      </c>
      <c r="G255" s="54" t="n">
        <v>4.991</v>
      </c>
      <c r="H255" s="63" t="n">
        <v>2.679</v>
      </c>
      <c r="I255" s="81" t="n">
        <v>0</v>
      </c>
      <c r="J255" s="65" t="n">
        <v>0</v>
      </c>
      <c r="K255" s="57" t="n">
        <v>10.598</v>
      </c>
      <c r="L255" s="109" t="n">
        <v>18.268</v>
      </c>
      <c r="M255" s="59" t="n">
        <v>245</v>
      </c>
      <c r="N255" s="60" t="n">
        <v>-5</v>
      </c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2.75" hidden="false" customHeight="false" outlineLevel="0" collapsed="false">
      <c r="A256" s="160" t="n">
        <v>251</v>
      </c>
      <c r="B256" s="71" t="s">
        <v>2691</v>
      </c>
      <c r="C256" s="72" t="n">
        <v>692070</v>
      </c>
      <c r="D256" s="72" t="s">
        <v>104</v>
      </c>
      <c r="E256" s="89" t="s">
        <v>18</v>
      </c>
      <c r="F256" s="53" t="n">
        <v>2.707</v>
      </c>
      <c r="G256" s="65" t="n">
        <v>0</v>
      </c>
      <c r="H256" s="80" t="n">
        <v>0</v>
      </c>
      <c r="I256" s="56" t="n">
        <v>15.35</v>
      </c>
      <c r="J256" s="65" t="n">
        <v>0</v>
      </c>
      <c r="K256" s="82" t="n">
        <v>0</v>
      </c>
      <c r="L256" s="109" t="n">
        <v>18.057</v>
      </c>
      <c r="M256" s="59" t="n">
        <v>309</v>
      </c>
      <c r="N256" s="60" t="n">
        <v>58</v>
      </c>
    </row>
    <row r="257" customFormat="false" ht="12.75" hidden="false" customHeight="false" outlineLevel="0" collapsed="false">
      <c r="A257" s="160" t="n">
        <v>252</v>
      </c>
      <c r="B257" s="71" t="s">
        <v>2692</v>
      </c>
      <c r="C257" s="72" t="n">
        <v>688846</v>
      </c>
      <c r="D257" s="73" t="s">
        <v>2432</v>
      </c>
      <c r="E257" s="75" t="s">
        <v>18</v>
      </c>
      <c r="F257" s="53" t="n">
        <v>9.683</v>
      </c>
      <c r="G257" s="54" t="n">
        <v>8.156</v>
      </c>
      <c r="H257" s="63" t="n">
        <v>8.27</v>
      </c>
      <c r="I257" s="81" t="n">
        <v>0</v>
      </c>
      <c r="J257" s="65" t="n">
        <v>0</v>
      </c>
      <c r="K257" s="82" t="n">
        <v>0</v>
      </c>
      <c r="L257" s="161" t="n">
        <v>17.953</v>
      </c>
      <c r="M257" s="59" t="n">
        <v>246</v>
      </c>
      <c r="N257" s="60" t="n">
        <v>-6</v>
      </c>
    </row>
    <row r="258" customFormat="false" ht="12.75" hidden="false" customHeight="false" outlineLevel="0" collapsed="false">
      <c r="A258" s="160" t="n">
        <v>253</v>
      </c>
      <c r="B258" s="71" t="s">
        <v>2693</v>
      </c>
      <c r="C258" s="72" t="n">
        <v>692649</v>
      </c>
      <c r="D258" s="73" t="s">
        <v>954</v>
      </c>
      <c r="E258" s="89" t="s">
        <v>18</v>
      </c>
      <c r="F258" s="64" t="n">
        <v>0</v>
      </c>
      <c r="G258" s="65" t="n">
        <v>0</v>
      </c>
      <c r="H258" s="63" t="n">
        <v>8.269</v>
      </c>
      <c r="I258" s="81" t="n">
        <v>0</v>
      </c>
      <c r="J258" s="65" t="n">
        <v>0</v>
      </c>
      <c r="K258" s="57" t="n">
        <v>9.604</v>
      </c>
      <c r="L258" s="161" t="n">
        <v>17.873</v>
      </c>
      <c r="M258" s="59" t="n">
        <v>247</v>
      </c>
      <c r="N258" s="60" t="n">
        <v>-6</v>
      </c>
    </row>
    <row r="259" customFormat="false" ht="12.75" hidden="false" customHeight="false" outlineLevel="0" collapsed="false">
      <c r="A259" s="160" t="n">
        <v>254</v>
      </c>
      <c r="B259" s="71" t="s">
        <v>2694</v>
      </c>
      <c r="C259" s="72" t="n">
        <v>690222</v>
      </c>
      <c r="D259" s="72" t="s">
        <v>2429</v>
      </c>
      <c r="E259" s="89" t="s">
        <v>18</v>
      </c>
      <c r="F259" s="53" t="n">
        <v>9.681</v>
      </c>
      <c r="G259" s="65" t="n">
        <v>0</v>
      </c>
      <c r="H259" s="80" t="n">
        <v>0</v>
      </c>
      <c r="I259" s="56" t="n">
        <v>7.718</v>
      </c>
      <c r="J259" s="65" t="n">
        <v>0</v>
      </c>
      <c r="K259" s="82" t="n">
        <v>0</v>
      </c>
      <c r="L259" s="161" t="n">
        <v>17.399</v>
      </c>
      <c r="M259" s="59" t="n">
        <v>283</v>
      </c>
      <c r="N259" s="60" t="n">
        <v>29</v>
      </c>
    </row>
    <row r="260" customFormat="false" ht="13.5" hidden="false" customHeight="true" outlineLevel="0" collapsed="false">
      <c r="A260" s="160" t="n">
        <v>255</v>
      </c>
      <c r="B260" s="71" t="s">
        <v>2695</v>
      </c>
      <c r="C260" s="72" t="n">
        <v>692508</v>
      </c>
      <c r="D260" s="73" t="s">
        <v>1155</v>
      </c>
      <c r="E260" s="89" t="s">
        <v>18</v>
      </c>
      <c r="F260" s="64" t="n">
        <v>0</v>
      </c>
      <c r="G260" s="65" t="n">
        <v>0</v>
      </c>
      <c r="H260" s="63" t="n">
        <v>16.642</v>
      </c>
      <c r="I260" s="81" t="n">
        <v>0</v>
      </c>
      <c r="J260" s="65" t="n">
        <v>0</v>
      </c>
      <c r="K260" s="82" t="n">
        <v>0</v>
      </c>
      <c r="L260" s="161" t="n">
        <v>16.642</v>
      </c>
      <c r="M260" s="59" t="n">
        <v>248</v>
      </c>
      <c r="N260" s="60" t="n">
        <v>-7</v>
      </c>
    </row>
    <row r="261" customFormat="false" ht="12.75" hidden="false" customHeight="false" outlineLevel="0" collapsed="false">
      <c r="A261" s="160" t="n">
        <v>256</v>
      </c>
      <c r="B261" s="71" t="s">
        <v>2696</v>
      </c>
      <c r="C261" s="72" t="n">
        <v>692509</v>
      </c>
      <c r="D261" s="73" t="s">
        <v>1155</v>
      </c>
      <c r="E261" s="89" t="s">
        <v>18</v>
      </c>
      <c r="F261" s="64" t="n">
        <v>0</v>
      </c>
      <c r="G261" s="65" t="n">
        <v>0</v>
      </c>
      <c r="H261" s="63" t="n">
        <v>16.641</v>
      </c>
      <c r="I261" s="81" t="n">
        <v>0</v>
      </c>
      <c r="J261" s="65" t="n">
        <v>0</v>
      </c>
      <c r="K261" s="82" t="n">
        <v>0</v>
      </c>
      <c r="L261" s="161" t="n">
        <v>16.641</v>
      </c>
      <c r="M261" s="59" t="n">
        <v>249</v>
      </c>
      <c r="N261" s="60" t="n">
        <v>-7</v>
      </c>
    </row>
    <row r="262" customFormat="false" ht="12.75" hidden="false" customHeight="false" outlineLevel="0" collapsed="false">
      <c r="A262" s="160" t="n">
        <v>257</v>
      </c>
      <c r="B262" s="49" t="s">
        <v>2697</v>
      </c>
      <c r="C262" s="50" t="n">
        <v>677203</v>
      </c>
      <c r="D262" s="51" t="s">
        <v>2331</v>
      </c>
      <c r="E262" s="111" t="s">
        <v>18</v>
      </c>
      <c r="F262" s="64" t="n">
        <v>0</v>
      </c>
      <c r="G262" s="54" t="n">
        <v>16.488</v>
      </c>
      <c r="H262" s="80" t="n">
        <v>0</v>
      </c>
      <c r="I262" s="81" t="n">
        <v>0</v>
      </c>
      <c r="J262" s="65" t="n">
        <v>0</v>
      </c>
      <c r="K262" s="82" t="n">
        <v>0</v>
      </c>
      <c r="L262" s="161" t="n">
        <v>16.488</v>
      </c>
      <c r="M262" s="59" t="n">
        <v>250</v>
      </c>
      <c r="N262" s="60" t="n">
        <v>-7</v>
      </c>
    </row>
    <row r="263" customFormat="false" ht="12.75" hidden="false" customHeight="false" outlineLevel="0" collapsed="false">
      <c r="A263" s="160" t="n">
        <v>258</v>
      </c>
      <c r="B263" s="71" t="s">
        <v>764</v>
      </c>
      <c r="C263" s="72" t="n">
        <v>676130</v>
      </c>
      <c r="D263" s="73" t="s">
        <v>709</v>
      </c>
      <c r="E263" s="89" t="s">
        <v>18</v>
      </c>
      <c r="F263" s="64" t="n">
        <v>0</v>
      </c>
      <c r="G263" s="54" t="n">
        <v>16.486</v>
      </c>
      <c r="H263" s="80" t="n">
        <v>0</v>
      </c>
      <c r="I263" s="81" t="n">
        <v>0</v>
      </c>
      <c r="J263" s="65" t="n">
        <v>0</v>
      </c>
      <c r="K263" s="82" t="n">
        <v>0</v>
      </c>
      <c r="L263" s="161" t="n">
        <v>16.486</v>
      </c>
      <c r="M263" s="59" t="n">
        <v>251</v>
      </c>
      <c r="N263" s="60" t="n">
        <v>-7</v>
      </c>
    </row>
    <row r="264" customFormat="false" ht="12.75" hidden="false" customHeight="false" outlineLevel="0" collapsed="false">
      <c r="A264" s="160" t="n">
        <v>259</v>
      </c>
      <c r="B264" s="49" t="s">
        <v>2698</v>
      </c>
      <c r="C264" s="50" t="n">
        <v>684273</v>
      </c>
      <c r="D264" s="51" t="s">
        <v>954</v>
      </c>
      <c r="E264" s="52" t="s">
        <v>18</v>
      </c>
      <c r="F264" s="64" t="n">
        <v>0</v>
      </c>
      <c r="G264" s="54" t="n">
        <v>8.153</v>
      </c>
      <c r="H264" s="63" t="n">
        <v>8.272</v>
      </c>
      <c r="I264" s="81" t="n">
        <v>0</v>
      </c>
      <c r="J264" s="65" t="n">
        <v>0</v>
      </c>
      <c r="K264" s="82" t="n">
        <v>0</v>
      </c>
      <c r="L264" s="161" t="n">
        <v>16.425</v>
      </c>
      <c r="M264" s="59" t="n">
        <v>252</v>
      </c>
      <c r="N264" s="60" t="n">
        <v>-7</v>
      </c>
    </row>
    <row r="265" customFormat="false" ht="13.5" hidden="false" customHeight="true" outlineLevel="0" collapsed="false">
      <c r="A265" s="160" t="n">
        <v>259</v>
      </c>
      <c r="B265" s="71" t="s">
        <v>2699</v>
      </c>
      <c r="C265" s="72" t="n">
        <v>688852</v>
      </c>
      <c r="D265" s="73" t="s">
        <v>2432</v>
      </c>
      <c r="E265" s="75" t="s">
        <v>18</v>
      </c>
      <c r="F265" s="53" t="n">
        <v>4.864</v>
      </c>
      <c r="G265" s="54" t="n">
        <v>8.151</v>
      </c>
      <c r="H265" s="63" t="n">
        <v>8.274</v>
      </c>
      <c r="I265" s="81" t="n">
        <v>0</v>
      </c>
      <c r="J265" s="65" t="n">
        <v>0</v>
      </c>
      <c r="K265" s="82" t="n">
        <v>0</v>
      </c>
      <c r="L265" s="161" t="n">
        <v>16.425</v>
      </c>
      <c r="M265" s="59" t="n">
        <v>252</v>
      </c>
      <c r="N265" s="60" t="n">
        <v>-7</v>
      </c>
    </row>
    <row r="266" customFormat="false" ht="13.5" hidden="false" customHeight="true" outlineLevel="0" collapsed="false">
      <c r="A266" s="160" t="n">
        <v>261</v>
      </c>
      <c r="B266" s="71" t="s">
        <v>2700</v>
      </c>
      <c r="C266" s="72" t="n">
        <v>687841</v>
      </c>
      <c r="D266" s="73" t="s">
        <v>1450</v>
      </c>
      <c r="E266" s="89" t="s">
        <v>18</v>
      </c>
      <c r="F266" s="64" t="n">
        <v>0</v>
      </c>
      <c r="G266" s="65" t="n">
        <v>0</v>
      </c>
      <c r="H266" s="63" t="n">
        <v>16.243</v>
      </c>
      <c r="I266" s="81" t="n">
        <v>0</v>
      </c>
      <c r="J266" s="65" t="n">
        <v>0</v>
      </c>
      <c r="K266" s="82" t="n">
        <v>0</v>
      </c>
      <c r="L266" s="161" t="n">
        <v>16.243</v>
      </c>
      <c r="M266" s="59" t="n">
        <v>255</v>
      </c>
      <c r="N266" s="60" t="n">
        <v>-6</v>
      </c>
    </row>
    <row r="267" customFormat="false" ht="13.5" hidden="false" customHeight="true" outlineLevel="0" collapsed="false">
      <c r="A267" s="160" t="n">
        <v>262</v>
      </c>
      <c r="B267" s="71" t="s">
        <v>2701</v>
      </c>
      <c r="C267" s="72" t="n">
        <v>689422</v>
      </c>
      <c r="D267" s="73" t="s">
        <v>263</v>
      </c>
      <c r="E267" s="89" t="s">
        <v>18</v>
      </c>
      <c r="F267" s="64" t="n">
        <v>0</v>
      </c>
      <c r="G267" s="65" t="n">
        <v>0</v>
      </c>
      <c r="H267" s="63" t="n">
        <v>16.048</v>
      </c>
      <c r="I267" s="81" t="n">
        <v>0</v>
      </c>
      <c r="J267" s="65" t="n">
        <v>0</v>
      </c>
      <c r="K267" s="82" t="n">
        <v>0</v>
      </c>
      <c r="L267" s="161" t="n">
        <v>16.048</v>
      </c>
      <c r="M267" s="59" t="n">
        <v>256</v>
      </c>
      <c r="N267" s="60" t="n">
        <v>-6</v>
      </c>
    </row>
    <row r="268" customFormat="false" ht="13.5" hidden="false" customHeight="true" outlineLevel="0" collapsed="false">
      <c r="A268" s="160" t="n">
        <v>263</v>
      </c>
      <c r="B268" s="71" t="s">
        <v>2702</v>
      </c>
      <c r="C268" s="72" t="n">
        <v>674205</v>
      </c>
      <c r="D268" s="73" t="s">
        <v>2410</v>
      </c>
      <c r="E268" s="74" t="s">
        <v>18</v>
      </c>
      <c r="F268" s="64" t="n">
        <v>0</v>
      </c>
      <c r="G268" s="65" t="n">
        <v>0</v>
      </c>
      <c r="H268" s="63" t="n">
        <v>16.045</v>
      </c>
      <c r="I268" s="81" t="n">
        <v>0</v>
      </c>
      <c r="J268" s="65" t="n">
        <v>0</v>
      </c>
      <c r="K268" s="82" t="n">
        <v>0</v>
      </c>
      <c r="L268" s="161" t="n">
        <v>16.045</v>
      </c>
      <c r="M268" s="59" t="n">
        <v>257</v>
      </c>
      <c r="N268" s="60" t="n">
        <v>-6</v>
      </c>
    </row>
    <row r="269" customFormat="false" ht="13.5" hidden="false" customHeight="true" outlineLevel="0" collapsed="false">
      <c r="A269" s="160" t="n">
        <v>264</v>
      </c>
      <c r="B269" s="71" t="s">
        <v>2703</v>
      </c>
      <c r="C269" s="72" t="n">
        <v>688096</v>
      </c>
      <c r="D269" s="73" t="s">
        <v>2380</v>
      </c>
      <c r="E269" s="89" t="s">
        <v>18</v>
      </c>
      <c r="F269" s="64" t="n">
        <v>0</v>
      </c>
      <c r="G269" s="65" t="n">
        <v>0</v>
      </c>
      <c r="H269" s="63" t="n">
        <v>8.271</v>
      </c>
      <c r="I269" s="56" t="n">
        <v>7.73</v>
      </c>
      <c r="J269" s="65" t="n">
        <v>0</v>
      </c>
      <c r="K269" s="82" t="n">
        <v>0</v>
      </c>
      <c r="L269" s="161" t="n">
        <v>16.001</v>
      </c>
      <c r="M269" s="59" t="n">
        <v>285</v>
      </c>
      <c r="N269" s="60" t="n">
        <v>21</v>
      </c>
    </row>
    <row r="270" customFormat="false" ht="13.5" hidden="false" customHeight="true" outlineLevel="0" collapsed="false">
      <c r="A270" s="160" t="n">
        <v>265</v>
      </c>
      <c r="B270" s="71" t="s">
        <v>2704</v>
      </c>
      <c r="C270" s="72" t="n">
        <v>677327</v>
      </c>
      <c r="D270" s="73" t="s">
        <v>954</v>
      </c>
      <c r="E270" s="75" t="s">
        <v>21</v>
      </c>
      <c r="F270" s="64" t="n">
        <v>0</v>
      </c>
      <c r="G270" s="54" t="n">
        <v>4.901</v>
      </c>
      <c r="H270" s="80" t="n">
        <v>0</v>
      </c>
      <c r="I270" s="81" t="n">
        <v>0</v>
      </c>
      <c r="J270" s="65" t="n">
        <v>0</v>
      </c>
      <c r="K270" s="57" t="n">
        <v>10.601</v>
      </c>
      <c r="L270" s="109" t="n">
        <v>15.502</v>
      </c>
      <c r="M270" s="59" t="n">
        <v>263</v>
      </c>
      <c r="N270" s="60" t="n">
        <v>-2</v>
      </c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3.5" hidden="false" customHeight="true" outlineLevel="0" collapsed="false">
      <c r="A271" s="160" t="n">
        <v>266</v>
      </c>
      <c r="B271" s="49" t="s">
        <v>2705</v>
      </c>
      <c r="C271" s="50" t="n">
        <v>665769</v>
      </c>
      <c r="D271" s="51" t="s">
        <v>2419</v>
      </c>
      <c r="E271" s="111" t="s">
        <v>21</v>
      </c>
      <c r="F271" s="53" t="n">
        <v>5.321</v>
      </c>
      <c r="G271" s="54" t="n">
        <v>9.853</v>
      </c>
      <c r="H271" s="63" t="n">
        <v>5.243</v>
      </c>
      <c r="I271" s="81" t="n">
        <v>0</v>
      </c>
      <c r="J271" s="65" t="n">
        <v>0</v>
      </c>
      <c r="K271" s="82" t="n">
        <v>0</v>
      </c>
      <c r="L271" s="162" t="n">
        <v>15.174</v>
      </c>
      <c r="M271" s="59" t="n">
        <v>264</v>
      </c>
      <c r="N271" s="60" t="n">
        <v>-2</v>
      </c>
      <c r="BB271" s="4"/>
      <c r="BC271" s="4"/>
      <c r="BD271" s="4"/>
    </row>
    <row r="272" customFormat="false" ht="13.5" hidden="false" customHeight="true" outlineLevel="0" collapsed="false">
      <c r="A272" s="160" t="n">
        <v>267</v>
      </c>
      <c r="B272" s="71" t="s">
        <v>2706</v>
      </c>
      <c r="C272" s="72" t="n">
        <v>672302</v>
      </c>
      <c r="D272" s="73" t="s">
        <v>2419</v>
      </c>
      <c r="E272" s="89" t="s">
        <v>21</v>
      </c>
      <c r="F272" s="64" t="n">
        <v>0</v>
      </c>
      <c r="G272" s="54" t="n">
        <v>9.852</v>
      </c>
      <c r="H272" s="63" t="n">
        <v>5.255</v>
      </c>
      <c r="I272" s="81" t="n">
        <v>0</v>
      </c>
      <c r="J272" s="65" t="n">
        <v>0</v>
      </c>
      <c r="K272" s="82" t="n">
        <v>0</v>
      </c>
      <c r="L272" s="162" t="n">
        <v>15.107</v>
      </c>
      <c r="M272" s="59" t="n">
        <v>265</v>
      </c>
      <c r="N272" s="60" t="n">
        <v>-2</v>
      </c>
      <c r="BB272" s="4"/>
      <c r="BC272" s="4"/>
      <c r="BD272" s="4"/>
    </row>
    <row r="273" customFormat="false" ht="13.5" hidden="false" customHeight="true" outlineLevel="0" collapsed="false">
      <c r="A273" s="160" t="n">
        <v>268</v>
      </c>
      <c r="B273" s="71" t="s">
        <v>2707</v>
      </c>
      <c r="C273" s="72" t="n">
        <v>685345</v>
      </c>
      <c r="D273" s="73" t="s">
        <v>2311</v>
      </c>
      <c r="E273" s="89" t="s">
        <v>21</v>
      </c>
      <c r="F273" s="64" t="n">
        <v>0</v>
      </c>
      <c r="G273" s="54" t="n">
        <v>9.847</v>
      </c>
      <c r="H273" s="63" t="n">
        <v>5.235</v>
      </c>
      <c r="I273" s="81" t="n">
        <v>0</v>
      </c>
      <c r="J273" s="65" t="n">
        <v>0</v>
      </c>
      <c r="K273" s="82" t="n">
        <v>0</v>
      </c>
      <c r="L273" s="161" t="n">
        <v>15.082</v>
      </c>
      <c r="M273" s="59" t="n">
        <v>266</v>
      </c>
      <c r="N273" s="60" t="n">
        <v>-2</v>
      </c>
      <c r="BC273" s="4"/>
      <c r="BD273" s="4"/>
    </row>
    <row r="274" customFormat="false" ht="12.75" hidden="false" customHeight="false" outlineLevel="0" collapsed="false">
      <c r="A274" s="160" t="n">
        <v>269</v>
      </c>
      <c r="B274" s="71" t="s">
        <v>2708</v>
      </c>
      <c r="C274" s="72" t="n">
        <v>672225</v>
      </c>
      <c r="D274" s="73" t="s">
        <v>2285</v>
      </c>
      <c r="E274" s="75" t="s">
        <v>21</v>
      </c>
      <c r="F274" s="64" t="n">
        <v>0</v>
      </c>
      <c r="G274" s="54" t="n">
        <v>4.879</v>
      </c>
      <c r="H274" s="63" t="n">
        <v>9.777</v>
      </c>
      <c r="I274" s="81" t="n">
        <v>0</v>
      </c>
      <c r="J274" s="65" t="n">
        <v>0</v>
      </c>
      <c r="K274" s="82" t="n">
        <v>0</v>
      </c>
      <c r="L274" s="109" t="n">
        <v>14.656</v>
      </c>
      <c r="M274" s="59" t="n">
        <v>267</v>
      </c>
      <c r="N274" s="60" t="n">
        <v>-2</v>
      </c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2.75" hidden="false" customHeight="false" outlineLevel="0" collapsed="false">
      <c r="A275" s="160" t="n">
        <v>270</v>
      </c>
      <c r="B275" s="71" t="s">
        <v>2709</v>
      </c>
      <c r="C275" s="72" t="n">
        <v>694836</v>
      </c>
      <c r="D275" s="72" t="s">
        <v>2410</v>
      </c>
      <c r="E275" s="89" t="s">
        <v>21</v>
      </c>
      <c r="F275" s="53" t="n">
        <v>4.974</v>
      </c>
      <c r="G275" s="65" t="n">
        <v>0</v>
      </c>
      <c r="H275" s="80" t="n">
        <v>0</v>
      </c>
      <c r="I275" s="56" t="n">
        <v>8.681</v>
      </c>
      <c r="J275" s="65" t="n">
        <v>0</v>
      </c>
      <c r="K275" s="82" t="n">
        <v>0</v>
      </c>
      <c r="L275" s="161" t="n">
        <v>13.655</v>
      </c>
      <c r="M275" s="59" t="n">
        <v>299</v>
      </c>
      <c r="N275" s="60" t="n">
        <v>29</v>
      </c>
    </row>
    <row r="276" customFormat="false" ht="12.75" hidden="false" customHeight="false" outlineLevel="0" collapsed="false">
      <c r="A276" s="160" t="n">
        <v>271</v>
      </c>
      <c r="B276" s="71" t="s">
        <v>2710</v>
      </c>
      <c r="C276" s="72" t="n">
        <v>689324</v>
      </c>
      <c r="D276" s="73" t="s">
        <v>1911</v>
      </c>
      <c r="E276" s="75" t="s">
        <v>18</v>
      </c>
      <c r="F276" s="53" t="n">
        <v>4.865</v>
      </c>
      <c r="G276" s="54" t="n">
        <v>8.154</v>
      </c>
      <c r="H276" s="80" t="n">
        <v>0</v>
      </c>
      <c r="I276" s="81" t="n">
        <v>0</v>
      </c>
      <c r="J276" s="65" t="n">
        <v>0</v>
      </c>
      <c r="K276" s="82" t="n">
        <v>0</v>
      </c>
      <c r="L276" s="161" t="n">
        <v>13.019</v>
      </c>
      <c r="M276" s="59" t="n">
        <v>271</v>
      </c>
      <c r="N276" s="60" t="n">
        <v>0</v>
      </c>
    </row>
    <row r="277" customFormat="false" ht="12.75" hidden="false" customHeight="false" outlineLevel="0" collapsed="false">
      <c r="A277" s="160" t="n">
        <v>272</v>
      </c>
      <c r="B277" s="71" t="s">
        <v>2711</v>
      </c>
      <c r="C277" s="72" t="n">
        <v>688572</v>
      </c>
      <c r="D277" s="72" t="s">
        <v>104</v>
      </c>
      <c r="E277" s="89" t="s">
        <v>18</v>
      </c>
      <c r="F277" s="53" t="n">
        <v>5.295</v>
      </c>
      <c r="G277" s="65" t="n">
        <v>0</v>
      </c>
      <c r="H277" s="80" t="n">
        <v>0</v>
      </c>
      <c r="I277" s="56" t="n">
        <v>7.719</v>
      </c>
      <c r="J277" s="65" t="n">
        <v>0</v>
      </c>
      <c r="K277" s="82" t="n">
        <v>0</v>
      </c>
      <c r="L277" s="161" t="n">
        <v>13.014</v>
      </c>
      <c r="M277" s="59" t="n">
        <v>294</v>
      </c>
      <c r="N277" s="60" t="n">
        <v>22</v>
      </c>
    </row>
    <row r="278" customFormat="false" ht="12.75" hidden="false" customHeight="false" outlineLevel="0" collapsed="false">
      <c r="A278" s="160" t="n">
        <v>273</v>
      </c>
      <c r="B278" s="71" t="s">
        <v>2712</v>
      </c>
      <c r="C278" s="72" t="n">
        <v>680101</v>
      </c>
      <c r="D278" s="72" t="s">
        <v>2285</v>
      </c>
      <c r="E278" s="89" t="s">
        <v>18</v>
      </c>
      <c r="F278" s="53" t="n">
        <v>4.974</v>
      </c>
      <c r="G278" s="65" t="n">
        <v>0</v>
      </c>
      <c r="H278" s="80" t="n">
        <v>0</v>
      </c>
      <c r="I278" s="56" t="n">
        <v>7.732</v>
      </c>
      <c r="J278" s="65" t="n">
        <v>0</v>
      </c>
      <c r="K278" s="82" t="n">
        <v>0</v>
      </c>
      <c r="L278" s="161" t="n">
        <v>12.706</v>
      </c>
      <c r="M278" s="59" t="n">
        <v>299</v>
      </c>
      <c r="N278" s="60" t="n">
        <v>26</v>
      </c>
    </row>
    <row r="279" customFormat="false" ht="12.75" hidden="false" customHeight="false" outlineLevel="0" collapsed="false">
      <c r="A279" s="160" t="n">
        <v>274</v>
      </c>
      <c r="B279" s="71" t="s">
        <v>1848</v>
      </c>
      <c r="C279" s="72" t="n">
        <v>666052</v>
      </c>
      <c r="D279" s="72" t="s">
        <v>29</v>
      </c>
      <c r="E279" s="89" t="s">
        <v>18</v>
      </c>
      <c r="F279" s="53" t="n">
        <v>4.972</v>
      </c>
      <c r="G279" s="65" t="n">
        <v>0</v>
      </c>
      <c r="H279" s="80" t="n">
        <v>0</v>
      </c>
      <c r="I279" s="56" t="n">
        <v>7.712</v>
      </c>
      <c r="J279" s="65" t="n">
        <v>0</v>
      </c>
      <c r="K279" s="82" t="n">
        <v>0</v>
      </c>
      <c r="L279" s="161" t="n">
        <v>12.684</v>
      </c>
      <c r="M279" s="59" t="n">
        <v>301</v>
      </c>
      <c r="N279" s="60" t="n">
        <v>27</v>
      </c>
    </row>
    <row r="280" customFormat="false" ht="12.75" hidden="false" customHeight="false" outlineLevel="0" collapsed="false">
      <c r="A280" s="160" t="n">
        <v>275</v>
      </c>
      <c r="B280" s="71" t="s">
        <v>2713</v>
      </c>
      <c r="C280" s="72" t="n">
        <v>691930</v>
      </c>
      <c r="D280" s="73" t="s">
        <v>2311</v>
      </c>
      <c r="E280" s="89" t="s">
        <v>21</v>
      </c>
      <c r="F280" s="64" t="n">
        <v>0</v>
      </c>
      <c r="G280" s="54" t="n">
        <v>9.849</v>
      </c>
      <c r="H280" s="63" t="n">
        <v>2.68</v>
      </c>
      <c r="I280" s="81" t="n">
        <v>0</v>
      </c>
      <c r="J280" s="65" t="n">
        <v>0</v>
      </c>
      <c r="K280" s="82" t="n">
        <v>0</v>
      </c>
      <c r="L280" s="109" t="n">
        <v>12.529</v>
      </c>
      <c r="M280" s="59" t="n">
        <v>272</v>
      </c>
      <c r="N280" s="60" t="n">
        <v>-3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2.75" hidden="false" customHeight="false" outlineLevel="0" collapsed="false">
      <c r="A281" s="160" t="n">
        <v>276</v>
      </c>
      <c r="B281" s="71" t="s">
        <v>2714</v>
      </c>
      <c r="C281" s="72" t="n">
        <v>682916</v>
      </c>
      <c r="D281" s="73" t="s">
        <v>1069</v>
      </c>
      <c r="E281" s="74" t="s">
        <v>18</v>
      </c>
      <c r="F281" s="64" t="n">
        <v>0</v>
      </c>
      <c r="G281" s="65" t="n">
        <v>0</v>
      </c>
      <c r="H281" s="63" t="n">
        <v>4.396</v>
      </c>
      <c r="I281" s="81" t="n">
        <v>0</v>
      </c>
      <c r="J281" s="54" t="n">
        <v>7.165</v>
      </c>
      <c r="K281" s="82" t="n">
        <v>0</v>
      </c>
      <c r="L281" s="161" t="n">
        <v>11.561</v>
      </c>
      <c r="M281" s="59" t="n">
        <v>273</v>
      </c>
      <c r="N281" s="60" t="n">
        <v>-3</v>
      </c>
    </row>
    <row r="282" customFormat="false" ht="12.75" hidden="false" customHeight="false" outlineLevel="0" collapsed="false">
      <c r="A282" s="160" t="n">
        <v>277</v>
      </c>
      <c r="B282" s="71" t="s">
        <v>2715</v>
      </c>
      <c r="C282" s="72" t="n">
        <v>688565</v>
      </c>
      <c r="D282" s="72" t="s">
        <v>104</v>
      </c>
      <c r="E282" s="89" t="s">
        <v>18</v>
      </c>
      <c r="F282" s="53" t="n">
        <v>2.708</v>
      </c>
      <c r="G282" s="65" t="n">
        <v>0</v>
      </c>
      <c r="H282" s="80" t="n">
        <v>0</v>
      </c>
      <c r="I282" s="56" t="n">
        <v>7.711</v>
      </c>
      <c r="J282" s="65" t="n">
        <v>0</v>
      </c>
      <c r="K282" s="82" t="n">
        <v>0</v>
      </c>
      <c r="L282" s="161" t="n">
        <v>10.419</v>
      </c>
      <c r="M282" s="59" t="n">
        <v>308</v>
      </c>
      <c r="N282" s="60" t="n">
        <v>31</v>
      </c>
    </row>
    <row r="283" customFormat="false" ht="12.75" hidden="false" customHeight="false" outlineLevel="0" collapsed="false">
      <c r="A283" s="160" t="n">
        <v>278</v>
      </c>
      <c r="B283" s="71" t="s">
        <v>2716</v>
      </c>
      <c r="C283" s="72" t="n">
        <v>695735</v>
      </c>
      <c r="D283" s="72" t="s">
        <v>2271</v>
      </c>
      <c r="E283" s="89" t="s">
        <v>18</v>
      </c>
      <c r="F283" s="53" t="n">
        <v>2.693</v>
      </c>
      <c r="G283" s="65" t="n">
        <v>0</v>
      </c>
      <c r="H283" s="80" t="n">
        <v>0</v>
      </c>
      <c r="I283" s="56" t="n">
        <v>7.71</v>
      </c>
      <c r="J283" s="65" t="n">
        <v>0</v>
      </c>
      <c r="K283" s="82" t="n">
        <v>0</v>
      </c>
      <c r="L283" s="161" t="n">
        <v>10.403</v>
      </c>
      <c r="M283" s="59" t="n">
        <v>312</v>
      </c>
      <c r="N283" s="60" t="n">
        <v>34</v>
      </c>
    </row>
    <row r="284" customFormat="false" ht="12.75" hidden="false" customHeight="false" outlineLevel="0" collapsed="false">
      <c r="A284" s="160" t="n">
        <v>279</v>
      </c>
      <c r="B284" s="71" t="s">
        <v>2717</v>
      </c>
      <c r="C284" s="72" t="n">
        <v>684425</v>
      </c>
      <c r="D284" s="73" t="s">
        <v>1069</v>
      </c>
      <c r="E284" s="74" t="s">
        <v>21</v>
      </c>
      <c r="F284" s="53" t="n">
        <v>5.298</v>
      </c>
      <c r="G284" s="54" t="n">
        <v>4.996</v>
      </c>
      <c r="H284" s="80" t="n">
        <v>0</v>
      </c>
      <c r="I284" s="81" t="n">
        <v>0</v>
      </c>
      <c r="J284" s="65" t="n">
        <v>0</v>
      </c>
      <c r="K284" s="82" t="n">
        <v>0</v>
      </c>
      <c r="L284" s="161" t="n">
        <v>10.294</v>
      </c>
      <c r="M284" s="59" t="n">
        <v>274</v>
      </c>
      <c r="N284" s="60" t="n">
        <v>-5</v>
      </c>
      <c r="BD284" s="4"/>
    </row>
    <row r="285" customFormat="false" ht="12.75" hidden="false" customHeight="false" outlineLevel="0" collapsed="false">
      <c r="A285" s="160" t="n">
        <v>280</v>
      </c>
      <c r="B285" s="71" t="s">
        <v>2718</v>
      </c>
      <c r="C285" s="72" t="n">
        <v>687936</v>
      </c>
      <c r="D285" s="73" t="s">
        <v>1069</v>
      </c>
      <c r="E285" s="75" t="s">
        <v>21</v>
      </c>
      <c r="F285" s="53" t="n">
        <v>5.297</v>
      </c>
      <c r="G285" s="54" t="n">
        <v>4.993</v>
      </c>
      <c r="H285" s="80" t="n">
        <v>0</v>
      </c>
      <c r="I285" s="81" t="n">
        <v>0</v>
      </c>
      <c r="J285" s="65" t="n">
        <v>0</v>
      </c>
      <c r="K285" s="82" t="n">
        <v>0</v>
      </c>
      <c r="L285" s="109" t="n">
        <v>10.29</v>
      </c>
      <c r="M285" s="59" t="n">
        <v>275</v>
      </c>
      <c r="N285" s="60" t="n">
        <v>-5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2.75" hidden="false" customHeight="false" outlineLevel="0" collapsed="false">
      <c r="A286" s="160" t="n">
        <v>281</v>
      </c>
      <c r="B286" s="71" t="s">
        <v>2719</v>
      </c>
      <c r="C286" s="72" t="n">
        <v>676156</v>
      </c>
      <c r="D286" s="73" t="s">
        <v>1030</v>
      </c>
      <c r="E286" s="74" t="s">
        <v>21</v>
      </c>
      <c r="F286" s="64" t="n">
        <v>0</v>
      </c>
      <c r="G286" s="54" t="n">
        <v>9.94</v>
      </c>
      <c r="H286" s="80" t="n">
        <v>0</v>
      </c>
      <c r="I286" s="81" t="n">
        <v>0</v>
      </c>
      <c r="J286" s="65" t="n">
        <v>0</v>
      </c>
      <c r="K286" s="82" t="n">
        <v>0</v>
      </c>
      <c r="L286" s="161" t="n">
        <v>9.94</v>
      </c>
      <c r="M286" s="59" t="n">
        <v>276</v>
      </c>
      <c r="N286" s="60" t="n">
        <v>-5</v>
      </c>
      <c r="BB286" s="4"/>
      <c r="BD286" s="4"/>
    </row>
    <row r="287" customFormat="false" ht="12.75" hidden="false" customHeight="false" outlineLevel="0" collapsed="false">
      <c r="A287" s="160" t="n">
        <v>282</v>
      </c>
      <c r="B287" s="71" t="s">
        <v>2092</v>
      </c>
      <c r="C287" s="72" t="n">
        <v>673065</v>
      </c>
      <c r="D287" s="73" t="s">
        <v>68</v>
      </c>
      <c r="E287" s="75" t="s">
        <v>21</v>
      </c>
      <c r="F287" s="64" t="n">
        <v>0</v>
      </c>
      <c r="G287" s="65" t="n">
        <v>0</v>
      </c>
      <c r="H287" s="63" t="n">
        <v>9.88</v>
      </c>
      <c r="I287" s="81" t="n">
        <v>0</v>
      </c>
      <c r="J287" s="65" t="n">
        <v>0</v>
      </c>
      <c r="K287" s="82" t="n">
        <v>0</v>
      </c>
      <c r="L287" s="109" t="n">
        <v>9.88</v>
      </c>
      <c r="M287" s="59" t="n">
        <v>277</v>
      </c>
      <c r="N287" s="60" t="n">
        <v>-5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2.75" hidden="false" customHeight="false" outlineLevel="0" collapsed="false">
      <c r="A288" s="160" t="n">
        <v>283</v>
      </c>
      <c r="B288" s="71" t="s">
        <v>2720</v>
      </c>
      <c r="C288" s="72" t="n">
        <v>672804</v>
      </c>
      <c r="D288" s="73" t="s">
        <v>2721</v>
      </c>
      <c r="E288" s="89" t="s">
        <v>21</v>
      </c>
      <c r="F288" s="64" t="n">
        <v>0</v>
      </c>
      <c r="G288" s="54" t="n">
        <v>9.85</v>
      </c>
      <c r="H288" s="80" t="n">
        <v>0</v>
      </c>
      <c r="I288" s="81" t="n">
        <v>0</v>
      </c>
      <c r="J288" s="65" t="n">
        <v>0</v>
      </c>
      <c r="K288" s="82" t="n">
        <v>0</v>
      </c>
      <c r="L288" s="162" t="n">
        <v>9.85</v>
      </c>
      <c r="M288" s="59" t="n">
        <v>278</v>
      </c>
      <c r="N288" s="60" t="n">
        <v>-5</v>
      </c>
      <c r="BB288" s="4"/>
      <c r="BD288" s="4"/>
    </row>
    <row r="289" customFormat="false" ht="12.75" hidden="false" customHeight="false" outlineLevel="0" collapsed="false">
      <c r="A289" s="160" t="n">
        <v>284</v>
      </c>
      <c r="B289" s="165" t="s">
        <v>2722</v>
      </c>
      <c r="C289" s="50" t="n">
        <v>660090</v>
      </c>
      <c r="D289" s="51" t="s">
        <v>1081</v>
      </c>
      <c r="E289" s="52" t="s">
        <v>21</v>
      </c>
      <c r="F289" s="64" t="n">
        <v>0</v>
      </c>
      <c r="G289" s="54" t="n">
        <v>9.848</v>
      </c>
      <c r="H289" s="80" t="n">
        <v>0</v>
      </c>
      <c r="I289" s="81" t="n">
        <v>0</v>
      </c>
      <c r="J289" s="65" t="n">
        <v>0</v>
      </c>
      <c r="K289" s="82" t="n">
        <v>0</v>
      </c>
      <c r="L289" s="161" t="n">
        <v>9.848</v>
      </c>
      <c r="M289" s="59" t="n">
        <v>215</v>
      </c>
      <c r="N289" s="60" t="n">
        <v>-69</v>
      </c>
      <c r="AV289" s="164"/>
      <c r="AW289" s="164"/>
      <c r="AX289" s="164"/>
      <c r="AY289" s="164"/>
      <c r="AZ289" s="164"/>
      <c r="BA289" s="164"/>
      <c r="BB289" s="4"/>
      <c r="BC289" s="4"/>
      <c r="BD289" s="4"/>
    </row>
    <row r="290" customFormat="false" ht="12.75" hidden="false" customHeight="false" outlineLevel="0" collapsed="false">
      <c r="A290" s="160" t="n">
        <v>285</v>
      </c>
      <c r="B290" s="71" t="s">
        <v>2723</v>
      </c>
      <c r="C290" s="72" t="n">
        <v>677808</v>
      </c>
      <c r="D290" s="73" t="s">
        <v>2419</v>
      </c>
      <c r="E290" s="89" t="s">
        <v>21</v>
      </c>
      <c r="F290" s="64" t="n">
        <v>0</v>
      </c>
      <c r="G290" s="54" t="n">
        <v>9.846</v>
      </c>
      <c r="H290" s="80" t="n">
        <v>0</v>
      </c>
      <c r="I290" s="81" t="n">
        <v>0</v>
      </c>
      <c r="J290" s="65" t="n">
        <v>0</v>
      </c>
      <c r="K290" s="82" t="n">
        <v>0</v>
      </c>
      <c r="L290" s="161" t="n">
        <v>9.846</v>
      </c>
      <c r="M290" s="59" t="n">
        <v>279</v>
      </c>
      <c r="N290" s="60" t="n">
        <v>-6</v>
      </c>
      <c r="BC290" s="4"/>
    </row>
    <row r="291" customFormat="false" ht="12.75" hidden="false" customHeight="false" outlineLevel="0" collapsed="false">
      <c r="A291" s="160" t="n">
        <v>286</v>
      </c>
      <c r="B291" s="71" t="s">
        <v>2724</v>
      </c>
      <c r="C291" s="72" t="n">
        <v>690027</v>
      </c>
      <c r="D291" s="73" t="s">
        <v>1139</v>
      </c>
      <c r="E291" s="75" t="s">
        <v>21</v>
      </c>
      <c r="F291" s="64" t="n">
        <v>0</v>
      </c>
      <c r="G291" s="65" t="n">
        <v>0</v>
      </c>
      <c r="H291" s="63" t="n">
        <v>9.778</v>
      </c>
      <c r="I291" s="81" t="n">
        <v>0</v>
      </c>
      <c r="J291" s="65" t="n">
        <v>0</v>
      </c>
      <c r="K291" s="82" t="n">
        <v>0</v>
      </c>
      <c r="L291" s="109" t="n">
        <v>9.778</v>
      </c>
      <c r="M291" s="59" t="n">
        <v>280</v>
      </c>
      <c r="N291" s="60" t="n">
        <v>-6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2.75" hidden="false" customHeight="false" outlineLevel="0" collapsed="false">
      <c r="A292" s="160" t="n">
        <v>287</v>
      </c>
      <c r="B292" s="71" t="s">
        <v>2725</v>
      </c>
      <c r="C292" s="72" t="n">
        <v>682932</v>
      </c>
      <c r="D292" s="73" t="s">
        <v>2285</v>
      </c>
      <c r="E292" s="75" t="s">
        <v>21</v>
      </c>
      <c r="F292" s="64" t="n">
        <v>0</v>
      </c>
      <c r="G292" s="65" t="n">
        <v>0</v>
      </c>
      <c r="H292" s="63" t="n">
        <v>9.776</v>
      </c>
      <c r="I292" s="81" t="n">
        <v>0</v>
      </c>
      <c r="J292" s="65" t="n">
        <v>0</v>
      </c>
      <c r="K292" s="82" t="n">
        <v>0</v>
      </c>
      <c r="L292" s="109" t="n">
        <v>9.776</v>
      </c>
      <c r="M292" s="59" t="n">
        <v>281</v>
      </c>
      <c r="N292" s="60" t="n">
        <v>-6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2.75" hidden="false" customHeight="false" outlineLevel="0" collapsed="false">
      <c r="A293" s="160" t="n">
        <v>288</v>
      </c>
      <c r="B293" s="71" t="s">
        <v>2726</v>
      </c>
      <c r="C293" s="72" t="n">
        <v>688526</v>
      </c>
      <c r="D293" s="73" t="s">
        <v>1452</v>
      </c>
      <c r="E293" s="89" t="s">
        <v>18</v>
      </c>
      <c r="F293" s="64" t="n">
        <v>0</v>
      </c>
      <c r="G293" s="65" t="n">
        <v>0</v>
      </c>
      <c r="H293" s="63" t="n">
        <v>8.136</v>
      </c>
      <c r="I293" s="81" t="n">
        <v>0</v>
      </c>
      <c r="J293" s="65" t="n">
        <v>0</v>
      </c>
      <c r="K293" s="82" t="n">
        <v>0</v>
      </c>
      <c r="L293" s="161" t="n">
        <v>8.136</v>
      </c>
      <c r="M293" s="59" t="n">
        <v>286</v>
      </c>
      <c r="N293" s="60" t="n">
        <v>-2</v>
      </c>
    </row>
    <row r="294" customFormat="false" ht="12.75" hidden="false" customHeight="false" outlineLevel="0" collapsed="false">
      <c r="A294" s="160" t="n">
        <v>289</v>
      </c>
      <c r="B294" s="49" t="s">
        <v>2727</v>
      </c>
      <c r="C294" s="50" t="n">
        <v>679780</v>
      </c>
      <c r="D294" s="51" t="s">
        <v>2410</v>
      </c>
      <c r="E294" s="52" t="s">
        <v>18</v>
      </c>
      <c r="F294" s="64" t="n">
        <v>0</v>
      </c>
      <c r="G294" s="54" t="n">
        <v>8.07</v>
      </c>
      <c r="H294" s="80" t="n">
        <v>0</v>
      </c>
      <c r="I294" s="81" t="n">
        <v>0</v>
      </c>
      <c r="J294" s="65" t="n">
        <v>0</v>
      </c>
      <c r="K294" s="82" t="n">
        <v>0</v>
      </c>
      <c r="L294" s="161" t="n">
        <v>8.07</v>
      </c>
      <c r="M294" s="59" t="n">
        <v>287</v>
      </c>
      <c r="N294" s="60" t="n">
        <v>-2</v>
      </c>
    </row>
    <row r="295" customFormat="false" ht="12.75" hidden="false" customHeight="false" outlineLevel="0" collapsed="false">
      <c r="A295" s="160" t="n">
        <v>290</v>
      </c>
      <c r="B295" s="71" t="s">
        <v>2728</v>
      </c>
      <c r="C295" s="72" t="n">
        <v>689514</v>
      </c>
      <c r="D295" s="73" t="s">
        <v>2285</v>
      </c>
      <c r="E295" s="89" t="s">
        <v>18</v>
      </c>
      <c r="F295" s="64" t="n">
        <v>0</v>
      </c>
      <c r="G295" s="54" t="n">
        <v>8.069</v>
      </c>
      <c r="H295" s="80" t="n">
        <v>0</v>
      </c>
      <c r="I295" s="81" t="n">
        <v>0</v>
      </c>
      <c r="J295" s="65" t="n">
        <v>0</v>
      </c>
      <c r="K295" s="82" t="n">
        <v>0</v>
      </c>
      <c r="L295" s="161" t="n">
        <v>8.069</v>
      </c>
      <c r="M295" s="59" t="n">
        <v>288</v>
      </c>
      <c r="N295" s="60" t="n">
        <v>-2</v>
      </c>
    </row>
    <row r="296" customFormat="false" ht="12.75" hidden="false" customHeight="false" outlineLevel="0" collapsed="false">
      <c r="A296" s="160" t="n">
        <v>291</v>
      </c>
      <c r="B296" s="71" t="s">
        <v>2729</v>
      </c>
      <c r="C296" s="72" t="n">
        <v>681417</v>
      </c>
      <c r="D296" s="73" t="s">
        <v>2541</v>
      </c>
      <c r="E296" s="74" t="s">
        <v>18</v>
      </c>
      <c r="F296" s="64" t="n">
        <v>0</v>
      </c>
      <c r="G296" s="65" t="n">
        <v>0</v>
      </c>
      <c r="H296" s="80" t="n">
        <v>0</v>
      </c>
      <c r="I296" s="81" t="n">
        <v>0</v>
      </c>
      <c r="J296" s="54" t="n">
        <v>7.171</v>
      </c>
      <c r="K296" s="82" t="n">
        <v>0</v>
      </c>
      <c r="L296" s="161" t="n">
        <v>7.171</v>
      </c>
      <c r="M296" s="59" t="n">
        <v>289</v>
      </c>
      <c r="N296" s="60" t="n">
        <v>-2</v>
      </c>
    </row>
    <row r="297" customFormat="false" ht="12.75" hidden="false" customHeight="false" outlineLevel="0" collapsed="false">
      <c r="A297" s="160" t="n">
        <v>292</v>
      </c>
      <c r="B297" s="71" t="s">
        <v>2730</v>
      </c>
      <c r="C297" s="72" t="n">
        <v>688954</v>
      </c>
      <c r="D297" s="73" t="s">
        <v>813</v>
      </c>
      <c r="E297" s="89" t="s">
        <v>18</v>
      </c>
      <c r="F297" s="53" t="n">
        <v>2.701</v>
      </c>
      <c r="G297" s="54" t="n">
        <v>4.35</v>
      </c>
      <c r="H297" s="80" t="n">
        <v>0</v>
      </c>
      <c r="I297" s="81" t="n">
        <v>0</v>
      </c>
      <c r="J297" s="65" t="n">
        <v>0</v>
      </c>
      <c r="K297" s="82" t="n">
        <v>0</v>
      </c>
      <c r="L297" s="161" t="n">
        <v>7.051</v>
      </c>
      <c r="M297" s="59" t="n">
        <v>291</v>
      </c>
      <c r="N297" s="60" t="n">
        <v>-1</v>
      </c>
    </row>
    <row r="298" customFormat="false" ht="12.75" hidden="false" customHeight="false" outlineLevel="0" collapsed="false">
      <c r="A298" s="160" t="n">
        <v>293</v>
      </c>
      <c r="B298" s="71" t="s">
        <v>2731</v>
      </c>
      <c r="C298" s="72" t="n">
        <v>689846</v>
      </c>
      <c r="D298" s="73" t="s">
        <v>1380</v>
      </c>
      <c r="E298" s="89" t="s">
        <v>18</v>
      </c>
      <c r="F298" s="53" t="n">
        <v>2.692</v>
      </c>
      <c r="G298" s="54" t="n">
        <v>4.348</v>
      </c>
      <c r="H298" s="80" t="n">
        <v>0</v>
      </c>
      <c r="I298" s="81" t="n">
        <v>0</v>
      </c>
      <c r="J298" s="65" t="n">
        <v>0</v>
      </c>
      <c r="K298" s="82" t="n">
        <v>0</v>
      </c>
      <c r="L298" s="161" t="n">
        <v>7.04</v>
      </c>
      <c r="M298" s="59" t="n">
        <v>292</v>
      </c>
      <c r="N298" s="60" t="n">
        <v>-1</v>
      </c>
    </row>
    <row r="299" customFormat="false" ht="12.75" hidden="false" customHeight="false" outlineLevel="0" collapsed="false">
      <c r="A299" s="160" t="n">
        <v>294</v>
      </c>
      <c r="B299" s="71" t="s">
        <v>2732</v>
      </c>
      <c r="C299" s="72" t="n">
        <v>679038</v>
      </c>
      <c r="D299" s="73" t="s">
        <v>2419</v>
      </c>
      <c r="E299" s="89" t="s">
        <v>21</v>
      </c>
      <c r="F299" s="53" t="n">
        <v>5.312</v>
      </c>
      <c r="G299" s="65" t="n">
        <v>0</v>
      </c>
      <c r="H299" s="80" t="n">
        <v>0</v>
      </c>
      <c r="I299" s="81" t="n">
        <v>0</v>
      </c>
      <c r="J299" s="65" t="n">
        <v>0</v>
      </c>
      <c r="K299" s="82" t="n">
        <v>0</v>
      </c>
      <c r="L299" s="162" t="n">
        <v>5.312</v>
      </c>
      <c r="M299" s="59" t="n">
        <v>293</v>
      </c>
      <c r="N299" s="60" t="n">
        <v>-1</v>
      </c>
      <c r="BC299" s="4"/>
      <c r="BD299" s="4"/>
    </row>
    <row r="300" customFormat="false" ht="12.75" hidden="false" customHeight="false" outlineLevel="0" collapsed="false">
      <c r="A300" s="160" t="n">
        <v>295</v>
      </c>
      <c r="B300" s="71" t="s">
        <v>2733</v>
      </c>
      <c r="C300" s="72" t="n">
        <v>675795</v>
      </c>
      <c r="D300" s="73" t="s">
        <v>813</v>
      </c>
      <c r="E300" s="89" t="s">
        <v>21</v>
      </c>
      <c r="F300" s="64" t="n">
        <v>0</v>
      </c>
      <c r="G300" s="54" t="n">
        <v>5</v>
      </c>
      <c r="H300" s="80" t="n">
        <v>0</v>
      </c>
      <c r="I300" s="81" t="n">
        <v>0</v>
      </c>
      <c r="J300" s="65" t="n">
        <v>0</v>
      </c>
      <c r="K300" s="82" t="n">
        <v>0</v>
      </c>
      <c r="L300" s="161" t="n">
        <v>5</v>
      </c>
      <c r="M300" s="59" t="n">
        <v>295</v>
      </c>
      <c r="N300" s="60" t="n">
        <v>0</v>
      </c>
      <c r="BB300" s="4"/>
      <c r="BC300" s="4"/>
    </row>
    <row r="301" customFormat="false" ht="12.75" hidden="false" customHeight="false" outlineLevel="0" collapsed="false">
      <c r="A301" s="160" t="n">
        <v>296</v>
      </c>
      <c r="B301" s="71" t="s">
        <v>2734</v>
      </c>
      <c r="C301" s="72" t="n">
        <v>682315</v>
      </c>
      <c r="D301" s="73" t="s">
        <v>2339</v>
      </c>
      <c r="E301" s="75" t="s">
        <v>21</v>
      </c>
      <c r="F301" s="64" t="n">
        <v>0</v>
      </c>
      <c r="G301" s="54" t="n">
        <v>4.994</v>
      </c>
      <c r="H301" s="80" t="n">
        <v>0</v>
      </c>
      <c r="I301" s="81" t="n">
        <v>0</v>
      </c>
      <c r="J301" s="65" t="n">
        <v>0</v>
      </c>
      <c r="K301" s="82" t="n">
        <v>0</v>
      </c>
      <c r="L301" s="109" t="n">
        <v>4.994</v>
      </c>
      <c r="M301" s="59" t="n">
        <v>296</v>
      </c>
      <c r="N301" s="60" t="n">
        <v>0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</row>
    <row r="302" customFormat="false" ht="12.75" hidden="false" customHeight="false" outlineLevel="0" collapsed="false">
      <c r="A302" s="160" t="n">
        <v>297</v>
      </c>
      <c r="B302" s="71" t="s">
        <v>835</v>
      </c>
      <c r="C302" s="72" t="n">
        <v>679468</v>
      </c>
      <c r="D302" s="72" t="s">
        <v>836</v>
      </c>
      <c r="E302" s="89" t="s">
        <v>18</v>
      </c>
      <c r="F302" s="53" t="n">
        <v>4.98</v>
      </c>
      <c r="G302" s="65" t="n">
        <v>0</v>
      </c>
      <c r="H302" s="80" t="n">
        <v>0</v>
      </c>
      <c r="I302" s="81" t="n">
        <v>0</v>
      </c>
      <c r="J302" s="65" t="n">
        <v>0</v>
      </c>
      <c r="K302" s="82" t="n">
        <v>0</v>
      </c>
      <c r="L302" s="109" t="n">
        <v>4.98</v>
      </c>
      <c r="M302" s="59" t="n">
        <v>297</v>
      </c>
      <c r="N302" s="60" t="n">
        <v>0</v>
      </c>
    </row>
    <row r="303" customFormat="false" ht="12.75" hidden="false" customHeight="false" outlineLevel="0" collapsed="false">
      <c r="A303" s="160" t="n">
        <v>298</v>
      </c>
      <c r="B303" s="71" t="s">
        <v>2735</v>
      </c>
      <c r="C303" s="72" t="n">
        <v>656108</v>
      </c>
      <c r="D303" s="72" t="s">
        <v>773</v>
      </c>
      <c r="E303" s="89" t="s">
        <v>18</v>
      </c>
      <c r="F303" s="53" t="n">
        <v>4.975</v>
      </c>
      <c r="G303" s="65" t="n">
        <v>0</v>
      </c>
      <c r="H303" s="80" t="n">
        <v>0</v>
      </c>
      <c r="I303" s="81" t="n">
        <v>0</v>
      </c>
      <c r="J303" s="65" t="n">
        <v>0</v>
      </c>
      <c r="K303" s="82" t="n">
        <v>0</v>
      </c>
      <c r="L303" s="109" t="n">
        <v>4.975</v>
      </c>
      <c r="M303" s="59" t="n">
        <v>298</v>
      </c>
      <c r="N303" s="60" t="n">
        <v>0</v>
      </c>
    </row>
    <row r="304" customFormat="false" ht="12.75" hidden="false" customHeight="false" outlineLevel="0" collapsed="false">
      <c r="A304" s="160" t="n">
        <v>299</v>
      </c>
      <c r="B304" s="71" t="s">
        <v>2736</v>
      </c>
      <c r="C304" s="72" t="n">
        <v>683758</v>
      </c>
      <c r="D304" s="73" t="s">
        <v>79</v>
      </c>
      <c r="E304" s="89" t="s">
        <v>21</v>
      </c>
      <c r="F304" s="64" t="n">
        <v>0</v>
      </c>
      <c r="G304" s="54" t="n">
        <v>4.903</v>
      </c>
      <c r="H304" s="80" t="n">
        <v>0</v>
      </c>
      <c r="I304" s="81" t="n">
        <v>0</v>
      </c>
      <c r="J304" s="65" t="n">
        <v>0</v>
      </c>
      <c r="K304" s="82" t="n">
        <v>0</v>
      </c>
      <c r="L304" s="161" t="n">
        <v>4.903</v>
      </c>
      <c r="M304" s="59" t="n">
        <v>302</v>
      </c>
      <c r="N304" s="60" t="n">
        <v>3</v>
      </c>
      <c r="BD304" s="4"/>
    </row>
    <row r="305" customFormat="false" ht="12.75" hidden="false" customHeight="false" outlineLevel="0" collapsed="false">
      <c r="A305" s="160" t="n">
        <v>300</v>
      </c>
      <c r="B305" s="49" t="s">
        <v>2737</v>
      </c>
      <c r="C305" s="50" t="n">
        <v>679775</v>
      </c>
      <c r="D305" s="51" t="s">
        <v>2410</v>
      </c>
      <c r="E305" s="111" t="s">
        <v>21</v>
      </c>
      <c r="F305" s="64" t="n">
        <v>0</v>
      </c>
      <c r="G305" s="54" t="n">
        <v>4.877</v>
      </c>
      <c r="H305" s="80" t="n">
        <v>0</v>
      </c>
      <c r="I305" s="81" t="n">
        <v>0</v>
      </c>
      <c r="J305" s="65" t="n">
        <v>0</v>
      </c>
      <c r="K305" s="82" t="n">
        <v>0</v>
      </c>
      <c r="L305" s="162" t="n">
        <v>4.877</v>
      </c>
      <c r="M305" s="59" t="n">
        <v>303</v>
      </c>
      <c r="N305" s="60" t="n">
        <v>3</v>
      </c>
      <c r="BD305" s="4"/>
    </row>
    <row r="306" customFormat="false" ht="12.75" hidden="false" customHeight="false" outlineLevel="0" collapsed="false">
      <c r="A306" s="160" t="n">
        <v>301</v>
      </c>
      <c r="B306" s="71" t="s">
        <v>2252</v>
      </c>
      <c r="C306" s="72" t="n">
        <v>685814</v>
      </c>
      <c r="D306" s="73" t="s">
        <v>1452</v>
      </c>
      <c r="E306" s="75" t="s">
        <v>21</v>
      </c>
      <c r="F306" s="64" t="n">
        <v>0</v>
      </c>
      <c r="G306" s="54" t="n">
        <v>4.876</v>
      </c>
      <c r="H306" s="80" t="n">
        <v>0</v>
      </c>
      <c r="I306" s="81" t="n">
        <v>0</v>
      </c>
      <c r="J306" s="65" t="n">
        <v>0</v>
      </c>
      <c r="K306" s="82" t="n">
        <v>0</v>
      </c>
      <c r="L306" s="109" t="n">
        <v>4.876</v>
      </c>
      <c r="M306" s="59" t="n">
        <v>304</v>
      </c>
      <c r="N306" s="60" t="n">
        <v>3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</row>
    <row r="307" customFormat="false" ht="12.75" hidden="false" customHeight="false" outlineLevel="0" collapsed="false">
      <c r="A307" s="160" t="n">
        <v>302</v>
      </c>
      <c r="B307" s="71" t="s">
        <v>2738</v>
      </c>
      <c r="C307" s="72" t="n">
        <v>680512</v>
      </c>
      <c r="D307" s="73" t="s">
        <v>1030</v>
      </c>
      <c r="E307" s="74" t="s">
        <v>18</v>
      </c>
      <c r="F307" s="64" t="n">
        <v>0</v>
      </c>
      <c r="G307" s="65" t="n">
        <v>0</v>
      </c>
      <c r="H307" s="63" t="n">
        <v>4.406</v>
      </c>
      <c r="I307" s="81" t="n">
        <v>0</v>
      </c>
      <c r="J307" s="65" t="n">
        <v>0</v>
      </c>
      <c r="K307" s="82" t="n">
        <v>0</v>
      </c>
      <c r="L307" s="161" t="n">
        <v>4.406</v>
      </c>
      <c r="M307" s="59" t="n">
        <v>305</v>
      </c>
      <c r="N307" s="60" t="n">
        <v>3</v>
      </c>
    </row>
    <row r="308" customFormat="false" ht="12.75" hidden="false" customHeight="false" outlineLevel="0" collapsed="false">
      <c r="A308" s="160" t="n">
        <v>303</v>
      </c>
      <c r="B308" s="71" t="s">
        <v>2739</v>
      </c>
      <c r="C308" s="72" t="n">
        <v>691983</v>
      </c>
      <c r="D308" s="73" t="s">
        <v>2419</v>
      </c>
      <c r="E308" s="89" t="s">
        <v>18</v>
      </c>
      <c r="F308" s="64" t="n">
        <v>0</v>
      </c>
      <c r="G308" s="65" t="n">
        <v>0</v>
      </c>
      <c r="H308" s="63" t="n">
        <v>4.397</v>
      </c>
      <c r="I308" s="81" t="n">
        <v>0</v>
      </c>
      <c r="J308" s="65" t="n">
        <v>0</v>
      </c>
      <c r="K308" s="82" t="n">
        <v>0</v>
      </c>
      <c r="L308" s="161" t="n">
        <v>4.397</v>
      </c>
      <c r="M308" s="59" t="n">
        <v>306</v>
      </c>
      <c r="N308" s="60" t="n">
        <v>3</v>
      </c>
    </row>
    <row r="309" customFormat="false" ht="12.75" hidden="false" customHeight="false" outlineLevel="0" collapsed="false">
      <c r="A309" s="160" t="n">
        <v>304</v>
      </c>
      <c r="B309" s="71" t="s">
        <v>2740</v>
      </c>
      <c r="C309" s="72" t="n">
        <v>695716</v>
      </c>
      <c r="D309" s="72" t="s">
        <v>1363</v>
      </c>
      <c r="E309" s="89" t="s">
        <v>21</v>
      </c>
      <c r="F309" s="53" t="n">
        <v>2.71</v>
      </c>
      <c r="G309" s="65" t="n">
        <v>0</v>
      </c>
      <c r="H309" s="80" t="n">
        <v>0</v>
      </c>
      <c r="I309" s="81" t="n">
        <v>0</v>
      </c>
      <c r="J309" s="65" t="n">
        <v>0</v>
      </c>
      <c r="K309" s="82" t="n">
        <v>0</v>
      </c>
      <c r="L309" s="109" t="n">
        <v>2.71</v>
      </c>
      <c r="M309" s="59" t="n">
        <v>307</v>
      </c>
      <c r="N309" s="60" t="n">
        <v>3</v>
      </c>
    </row>
    <row r="310" customFormat="false" ht="12.75" hidden="false" customHeight="false" outlineLevel="0" collapsed="false">
      <c r="A310" s="160" t="n">
        <v>305</v>
      </c>
      <c r="B310" s="71" t="s">
        <v>2741</v>
      </c>
      <c r="C310" s="72" t="n">
        <v>688569</v>
      </c>
      <c r="D310" s="72" t="s">
        <v>104</v>
      </c>
      <c r="E310" s="89" t="s">
        <v>18</v>
      </c>
      <c r="F310" s="53" t="n">
        <v>2.699</v>
      </c>
      <c r="G310" s="65" t="n">
        <v>0</v>
      </c>
      <c r="H310" s="80" t="n">
        <v>0</v>
      </c>
      <c r="I310" s="81" t="n">
        <v>0</v>
      </c>
      <c r="J310" s="65" t="n">
        <v>0</v>
      </c>
      <c r="K310" s="82" t="n">
        <v>0</v>
      </c>
      <c r="L310" s="109" t="n">
        <v>2.699</v>
      </c>
      <c r="M310" s="59" t="n">
        <v>310</v>
      </c>
      <c r="N310" s="60" t="n">
        <v>5</v>
      </c>
    </row>
    <row r="311" customFormat="false" ht="13.5" hidden="false" customHeight="false" outlineLevel="0" collapsed="false">
      <c r="A311" s="168" t="n">
        <v>306</v>
      </c>
      <c r="B311" s="94" t="s">
        <v>2742</v>
      </c>
      <c r="C311" s="95" t="n">
        <v>689054</v>
      </c>
      <c r="D311" s="95" t="s">
        <v>1069</v>
      </c>
      <c r="E311" s="114" t="s">
        <v>18</v>
      </c>
      <c r="F311" s="98" t="n">
        <v>2.694</v>
      </c>
      <c r="G311" s="99" t="n">
        <v>0</v>
      </c>
      <c r="H311" s="100" t="n">
        <v>0</v>
      </c>
      <c r="I311" s="101" t="n">
        <v>0</v>
      </c>
      <c r="J311" s="99" t="n">
        <v>0</v>
      </c>
      <c r="K311" s="102" t="n">
        <v>0</v>
      </c>
      <c r="L311" s="115" t="n">
        <v>2.694</v>
      </c>
      <c r="M311" s="135" t="n">
        <v>311</v>
      </c>
      <c r="N311" s="136" t="n">
        <v>5</v>
      </c>
    </row>
    <row r="312" s="4" customFormat="true" ht="13.5" hidden="false" customHeight="false" outlineLevel="0" collapsed="false">
      <c r="A312" s="1"/>
      <c r="B312" s="2"/>
      <c r="C312" s="3"/>
      <c r="F312" s="5"/>
      <c r="G312" s="5"/>
      <c r="H312" s="5"/>
      <c r="I312" s="5"/>
      <c r="J312" s="5"/>
      <c r="K312" s="5"/>
      <c r="L312" s="6"/>
    </row>
    <row r="313" s="4" customFormat="true" ht="12.75" hidden="false" customHeight="false" outlineLevel="0" collapsed="false">
      <c r="A313" s="1"/>
      <c r="B313" s="2"/>
      <c r="C313" s="3"/>
      <c r="F313" s="5"/>
      <c r="G313" s="5"/>
      <c r="H313" s="5"/>
      <c r="I313" s="5"/>
      <c r="J313" s="5"/>
      <c r="K313" s="5"/>
      <c r="L313" s="6"/>
    </row>
    <row r="314" s="4" customFormat="true" ht="12.75" hidden="false" customHeight="false" outlineLevel="0" collapsed="false">
      <c r="A314" s="1"/>
      <c r="B314" s="2"/>
      <c r="C314" s="3"/>
      <c r="F314" s="5"/>
      <c r="G314" s="5"/>
      <c r="H314" s="5"/>
      <c r="I314" s="5"/>
      <c r="J314" s="5"/>
      <c r="K314" s="5"/>
      <c r="L314" s="6"/>
    </row>
    <row r="315" s="4" customFormat="true" ht="12.75" hidden="false" customHeight="false" outlineLevel="0" collapsed="false">
      <c r="A315" s="1"/>
      <c r="B315" s="2"/>
      <c r="C315" s="3"/>
      <c r="F315" s="5"/>
      <c r="G315" s="5"/>
      <c r="H315" s="5"/>
      <c r="I315" s="5"/>
      <c r="J315" s="5"/>
      <c r="K315" s="5"/>
      <c r="L315" s="6"/>
    </row>
    <row r="316" s="4" customFormat="true" ht="12.75" hidden="false" customHeight="false" outlineLevel="0" collapsed="false">
      <c r="A316" s="1"/>
      <c r="B316" s="2"/>
      <c r="C316" s="3"/>
      <c r="F316" s="5"/>
      <c r="G316" s="5"/>
      <c r="H316" s="5"/>
      <c r="I316" s="5"/>
      <c r="J316" s="5"/>
      <c r="K316" s="5"/>
      <c r="L316" s="6"/>
    </row>
    <row r="317" s="4" customFormat="true" ht="12.75" hidden="false" customHeight="false" outlineLevel="0" collapsed="false">
      <c r="A317" s="1"/>
      <c r="B317" s="2"/>
      <c r="C317" s="3"/>
      <c r="F317" s="5"/>
      <c r="G317" s="5"/>
      <c r="H317" s="5"/>
      <c r="I317" s="5"/>
      <c r="J317" s="5"/>
      <c r="K317" s="5"/>
      <c r="L317" s="6"/>
    </row>
    <row r="318" s="4" customFormat="true" ht="12.75" hidden="false" customHeight="false" outlineLevel="0" collapsed="false">
      <c r="A318" s="1"/>
      <c r="B318" s="2"/>
      <c r="C318" s="3"/>
      <c r="F318" s="5"/>
      <c r="G318" s="5"/>
      <c r="H318" s="5"/>
      <c r="I318" s="5"/>
      <c r="J318" s="5"/>
      <c r="K318" s="5"/>
      <c r="L318" s="6"/>
    </row>
    <row r="319" s="4" customFormat="true" ht="12.75" hidden="false" customHeight="false" outlineLevel="0" collapsed="false">
      <c r="A319" s="1"/>
      <c r="B319" s="2"/>
      <c r="C319" s="3"/>
      <c r="F319" s="5"/>
      <c r="G319" s="5"/>
      <c r="H319" s="5"/>
      <c r="I319" s="5"/>
      <c r="J319" s="5"/>
      <c r="K319" s="5"/>
      <c r="L319" s="6"/>
    </row>
    <row r="320" s="4" customFormat="true" ht="12.75" hidden="false" customHeight="false" outlineLevel="0" collapsed="false">
      <c r="A320" s="1"/>
      <c r="B320" s="2"/>
      <c r="C320" s="3"/>
      <c r="F320" s="5"/>
      <c r="G320" s="5"/>
      <c r="H320" s="5"/>
      <c r="I320" s="5"/>
      <c r="J320" s="5"/>
      <c r="K320" s="5"/>
      <c r="L320" s="6"/>
    </row>
    <row r="321" s="4" customFormat="true" ht="12.75" hidden="false" customHeight="false" outlineLevel="0" collapsed="false">
      <c r="A321" s="1"/>
      <c r="B321" s="2"/>
      <c r="C321" s="3"/>
      <c r="F321" s="5"/>
      <c r="G321" s="5"/>
      <c r="H321" s="5"/>
      <c r="I321" s="5"/>
      <c r="J321" s="5"/>
      <c r="K321" s="5"/>
      <c r="L321" s="6"/>
    </row>
    <row r="322" s="4" customFormat="true" ht="12.75" hidden="false" customHeight="false" outlineLevel="0" collapsed="false">
      <c r="A322" s="1"/>
      <c r="B322" s="2"/>
      <c r="C322" s="3"/>
      <c r="F322" s="5"/>
      <c r="G322" s="5"/>
      <c r="H322" s="5"/>
      <c r="I322" s="5"/>
      <c r="J322" s="5"/>
      <c r="K322" s="5"/>
      <c r="L322" s="6"/>
    </row>
    <row r="323" s="4" customFormat="true" ht="12.75" hidden="false" customHeight="false" outlineLevel="0" collapsed="false">
      <c r="A323" s="1"/>
      <c r="B323" s="2"/>
      <c r="C323" s="3"/>
      <c r="F323" s="5"/>
      <c r="G323" s="5"/>
      <c r="H323" s="5"/>
      <c r="I323" s="5"/>
      <c r="J323" s="5"/>
      <c r="K323" s="5"/>
      <c r="L323" s="6"/>
    </row>
    <row r="324" s="4" customFormat="true" ht="12.75" hidden="false" customHeight="false" outlineLevel="0" collapsed="false">
      <c r="A324" s="1"/>
      <c r="B324" s="2"/>
      <c r="C324" s="3"/>
      <c r="F324" s="5"/>
      <c r="G324" s="5"/>
      <c r="H324" s="5"/>
      <c r="I324" s="5"/>
      <c r="J324" s="5"/>
      <c r="K324" s="5"/>
      <c r="L324" s="6"/>
    </row>
    <row r="325" s="4" customFormat="true" ht="12.75" hidden="false" customHeight="false" outlineLevel="0" collapsed="false">
      <c r="A325" s="1"/>
      <c r="B325" s="2"/>
      <c r="C325" s="3"/>
      <c r="F325" s="5"/>
      <c r="G325" s="5"/>
      <c r="H325" s="5"/>
      <c r="I325" s="5"/>
      <c r="J325" s="5"/>
      <c r="K325" s="5"/>
      <c r="L325" s="6"/>
    </row>
    <row r="326" s="4" customFormat="true" ht="12.75" hidden="false" customHeight="false" outlineLevel="0" collapsed="false">
      <c r="A326" s="1"/>
      <c r="B326" s="2"/>
      <c r="C326" s="3"/>
      <c r="F326" s="5"/>
      <c r="G326" s="5"/>
      <c r="H326" s="5"/>
      <c r="I326" s="5"/>
      <c r="J326" s="5"/>
      <c r="K326" s="5"/>
      <c r="L326" s="6"/>
    </row>
    <row r="327" s="4" customFormat="true" ht="12.75" hidden="false" customHeight="false" outlineLevel="0" collapsed="false">
      <c r="A327" s="1"/>
      <c r="B327" s="2"/>
      <c r="C327" s="3"/>
      <c r="F327" s="5"/>
      <c r="G327" s="5"/>
      <c r="H327" s="5"/>
      <c r="I327" s="5"/>
      <c r="J327" s="5"/>
      <c r="K327" s="5"/>
      <c r="L327" s="6"/>
    </row>
    <row r="328" s="4" customFormat="true" ht="12.75" hidden="false" customHeight="false" outlineLevel="0" collapsed="false">
      <c r="A328" s="1"/>
      <c r="B328" s="2"/>
      <c r="C328" s="3"/>
      <c r="F328" s="5"/>
      <c r="G328" s="5"/>
      <c r="H328" s="5"/>
      <c r="I328" s="5"/>
      <c r="J328" s="5"/>
      <c r="K328" s="5"/>
      <c r="L328" s="6"/>
    </row>
    <row r="329" s="4" customFormat="true" ht="12.75" hidden="false" customHeight="false" outlineLevel="0" collapsed="false">
      <c r="A329" s="1"/>
      <c r="B329" s="2"/>
      <c r="C329" s="3"/>
      <c r="F329" s="5"/>
      <c r="G329" s="5"/>
      <c r="H329" s="5"/>
      <c r="I329" s="5"/>
      <c r="J329" s="5"/>
      <c r="K329" s="5"/>
      <c r="L329" s="6"/>
    </row>
    <row r="330" s="4" customFormat="true" ht="12.75" hidden="false" customHeight="false" outlineLevel="0" collapsed="false">
      <c r="A330" s="1"/>
      <c r="B330" s="2"/>
      <c r="C330" s="3"/>
      <c r="F330" s="5"/>
      <c r="G330" s="5"/>
      <c r="H330" s="5"/>
      <c r="I330" s="5"/>
      <c r="J330" s="5"/>
      <c r="K330" s="5"/>
      <c r="L330" s="6"/>
    </row>
    <row r="331" s="4" customFormat="true" ht="12.75" hidden="false" customHeight="false" outlineLevel="0" collapsed="false">
      <c r="A331" s="1"/>
      <c r="B331" s="2"/>
      <c r="C331" s="3"/>
      <c r="F331" s="5"/>
      <c r="G331" s="5"/>
      <c r="H331" s="5"/>
      <c r="I331" s="5"/>
      <c r="J331" s="5"/>
      <c r="K331" s="5"/>
      <c r="L331" s="6"/>
    </row>
    <row r="332" s="4" customFormat="true" ht="12.75" hidden="false" customHeight="false" outlineLevel="0" collapsed="false">
      <c r="A332" s="1"/>
      <c r="B332" s="2"/>
      <c r="C332" s="3"/>
      <c r="F332" s="5"/>
      <c r="G332" s="5"/>
      <c r="H332" s="5"/>
      <c r="I332" s="5"/>
      <c r="J332" s="5"/>
      <c r="K332" s="5"/>
      <c r="L332" s="6"/>
    </row>
    <row r="333" s="4" customFormat="true" ht="12.75" hidden="false" customHeight="false" outlineLevel="0" collapsed="false">
      <c r="A333" s="1"/>
      <c r="B333" s="2"/>
      <c r="C333" s="3"/>
      <c r="F333" s="5"/>
      <c r="G333" s="5"/>
      <c r="H333" s="5"/>
      <c r="I333" s="5"/>
      <c r="J333" s="5"/>
      <c r="K333" s="5"/>
      <c r="L333" s="6"/>
    </row>
    <row r="334" s="4" customFormat="true" ht="12.75" hidden="false" customHeight="false" outlineLevel="0" collapsed="false">
      <c r="A334" s="1"/>
      <c r="B334" s="2"/>
      <c r="C334" s="3"/>
      <c r="F334" s="5"/>
      <c r="G334" s="5"/>
      <c r="H334" s="5"/>
      <c r="I334" s="5"/>
      <c r="J334" s="5"/>
      <c r="K334" s="5"/>
      <c r="L334" s="6"/>
    </row>
    <row r="335" s="4" customFormat="true" ht="12.75" hidden="false" customHeight="false" outlineLevel="0" collapsed="false">
      <c r="A335" s="1"/>
      <c r="B335" s="2"/>
      <c r="C335" s="3"/>
      <c r="F335" s="5"/>
      <c r="G335" s="5"/>
      <c r="H335" s="5"/>
      <c r="I335" s="5"/>
      <c r="J335" s="5"/>
      <c r="K335" s="5"/>
      <c r="L335" s="6"/>
    </row>
    <row r="336" s="4" customFormat="true" ht="12.75" hidden="false" customHeight="false" outlineLevel="0" collapsed="false">
      <c r="A336" s="1"/>
      <c r="B336" s="2"/>
      <c r="C336" s="3"/>
      <c r="F336" s="5"/>
      <c r="G336" s="5"/>
      <c r="H336" s="5"/>
      <c r="I336" s="5"/>
      <c r="J336" s="5"/>
      <c r="K336" s="5"/>
      <c r="L336" s="6"/>
    </row>
    <row r="337" s="4" customFormat="true" ht="12.75" hidden="false" customHeight="false" outlineLevel="0" collapsed="false">
      <c r="A337" s="1"/>
      <c r="B337" s="2"/>
      <c r="C337" s="3"/>
      <c r="F337" s="5"/>
      <c r="G337" s="5"/>
      <c r="H337" s="5"/>
      <c r="I337" s="5"/>
      <c r="J337" s="5"/>
      <c r="K337" s="5"/>
      <c r="L337" s="6"/>
    </row>
    <row r="338" s="4" customFormat="true" ht="12.75" hidden="false" customHeight="false" outlineLevel="0" collapsed="false">
      <c r="A338" s="1"/>
      <c r="B338" s="2"/>
      <c r="C338" s="3"/>
      <c r="F338" s="5"/>
      <c r="G338" s="5"/>
      <c r="H338" s="5"/>
      <c r="I338" s="5"/>
      <c r="J338" s="5"/>
      <c r="K338" s="5"/>
      <c r="L338" s="6"/>
    </row>
    <row r="339" s="4" customFormat="true" ht="12.75" hidden="false" customHeight="false" outlineLevel="0" collapsed="false">
      <c r="A339" s="1"/>
      <c r="B339" s="2"/>
      <c r="C339" s="3"/>
      <c r="F339" s="5"/>
      <c r="G339" s="5"/>
      <c r="H339" s="5"/>
      <c r="I339" s="5"/>
      <c r="J339" s="5"/>
      <c r="K339" s="5"/>
      <c r="L339" s="6"/>
    </row>
    <row r="340" s="4" customFormat="true" ht="12.75" hidden="false" customHeight="false" outlineLevel="0" collapsed="false">
      <c r="A340" s="1"/>
      <c r="B340" s="2"/>
      <c r="C340" s="3"/>
      <c r="F340" s="5"/>
      <c r="G340" s="5"/>
      <c r="H340" s="5"/>
      <c r="I340" s="5"/>
      <c r="J340" s="5"/>
      <c r="K340" s="5"/>
      <c r="L340" s="6"/>
    </row>
    <row r="341" s="4" customFormat="true" ht="12.75" hidden="false" customHeight="false" outlineLevel="0" collapsed="false">
      <c r="A341" s="1"/>
      <c r="B341" s="2"/>
      <c r="C341" s="3"/>
      <c r="F341" s="5"/>
      <c r="G341" s="5"/>
      <c r="H341" s="5"/>
      <c r="I341" s="5"/>
      <c r="J341" s="5"/>
      <c r="K341" s="5"/>
      <c r="L341" s="6"/>
    </row>
  </sheetData>
  <mergeCells count="2">
    <mergeCell ref="A1:N1"/>
    <mergeCell ref="A3:N3"/>
  </mergeCells>
  <conditionalFormatting sqref="F6:K96 G97:K97 F98:K174 F312:K2471">
    <cfRule type="cellIs" priority="2" operator="equal" aboveAverage="0" equalAverage="0" bottom="0" percent="0" rank="0" text="" dxfId="1557">
      <formula>0</formula>
    </cfRule>
  </conditionalFormatting>
  <conditionalFormatting sqref="I6:K174 I312:K2471">
    <cfRule type="cellIs" priority="3" operator="greaterThan" aboveAverage="0" equalAverage="0" bottom="0" percent="0" rank="0" text="" dxfId="1558">
      <formula>$K6</formula>
    </cfRule>
    <cfRule type="cellIs" priority="4" operator="greaterThan" aboveAverage="0" equalAverage="0" bottom="0" percent="0" rank="0" text="" dxfId="1559">
      <formula>$J6</formula>
    </cfRule>
    <cfRule type="cellIs" priority="5" operator="greaterThan" aboveAverage="0" equalAverage="0" bottom="0" percent="0" rank="0" text="" dxfId="1560">
      <formula>$I6</formula>
    </cfRule>
  </conditionalFormatting>
  <conditionalFormatting sqref="F6:H96 G97:H97 F98:H174 F312:H2471">
    <cfRule type="cellIs" priority="6" operator="greaterThan" aboveAverage="0" equalAverage="0" bottom="0" percent="0" rank="0" text="" dxfId="1561">
      <formula>$H6</formula>
    </cfRule>
    <cfRule type="cellIs" priority="7" operator="greaterThan" aboveAverage="0" equalAverage="0" bottom="0" percent="0" rank="0" text="" dxfId="1562">
      <formula>$G6</formula>
    </cfRule>
    <cfRule type="cellIs" priority="8" operator="greaterThan" aboveAverage="0" equalAverage="0" bottom="0" percent="0" rank="0" text="" dxfId="1563">
      <formula>$F6</formula>
    </cfRule>
  </conditionalFormatting>
  <conditionalFormatting sqref="C59:C60">
    <cfRule type="expression" priority="9" aboveAverage="0" equalAverage="0" bottom="0" percent="0" rank="0" text="" dxfId="1564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565">
      <formula>AND(COUNTIF($C$59:$C$60,C59)&gt;1,NOT(ISBLANK(C59)))</formula>
    </cfRule>
    <cfRule type="expression" priority="11" aboveAverage="0" equalAverage="0" bottom="0" percent="0" rank="0" text="" dxfId="1566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567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568">
      <formula>AND(COUNTIF($C$3:$C$3,C3)&gt;1,NOT(ISBLANK(C3)))</formula>
    </cfRule>
    <cfRule type="expression" priority="14" aboveAverage="0" equalAverage="0" bottom="0" percent="0" rank="0" text="" dxfId="1569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570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571">
      <formula>AND(COUNTIF($C$53:$C$53,C53)&gt;1,NOT(ISBLANK(C53)))</formula>
    </cfRule>
    <cfRule type="expression" priority="17" aboveAverage="0" equalAverage="0" bottom="0" percent="0" rank="0" text="" dxfId="1572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573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574">
      <formula>AND(COUNTIF($C$62:$C$62,C62)&gt;1,NOT(ISBLANK(C62)))</formula>
    </cfRule>
    <cfRule type="expression" priority="20" aboveAverage="0" equalAverage="0" bottom="0" percent="0" rank="0" text="" dxfId="1575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57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577">
      <formula>AND(COUNTIF($C$5:$C$5,C5)&gt;1,NOT(ISBLANK(C5)))</formula>
    </cfRule>
    <cfRule type="expression" priority="23" aboveAverage="0" equalAverage="0" bottom="0" percent="0" rank="0" text="" dxfId="157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79">
      <formula>AND(COUNTIF($C$5:$C$5,C5)&gt;1,NOT(ISBLANK(C5)))</formula>
    </cfRule>
    <cfRule type="expression" priority="25" aboveAverage="0" equalAverage="0" bottom="0" percent="0" rank="0" text="" dxfId="1580">
      <formula>AND(COUNTIF($C$5:$C$5,C5)&gt;1,NOT(ISBLANK(C5)))</formula>
    </cfRule>
    <cfRule type="expression" priority="26" aboveAverage="0" equalAverage="0" bottom="0" percent="0" rank="0" text="" dxfId="158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582">
      <formula>AND(COUNTIF($C$5:$C$5,C5)&gt;1,NOT(ISBLANK(C5)))</formula>
    </cfRule>
    <cfRule type="expression" priority="28" aboveAverage="0" equalAverage="0" bottom="0" percent="0" rank="0" text="" dxfId="1583">
      <formula>AND(COUNTIF($C$5:$C$5,C5)&gt;1,NOT(ISBLANK(C5)))</formula>
    </cfRule>
    <cfRule type="expression" priority="29" aboveAverage="0" equalAverage="0" bottom="0" percent="0" rank="0" text="" dxfId="1584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585">
      <formula>AND(COUNTIF($C$5:$C$5,C5)&gt;1,NOT(ISBLANK(C5)))</formula>
    </cfRule>
    <cfRule type="expression" priority="31" aboveAverage="0" equalAverage="0" bottom="0" percent="0" rank="0" text="" dxfId="1586">
      <formula>AND(COUNTIF($C$5:$C$5,C5)&gt;1,NOT(ISBLANK(C5)))</formula>
    </cfRule>
    <cfRule type="expression" priority="32" aboveAverage="0" equalAverage="0" bottom="0" percent="0" rank="0" text="" dxfId="158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588">
      <formula>AND(COUNTIF($C$5:$C$5,C5)&gt;1,NOT(ISBLANK(C5)))</formula>
    </cfRule>
    <cfRule type="expression" priority="34" aboveAverage="0" equalAverage="0" bottom="0" percent="0" rank="0" text="" dxfId="1589">
      <formula>AND(COUNTIF($C$5:$C$5,C5)&gt;1,NOT(ISBLANK(C5)))</formula>
    </cfRule>
    <cfRule type="expression" priority="35" aboveAverage="0" equalAverage="0" bottom="0" percent="0" rank="0" text="" dxfId="1590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591">
      <formula>AND(COUNTIF($C$71:$C$71,C71)&gt;1,NOT(ISBLANK(C71)))</formula>
    </cfRule>
    <cfRule type="expression" priority="37" aboveAverage="0" equalAverage="0" bottom="0" percent="0" rank="0" text="" dxfId="1592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593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1594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1595">
      <formula>AND(COUNTIF($C$147:$C$150,C147)&gt;1,NOT(ISBLANK(C147)))</formula>
    </cfRule>
    <cfRule type="expression" priority="41" aboveAverage="0" equalAverage="0" bottom="0" percent="0" rank="0" text="" dxfId="1596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1597">
      <formula>AND(COUNTIF($C$145:$C$151,C145)&gt;1,NOT(ISBLANK(C145)))</formula>
    </cfRule>
    <cfRule type="expression" priority="43" aboveAverage="0" equalAverage="0" bottom="0" percent="0" rank="0" text="" dxfId="1598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1599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1600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601">
      <formula>AND(COUNTIF($C$31:$C$47,C31)&gt;1,NOT(ISBLANK(C31)))</formula>
    </cfRule>
    <cfRule type="expression" priority="47" aboveAverage="0" equalAverage="0" bottom="0" percent="0" rank="0" text="" dxfId="1602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603">
      <formula>$K31</formula>
    </cfRule>
    <cfRule type="cellIs" priority="49" operator="greaterThan" aboveAverage="0" equalAverage="0" bottom="0" percent="0" rank="0" text="" dxfId="1604">
      <formula>$J31</formula>
    </cfRule>
    <cfRule type="cellIs" priority="50" operator="greaterThan" aboveAverage="0" equalAverage="0" bottom="0" percent="0" rank="0" text="" dxfId="1605">
      <formula>$I31</formula>
    </cfRule>
  </conditionalFormatting>
  <conditionalFormatting sqref="C33:C34">
    <cfRule type="expression" priority="51" aboveAverage="0" equalAverage="0" bottom="0" percent="0" rank="0" text="" dxfId="1606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607">
      <formula>AND(COUNTIF($C$33:$C$34,C33)&gt;1,NOT(ISBLANK(C33)))</formula>
    </cfRule>
    <cfRule type="expression" priority="53" aboveAverage="0" equalAverage="0" bottom="0" percent="0" rank="0" text="" dxfId="1608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609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610">
      <formula>AND(COUNTIF($C$88:$C$91,C88)+COUNTIF($C$72:$C$84,C88)&gt;1,NOT(ISBLANK(C88)))</formula>
    </cfRule>
    <cfRule type="expression" priority="56" aboveAverage="0" equalAverage="0" bottom="0" percent="0" rank="0" text="" dxfId="1611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612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613">
      <formula>AND(COUNTIF($C$76:$C$78,C76)&gt;1,NOT(ISBLANK(C76)))</formula>
    </cfRule>
    <cfRule type="expression" priority="59" aboveAverage="0" equalAverage="0" bottom="0" percent="0" rank="0" text="" dxfId="1614">
      <formula>AND(COUNTIF($C$76:$C$78,C76)&gt;1,NOT(ISBLANK(C76)))</formula>
    </cfRule>
  </conditionalFormatting>
  <conditionalFormatting sqref="C169:C171">
    <cfRule type="expression" priority="60" aboveAverage="0" equalAverage="0" bottom="0" percent="0" rank="0" text="" dxfId="1615">
      <formula>AND(COUNTIF($C$169:$C$171,C169)&gt;1,NOT(ISBLANK(C169)))</formula>
    </cfRule>
  </conditionalFormatting>
  <conditionalFormatting sqref="J124:K124 J126:K126 J128:K128 J130:K130 J132:K132 J134:K134 J136:K136 J102:K122 K123 K125 K127 K129 K131 K133 K135 K137:K174 J298:K298 J300:K300 J302:K302 J304:K304 J306:K306 J308:K308 J274:K294 K295 K297 K299 K301 K303 K305 K307 K309:K311">
    <cfRule type="cellIs" priority="61" operator="greaterThan" aboveAverage="0" equalAverage="0" bottom="0" percent="0" rank="0" text="" dxfId="1616">
      <formula>$L124</formula>
    </cfRule>
    <cfRule type="cellIs" priority="62" operator="greaterThan" aboveAverage="0" equalAverage="0" bottom="0" percent="0" rank="0" text="" dxfId="1617">
      <formula>$K124</formula>
    </cfRule>
    <cfRule type="cellIs" priority="63" operator="greaterThan" aboveAverage="0" equalAverage="0" bottom="0" percent="0" rank="0" text="" dxfId="1618">
      <formula>$J124</formula>
    </cfRule>
  </conditionalFormatting>
  <conditionalFormatting sqref="G124:I124 G126:I126 G128:I128 G130:I130 G132:I132 G134:I134 G136:I136 H125 H127 H129 H131 H133 H135 H102:H123 G102:G122 I102:I122 H137:H174 G298:I298 G300:I300 G302:I302 G304:I304 G306:I306 G308:I308 H297 H299 H301 H303 H305 H307 H274:H295 G274:G294 I274:I294 H309:H311">
    <cfRule type="cellIs" priority="64" operator="greaterThan" aboveAverage="0" equalAverage="0" bottom="0" percent="0" rank="0" text="" dxfId="1619">
      <formula>$I124</formula>
    </cfRule>
    <cfRule type="cellIs" priority="65" operator="greaterThan" aboveAverage="0" equalAverage="0" bottom="0" percent="0" rank="0" text="" dxfId="1620">
      <formula>$H124</formula>
    </cfRule>
    <cfRule type="cellIs" priority="66" operator="greaterThan" aboveAverage="0" equalAverage="0" bottom="0" percent="0" rank="0" text="" dxfId="1621">
      <formula>$G124</formula>
    </cfRule>
  </conditionalFormatting>
  <conditionalFormatting sqref="C124:C136">
    <cfRule type="expression" priority="67" aboveAverage="0" equalAverage="0" bottom="0" percent="0" rank="0" text="" dxfId="1622">
      <formula>AND(COUNTIF($C$124:$C$136,C124)&gt;1,NOT(ISBLANK(C124)))</formula>
    </cfRule>
  </conditionalFormatting>
  <conditionalFormatting sqref="C124:C136">
    <cfRule type="expression" priority="68" aboveAverage="0" equalAverage="0" bottom="0" percent="0" rank="0" text="" dxfId="1623">
      <formula>AND(COUNTIF($C$124:$C$136,C124)&gt;1,NOT(ISBLANK(C124)))</formula>
    </cfRule>
    <cfRule type="expression" priority="69" aboveAverage="0" equalAverage="0" bottom="0" percent="0" rank="0" text="" dxfId="1624">
      <formula>AND(COUNTIF($C$124:$C$136,C124)&gt;1,NOT(ISBLANK(C124)))</formula>
    </cfRule>
  </conditionalFormatting>
  <conditionalFormatting sqref="C123:C141">
    <cfRule type="expression" priority="70" aboveAverage="0" equalAverage="0" bottom="0" percent="0" rank="0" text="" dxfId="1625">
      <formula>AND(COUNTIF($C$123:$C$141,C123)&gt;1,NOT(ISBLANK(C123)))</formula>
    </cfRule>
  </conditionalFormatting>
  <conditionalFormatting sqref="C123:C141">
    <cfRule type="expression" priority="71" aboveAverage="0" equalAverage="0" bottom="0" percent="0" rank="0" text="" dxfId="1626">
      <formula>AND(COUNTIF($C$123:$C$141,C123)&gt;1,NOT(ISBLANK(C123)))</formula>
    </cfRule>
    <cfRule type="expression" priority="72" aboveAverage="0" equalAverage="0" bottom="0" percent="0" rank="0" text="" dxfId="1627">
      <formula>AND(COUNTIF($C$123:$C$141,C123)&gt;1,NOT(ISBLANK(C123)))</formula>
    </cfRule>
  </conditionalFormatting>
  <conditionalFormatting sqref="C66">
    <cfRule type="expression" priority="73" aboveAverage="0" equalAverage="0" bottom="0" percent="0" rank="0" text="" dxfId="1628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1629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1630">
      <formula>AND(COUNTIF($C$15:$C$18,C15)&gt;1,NOT(ISBLANK(C15)))</formula>
    </cfRule>
    <cfRule type="expression" priority="76" aboveAverage="0" equalAverage="0" bottom="0" percent="0" rank="0" text="" dxfId="1631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1632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1633">
      <formula>AND(COUNTIF($C$85:$C$86,C85)&gt;1,NOT(ISBLANK(C85)))</formula>
    </cfRule>
    <cfRule type="expression" priority="79" aboveAverage="0" equalAverage="0" bottom="0" percent="0" rank="0" text="" dxfId="1634">
      <formula>AND(COUNTIF($C$85:$C$86,C85)&gt;1,NOT(ISBLANK(C85)))</formula>
    </cfRule>
  </conditionalFormatting>
  <conditionalFormatting sqref="C156:C171">
    <cfRule type="expression" priority="80" aboveAverage="0" equalAverage="0" bottom="0" percent="0" rank="0" text="" dxfId="1635">
      <formula>AND(COUNTIF($C$156:$C$171,C156)&gt;1,NOT(ISBLANK(C156)))</formula>
    </cfRule>
  </conditionalFormatting>
  <conditionalFormatting sqref="C109:C116">
    <cfRule type="expression" priority="81" aboveAverage="0" equalAverage="0" bottom="0" percent="0" rank="0" text="" dxfId="1636">
      <formula>AND(COUNTIF($C$109:$C$116,C109)&gt;1,NOT(ISBLANK(C109)))</formula>
    </cfRule>
  </conditionalFormatting>
  <conditionalFormatting sqref="C102:C122">
    <cfRule type="expression" priority="82" aboveAverage="0" equalAverage="0" bottom="0" percent="0" rank="0" text="" dxfId="1637">
      <formula>AND(COUNTIF($C$102:$C$122,C102)&gt;1,NOT(ISBLANK(C102)))</formula>
    </cfRule>
  </conditionalFormatting>
  <conditionalFormatting sqref="C312:C65536 C152 C19:C30 C2 C4 C61 C54:C58 C6:C14 C87 C48:C52 C154:C171 C142:C144 C63:C70 C92:C96 C98:C122">
    <cfRule type="expression" priority="83" aboveAverage="0" equalAverage="0" bottom="0" percent="0" rank="0" text="" dxfId="1638">
      <formula>AND(COUNTIF($C$312:$C$65536,C312)+COUNTIF($C$152:$C$152,C312)+COUNTIF($C$19:$C$30,C312)+COUNTIF($C$2:$C$2,C312)+COUNTIF($C$4:$C$4,C312)+COUNTIF($C$61:$C$61,C312)+COUNTIF($C$54:$C$58,C312)+COUNTIF($C$6:$C$14,C312)+COUNTIF($C$87:$C$87,C312)+COUNTIF($C$48:$C$52,C312)+COUNTIF($C$154:$C$171,C312)+COUNTIF($C$142:$C$144,C312)+COUNTIF($C$63:$C$70,C312)+COUNTIF($C$92:$C$96,C312)+COUNTIF($C$98:$C$122,C312)&gt;1,NOT(ISBLANK(C312)))</formula>
    </cfRule>
    <cfRule type="expression" priority="84" aboveAverage="0" equalAverage="0" bottom="0" percent="0" rank="0" text="" dxfId="1639">
      <formula>AND(COUNTIF($C$312:$C$65536,C312)+COUNTIF($C$152:$C$152,C312)+COUNTIF($C$19:$C$30,C312)+COUNTIF($C$2:$C$2,C312)+COUNTIF($C$4:$C$4,C312)+COUNTIF($C$61:$C$61,C312)+COUNTIF($C$54:$C$58,C312)+COUNTIF($C$6:$C$14,C312)+COUNTIF($C$87:$C$87,C312)+COUNTIF($C$48:$C$52,C312)+COUNTIF($C$154:$C$171,C312)+COUNTIF($C$142:$C$144,C312)+COUNTIF($C$63:$C$70,C312)+COUNTIF($C$92:$C$96,C312)+COUNTIF($C$98:$C$122,C312)&gt;1,NOT(ISBLANK(C312)))</formula>
    </cfRule>
  </conditionalFormatting>
  <conditionalFormatting sqref="C312:C65536 C92:C96 C2 C152 C4 C61 C54:C58 C6:C14 C87 C19:C30 C48:C52 C154:C171 C142:C144 C63:C70 C98:C122">
    <cfRule type="expression" priority="85" aboveAverage="0" equalAverage="0" bottom="0" percent="0" rank="0" text="" dxfId="1640">
      <formula>AND(COUNTIF($C$312:$C$65536,C312)+COUNTIF($C$92:$C$96,C312)+COUNTIF($C$2:$C$2,C312)+COUNTIF($C$152:$C$152,C312)+COUNTIF($C$4:$C$4,C312)+COUNTIF($C$61:$C$61,C312)+COUNTIF($C$54:$C$58,C312)+COUNTIF($C$6:$C$14,C312)+COUNTIF($C$87:$C$87,C312)+COUNTIF($C$19:$C$30,C312)+COUNTIF($C$48:$C$52,C312)+COUNTIF($C$154:$C$171,C312)+COUNTIF($C$142:$C$144,C312)+COUNTIF($C$63:$C$70,C312)+COUNTIF($C$98:$C$122,C312)&gt;1,NOT(ISBLANK(C312)))</formula>
    </cfRule>
    <cfRule type="expression" priority="86" aboveAverage="0" equalAverage="0" bottom="0" percent="0" rank="0" text="" dxfId="1641">
      <formula>AND(COUNTIF($C$312:$C$65536,C312)+COUNTIF($C$92:$C$96,C312)+COUNTIF($C$2:$C$2,C312)+COUNTIF($C$152:$C$152,C312)+COUNTIF($C$4:$C$4,C312)+COUNTIF($C$61:$C$61,C312)+COUNTIF($C$54:$C$58,C312)+COUNTIF($C$6:$C$14,C312)+COUNTIF($C$87:$C$87,C312)+COUNTIF($C$19:$C$30,C312)+COUNTIF($C$48:$C$52,C312)+COUNTIF($C$154:$C$171,C312)+COUNTIF($C$142:$C$144,C312)+COUNTIF($C$63:$C$70,C312)+COUNTIF($C$98:$C$122,C312)&gt;1,NOT(ISBLANK(C312)))</formula>
    </cfRule>
  </conditionalFormatting>
  <conditionalFormatting sqref="C1:C96 C98:C174 C312:C65536">
    <cfRule type="expression" priority="87" aboveAverage="0" equalAverage="0" bottom="0" percent="0" rank="0" text="" dxfId="1642">
      <formula>AND(COUNTIF($C$1:$C$96,C1)+COUNTIF($C$98:$C$174,C1)+COUNTIF($C$312:$C$65536,C1)&gt;1,NOT(ISBLANK(C1)))</formula>
    </cfRule>
  </conditionalFormatting>
  <conditionalFormatting sqref="C142:C174 C19:C30 C87 C1:C4 C6:C14 C48:C71 C92:C96 C98:C122 C312:C65536">
    <cfRule type="expression" priority="88" aboveAverage="0" equalAverage="0" bottom="0" percent="0" rank="0" text="" dxfId="1643">
      <formula>AND(COUNTIF($C$142:$C$174,C142)+COUNTIF($C$19:$C$30,C142)+COUNTIF($C$87:$C$87,C142)+COUNTIF($C$1:$C$4,C142)+COUNTIF($C$6:$C$14,C142)+COUNTIF($C$48:$C$71,C142)+COUNTIF($C$92:$C$96,C142)+COUNTIF($C$98:$C$122,C142)+COUNTIF($C$312:$C$65536,C142)&gt;1,NOT(ISBLANK(C142)))</formula>
    </cfRule>
  </conditionalFormatting>
  <conditionalFormatting sqref="C142:C174 C312:C65536">
    <cfRule type="expression" priority="89" aboveAverage="0" equalAverage="0" bottom="0" percent="0" rank="0" text="" dxfId="1644">
      <formula>AND(COUNTIF($C$142:$C$174,C142)+COUNTIF($C$312:$C$65536,C142)&gt;1,NOT(ISBLANK(C142)))</formula>
    </cfRule>
  </conditionalFormatting>
  <conditionalFormatting sqref="C142:C174 C19:C30 C87 C48:C61 C1:C4 C6:C14 C63:C71 C92:C96 C98:C122 C312:C65536">
    <cfRule type="expression" priority="90" aboveAverage="0" equalAverage="0" bottom="0" percent="0" rank="0" text="" dxfId="1645">
      <formula>AND(COUNTIF($C$142:$C$174,C142)+COUNTIF($C$19:$C$30,C142)+COUNTIF($C$87:$C$87,C142)+COUNTIF($C$48:$C$61,C142)+COUNTIF($C$1:$C$4,C142)+COUNTIF($C$6:$C$14,C142)+COUNTIF($C$63:$C$71,C142)+COUNTIF($C$92:$C$96,C142)+COUNTIF($C$98:$C$122,C142)+COUNTIF($C$312:$C$65536,C142)&gt;1,NOT(ISBLANK(C142)))</formula>
    </cfRule>
  </conditionalFormatting>
  <conditionalFormatting sqref="C142:C174 C19:C30 C87 C48:C61 C1:C4 C6:C14 C63:C71 C92:C96 C98:C122 C312:C65536">
    <cfRule type="expression" priority="91" aboveAverage="0" equalAverage="0" bottom="0" percent="0" rank="0" text="" dxfId="1646">
      <formula>AND(COUNTIF($C$142:$C$174,C142)+COUNTIF($C$19:$C$30,C142)+COUNTIF($C$87:$C$87,C142)+COUNTIF($C$48:$C$61,C142)+COUNTIF($C$1:$C$4,C142)+COUNTIF($C$6:$C$14,C142)+COUNTIF($C$63:$C$71,C142)+COUNTIF($C$92:$C$96,C142)+COUNTIF($C$98:$C$122,C142)+COUNTIF($C$312:$C$65536,C142)&gt;1,NOT(ISBLANK(C142)))</formula>
    </cfRule>
    <cfRule type="expression" priority="92" aboveAverage="0" equalAverage="0" bottom="0" percent="0" rank="0" text="" dxfId="1647">
      <formula>AND(COUNTIF($C$142:$C$174,C142)+COUNTIF($C$19:$C$30,C142)+COUNTIF($C$87:$C$87,C142)+COUNTIF($C$48:$C$61,C142)+COUNTIF($C$1:$C$4,C142)+COUNTIF($C$6:$C$14,C142)+COUNTIF($C$63:$C$71,C142)+COUNTIF($C$92:$C$96,C142)+COUNTIF($C$98:$C$122,C142)+COUNTIF($C$312:$C$65536,C142)&gt;1,NOT(ISBLANK(C142)))</formula>
    </cfRule>
  </conditionalFormatting>
  <conditionalFormatting sqref="C142:C174 C19:C30 C87 C48:C52 C1:C4 C54:C61 C6:C14 C63:C71 C92:C96 C98:C122 C312:C65536">
    <cfRule type="expression" priority="93" aboveAverage="0" equalAverage="0" bottom="0" percent="0" rank="0" text="" dxfId="1648">
      <formula>AND(COUNTIF($C$142:$C$174,C142)+COUNTIF($C$19:$C$30,C142)+COUNTIF($C$87:$C$87,C142)+COUNTIF($C$48:$C$52,C142)+COUNTIF($C$1:$C$4,C142)+COUNTIF($C$54:$C$61,C142)+COUNTIF($C$6:$C$14,C142)+COUNTIF($C$63:$C$71,C142)+COUNTIF($C$92:$C$96,C142)+COUNTIF($C$98:$C$122,C142)+COUNTIF($C$312:$C$65536,C142)&gt;1,NOT(ISBLANK(C142)))</formula>
    </cfRule>
  </conditionalFormatting>
  <conditionalFormatting sqref="C142:C174 C19:C30 C87 C48:C52 C61 C1:C4 C54:C58 C6:C14 C63:C71 C92:C96 C98:C122 C312:C65536">
    <cfRule type="expression" priority="94" aboveAverage="0" equalAverage="0" bottom="0" percent="0" rank="0" text="" dxfId="1649">
      <formula>AND(COUNTIF($C$142:$C$174,C142)+COUNTIF($C$19:$C$30,C142)+COUNTIF($C$87:$C$87,C142)+COUNTIF($C$48:$C$52,C142)+COUNTIF($C$61:$C$61,C142)+COUNTIF($C$1:$C$4,C142)+COUNTIF($C$54:$C$58,C142)+COUNTIF($C$6:$C$14,C142)+COUNTIF($C$63:$C$71,C142)+COUNTIF($C$92:$C$96,C142)+COUNTIF($C$98:$C$122,C142)+COUNTIF($C$312:$C$65536,C142)&gt;1,NOT(ISBLANK(C142)))</formula>
    </cfRule>
  </conditionalFormatting>
  <conditionalFormatting sqref="C142:C144 C19:C30 C2 C4 C61 C54:C58 C6:C14 C87 C48:C52 C63:C70 C92:C96 C152:C174 C98:C122 C312:C65536">
    <cfRule type="expression" priority="95" aboveAverage="0" equalAverage="0" bottom="0" percent="0" rank="0" text="" dxfId="1650">
      <formula>AND(COUNTIF($C$142:$C$144,C142)+COUNTIF($C$19:$C$30,C142)+COUNTIF($C$2:$C$2,C142)+COUNTIF($C$4:$C$4,C142)+COUNTIF($C$61:$C$61,C142)+COUNTIF($C$54:$C$58,C142)+COUNTIF($C$6:$C$14,C142)+COUNTIF($C$87:$C$87,C142)+COUNTIF($C$48:$C$52,C142)+COUNTIF($C$63:$C$70,C142)+COUNTIF($C$92:$C$96,C142)+COUNTIF($C$152:$C$174,C142)+COUNTIF($C$98:$C$122,C142)+COUNTIF($C$312:$C$65536,C142)&gt;1,NOT(ISBLANK(C142)))</formula>
    </cfRule>
  </conditionalFormatting>
  <conditionalFormatting sqref="C142:C174 C19:C30 C87 C48:C52 C2 C4 C61 C54:C58 C6:C14 C63:C70 C92:C96 C98:C122 C312:C65536">
    <cfRule type="expression" priority="96" aboveAverage="0" equalAverage="0" bottom="0" percent="0" rank="0" text="" dxfId="1651">
      <formula>AND(COUNTIF($C$142:$C$174,C142)+COUNTIF($C$19:$C$30,C142)+COUNTIF($C$87:$C$87,C142)+COUNTIF($C$48:$C$52,C142)+COUNTIF($C$2:$C$2,C142)+COUNTIF($C$4:$C$4,C142)+COUNTIF($C$61:$C$61,C142)+COUNTIF($C$54:$C$58,C142)+COUNTIF($C$6:$C$14,C142)+COUNTIF($C$63:$C$70,C142)+COUNTIF($C$92:$C$96,C142)+COUNTIF($C$98:$C$122,C142)+COUNTIF($C$312:$C$65536,C142)&gt;1,NOT(ISBLANK(C142)))</formula>
    </cfRule>
  </conditionalFormatting>
  <conditionalFormatting sqref="C142:C174 C19:C30 C87 C48:C52 C61 C2 C4 C54:C58 C6:C14 C63:C71 C92:C96 C98:C122 C312:C65536">
    <cfRule type="expression" priority="97" aboveAverage="0" equalAverage="0" bottom="0" percent="0" rank="0" text="" dxfId="1652">
      <formula>AND(COUNTIF($C$142:$C$174,C142)+COUNTIF($C$19:$C$30,C142)+COUNTIF($C$87:$C$87,C142)+COUNTIF($C$48:$C$52,C142)+COUNTIF($C$61:$C$61,C142)+COUNTIF($C$2:$C$2,C142)+COUNTIF($C$4:$C$4,C142)+COUNTIF($C$54:$C$58,C142)+COUNTIF($C$6:$C$14,C142)+COUNTIF($C$63:$C$71,C142)+COUNTIF($C$92:$C$96,C142)+COUNTIF($C$98:$C$122,C142)+COUNTIF($C$312:$C$65536,C142)&gt;1,NOT(ISBLANK(C142)))</formula>
    </cfRule>
  </conditionalFormatting>
  <conditionalFormatting sqref="C142:C174 C1:C14 C48:C84 C19:C30 C87:C96 C98:C122 C312:C65536">
    <cfRule type="expression" priority="98" aboveAverage="0" equalAverage="0" bottom="0" percent="0" rank="0" text="" dxfId="1653">
      <formula>AND(COUNTIF($C$142:$C$174,C142)+COUNTIF($C$1:$C$14,C142)+COUNTIF($C$48:$C$84,C142)+COUNTIF($C$19:$C$30,C142)+COUNTIF($C$87:$C$96,C142)+COUNTIF($C$98:$C$122,C142)+COUNTIF($C$312:$C$65536,C142)&gt;1,NOT(ISBLANK(C142)))</formula>
    </cfRule>
  </conditionalFormatting>
  <conditionalFormatting sqref="C142:C174 C1:C14 C19:C84 C87:C96 C98:C122 C312:C65536">
    <cfRule type="expression" priority="99" aboveAverage="0" equalAverage="0" bottom="0" percent="0" rank="0" text="" dxfId="1654">
      <formula>AND(COUNTIF($C$142:$C$174,C142)+COUNTIF($C$1:$C$14,C142)+COUNTIF($C$19:$C$84,C142)+COUNTIF($C$87:$C$96,C142)+COUNTIF($C$98:$C$122,C142)+COUNTIF($C$312:$C$65536,C142)&gt;1,NOT(ISBLANK(C142)))</formula>
    </cfRule>
    <cfRule type="expression" priority="100" aboveAverage="0" equalAverage="0" bottom="0" percent="0" rank="0" text="" dxfId="1655">
      <formula>AND(COUNTIF($C$142:$C$174,C142)+COUNTIF($C$1:$C$14,C142)+COUNTIF($C$19:$C$84,C142)+COUNTIF($C$87:$C$96,C142)+COUNTIF($C$98:$C$122,C142)+COUNTIF($C$312:$C$65536,C142)&gt;1,NOT(ISBLANK(C142)))</formula>
    </cfRule>
  </conditionalFormatting>
  <conditionalFormatting sqref="C1:C14 C19:C84 C87:C96 C98:C174 C312:C65536">
    <cfRule type="expression" priority="101" aboveAverage="0" equalAverage="0" bottom="0" percent="0" rank="0" text="" dxfId="1656">
      <formula>AND(COUNTIF($C$1:$C$14,C1)+COUNTIF($C$19:$C$84,C1)+COUNTIF($C$87:$C$96,C1)+COUNTIF($C$98:$C$174,C1)+COUNTIF($C$312:$C$65536,C1)&gt;1,NOT(ISBLANK(C1)))</formula>
    </cfRule>
    <cfRule type="expression" priority="102" aboveAverage="0" equalAverage="0" bottom="0" percent="0" rank="0" text="" dxfId="1657">
      <formula>AND(COUNTIF($C$1:$C$14,C1)+COUNTIF($C$19:$C$84,C1)+COUNTIF($C$87:$C$96,C1)+COUNTIF($C$98:$C$174,C1)+COUNTIF($C$312:$C$65536,C1)&gt;1,NOT(ISBLANK(C1)))</formula>
    </cfRule>
  </conditionalFormatting>
  <conditionalFormatting sqref="C1:C84 C87:C96 C98:C174 C312:C65536">
    <cfRule type="expression" priority="103" aboveAverage="0" equalAverage="0" bottom="0" percent="0" rank="0" text="" dxfId="1658">
      <formula>AND(COUNTIF($C$1:$C$84,C1)+COUNTIF($C$87:$C$96,C1)+COUNTIF($C$98:$C$174,C1)+COUNTIF($C$312:$C$65536,C1)&gt;1,NOT(ISBLANK(C1)))</formula>
    </cfRule>
  </conditionalFormatting>
  <conditionalFormatting sqref="C97">
    <cfRule type="expression" priority="104" aboveAverage="0" equalAverage="0" bottom="0" percent="0" rank="0" text="" dxfId="1659">
      <formula>AND(COUNTIF($C$97:$C$97,C97)&gt;1,NOT(ISBLANK(C97)))</formula>
    </cfRule>
  </conditionalFormatting>
  <conditionalFormatting sqref="C97">
    <cfRule type="expression" priority="105" aboveAverage="0" equalAverage="0" bottom="0" percent="0" rank="0" text="" dxfId="1660">
      <formula>AND(COUNTIF($C$97:$C$97,C97)&gt;1,NOT(ISBLANK(C97)))</formula>
    </cfRule>
    <cfRule type="expression" priority="106" aboveAverage="0" equalAverage="0" bottom="0" percent="0" rank="0" text="" dxfId="1661">
      <formula>AND(COUNTIF($C$97:$C$97,C97)&gt;1,NOT(ISBLANK(C97)))</formula>
    </cfRule>
  </conditionalFormatting>
  <conditionalFormatting sqref="C97">
    <cfRule type="expression" priority="107" aboveAverage="0" equalAverage="0" bottom="0" percent="0" rank="0" text="" dxfId="1662">
      <formula>AND(COUNTIF($C$97:$C$97,C97)&gt;1,NOT(ISBLANK(C97)))</formula>
    </cfRule>
    <cfRule type="expression" priority="108" aboveAverage="0" equalAverage="0" bottom="0" percent="0" rank="0" text="" dxfId="1663">
      <formula>AND(COUNTIF($C$97:$C$97,C97)&gt;1,NOT(ISBLANK(C97)))</formula>
    </cfRule>
  </conditionalFormatting>
  <conditionalFormatting sqref="C97">
    <cfRule type="expression" priority="109" aboveAverage="0" equalAverage="0" bottom="0" percent="0" rank="0" text="" dxfId="1664">
      <formula>AND(COUNTIF($C$97:$C$97,C97)&gt;1,NOT(ISBLANK(C97)))</formula>
    </cfRule>
  </conditionalFormatting>
  <conditionalFormatting sqref="C97">
    <cfRule type="expression" priority="110" aboveAverage="0" equalAverage="0" bottom="0" percent="0" rank="0" text="" dxfId="1665">
      <formula>AND(COUNTIF($C$97:$C$97,C97)&gt;1,NOT(ISBLANK(C97)))</formula>
    </cfRule>
  </conditionalFormatting>
  <conditionalFormatting sqref="C97">
    <cfRule type="expression" priority="111" aboveAverage="0" equalAverage="0" bottom="0" percent="0" rank="0" text="" dxfId="1666">
      <formula>AND(COUNTIF($C$97:$C$97,C97)&gt;1,NOT(ISBLANK(C97)))</formula>
    </cfRule>
  </conditionalFormatting>
  <conditionalFormatting sqref="C97">
    <cfRule type="expression" priority="112" aboveAverage="0" equalAverage="0" bottom="0" percent="0" rank="0" text="" dxfId="1667">
      <formula>AND(COUNTIF($C$97:$C$97,C97)&gt;1,NOT(ISBLANK(C97)))</formula>
    </cfRule>
  </conditionalFormatting>
  <conditionalFormatting sqref="C97">
    <cfRule type="expression" priority="113" aboveAverage="0" equalAverage="0" bottom="0" percent="0" rank="0" text="" dxfId="1668">
      <formula>AND(COUNTIF($C$97:$C$97,C97)&gt;1,NOT(ISBLANK(C97)))</formula>
    </cfRule>
    <cfRule type="expression" priority="114" aboveAverage="0" equalAverage="0" bottom="0" percent="0" rank="0" text="" dxfId="1669">
      <formula>AND(COUNTIF($C$97:$C$97,C97)&gt;1,NOT(ISBLANK(C97)))</formula>
    </cfRule>
  </conditionalFormatting>
  <conditionalFormatting sqref="C97">
    <cfRule type="expression" priority="115" aboveAverage="0" equalAverage="0" bottom="0" percent="0" rank="0" text="" dxfId="1670">
      <formula>AND(COUNTIF($C$97:$C$97,C97)&gt;1,NOT(ISBLANK(C97)))</formula>
    </cfRule>
  </conditionalFormatting>
  <conditionalFormatting sqref="C97">
    <cfRule type="expression" priority="116" aboveAverage="0" equalAverage="0" bottom="0" percent="0" rank="0" text="" dxfId="1671">
      <formula>AND(COUNTIF($C$97:$C$97,C97)&gt;1,NOT(ISBLANK(C97)))</formula>
    </cfRule>
  </conditionalFormatting>
  <conditionalFormatting sqref="C97">
    <cfRule type="expression" priority="117" aboveAverage="0" equalAverage="0" bottom="0" percent="0" rank="0" text="" dxfId="1672">
      <formula>AND(COUNTIF($C$97:$C$97,C97)&gt;1,NOT(ISBLANK(C97)))</formula>
    </cfRule>
  </conditionalFormatting>
  <conditionalFormatting sqref="C97">
    <cfRule type="expression" priority="118" aboveAverage="0" equalAverage="0" bottom="0" percent="0" rank="0" text="" dxfId="1673">
      <formula>AND(COUNTIF($C$97:$C$97,C97)&gt;1,NOT(ISBLANK(C97)))</formula>
    </cfRule>
  </conditionalFormatting>
  <conditionalFormatting sqref="C97">
    <cfRule type="expression" priority="119" aboveAverage="0" equalAverage="0" bottom="0" percent="0" rank="0" text="" dxfId="1674">
      <formula>AND(COUNTIF($C$97:$C$97,C97)&gt;1,NOT(ISBLANK(C97)))</formula>
    </cfRule>
  </conditionalFormatting>
  <conditionalFormatting sqref="C97">
    <cfRule type="expression" priority="120" aboveAverage="0" equalAverage="0" bottom="0" percent="0" rank="0" text="" dxfId="1675">
      <formula>AND(COUNTIF($C$97:$C$97,C97)&gt;1,NOT(ISBLANK(C97)))</formula>
    </cfRule>
  </conditionalFormatting>
  <conditionalFormatting sqref="C97">
    <cfRule type="expression" priority="121" aboveAverage="0" equalAverage="0" bottom="0" percent="0" rank="0" text="" dxfId="1676">
      <formula>AND(COUNTIF($C$97:$C$97,C97)&gt;1,NOT(ISBLANK(C97)))</formula>
    </cfRule>
    <cfRule type="expression" priority="122" aboveAverage="0" equalAverage="0" bottom="0" percent="0" rank="0" text="" dxfId="1677">
      <formula>AND(COUNTIF($C$97:$C$97,C97)&gt;1,NOT(ISBLANK(C97)))</formula>
    </cfRule>
  </conditionalFormatting>
  <conditionalFormatting sqref="C97">
    <cfRule type="expression" priority="123" aboveAverage="0" equalAverage="0" bottom="0" percent="0" rank="0" text="" dxfId="1678">
      <formula>AND(COUNTIF($C$97:$C$97,C97)&gt;1,NOT(ISBLANK(C97)))</formula>
    </cfRule>
    <cfRule type="expression" priority="124" aboveAverage="0" equalAverage="0" bottom="0" percent="0" rank="0" text="" dxfId="1679">
      <formula>AND(COUNTIF($C$97:$C$97,C97)&gt;1,NOT(ISBLANK(C97)))</formula>
    </cfRule>
  </conditionalFormatting>
  <conditionalFormatting sqref="C97">
    <cfRule type="expression" priority="125" aboveAverage="0" equalAverage="0" bottom="0" percent="0" rank="0" text="" dxfId="1680">
      <formula>AND(COUNTIF($C$97:$C$97,C97)&gt;1,NOT(ISBLANK(C97)))</formula>
    </cfRule>
  </conditionalFormatting>
  <conditionalFormatting sqref="C97">
    <cfRule type="expression" priority="126" aboveAverage="0" equalAverage="0" bottom="0" percent="0" rank="0" text="" dxfId="1681">
      <formula>AND(COUNTIF($C$97:$C$97,C97)&gt;1,NOT(ISBLANK(C97)))</formula>
    </cfRule>
  </conditionalFormatting>
  <conditionalFormatting sqref="F97">
    <cfRule type="cellIs" priority="127" operator="equal" aboveAverage="0" equalAverage="0" bottom="0" percent="0" rank="0" text="" dxfId="1682">
      <formula>0</formula>
    </cfRule>
  </conditionalFormatting>
  <conditionalFormatting sqref="F97">
    <cfRule type="cellIs" priority="128" operator="greaterThan" aboveAverage="0" equalAverage="0" bottom="0" percent="0" rank="0" text="" dxfId="1683">
      <formula>$H97</formula>
    </cfRule>
    <cfRule type="cellIs" priority="129" operator="greaterThan" aboveAverage="0" equalAverage="0" bottom="0" percent="0" rank="0" text="" dxfId="1684">
      <formula>$G97</formula>
    </cfRule>
    <cfRule type="cellIs" priority="130" operator="greaterThan" aboveAverage="0" equalAverage="0" bottom="0" percent="0" rank="0" text="" dxfId="1685">
      <formula>$F97</formula>
    </cfRule>
  </conditionalFormatting>
  <conditionalFormatting sqref="C1:C174 C312:C65536">
    <cfRule type="expression" priority="131" aboveAverage="0" equalAverage="0" bottom="0" percent="0" rank="0" text="" dxfId="1686">
      <formula>AND(COUNTIF($C$1:$C$174,C1)+COUNTIF($C$312:$C$65536,C1)&gt;1,NOT(ISBLANK(C1)))</formula>
    </cfRule>
  </conditionalFormatting>
  <conditionalFormatting sqref="C174">
    <cfRule type="expression" priority="132" aboveAverage="0" equalAverage="0" bottom="0" percent="0" rank="0" text="" dxfId="1687">
      <formula>AND(COUNTIF($C$174:$C$174,C174)&gt;1,NOT(ISBLANK(C174)))</formula>
    </cfRule>
  </conditionalFormatting>
  <conditionalFormatting sqref="C174">
    <cfRule type="expression" priority="133" aboveAverage="0" equalAverage="0" bottom="0" percent="0" rank="0" text="" dxfId="1688">
      <formula>AND(COUNTIF($C$174:$C$174,C174)&gt;1,NOT(ISBLANK(C174)))</formula>
    </cfRule>
    <cfRule type="expression" priority="134" aboveAverage="0" equalAverage="0" bottom="0" percent="0" rank="0" text="" dxfId="1689">
      <formula>AND(COUNTIF($C$174:$C$174,C174)&gt;1,NOT(ISBLANK(C174)))</formula>
    </cfRule>
    <cfRule type="expression" priority="135" aboveAverage="0" equalAverage="0" bottom="0" percent="0" rank="0" text="" dxfId="1690">
      <formula>AND(COUNTIF($C$174:$C$174,C174)&gt;1,NOT(ISBLANK(C174)))</formula>
    </cfRule>
  </conditionalFormatting>
  <conditionalFormatting sqref="C174">
    <cfRule type="expression" priority="136" aboveAverage="0" equalAverage="0" bottom="0" percent="0" rank="0" text="" dxfId="1691">
      <formula>AND(COUNTIF($C$174:$C$174,C174)&gt;1,NOT(ISBLANK(C174)))</formula>
    </cfRule>
    <cfRule type="expression" priority="137" aboveAverage="0" equalAverage="0" bottom="0" percent="0" rank="0" text="" dxfId="1692">
      <formula>AND(COUNTIF($C$174:$C$174,C174)&gt;1,NOT(ISBLANK(C174)))</formula>
    </cfRule>
  </conditionalFormatting>
  <conditionalFormatting sqref="C172:C174 C153">
    <cfRule type="expression" priority="138" aboveAverage="0" equalAverage="0" bottom="0" percent="0" rank="0" text="" dxfId="1693">
      <formula>AND(COUNTIF($C$172:$C$174,C172)+COUNTIF($C$153:$C$153,C172)&gt;1,NOT(ISBLANK(C172)))</formula>
    </cfRule>
    <cfRule type="expression" priority="139" aboveAverage="0" equalAverage="0" bottom="0" percent="0" rank="0" text="" dxfId="1694">
      <formula>AND(COUNTIF($C$172:$C$174,C172)+COUNTIF($C$153:$C$153,C172)&gt;1,NOT(ISBLANK(C172)))</formula>
    </cfRule>
  </conditionalFormatting>
  <conditionalFormatting sqref="F175:K311">
    <cfRule type="cellIs" priority="140" operator="equal" aboveAverage="0" equalAverage="0" bottom="0" percent="0" rank="0" text="" dxfId="1695">
      <formula>0</formula>
    </cfRule>
  </conditionalFormatting>
  <conditionalFormatting sqref="I175:K311">
    <cfRule type="cellIs" priority="141" operator="greaterThan" aboveAverage="0" equalAverage="0" bottom="0" percent="0" rank="0" text="" dxfId="1696">
      <formula>$K175</formula>
    </cfRule>
    <cfRule type="cellIs" priority="142" operator="greaterThan" aboveAverage="0" equalAverage="0" bottom="0" percent="0" rank="0" text="" dxfId="1697">
      <formula>$J175</formula>
    </cfRule>
    <cfRule type="cellIs" priority="143" operator="greaterThan" aboveAverage="0" equalAverage="0" bottom="0" percent="0" rank="0" text="" dxfId="1698">
      <formula>$I175</formula>
    </cfRule>
  </conditionalFormatting>
  <conditionalFormatting sqref="F175:H311">
    <cfRule type="cellIs" priority="144" operator="greaterThan" aboveAverage="0" equalAverage="0" bottom="0" percent="0" rank="0" text="" dxfId="1699">
      <formula>$H175</formula>
    </cfRule>
    <cfRule type="cellIs" priority="145" operator="greaterThan" aboveAverage="0" equalAverage="0" bottom="0" percent="0" rank="0" text="" dxfId="1700">
      <formula>$G175</formula>
    </cfRule>
    <cfRule type="cellIs" priority="146" operator="greaterThan" aboveAverage="0" equalAverage="0" bottom="0" percent="0" rank="0" text="" dxfId="1701">
      <formula>$F175</formula>
    </cfRule>
  </conditionalFormatting>
  <conditionalFormatting sqref="C228:C229">
    <cfRule type="expression" priority="147" aboveAverage="0" equalAverage="0" bottom="0" percent="0" rank="0" text="" dxfId="1702">
      <formula>AND(COUNTIF($C$228:$C$229,C228)&gt;1,NOT(ISBLANK(C228)))</formula>
    </cfRule>
  </conditionalFormatting>
  <conditionalFormatting sqref="C228:C229">
    <cfRule type="expression" priority="148" aboveAverage="0" equalAverage="0" bottom="0" percent="0" rank="0" text="" dxfId="1703">
      <formula>AND(COUNTIF($C$228:$C$229,C228)&gt;1,NOT(ISBLANK(C228)))</formula>
    </cfRule>
    <cfRule type="expression" priority="149" aboveAverage="0" equalAverage="0" bottom="0" percent="0" rank="0" text="" dxfId="1704">
      <formula>AND(COUNTIF($C$228:$C$229,C228)&gt;1,NOT(ISBLANK(C228)))</formula>
    </cfRule>
  </conditionalFormatting>
  <conditionalFormatting sqref="C222">
    <cfRule type="expression" priority="150" aboveAverage="0" equalAverage="0" bottom="0" percent="0" rank="0" text="" dxfId="1705">
      <formula>AND(COUNTIF($C$222:$C$222,C222)&gt;1,NOT(ISBLANK(C222)))</formula>
    </cfRule>
  </conditionalFormatting>
  <conditionalFormatting sqref="C222">
    <cfRule type="expression" priority="151" aboveAverage="0" equalAverage="0" bottom="0" percent="0" rank="0" text="" dxfId="1706">
      <formula>AND(COUNTIF($C$222:$C$222,C222)&gt;1,NOT(ISBLANK(C222)))</formula>
    </cfRule>
    <cfRule type="expression" priority="152" aboveAverage="0" equalAverage="0" bottom="0" percent="0" rank="0" text="" dxfId="1707">
      <formula>AND(COUNTIF($C$222:$C$222,C222)&gt;1,NOT(ISBLANK(C222)))</formula>
    </cfRule>
  </conditionalFormatting>
  <conditionalFormatting sqref="C231">
    <cfRule type="expression" priority="153" aboveAverage="0" equalAverage="0" bottom="0" percent="0" rank="0" text="" dxfId="1708">
      <formula>AND(COUNTIF($C$231:$C$231,C231)&gt;1,NOT(ISBLANK(C231)))</formula>
    </cfRule>
  </conditionalFormatting>
  <conditionalFormatting sqref="C231">
    <cfRule type="expression" priority="154" aboveAverage="0" equalAverage="0" bottom="0" percent="0" rank="0" text="" dxfId="1709">
      <formula>AND(COUNTIF($C$231:$C$231,C231)&gt;1,NOT(ISBLANK(C231)))</formula>
    </cfRule>
    <cfRule type="expression" priority="155" aboveAverage="0" equalAverage="0" bottom="0" percent="0" rank="0" text="" dxfId="1710">
      <formula>AND(COUNTIF($C$231:$C$231,C231)&gt;1,NOT(ISBLANK(C231)))</formula>
    </cfRule>
  </conditionalFormatting>
  <conditionalFormatting sqref="C240">
    <cfRule type="expression" priority="156" aboveAverage="0" equalAverage="0" bottom="0" percent="0" rank="0" text="" dxfId="1711">
      <formula>AND(COUNTIF($C$240:$C$240,C240)&gt;1,NOT(ISBLANK(C240)))</formula>
    </cfRule>
    <cfRule type="expression" priority="157" aboveAverage="0" equalAverage="0" bottom="0" percent="0" rank="0" text="" dxfId="1712">
      <formula>AND(COUNTIF($C$240:$C$240,C240)&gt;1,NOT(ISBLANK(C240)))</formula>
    </cfRule>
  </conditionalFormatting>
  <conditionalFormatting sqref="C240">
    <cfRule type="expression" priority="158" aboveAverage="0" equalAverage="0" bottom="0" percent="0" rank="0" text="" dxfId="1713">
      <formula>AND(COUNTIF($C$240:$C$240,C240)&gt;1,NOT(ISBLANK(C240)))</formula>
    </cfRule>
  </conditionalFormatting>
  <conditionalFormatting sqref="C200:C216">
    <cfRule type="expression" priority="159" aboveAverage="0" equalAverage="0" bottom="0" percent="0" rank="0" text="" dxfId="1714">
      <formula>AND(COUNTIF($C$200:$C$216,C200)&gt;1,NOT(ISBLANK(C200)))</formula>
    </cfRule>
  </conditionalFormatting>
  <conditionalFormatting sqref="C200:C216">
    <cfRule type="expression" priority="160" aboveAverage="0" equalAverage="0" bottom="0" percent="0" rank="0" text="" dxfId="1715">
      <formula>AND(COUNTIF($C$200:$C$216,C200)&gt;1,NOT(ISBLANK(C200)))</formula>
    </cfRule>
    <cfRule type="expression" priority="161" aboveAverage="0" equalAverage="0" bottom="0" percent="0" rank="0" text="" dxfId="1716">
      <formula>AND(COUNTIF($C$200:$C$216,C200)&gt;1,NOT(ISBLANK(C200)))</formula>
    </cfRule>
  </conditionalFormatting>
  <conditionalFormatting sqref="I200:I216">
    <cfRule type="cellIs" priority="162" operator="greaterThan" aboveAverage="0" equalAverage="0" bottom="0" percent="0" rank="0" text="" dxfId="1717">
      <formula>$K200</formula>
    </cfRule>
    <cfRule type="cellIs" priority="163" operator="greaterThan" aboveAverage="0" equalAverage="0" bottom="0" percent="0" rank="0" text="" dxfId="1718">
      <formula>$J200</formula>
    </cfRule>
    <cfRule type="cellIs" priority="164" operator="greaterThan" aboveAverage="0" equalAverage="0" bottom="0" percent="0" rank="0" text="" dxfId="1719">
      <formula>$I200</formula>
    </cfRule>
  </conditionalFormatting>
  <conditionalFormatting sqref="C202:C203">
    <cfRule type="expression" priority="165" aboveAverage="0" equalAverage="0" bottom="0" percent="0" rank="0" text="" dxfId="1720">
      <formula>AND(COUNTIF($C$202:$C$203,C202)&gt;1,NOT(ISBLANK(C202)))</formula>
    </cfRule>
  </conditionalFormatting>
  <conditionalFormatting sqref="C202:C203">
    <cfRule type="expression" priority="166" aboveAverage="0" equalAverage="0" bottom="0" percent="0" rank="0" text="" dxfId="1721">
      <formula>AND(COUNTIF($C$202:$C$203,C202)&gt;1,NOT(ISBLANK(C202)))</formula>
    </cfRule>
    <cfRule type="expression" priority="167" aboveAverage="0" equalAverage="0" bottom="0" percent="0" rank="0" text="" dxfId="1722">
      <formula>AND(COUNTIF($C$202:$C$203,C202)&gt;1,NOT(ISBLANK(C202)))</formula>
    </cfRule>
  </conditionalFormatting>
  <conditionalFormatting sqref="C261:C264 C241:C257">
    <cfRule type="expression" priority="168" aboveAverage="0" equalAverage="0" bottom="0" percent="0" rank="0" text="" dxfId="1723">
      <formula>AND(COUNTIF($C$261:$C$264,C261)+COUNTIF($C$241:$C$257,C261)&gt;1,NOT(ISBLANK(C261)))</formula>
    </cfRule>
  </conditionalFormatting>
  <conditionalFormatting sqref="C261:C264 C241:C257">
    <cfRule type="expression" priority="169" aboveAverage="0" equalAverage="0" bottom="0" percent="0" rank="0" text="" dxfId="1724">
      <formula>AND(COUNTIF($C$261:$C$264,C261)+COUNTIF($C$241:$C$257,C261)&gt;1,NOT(ISBLANK(C261)))</formula>
    </cfRule>
    <cfRule type="expression" priority="170" aboveAverage="0" equalAverage="0" bottom="0" percent="0" rank="0" text="" dxfId="1725">
      <formula>AND(COUNTIF($C$261:$C$264,C261)+COUNTIF($C$241:$C$257,C261)&gt;1,NOT(ISBLANK(C261)))</formula>
    </cfRule>
  </conditionalFormatting>
  <conditionalFormatting sqref="C245:C247">
    <cfRule type="expression" priority="171" aboveAverage="0" equalAverage="0" bottom="0" percent="0" rank="0" text="" dxfId="1726">
      <formula>AND(COUNTIF($C$245:$C$247,C245)&gt;1,NOT(ISBLANK(C245)))</formula>
    </cfRule>
  </conditionalFormatting>
  <conditionalFormatting sqref="C245:C247">
    <cfRule type="expression" priority="172" aboveAverage="0" equalAverage="0" bottom="0" percent="0" rank="0" text="" dxfId="1727">
      <formula>AND(COUNTIF($C$245:$C$247,C245)&gt;1,NOT(ISBLANK(C245)))</formula>
    </cfRule>
    <cfRule type="expression" priority="173" aboveAverage="0" equalAverage="0" bottom="0" percent="0" rank="0" text="" dxfId="1728">
      <formula>AND(COUNTIF($C$245:$C$247,C245)&gt;1,NOT(ISBLANK(C245)))</formula>
    </cfRule>
  </conditionalFormatting>
  <conditionalFormatting sqref="J296:K296">
    <cfRule type="cellIs" priority="174" operator="greaterThan" aboveAverage="0" equalAverage="0" bottom="0" percent="0" rank="0" text="" dxfId="1729">
      <formula>$L296</formula>
    </cfRule>
    <cfRule type="cellIs" priority="175" operator="greaterThan" aboveAverage="0" equalAverage="0" bottom="0" percent="0" rank="0" text="" dxfId="1730">
      <formula>$K296</formula>
    </cfRule>
    <cfRule type="cellIs" priority="176" operator="greaterThan" aboveAverage="0" equalAverage="0" bottom="0" percent="0" rank="0" text="" dxfId="1731">
      <formula>$J296</formula>
    </cfRule>
  </conditionalFormatting>
  <conditionalFormatting sqref="G296:I296">
    <cfRule type="cellIs" priority="177" operator="greaterThan" aboveAverage="0" equalAverage="0" bottom="0" percent="0" rank="0" text="" dxfId="1732">
      <formula>$I296</formula>
    </cfRule>
    <cfRule type="cellIs" priority="178" operator="greaterThan" aboveAverage="0" equalAverage="0" bottom="0" percent="0" rank="0" text="" dxfId="1733">
      <formula>$H296</formula>
    </cfRule>
    <cfRule type="cellIs" priority="179" operator="greaterThan" aboveAverage="0" equalAverage="0" bottom="0" percent="0" rank="0" text="" dxfId="1734">
      <formula>$G296</formula>
    </cfRule>
  </conditionalFormatting>
  <conditionalFormatting sqref="C296:C308">
    <cfRule type="expression" priority="180" aboveAverage="0" equalAverage="0" bottom="0" percent="0" rank="0" text="" dxfId="1735">
      <formula>AND(COUNTIF($C$296:$C$308,C296)&gt;1,NOT(ISBLANK(C296)))</formula>
    </cfRule>
  </conditionalFormatting>
  <conditionalFormatting sqref="C296:C308">
    <cfRule type="expression" priority="181" aboveAverage="0" equalAverage="0" bottom="0" percent="0" rank="0" text="" dxfId="1736">
      <formula>AND(COUNTIF($C$296:$C$308,C296)&gt;1,NOT(ISBLANK(C296)))</formula>
    </cfRule>
    <cfRule type="expression" priority="182" aboveAverage="0" equalAverage="0" bottom="0" percent="0" rank="0" text="" dxfId="1737">
      <formula>AND(COUNTIF($C$296:$C$308,C296)&gt;1,NOT(ISBLANK(C296)))</formula>
    </cfRule>
  </conditionalFormatting>
  <conditionalFormatting sqref="C235">
    <cfRule type="expression" priority="183" aboveAverage="0" equalAverage="0" bottom="0" percent="0" rank="0" text="" dxfId="1738">
      <formula>AND(COUNTIF($C$235:$C$235,C235)&gt;1,NOT(ISBLANK(C235)))</formula>
    </cfRule>
  </conditionalFormatting>
  <conditionalFormatting sqref="C184:C187">
    <cfRule type="expression" priority="184" aboveAverage="0" equalAverage="0" bottom="0" percent="0" rank="0" text="" dxfId="1739">
      <formula>AND(COUNTIF($C$184:$C$187,C184)&gt;1,NOT(ISBLANK(C184)))</formula>
    </cfRule>
  </conditionalFormatting>
  <conditionalFormatting sqref="C184:C187">
    <cfRule type="expression" priority="185" aboveAverage="0" equalAverage="0" bottom="0" percent="0" rank="0" text="" dxfId="1740">
      <formula>AND(COUNTIF($C$184:$C$187,C184)&gt;1,NOT(ISBLANK(C184)))</formula>
    </cfRule>
    <cfRule type="expression" priority="186" aboveAverage="0" equalAverage="0" bottom="0" percent="0" rank="0" text="" dxfId="1741">
      <formula>AND(COUNTIF($C$184:$C$187,C184)&gt;1,NOT(ISBLANK(C184)))</formula>
    </cfRule>
  </conditionalFormatting>
  <conditionalFormatting sqref="C258:C259">
    <cfRule type="expression" priority="187" aboveAverage="0" equalAverage="0" bottom="0" percent="0" rank="0" text="" dxfId="1742">
      <formula>AND(COUNTIF($C$258:$C$259,C258)&gt;1,NOT(ISBLANK(C258)))</formula>
    </cfRule>
  </conditionalFormatting>
  <conditionalFormatting sqref="C258:C259">
    <cfRule type="expression" priority="188" aboveAverage="0" equalAverage="0" bottom="0" percent="0" rank="0" text="" dxfId="1743">
      <formula>AND(COUNTIF($C$258:$C$259,C258)&gt;1,NOT(ISBLANK(C258)))</formula>
    </cfRule>
    <cfRule type="expression" priority="189" aboveAverage="0" equalAverage="0" bottom="0" percent="0" rank="0" text="" dxfId="1744">
      <formula>AND(COUNTIF($C$258:$C$259,C258)&gt;1,NOT(ISBLANK(C258)))</formula>
    </cfRule>
  </conditionalFormatting>
  <conditionalFormatting sqref="C281:C288">
    <cfRule type="expression" priority="190" aboveAverage="0" equalAverage="0" bottom="0" percent="0" rank="0" text="" dxfId="1745">
      <formula>AND(COUNTIF($C$281:$C$288,C281)&gt;1,NOT(ISBLANK(C281)))</formula>
    </cfRule>
  </conditionalFormatting>
  <conditionalFormatting sqref="C274:C294">
    <cfRule type="expression" priority="191" aboveAverage="0" equalAverage="0" bottom="0" percent="0" rank="0" text="" dxfId="1746">
      <formula>AND(COUNTIF($C$274:$C$294,C274)&gt;1,NOT(ISBLANK(C274)))</formula>
    </cfRule>
  </conditionalFormatting>
  <conditionalFormatting sqref="C175:C311">
    <cfRule type="expression" priority="192" aboveAverage="0" equalAverage="0" bottom="0" percent="0" rank="0" text="" dxfId="1747">
      <formula>AND(COUNTIF($C$175:$C$311,C175)&gt;1,NOT(ISBLANK(C175)))</formula>
    </cfRule>
  </conditionalFormatting>
  <conditionalFormatting sqref="C260:C311 C175:C183 C188:C257">
    <cfRule type="expression" priority="193" aboveAverage="0" equalAverage="0" bottom="0" percent="0" rank="0" text="" dxfId="1748">
      <formula>AND(COUNTIF($C$260:$C$311,C260)+COUNTIF($C$175:$C$183,C260)+COUNTIF($C$188:$C$257,C260)&gt;1,NOT(ISBLANK(C260)))</formula>
    </cfRule>
    <cfRule type="expression" priority="194" aboveAverage="0" equalAverage="0" bottom="0" percent="0" rank="0" text="" dxfId="1749">
      <formula>AND(COUNTIF($C$260:$C$311,C260)+COUNTIF($C$175:$C$183,C260)+COUNTIF($C$188:$C$257,C260)&gt;1,NOT(ISBLANK(C260)))</formula>
    </cfRule>
  </conditionalFormatting>
  <conditionalFormatting sqref="C260:C311 C175:C257">
    <cfRule type="expression" priority="195" aboveAverage="0" equalAverage="0" bottom="0" percent="0" rank="0" text="" dxfId="1750">
      <formula>AND(COUNTIF($C$260:$C$311,C260)+COUNTIF($C$175:$C$257,C260)&gt;1,NOT(ISBLANK(C260)))</formula>
    </cfRule>
  </conditionalFormatting>
  <conditionalFormatting sqref="C175:C311">
    <cfRule type="expression" priority="196" aboveAverage="0" equalAverage="0" bottom="0" percent="0" rank="0" text="" dxfId="1751">
      <formula>AND(COUNTIF($C$175:$C$311,C175)&gt;1,NOT(ISBLANK(C175)))</formula>
    </cfRule>
  </conditionalFormatting>
  <conditionalFormatting sqref="C295:C311">
    <cfRule type="expression" priority="197" aboveAverage="0" equalAverage="0" bottom="0" percent="0" rank="0" text="" dxfId="1752">
      <formula>AND(COUNTIF($C$295:$C$311,C295)&gt;1,NOT(ISBLANK(C295)))</formula>
    </cfRule>
  </conditionalFormatting>
  <conditionalFormatting sqref="C295:C311">
    <cfRule type="expression" priority="198" aboveAverage="0" equalAverage="0" bottom="0" percent="0" rank="0" text="" dxfId="1753">
      <formula>AND(COUNTIF($C$295:$C$311,C295)&gt;1,NOT(ISBLANK(C295)))</formula>
    </cfRule>
    <cfRule type="expression" priority="199" aboveAverage="0" equalAverage="0" bottom="0" percent="0" rank="0" text="" dxfId="1754">
      <formula>AND(COUNTIF($C$295:$C$311,C295)&gt;1,NOT(ISBLANK(C295)))</formula>
    </cfRule>
  </conditionalFormatting>
  <conditionalFormatting sqref="C188:C199 C230 C223:C227 C175:C183 C260 C217:C221 C232:C239 C265:C294">
    <cfRule type="expression" priority="200" aboveAverage="0" equalAverage="0" bottom="0" percent="0" rank="0" text="" dxfId="1755">
      <formula>AND(COUNTIF($C$188:$C$199,C188)+COUNTIF($C$230:$C$230,C188)+COUNTIF($C$223:$C$227,C188)+COUNTIF($C$175:$C$183,C188)+COUNTIF($C$260:$C$260,C188)+COUNTIF($C$217:$C$221,C188)+COUNTIF($C$232:$C$239,C188)+COUNTIF($C$265:$C$294,C188)&gt;1,NOT(ISBLANK(C188)))</formula>
    </cfRule>
    <cfRule type="expression" priority="201" aboveAverage="0" equalAverage="0" bottom="0" percent="0" rank="0" text="" dxfId="1756">
      <formula>AND(COUNTIF($C$188:$C$199,C188)+COUNTIF($C$230:$C$230,C188)+COUNTIF($C$223:$C$227,C188)+COUNTIF($C$175:$C$183,C188)+COUNTIF($C$260:$C$260,C188)+COUNTIF($C$217:$C$221,C188)+COUNTIF($C$232:$C$239,C188)+COUNTIF($C$265:$C$294,C188)&gt;1,NOT(ISBLANK(C188)))</formula>
    </cfRule>
  </conditionalFormatting>
  <conditionalFormatting sqref="C265:C294 C230 C223:C227 C175:C183 C260 C188:C199 C217:C221 C232:C239">
    <cfRule type="expression" priority="202" aboveAverage="0" equalAverage="0" bottom="0" percent="0" rank="0" text="" dxfId="1757">
      <formula>AND(COUNTIF($C$265:$C$294,C265)+COUNTIF($C$230:$C$230,C265)+COUNTIF($C$223:$C$227,C265)+COUNTIF($C$175:$C$183,C265)+COUNTIF($C$260:$C$260,C265)+COUNTIF($C$188:$C$199,C265)+COUNTIF($C$217:$C$221,C265)+COUNTIF($C$232:$C$239,C265)&gt;1,NOT(ISBLANK(C265)))</formula>
    </cfRule>
    <cfRule type="expression" priority="203" aboveAverage="0" equalAverage="0" bottom="0" percent="0" rank="0" text="" dxfId="1758">
      <formula>AND(COUNTIF($C$265:$C$294,C265)+COUNTIF($C$230:$C$230,C265)+COUNTIF($C$223:$C$227,C265)+COUNTIF($C$175:$C$183,C265)+COUNTIF($C$260:$C$260,C265)+COUNTIF($C$188:$C$199,C265)+COUNTIF($C$217:$C$221,C265)+COUNTIF($C$232:$C$239,C265)&gt;1,NOT(ISBLANK(C265)))</formula>
    </cfRule>
  </conditionalFormatting>
  <conditionalFormatting sqref="C260 C188:C199 C175:C183 C217:C240 C265:C294">
    <cfRule type="expression" priority="204" aboveAverage="0" equalAverage="0" bottom="0" percent="0" rank="0" text="" dxfId="1759">
      <formula>AND(COUNTIF($C$260:$C$260,C260)+COUNTIF($C$188:$C$199,C260)+COUNTIF($C$175:$C$183,C260)+COUNTIF($C$217:$C$240,C260)+COUNTIF($C$265:$C$294,C260)&gt;1,NOT(ISBLANK(C260)))</formula>
    </cfRule>
  </conditionalFormatting>
  <conditionalFormatting sqref="C260 C188:C199 C217:C230 C175:C183 C232:C240 C265:C294">
    <cfRule type="expression" priority="205" aboveAverage="0" equalAverage="0" bottom="0" percent="0" rank="0" text="" dxfId="1760">
      <formula>AND(COUNTIF($C$260:$C$260,C260)+COUNTIF($C$188:$C$199,C260)+COUNTIF($C$217:$C$230,C260)+COUNTIF($C$175:$C$183,C260)+COUNTIF($C$232:$C$240,C260)+COUNTIF($C$265:$C$294,C260)&gt;1,NOT(ISBLANK(C260)))</formula>
    </cfRule>
  </conditionalFormatting>
  <conditionalFormatting sqref="C260 C188:C199 C217:C230 C175:C183 C232:C240 C265:C294">
    <cfRule type="expression" priority="206" aboveAverage="0" equalAverage="0" bottom="0" percent="0" rank="0" text="" dxfId="1761">
      <formula>AND(COUNTIF($C$260:$C$260,C260)+COUNTIF($C$188:$C$199,C260)+COUNTIF($C$217:$C$230,C260)+COUNTIF($C$175:$C$183,C260)+COUNTIF($C$232:$C$240,C260)+COUNTIF($C$265:$C$294,C260)&gt;1,NOT(ISBLANK(C260)))</formula>
    </cfRule>
    <cfRule type="expression" priority="207" aboveAverage="0" equalAverage="0" bottom="0" percent="0" rank="0" text="" dxfId="1762">
      <formula>AND(COUNTIF($C$260:$C$260,C260)+COUNTIF($C$188:$C$199,C260)+COUNTIF($C$217:$C$230,C260)+COUNTIF($C$175:$C$183,C260)+COUNTIF($C$232:$C$240,C260)+COUNTIF($C$265:$C$294,C260)&gt;1,NOT(ISBLANK(C260)))</formula>
    </cfRule>
  </conditionalFormatting>
  <conditionalFormatting sqref="C260 C188:C199 C217:C221 C223:C230 C175:C183 C232:C240 C265:C294">
    <cfRule type="expression" priority="208" aboveAverage="0" equalAverage="0" bottom="0" percent="0" rank="0" text="" dxfId="1763">
      <formula>AND(COUNTIF($C$260:$C$260,C260)+COUNTIF($C$188:$C$199,C260)+COUNTIF($C$217:$C$221,C260)+COUNTIF($C$223:$C$230,C260)+COUNTIF($C$175:$C$183,C260)+COUNTIF($C$232:$C$240,C260)+COUNTIF($C$265:$C$294,C260)&gt;1,NOT(ISBLANK(C260)))</formula>
    </cfRule>
  </conditionalFormatting>
  <conditionalFormatting sqref="C260 C188:C199 C217:C221 C230 C223:C227 C175:C183 C232:C240 C265:C294">
    <cfRule type="expression" priority="209" aboveAverage="0" equalAverage="0" bottom="0" percent="0" rank="0" text="" dxfId="1764">
      <formula>AND(COUNTIF($C$260:$C$260,C260)+COUNTIF($C$188:$C$199,C260)+COUNTIF($C$217:$C$221,C260)+COUNTIF($C$230:$C$230,C260)+COUNTIF($C$223:$C$227,C260)+COUNTIF($C$175:$C$183,C260)+COUNTIF($C$232:$C$240,C260)+COUNTIF($C$265:$C$294,C260)&gt;1,NOT(ISBLANK(C260)))</formula>
    </cfRule>
  </conditionalFormatting>
  <conditionalFormatting sqref="C188:C199 C230 C223:C227 C175:C183 C260 C217:C221 C232:C239 C265:C294">
    <cfRule type="expression" priority="210" aboveAverage="0" equalAverage="0" bottom="0" percent="0" rank="0" text="" dxfId="1765">
      <formula>AND(COUNTIF($C$188:$C$199,C188)+COUNTIF($C$230:$C$230,C188)+COUNTIF($C$223:$C$227,C188)+COUNTIF($C$175:$C$183,C188)+COUNTIF($C$260:$C$260,C188)+COUNTIF($C$217:$C$221,C188)+COUNTIF($C$232:$C$239,C188)+COUNTIF($C$265:$C$294,C188)&gt;1,NOT(ISBLANK(C188)))</formula>
    </cfRule>
  </conditionalFormatting>
  <conditionalFormatting sqref="C260 C188:C199 C217:C221 C230 C223:C227 C175:C183 C232:C239 C265:C294">
    <cfRule type="expression" priority="211" aboveAverage="0" equalAverage="0" bottom="0" percent="0" rank="0" text="" dxfId="1766">
      <formula>AND(COUNTIF($C$260:$C$260,C260)+COUNTIF($C$188:$C$199,C260)+COUNTIF($C$217:$C$221,C260)+COUNTIF($C$230:$C$230,C260)+COUNTIF($C$223:$C$227,C260)+COUNTIF($C$175:$C$183,C260)+COUNTIF($C$232:$C$239,C260)+COUNTIF($C$265:$C$294,C260)&gt;1,NOT(ISBLANK(C260)))</formula>
    </cfRule>
  </conditionalFormatting>
  <conditionalFormatting sqref="C260 C188:C199 C217:C221 C230 C223:C227 C175:C183 C232:C240 C265:C294">
    <cfRule type="expression" priority="212" aboveAverage="0" equalAverage="0" bottom="0" percent="0" rank="0" text="" dxfId="1767">
      <formula>AND(COUNTIF($C$260:$C$260,C260)+COUNTIF($C$188:$C$199,C260)+COUNTIF($C$217:$C$221,C260)+COUNTIF($C$230:$C$230,C260)+COUNTIF($C$223:$C$227,C260)+COUNTIF($C$175:$C$183,C260)+COUNTIF($C$232:$C$240,C260)+COUNTIF($C$265:$C$294,C260)&gt;1,NOT(ISBLANK(C260)))</formula>
    </cfRule>
  </conditionalFormatting>
  <conditionalFormatting sqref="C260:C294 C175:C183 C217:C257 C188:C199">
    <cfRule type="expression" priority="213" aboveAverage="0" equalAverage="0" bottom="0" percent="0" rank="0" text="" dxfId="1768">
      <formula>AND(COUNTIF($C$260:$C$294,C260)+COUNTIF($C$175:$C$183,C260)+COUNTIF($C$217:$C$257,C260)+COUNTIF($C$188:$C$199,C260)&gt;1,NOT(ISBLANK(C260)))</formula>
    </cfRule>
  </conditionalFormatting>
  <conditionalFormatting sqref="C260:C294 C175:C183 C188:C257">
    <cfRule type="expression" priority="214" aboveAverage="0" equalAverage="0" bottom="0" percent="0" rank="0" text="" dxfId="1769">
      <formula>AND(COUNTIF($C$260:$C$294,C260)+COUNTIF($C$175:$C$183,C260)+COUNTIF($C$188:$C$257,C260)&gt;1,NOT(ISBLANK(C260)))</formula>
    </cfRule>
    <cfRule type="expression" priority="215" aboveAverage="0" equalAverage="0" bottom="0" percent="0" rank="0" text="" dxfId="1770">
      <formula>AND(COUNTIF($C$260:$C$294,C260)+COUNTIF($C$175:$C$183,C260)+COUNTIF($C$188:$C$257,C260)&gt;1,NOT(ISBLANK(C260)))</formula>
    </cfRule>
  </conditionalFormatting>
  <conditionalFormatting sqref="C312:C341">
    <cfRule type="expression" priority="216" aboveAverage="0" equalAverage="0" bottom="0" percent="0" rank="0" text="" dxfId="1771">
      <formula>AND(COUNTIF($C$312:$C$341,C312)&gt;1,NOT(ISBLANK(C312)))</formula>
    </cfRule>
  </conditionalFormatting>
  <conditionalFormatting sqref="C312:C341">
    <cfRule type="expression" priority="217" aboveAverage="0" equalAverage="0" bottom="0" percent="0" rank="0" text="" dxfId="1772">
      <formula>AND(COUNTIF($C$312:$C$341,C312)&gt;1,NOT(ISBLANK(C312)))</formula>
    </cfRule>
    <cfRule type="expression" priority="218" aboveAverage="0" equalAverage="0" bottom="0" percent="0" rank="0" text="" dxfId="1773">
      <formula>AND(COUNTIF($C$312:$C$341,C312)&gt;1,NOT(ISBLANK(C312)))</formula>
    </cfRule>
  </conditionalFormatting>
  <conditionalFormatting sqref="C312:C341">
    <cfRule type="expression" priority="219" aboveAverage="0" equalAverage="0" bottom="0" percent="0" rank="0" text="" dxfId="1774">
      <formula>AND(COUNTIF($C$312:$C$341,C312)&gt;1,NOT(ISBLANK(C312)))</formula>
    </cfRule>
    <cfRule type="expression" priority="220" aboveAverage="0" equalAverage="0" bottom="0" percent="0" rank="0" text="" dxfId="1775">
      <formula>AND(COUNTIF($C$312:$C$341,C312)&gt;1,NOT(ISBLANK(C312)))</formula>
    </cfRule>
    <cfRule type="expression" priority="221" aboveAverage="0" equalAverage="0" bottom="0" percent="0" rank="0" text="" dxfId="1776">
      <formula>AND(COUNTIF($C$312:$C$341,C312)&gt;1,NOT(ISBLANK(C312)))</formula>
    </cfRule>
  </conditionalFormatting>
  <conditionalFormatting sqref="C312:C65536">
    <cfRule type="expression" priority="222" aboveAverage="0" equalAverage="0" bottom="0" percent="0" rank="0" text="" dxfId="1777">
      <formula>AND(COUNTIF($C$312:$C$65536,C312)&gt;1,NOT(ISBLANK(C3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2-09T22:10:52Z</dcterms:modified>
  <cp:revision>0</cp:revision>
  <dc:subject/>
  <dc:title/>
</cp:coreProperties>
</file>