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34</xdr:row>
                <xdr:rowOff>7</xdr:rowOff>
              </xdr:from>
              <xdr:to>
                <xdr:col>11</xdr:col>
                <xdr:colOff>7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5" uniqueCount="2614">
  <si>
    <t xml:space="preserve">FEDERAZIONE  ITALIANA  SCHERMA</t>
  </si>
  <si>
    <t xml:space="preserve">RANKING  G.P.G.   -   RAGAZZE + ALLIEVE    FIORETTO  FEMMINILE  -  AGGIORNAMENTO  16 APRIL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ERTINI IRENE</t>
  </si>
  <si>
    <t xml:space="preserve">PISCH</t>
  </si>
  <si>
    <t xml:space="preserve">04</t>
  </si>
  <si>
    <t xml:space="preserve">BIASCO KAREN</t>
  </si>
  <si>
    <t xml:space="preserve">LICS</t>
  </si>
  <si>
    <t xml:space="preserve">MANFREDINI GINEVRA</t>
  </si>
  <si>
    <t xml:space="preserve">05</t>
  </si>
  <si>
    <t xml:space="preserve">MOLINARI MATILDE</t>
  </si>
  <si>
    <t xml:space="preserve">PDCOM</t>
  </si>
  <si>
    <t xml:space="preserve">DI RUSSO GUIA</t>
  </si>
  <si>
    <t xml:space="preserve">RMCS</t>
  </si>
  <si>
    <t xml:space="preserve">VACCARINI CAMILLA</t>
  </si>
  <si>
    <t xml:space="preserve">ANCSM</t>
  </si>
  <si>
    <t xml:space="preserve">VISENTIN EMMA</t>
  </si>
  <si>
    <t xml:space="preserve">TVCS</t>
  </si>
  <si>
    <t xml:space="preserve">LAURIA MARIAVITTORIA</t>
  </si>
  <si>
    <t xml:space="preserve">CNCS</t>
  </si>
  <si>
    <t xml:space="preserve">CAPODICASA NICOLE</t>
  </si>
  <si>
    <t xml:space="preserve">RMFRC</t>
  </si>
  <si>
    <t xml:space="preserve">FLORIDIA GIULIA</t>
  </si>
  <si>
    <t xml:space="preserve">RGMOD</t>
  </si>
  <si>
    <t xml:space="preserve">BIBITE BEATRICE</t>
  </si>
  <si>
    <t xml:space="preserve">RAGGIO SOFIA</t>
  </si>
  <si>
    <t xml:space="preserve">GERAP</t>
  </si>
  <si>
    <t xml:space="preserve">POMPILIO GRETA</t>
  </si>
  <si>
    <t xml:space="preserve">CONTI MARTINA</t>
  </si>
  <si>
    <t xml:space="preserve">MORO SERENA</t>
  </si>
  <si>
    <t xml:space="preserve">VEMES</t>
  </si>
  <si>
    <t xml:space="preserve">ACCARDI CLAUDIA</t>
  </si>
  <si>
    <t xml:space="preserve">BGPOL</t>
  </si>
  <si>
    <t xml:space="preserve">CARLOTTI GIULIA</t>
  </si>
  <si>
    <t xml:space="preserve">PSUNU</t>
  </si>
  <si>
    <t xml:space="preserve">MADRIGNANI BENEDETTA</t>
  </si>
  <si>
    <t xml:space="preserve">SPCS</t>
  </si>
  <si>
    <t xml:space="preserve">DINCA ANDREEA BIANCA</t>
  </si>
  <si>
    <t xml:space="preserve">TPMAZ</t>
  </si>
  <si>
    <t xml:space="preserve">COLANGIONE AURORA</t>
  </si>
  <si>
    <t xml:space="preserve">MIMAN</t>
  </si>
  <si>
    <t xml:space="preserve">PAGNIN STELLA</t>
  </si>
  <si>
    <t xml:space="preserve">VEDLF</t>
  </si>
  <si>
    <t xml:space="preserve">NISTRI ALINA</t>
  </si>
  <si>
    <t xml:space="preserve">PTAGL</t>
  </si>
  <si>
    <t xml:space="preserve">TAVELLA CHIARA</t>
  </si>
  <si>
    <t xml:space="preserve">TVCON</t>
  </si>
  <si>
    <t xml:space="preserve">CRIVELLARO ARIANNA</t>
  </si>
  <si>
    <t xml:space="preserve">VICS</t>
  </si>
  <si>
    <t xml:space="preserve">ZANATTA CHIARA</t>
  </si>
  <si>
    <t xml:space="preserve">DELITALA LUCILLA CATERINA</t>
  </si>
  <si>
    <t xml:space="preserve">MORASSUTTO ANNA</t>
  </si>
  <si>
    <t xml:space="preserve">DE BELARDINI ALICE</t>
  </si>
  <si>
    <t xml:space="preserve">PENNISI PAOLA</t>
  </si>
  <si>
    <t xml:space="preserve">CTCUS</t>
  </si>
  <si>
    <t xml:space="preserve">DI SCALA CHIARA</t>
  </si>
  <si>
    <t xml:space="preserve">PRUSCIANO BEATRICE</t>
  </si>
  <si>
    <t xml:space="preserve">MAGNI CHIARA</t>
  </si>
  <si>
    <t xml:space="preserve">TRCS</t>
  </si>
  <si>
    <t xml:space="preserve">PAIANO CHIARA</t>
  </si>
  <si>
    <t xml:space="preserve">LUTBB</t>
  </si>
  <si>
    <t xml:space="preserve">VARISCO ELENA</t>
  </si>
  <si>
    <t xml:space="preserve">COCOM</t>
  </si>
  <si>
    <t xml:space="preserve">GUIDONI VITTORIA</t>
  </si>
  <si>
    <t xml:space="preserve">ANCS</t>
  </si>
  <si>
    <t xml:space="preserve">ROSSI VERONICA</t>
  </si>
  <si>
    <t xml:space="preserve">BSSCA</t>
  </si>
  <si>
    <t xml:space="preserve">CARAFA VITTORIA</t>
  </si>
  <si>
    <t xml:space="preserve">RMVER</t>
  </si>
  <si>
    <t xml:space="preserve">PENSABENE COSTANZA</t>
  </si>
  <si>
    <t xml:space="preserve">GIUPPONI VIRGINIA DELFINA</t>
  </si>
  <si>
    <t xml:space="preserve">CRISTOFOLETTO ALLEGRA</t>
  </si>
  <si>
    <t xml:space="preserve">PIACENTINI ALESSIA</t>
  </si>
  <si>
    <t xml:space="preserve">LTGGS</t>
  </si>
  <si>
    <t xml:space="preserve">VINCIGUERRA MARTINA</t>
  </si>
  <si>
    <t xml:space="preserve">GORINI CAMILLA</t>
  </si>
  <si>
    <t xml:space="preserve">RITROVATO HELENA</t>
  </si>
  <si>
    <t xml:space="preserve">PZLUC</t>
  </si>
  <si>
    <t xml:space="preserve">NICCOLI GIULIA</t>
  </si>
  <si>
    <t xml:space="preserve">SCOTTO RACHELE</t>
  </si>
  <si>
    <t xml:space="preserve">LEONE GIULIA</t>
  </si>
  <si>
    <t xml:space="preserve">PGSPO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BIAGIOTTI LAVINIA</t>
  </si>
  <si>
    <t xml:space="preserve">SICUS</t>
  </si>
  <si>
    <t xml:space="preserve">SIMONGINI MARTINA</t>
  </si>
  <si>
    <t xml:space="preserve">CACUS</t>
  </si>
  <si>
    <t xml:space="preserve">ROTELLA CLAUDIA</t>
  </si>
  <si>
    <t xml:space="preserve">ANJES</t>
  </si>
  <si>
    <t xml:space="preserve">MARIUCCI SARA</t>
  </si>
  <si>
    <t xml:space="preserve">DI BENEDETTO SERENA MARIA</t>
  </si>
  <si>
    <t xml:space="preserve">FGDAU</t>
  </si>
  <si>
    <t xml:space="preserve">VINCIGUERRA ALESSANDRA</t>
  </si>
  <si>
    <t xml:space="preserve">SACS</t>
  </si>
  <si>
    <t xml:space="preserve">ROLFI GIULIA</t>
  </si>
  <si>
    <t xml:space="preserve">BSLEO</t>
  </si>
  <si>
    <t xml:space="preserve">ROMAGNOLI GIADA</t>
  </si>
  <si>
    <t xml:space="preserve">ANSEN</t>
  </si>
  <si>
    <t xml:space="preserve">MASTRANGELO GIULIA</t>
  </si>
  <si>
    <t xml:space="preserve">GUSLANDI VIRGINIA</t>
  </si>
  <si>
    <t xml:space="preserve">MBMOZ</t>
  </si>
  <si>
    <t xml:space="preserve">RICCI CATERINA</t>
  </si>
  <si>
    <t xml:space="preserve">GENOVESE SERENA</t>
  </si>
  <si>
    <t xml:space="preserve">BONECHI CAMILLA</t>
  </si>
  <si>
    <t xml:space="preserve">GRAMAZIO FRANCESCA</t>
  </si>
  <si>
    <t xml:space="preserve">FGREM</t>
  </si>
  <si>
    <t xml:space="preserve">COLUMPSI MARTINA</t>
  </si>
  <si>
    <t xml:space="preserve">APACC</t>
  </si>
  <si>
    <t xml:space="preserve">TESTA WENDY</t>
  </si>
  <si>
    <t xml:space="preserve">VAGAL</t>
  </si>
  <si>
    <t xml:space="preserve">RUFINI ELEONORA</t>
  </si>
  <si>
    <t xml:space="preserve">TSUCHIDA MADDALENA MAGIKA</t>
  </si>
  <si>
    <t xml:space="preserve">VEFOS</t>
  </si>
  <si>
    <t xml:space="preserve">BONARDI REBECCA</t>
  </si>
  <si>
    <t xml:space="preserve">PIRAS ANNA</t>
  </si>
  <si>
    <t xml:space="preserve">CACS</t>
  </si>
  <si>
    <t xml:space="preserve">SIGNOR BEATRICE</t>
  </si>
  <si>
    <t xml:space="preserve">UDASU</t>
  </si>
  <si>
    <t xml:space="preserve">COSMI CATERINA</t>
  </si>
  <si>
    <t xml:space="preserve">MARRA GIULIA LAURA</t>
  </si>
  <si>
    <t xml:space="preserve">RCACC</t>
  </si>
  <si>
    <t xml:space="preserve">CUPELLO SOFIA</t>
  </si>
  <si>
    <t xml:space="preserve">PEFLA</t>
  </si>
  <si>
    <t xml:space="preserve">CONSERVA ARIANNA</t>
  </si>
  <si>
    <t xml:space="preserve">BACSB</t>
  </si>
  <si>
    <t xml:space="preserve">MELIS ANITA</t>
  </si>
  <si>
    <t xml:space="preserve">BONETTI TEODORA</t>
  </si>
  <si>
    <t xml:space="preserve">MASERA LUDOVICA</t>
  </si>
  <si>
    <t xml:space="preserve">MONTUORI MARTINA</t>
  </si>
  <si>
    <t xml:space="preserve">GALIGANI MATILDE</t>
  </si>
  <si>
    <t xml:space="preserve">PORCEDDA VERONICA</t>
  </si>
  <si>
    <t xml:space="preserve">CAATH</t>
  </si>
  <si>
    <t xml:space="preserve">NASELLI CAMILLA</t>
  </si>
  <si>
    <t xml:space="preserve">GRASSUCCI FRANCESCA</t>
  </si>
  <si>
    <t xml:space="preserve">MASTROLITTO SARAH</t>
  </si>
  <si>
    <t xml:space="preserve">DE MARTIN ELISA</t>
  </si>
  <si>
    <t xml:space="preserve">TOSCANINI EMMA</t>
  </si>
  <si>
    <t xml:space="preserve">ARCS</t>
  </si>
  <si>
    <t xml:space="preserve">D'ANGELO REBECCA</t>
  </si>
  <si>
    <t xml:space="preserve">GIULIANO BARBARA</t>
  </si>
  <si>
    <t xml:space="preserve">CAPPIELLO LAURA</t>
  </si>
  <si>
    <t xml:space="preserve">GONANO FRANCESCA</t>
  </si>
  <si>
    <t xml:space="preserve">SCROCCARO BENEDETTA</t>
  </si>
  <si>
    <t xml:space="preserve">ACHENZA FRANCESCA</t>
  </si>
  <si>
    <t xml:space="preserve">SSSAS</t>
  </si>
  <si>
    <t xml:space="preserve">FONTANA GLORIA</t>
  </si>
  <si>
    <t xml:space="preserve">POLINI CHIARA</t>
  </si>
  <si>
    <t xml:space="preserve">DE LUCA DILETTA</t>
  </si>
  <si>
    <t xml:space="preserve">VRBAK</t>
  </si>
  <si>
    <t xml:space="preserve">PORCEDDA ILARIA</t>
  </si>
  <si>
    <t xml:space="preserve">D'AGNANO LARA</t>
  </si>
  <si>
    <t xml:space="preserve">BRCS</t>
  </si>
  <si>
    <t xml:space="preserve">MENEGON MATILDE</t>
  </si>
  <si>
    <t xml:space="preserve">TVART</t>
  </si>
  <si>
    <t xml:space="preserve">BICCHI BIANCA</t>
  </si>
  <si>
    <t xml:space="preserve">BRANDMAYR DILETTA</t>
  </si>
  <si>
    <t xml:space="preserve">TSSG</t>
  </si>
  <si>
    <t xml:space="preserve">BOSCOLO MARTINA</t>
  </si>
  <si>
    <t xml:space="preserve">PORTOLAN EDDA</t>
  </si>
  <si>
    <t xml:space="preserve">ARDIZZONE ALICE</t>
  </si>
  <si>
    <t xml:space="preserve">LEGGIO LUDOVICA</t>
  </si>
  <si>
    <t xml:space="preserve">SRCS</t>
  </si>
  <si>
    <t xml:space="preserve">MAUCIERI AGNESE</t>
  </si>
  <si>
    <t xml:space="preserve">D'ALONZO REBECCA MARIA</t>
  </si>
  <si>
    <t xml:space="preserve">D'ANGELO GIULIA</t>
  </si>
  <si>
    <t xml:space="preserve">VAPPR</t>
  </si>
  <si>
    <t xml:space="preserve">MONTE CAMILLA</t>
  </si>
  <si>
    <t xml:space="preserve">ROCCARO ARIANNA</t>
  </si>
  <si>
    <t xml:space="preserve">CAPALDI NICLA</t>
  </si>
  <si>
    <t xml:space="preserve">PIERONI SILVIA</t>
  </si>
  <si>
    <t xml:space="preserve">MASTINO GAIA DONATA</t>
  </si>
  <si>
    <t xml:space="preserve">NUORO</t>
  </si>
  <si>
    <t xml:space="preserve">DI MASO ILARIA</t>
  </si>
  <si>
    <t xml:space="preserve">MARRAS ELEONORA</t>
  </si>
  <si>
    <t xml:space="preserve">MINNA CHIARA LUCIA</t>
  </si>
  <si>
    <t xml:space="preserve">FRATTARI MARIANNA</t>
  </si>
  <si>
    <t xml:space="preserve">PUGLIARO VERA</t>
  </si>
  <si>
    <t xml:space="preserve">SVCS</t>
  </si>
  <si>
    <t xml:space="preserve">RIZZATO SARA</t>
  </si>
  <si>
    <t xml:space="preserve">BERNARDO ANITA</t>
  </si>
  <si>
    <t xml:space="preserve">NAPOR</t>
  </si>
  <si>
    <t xml:space="preserve">DANIELLO MARGHERITA</t>
  </si>
  <si>
    <t xml:space="preserve">GIORGIO BEATRICE</t>
  </si>
  <si>
    <t xml:space="preserve">INGANGI LUDOVICA</t>
  </si>
  <si>
    <t xml:space="preserve">FEVOLA BENEDETTA</t>
  </si>
  <si>
    <t xml:space="preserve">PALOMBA CAROLINA</t>
  </si>
  <si>
    <t xml:space="preserve">SPINA CARMEN</t>
  </si>
  <si>
    <t xml:space="preserve">AVRAJ</t>
  </si>
  <si>
    <t xml:space="preserve">SCARSELLI CATERINA</t>
  </si>
  <si>
    <t xml:space="preserve">PELLICANÒ ASIA</t>
  </si>
  <si>
    <t xml:space="preserve">AGOSTINI ELEONORA</t>
  </si>
  <si>
    <t xml:space="preserve">PULVIRENTI CHIARA</t>
  </si>
  <si>
    <t xml:space="preserve">BELTRAMME SARA</t>
  </si>
  <si>
    <t xml:space="preserve">MIGLIORE MARTINA</t>
  </si>
  <si>
    <t xml:space="preserve">LISI CHIARA</t>
  </si>
  <si>
    <t xml:space="preserve">GRASSO SARA</t>
  </si>
  <si>
    <t xml:space="preserve">CRISTALLI BENEDETTA</t>
  </si>
  <si>
    <t xml:space="preserve">FICAM</t>
  </si>
  <si>
    <t xml:space="preserve">SCARMIGLIATI GIULIA</t>
  </si>
  <si>
    <t xml:space="preserve">GARINOTTI ANGELICA</t>
  </si>
  <si>
    <t xml:space="preserve">FILIPPINI EDITH</t>
  </si>
  <si>
    <t xml:space="preserve">RNCS</t>
  </si>
  <si>
    <t xml:space="preserve">GASPAROTTO CORA</t>
  </si>
  <si>
    <t xml:space="preserve">SCIARROTTA LUDOVICA</t>
  </si>
  <si>
    <t xml:space="preserve">PEFIO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ASSINA MARTINA</t>
  </si>
  <si>
    <t xml:space="preserve">MSMAL</t>
  </si>
  <si>
    <t xml:space="preserve">ZANI EMMA</t>
  </si>
  <si>
    <t xml:space="preserve">SASSO LAVINIA</t>
  </si>
  <si>
    <t xml:space="preserve">MARIANO CHIARA</t>
  </si>
  <si>
    <t xml:space="preserve">PETTOROSSI ARTEMISIA</t>
  </si>
  <si>
    <t xml:space="preserve">LOFAN</t>
  </si>
  <si>
    <t xml:space="preserve">CATALANO CLARISSA</t>
  </si>
  <si>
    <t xml:space="preserve">PAACC</t>
  </si>
  <si>
    <t xml:space="preserve">GHELLER MORGANA</t>
  </si>
  <si>
    <t xml:space="preserve">POCEN</t>
  </si>
  <si>
    <t xml:space="preserve">BIANCHI SOFIA</t>
  </si>
  <si>
    <t xml:space="preserve">MIOTTO ILARIA</t>
  </si>
  <si>
    <t xml:space="preserve">ATCSA</t>
  </si>
  <si>
    <t xml:space="preserve">DANIELE REBECCA MARIA</t>
  </si>
  <si>
    <t xml:space="preserve">MAZZOCCHETTI ALICE</t>
  </si>
  <si>
    <t xml:space="preserve">CBTER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D'ORAZI VALENTINA</t>
  </si>
  <si>
    <t xml:space="preserve">GAMBA SOFIA</t>
  </si>
  <si>
    <t xml:space="preserve">BSSAL</t>
  </si>
  <si>
    <t xml:space="preserve">TIBALDI MARTINA</t>
  </si>
  <si>
    <t xml:space="preserve">BOZIN</t>
  </si>
  <si>
    <t xml:space="preserve">GERGOLET SABINA</t>
  </si>
  <si>
    <t xml:space="preserve">BONFATTI GRETA</t>
  </si>
  <si>
    <t xml:space="preserve">DE CARLO ANTONIA</t>
  </si>
  <si>
    <t xml:space="preserve">TORRI CHIARA</t>
  </si>
  <si>
    <t xml:space="preserve">BALDINI VALENTINA</t>
  </si>
  <si>
    <t xml:space="preserve">SCALTRITTI GAIA</t>
  </si>
  <si>
    <t xml:space="preserve">SIANI GIULIA</t>
  </si>
  <si>
    <t xml:space="preserve">ARGIRÒ ANNA</t>
  </si>
  <si>
    <t xml:space="preserve">TOCS</t>
  </si>
  <si>
    <t xml:space="preserve">PAOLETTI ALICE</t>
  </si>
  <si>
    <t xml:space="preserve">PORTO BEATRICE</t>
  </si>
  <si>
    <t xml:space="preserve">MERLI ALICE</t>
  </si>
  <si>
    <t xml:space="preserve">SASSO LUCREZIA</t>
  </si>
  <si>
    <t xml:space="preserve">GAMBELLI MATILDE</t>
  </si>
  <si>
    <t xml:space="preserve">ZANNI SABRINA</t>
  </si>
  <si>
    <t xml:space="preserve">LUCSV</t>
  </si>
  <si>
    <t xml:space="preserve">COLAGIOVANNI FRANCESCA</t>
  </si>
  <si>
    <t xml:space="preserve">RUGGERI GAIA</t>
  </si>
  <si>
    <t xml:space="preserve">MILLETTI ADELAIDE</t>
  </si>
  <si>
    <t xml:space="preserve">SPASOVA ALEXANDRA</t>
  </si>
  <si>
    <t xml:space="preserve">GORI CARLOTTA</t>
  </si>
  <si>
    <t xml:space="preserve">FIRAG</t>
  </si>
  <si>
    <t xml:space="preserve">ALZETTA ANNA</t>
  </si>
  <si>
    <t xml:space="preserve">GRASSI COSTANZA</t>
  </si>
  <si>
    <t xml:space="preserve">DE ROSSI ELENA</t>
  </si>
  <si>
    <t xml:space="preserve">SALOMONI IRENE</t>
  </si>
  <si>
    <t xml:space="preserve">BOGGI CAMILLA</t>
  </si>
  <si>
    <t xml:space="preserve">FANARA ARIANNA</t>
  </si>
  <si>
    <t xml:space="preserve">BARAGIOTTA VITTORIA</t>
  </si>
  <si>
    <t xml:space="preserve">PNSQU</t>
  </si>
  <si>
    <t xml:space="preserve">PINALI ANITA</t>
  </si>
  <si>
    <t xml:space="preserve">VESFR</t>
  </si>
  <si>
    <t xml:space="preserve">BONIN CHIARA</t>
  </si>
  <si>
    <t xml:space="preserve">TVCAS</t>
  </si>
  <si>
    <t xml:space="preserve">PACETTI CATERINA</t>
  </si>
  <si>
    <t xml:space="preserve">ARNETOLI GINEVRA</t>
  </si>
  <si>
    <t xml:space="preserve">BORDONI DILETTA</t>
  </si>
  <si>
    <t xml:space="preserve">LOW CHER MAYNE</t>
  </si>
  <si>
    <t xml:space="preserve">EESIN</t>
  </si>
  <si>
    <t xml:space="preserve">DI NICOLÒ RACHELE</t>
  </si>
  <si>
    <t xml:space="preserve">FRANCIA FLAMINIA</t>
  </si>
  <si>
    <t xml:space="preserve">MONGASON CLARA</t>
  </si>
  <si>
    <t xml:space="preserve">MARCHETTO MARGHERITA</t>
  </si>
  <si>
    <t xml:space="preserve">FUMELLI AZZURRA</t>
  </si>
  <si>
    <t xml:space="preserve">BIANCHI EMMA</t>
  </si>
  <si>
    <t xml:space="preserve">POSATI GAIA</t>
  </si>
  <si>
    <t xml:space="preserve">CATAPANO MINOTTI VALENTINA</t>
  </si>
  <si>
    <t xml:space="preserve">ZINI DOMIZIANA</t>
  </si>
  <si>
    <t xml:space="preserve">GRIMALDI FEDERICA</t>
  </si>
  <si>
    <t xml:space="preserve">DALIA SVEVA</t>
  </si>
  <si>
    <t xml:space="preserve">CANNARELLA ANNA ROSE</t>
  </si>
  <si>
    <t xml:space="preserve">COMMITTERI SOFIA</t>
  </si>
  <si>
    <t xml:space="preserve">FESTA FRANCESCA</t>
  </si>
  <si>
    <t xml:space="preserve">AVGYM</t>
  </si>
  <si>
    <t xml:space="preserve">IOMMAZZO ALESSIA</t>
  </si>
  <si>
    <t xml:space="preserve">COMELLI EMMA</t>
  </si>
  <si>
    <t xml:space="preserve">MIADD</t>
  </si>
  <si>
    <t xml:space="preserve">BIANCHINI ANNA</t>
  </si>
  <si>
    <t xml:space="preserve">PNSCP</t>
  </si>
  <si>
    <t xml:space="preserve">CAMPOLONGO SARA</t>
  </si>
  <si>
    <t xml:space="preserve">PIAZZA TEODORA</t>
  </si>
  <si>
    <t xml:space="preserve">RMAPP</t>
  </si>
  <si>
    <t xml:space="preserve">VERZASCHI LUDOVICA</t>
  </si>
  <si>
    <t xml:space="preserve">SOLA LISA</t>
  </si>
  <si>
    <t xml:space="preserve">PDANT</t>
  </si>
  <si>
    <t xml:space="preserve">SFASCIOTTI SARA</t>
  </si>
  <si>
    <t xml:space="preserve">MACCHIATI VIOLA</t>
  </si>
  <si>
    <t xml:space="preserve">QUAGLIATTI AGNESE</t>
  </si>
  <si>
    <t xml:space="preserve">RMFER</t>
  </si>
  <si>
    <t xml:space="preserve">BRUCOLI FRANCESCA</t>
  </si>
  <si>
    <t xml:space="preserve">GALLO ROBERTA</t>
  </si>
  <si>
    <t xml:space="preserve">CECCHI EIMY YULIETH</t>
  </si>
  <si>
    <t xml:space="preserve">TAPPI ANNA LOU</t>
  </si>
  <si>
    <t xml:space="preserve">MARCHESIN ROSSELLA</t>
  </si>
  <si>
    <t xml:space="preserve">LAMACCHIA MAYA</t>
  </si>
  <si>
    <t xml:space="preserve">FAEDDA FRANCESCA</t>
  </si>
  <si>
    <t xml:space="preserve">RICCIUTI GIULIA ANTONIA MARGHERITA</t>
  </si>
  <si>
    <t xml:space="preserve">FIORE GIOVANNA</t>
  </si>
  <si>
    <t xml:space="preserve">NANAP</t>
  </si>
  <si>
    <t xml:space="preserve">SILVESTRI COSTANZA</t>
  </si>
  <si>
    <t xml:space="preserve">SAKAC TIA</t>
  </si>
  <si>
    <t xml:space="preserve">EECRO</t>
  </si>
  <si>
    <t xml:space="preserve">NE</t>
  </si>
  <si>
    <t xml:space="preserve">PISTONI MARIA</t>
  </si>
  <si>
    <t xml:space="preserve">VISMARA VALENTINA</t>
  </si>
  <si>
    <t xml:space="preserve">MAIETTA FLAVIA</t>
  </si>
  <si>
    <t xml:space="preserve">GIUGLIANO CHIARA</t>
  </si>
  <si>
    <t xml:space="preserve">NAVE</t>
  </si>
  <si>
    <t xml:space="preserve">FLORIS LAURA</t>
  </si>
  <si>
    <t xml:space="preserve">FUMAROLA LUNA</t>
  </si>
  <si>
    <t xml:space="preserve">TELESCA GIULIA PIA</t>
  </si>
  <si>
    <t xml:space="preserve">PORCU GIOVANNA</t>
  </si>
  <si>
    <t xml:space="preserve">DI BELLO GIULIA</t>
  </si>
  <si>
    <t xml:space="preserve">BAACC</t>
  </si>
  <si>
    <t xml:space="preserve">VITTORIA IRENE</t>
  </si>
  <si>
    <t xml:space="preserve">PDPET</t>
  </si>
  <si>
    <t xml:space="preserve">MORSIANI BIANCA</t>
  </si>
  <si>
    <t xml:space="preserve">MOPEN</t>
  </si>
  <si>
    <t xml:space="preserve">PARINI ANGELICA</t>
  </si>
  <si>
    <t xml:space="preserve">MAZZANTI BARBARA</t>
  </si>
  <si>
    <t xml:space="preserve">FICHERA BARBARA</t>
  </si>
  <si>
    <t xml:space="preserve">SCIRCOLI CHIARA</t>
  </si>
  <si>
    <t xml:space="preserve">PINAV</t>
  </si>
  <si>
    <t xml:space="preserve">LENARDUZZI CAMILLA</t>
  </si>
  <si>
    <t xml:space="preserve">DI CAMILLO ANIEL</t>
  </si>
  <si>
    <t xml:space="preserve">RMPHO</t>
  </si>
  <si>
    <t xml:space="preserve">MOLLO GRETA ALEXANDRA</t>
  </si>
  <si>
    <t xml:space="preserve">ATTANASIO ELENA</t>
  </si>
  <si>
    <t xml:space="preserve">RMCAP</t>
  </si>
  <si>
    <t xml:space="preserve">LOCATELLI CHIARA</t>
  </si>
  <si>
    <t xml:space="preserve">MIAMB</t>
  </si>
  <si>
    <t xml:space="preserve">PIZZUTILO LAURA</t>
  </si>
  <si>
    <t xml:space="preserve">DONADIO BEATRICE</t>
  </si>
  <si>
    <t xml:space="preserve">RMETR</t>
  </si>
  <si>
    <t xml:space="preserve">CASAGRANDE SANTIN IRENE</t>
  </si>
  <si>
    <t xml:space="preserve">BENEDETTO ERICA</t>
  </si>
  <si>
    <t xml:space="preserve">PIVAL</t>
  </si>
  <si>
    <t xml:space="preserve">SAVARE' GINEVRA</t>
  </si>
  <si>
    <t xml:space="preserve">DALLA ROSA LUCREZIA</t>
  </si>
  <si>
    <t xml:space="preserve">MATTEONI ANITA</t>
  </si>
  <si>
    <t xml:space="preserve">PICIO</t>
  </si>
  <si>
    <t xml:space="preserve">PIANIGIANI SARA</t>
  </si>
  <si>
    <t xml:space="preserve">SIELS</t>
  </si>
  <si>
    <t xml:space="preserve">CINGOLANI MAYA</t>
  </si>
  <si>
    <t xml:space="preserve">CARLONI LUDOVICA</t>
  </si>
  <si>
    <t xml:space="preserve">ANFAB</t>
  </si>
  <si>
    <t xml:space="preserve">SANDRA IRENE</t>
  </si>
  <si>
    <t xml:space="preserve">BANINO ILARIA</t>
  </si>
  <si>
    <t xml:space="preserve">BZCS</t>
  </si>
  <si>
    <t xml:space="preserve">PASINATO MARTA</t>
  </si>
  <si>
    <t xml:space="preserve">VASSALLO MIA</t>
  </si>
  <si>
    <t xml:space="preserve">GUZZI GAIA</t>
  </si>
  <si>
    <t xml:space="preserve">FIORILLO CLAUDIA</t>
  </si>
  <si>
    <t xml:space="preserve">NACS</t>
  </si>
  <si>
    <t xml:space="preserve">ELIA NINA</t>
  </si>
  <si>
    <t xml:space="preserve">MARINI MATILDE</t>
  </si>
  <si>
    <t xml:space="preserve">RMGAU</t>
  </si>
  <si>
    <t xml:space="preserve">PORRO MARTA</t>
  </si>
  <si>
    <t xml:space="preserve">MIDES</t>
  </si>
  <si>
    <t xml:space="preserve">LAURICELLA SARA</t>
  </si>
  <si>
    <t xml:space="preserve">PERSI GIULIA</t>
  </si>
  <si>
    <t xml:space="preserve">BGCOM</t>
  </si>
  <si>
    <t xml:space="preserve">VASQUEZ ANDREA</t>
  </si>
  <si>
    <t xml:space="preserve">COLANGELO ELISA</t>
  </si>
  <si>
    <t xml:space="preserve">FRANCESCHINI LUDOVICA</t>
  </si>
  <si>
    <t xml:space="preserve">SPERINDEI GLORIA</t>
  </si>
  <si>
    <t xml:space="preserve">RAGAINI ANASTASIA</t>
  </si>
  <si>
    <t xml:space="preserve">MCSOC</t>
  </si>
  <si>
    <t xml:space="preserve">CHITARRONI MARILISA</t>
  </si>
  <si>
    <t xml:space="preserve">ANREC</t>
  </si>
  <si>
    <t xml:space="preserve">BICHI VALENTINA</t>
  </si>
  <si>
    <t xml:space="preserve">CAIAZZA GIADA</t>
  </si>
  <si>
    <t xml:space="preserve">FUMASOLI LIDIA</t>
  </si>
  <si>
    <t xml:space="preserve">RMMAR</t>
  </si>
  <si>
    <t xml:space="preserve">ZONNI SABRINA</t>
  </si>
  <si>
    <t xml:space="preserve">PRAITANO GIULIA</t>
  </si>
  <si>
    <t xml:space="preserve">CIUT LUCIA</t>
  </si>
  <si>
    <t xml:space="preserve">BRAVO MATILDE ELISABETTA</t>
  </si>
  <si>
    <t xml:space="preserve">STRIATO EMMA</t>
  </si>
  <si>
    <t xml:space="preserve">RANKING  G.P.G.   -   RAGAZZI + ALLIEVI    FIORETTO  MASCHILE  -  AGGIORNAMENTO  16 APRILE 2018</t>
  </si>
  <si>
    <t xml:space="preserve">ISOLANI GREGORIO</t>
  </si>
  <si>
    <t xml:space="preserve">IACOMONI MATTEO</t>
  </si>
  <si>
    <t xml:space="preserve">CERONI JOSEPH</t>
  </si>
  <si>
    <t xml:space="preserve">MILANO ALEXANDER</t>
  </si>
  <si>
    <t xml:space="preserve">ROSSITTO SALVO</t>
  </si>
  <si>
    <t xml:space="preserve">RAIMONDI MATTIA</t>
  </si>
  <si>
    <t xml:space="preserve">SANTORO PAOLO</t>
  </si>
  <si>
    <t xml:space="preserve">PETRACCHI FILIPPO</t>
  </si>
  <si>
    <t xml:space="preserve">SPAMPINATO FRANCESCO</t>
  </si>
  <si>
    <t xml:space="preserve">D'ANNA ALESSANDRO</t>
  </si>
  <si>
    <t xml:space="preserve">ZANARDO ANDREA</t>
  </si>
  <si>
    <t xml:space="preserve">TVMOG</t>
  </si>
  <si>
    <t xml:space="preserve">MILLO LUCA</t>
  </si>
  <si>
    <t xml:space="preserve">FORMICHINI BIGI CARLO TOMMASO</t>
  </si>
  <si>
    <t xml:space="preserve">BALDELLI GABRIELE</t>
  </si>
  <si>
    <t xml:space="preserve">VITALE LEONARDO TOBIA</t>
  </si>
  <si>
    <t xml:space="preserve">FRANZESE TOMMASO</t>
  </si>
  <si>
    <t xml:space="preserve">GRIDELLI GIANMARCO</t>
  </si>
  <si>
    <t xml:space="preserve">RAGGI LORENZO</t>
  </si>
  <si>
    <t xml:space="preserve">BALDASSO ALBERTO</t>
  </si>
  <si>
    <t xml:space="preserve">PALERMO MARCO</t>
  </si>
  <si>
    <t xml:space="preserve">CIANI JOEL</t>
  </si>
  <si>
    <t xml:space="preserve">MERONI LORENZO</t>
  </si>
  <si>
    <t xml:space="preserve">SANTARELLI SIMONE</t>
  </si>
  <si>
    <t xml:space="preserve">PATRONE ALEX</t>
  </si>
  <si>
    <t xml:space="preserve">GELTRUDE LEONARDO</t>
  </si>
  <si>
    <t xml:space="preserve">PALMERINI RICCARDO</t>
  </si>
  <si>
    <t xml:space="preserve">ANDREOLI PIETRO</t>
  </si>
  <si>
    <t xml:space="preserve">MORO GIOVANBATTISTA</t>
  </si>
  <si>
    <t xml:space="preserve">RUBAGOTTI MASSIMILIANO</t>
  </si>
  <si>
    <t xml:space="preserve">PAGLIARO LORENZO</t>
  </si>
  <si>
    <t xml:space="preserve">GALLI FILIPPO</t>
  </si>
  <si>
    <t xml:space="preserve">VILLANO ALFREDO</t>
  </si>
  <si>
    <t xml:space="preserve">LENELLI LEONARDO</t>
  </si>
  <si>
    <t xml:space="preserve">MIBRE</t>
  </si>
  <si>
    <t xml:space="preserve">NAPOLITANO ISAIA</t>
  </si>
  <si>
    <t xml:space="preserve">CERCACI FRANCESCO</t>
  </si>
  <si>
    <t xml:space="preserve">SETTEFONTI GIOVANNI</t>
  </si>
  <si>
    <t xml:space="preserve">SARTINI ALFREDO</t>
  </si>
  <si>
    <t xml:space="preserve">RANZA LUIGI</t>
  </si>
  <si>
    <t xml:space="preserve">RAMPAZZO ALESSANDRO</t>
  </si>
  <si>
    <t xml:space="preserve">BANDINI FRANCESCO</t>
  </si>
  <si>
    <t xml:space="preserve">LO STORTO GIOVANNI</t>
  </si>
  <si>
    <t xml:space="preserve">COLONNELLI GABRIELE</t>
  </si>
  <si>
    <t xml:space="preserve">BIONDI ENEA</t>
  </si>
  <si>
    <t xml:space="preserve">BGMAR</t>
  </si>
  <si>
    <t xml:space="preserve">GREGANTI FEDERICO</t>
  </si>
  <si>
    <t xml:space="preserve">BELCASTRO FRANCESCO</t>
  </si>
  <si>
    <t xml:space="preserve">MIGLIORE IGNAZIO</t>
  </si>
  <si>
    <t xml:space="preserve">IOVINO TOMMASO CLAUDIO</t>
  </si>
  <si>
    <t xml:space="preserve">PERFETTO LORENZO</t>
  </si>
  <si>
    <t xml:space="preserve">RAGUSA LORIS</t>
  </si>
  <si>
    <t xml:space="preserve">FIESOLI EDOARDO</t>
  </si>
  <si>
    <t xml:space="preserve">MARTINI NICCOLO'</t>
  </si>
  <si>
    <t xml:space="preserve">CONDORELLI BRUNO</t>
  </si>
  <si>
    <t xml:space="preserve">BELTRANDO ALESSANDRO</t>
  </si>
  <si>
    <t xml:space="preserve">ROCCA CHIOCCI ALESSANDRO TANCREDI</t>
  </si>
  <si>
    <t xml:space="preserve">BONFANTI FILIPPO</t>
  </si>
  <si>
    <t xml:space="preserve">TRIGILI SEBASTIANO</t>
  </si>
  <si>
    <t xml:space="preserve">MORDINI LUCA</t>
  </si>
  <si>
    <t xml:space="preserve">CACIOLLI OSCAR</t>
  </si>
  <si>
    <t xml:space="preserve">RIBAUDO LUCA</t>
  </si>
  <si>
    <t xml:space="preserve">LENOCI DARIO</t>
  </si>
  <si>
    <t xml:space="preserve">CASARO SIMONE</t>
  </si>
  <si>
    <t xml:space="preserve">MUSCAS MATTIA</t>
  </si>
  <si>
    <t xml:space="preserve">ROSSI MARCO</t>
  </si>
  <si>
    <t xml:space="preserve">RICHIARDI CARLO</t>
  </si>
  <si>
    <t xml:space="preserve">SBRACIA SIMONE</t>
  </si>
  <si>
    <t xml:space="preserve">MANCINI FERDINANDO</t>
  </si>
  <si>
    <t xml:space="preserve">POLICANO LUDOVICO</t>
  </si>
  <si>
    <t xml:space="preserve">MANGIAROTTI GABRIELE</t>
  </si>
  <si>
    <t xml:space="preserve">ALFIERI EMANUELE</t>
  </si>
  <si>
    <t xml:space="preserve">PALAZZI ALESSANDRO</t>
  </si>
  <si>
    <t xml:space="preserve">FCCS</t>
  </si>
  <si>
    <t xml:space="preserve">GAROSI PIETRO</t>
  </si>
  <si>
    <t xml:space="preserve">MUNAROLO DAVIDE</t>
  </si>
  <si>
    <t xml:space="preserve">ANDREOTTOLA VISHWESHWAR</t>
  </si>
  <si>
    <t xml:space="preserve">CIOLI SIMONE</t>
  </si>
  <si>
    <t xml:space="preserve">QUINTABÀ TOMMASO</t>
  </si>
  <si>
    <t xml:space="preserve">DE GIOIA DANIELE</t>
  </si>
  <si>
    <t xml:space="preserve">PALA GIUSEPPE</t>
  </si>
  <si>
    <t xml:space="preserve">IACUITTI FLAVIO</t>
  </si>
  <si>
    <t xml:space="preserve">BIFFI GIAMMARIA</t>
  </si>
  <si>
    <t xml:space="preserve">BADOLATO LORENZO</t>
  </si>
  <si>
    <t xml:space="preserve">GADDA GIOELE</t>
  </si>
  <si>
    <t xml:space="preserve">CAPORUSSO SIMONE</t>
  </si>
  <si>
    <t xml:space="preserve">GIOGLIO NUNZIO</t>
  </si>
  <si>
    <t xml:space="preserve">CALI SALVATORE LORENZO</t>
  </si>
  <si>
    <t xml:space="preserve">POLLICE MICHELE</t>
  </si>
  <si>
    <t xml:space="preserve">POLITI CARLO MARIA</t>
  </si>
  <si>
    <t xml:space="preserve">LIACC</t>
  </si>
  <si>
    <t xml:space="preserve">D'ANDREA GIANPASQUALE</t>
  </si>
  <si>
    <t xml:space="preserve">BNFRE</t>
  </si>
  <si>
    <t xml:space="preserve">VENTURINI EMMANUEL</t>
  </si>
  <si>
    <t xml:space="preserve">MASTROSANTI SIMONE MARIA</t>
  </si>
  <si>
    <t xml:space="preserve">ANTONINI GIAN MARIA</t>
  </si>
  <si>
    <t xml:space="preserve">CERIELLO EDOARDO</t>
  </si>
  <si>
    <t xml:space="preserve">BORNEY EDOARDO</t>
  </si>
  <si>
    <t xml:space="preserve">GIANNANGELI GABRIELE</t>
  </si>
  <si>
    <t xml:space="preserve">NAMOINI GIORGIO</t>
  </si>
  <si>
    <t xml:space="preserve">MANCA MATTEO</t>
  </si>
  <si>
    <t xml:space="preserve">PILI GABRIELE</t>
  </si>
  <si>
    <t xml:space="preserve">FELICISSIMO TOMMASO</t>
  </si>
  <si>
    <t xml:space="preserve">RCREG</t>
  </si>
  <si>
    <t xml:space="preserve">TOBIA LEONARDO</t>
  </si>
  <si>
    <t xml:space="preserve">MANZO EDOARDO</t>
  </si>
  <si>
    <t xml:space="preserve">NIETO KOSTA MATTEO MARCO</t>
  </si>
  <si>
    <t xml:space="preserve">MARINI GABRIEL</t>
  </si>
  <si>
    <t xml:space="preserve">FISCELLA GIOELE</t>
  </si>
  <si>
    <t xml:space="preserve">ZUCCHI CARLO MARIA</t>
  </si>
  <si>
    <t xml:space="preserve">COLOMBO MIRKO</t>
  </si>
  <si>
    <t xml:space="preserve">PASTORELLO LUCA</t>
  </si>
  <si>
    <t xml:space="preserve">ROCS</t>
  </si>
  <si>
    <t xml:space="preserve">PAOLETTI NICOLO'</t>
  </si>
  <si>
    <t xml:space="preserve">SCONOCCHINI YURI</t>
  </si>
  <si>
    <t xml:space="preserve">DALL'OLIO SIMONE</t>
  </si>
  <si>
    <t xml:space="preserve">RICCI MATTEO</t>
  </si>
  <si>
    <t xml:space="preserve">SIDOTI FRANCESCO</t>
  </si>
  <si>
    <t xml:space="preserve">DAINESE VITTORIO</t>
  </si>
  <si>
    <t xml:space="preserve">RECCHIA LUDOVICO</t>
  </si>
  <si>
    <t xml:space="preserve">NENCIONI GABRIELE</t>
  </si>
  <si>
    <t xml:space="preserve">RUSSO GIANCARLO</t>
  </si>
  <si>
    <t xml:space="preserve">BUONOCORE ANDREA</t>
  </si>
  <si>
    <t xml:space="preserve">GUZZARDI TOMMASO</t>
  </si>
  <si>
    <t xml:space="preserve">BOTTARI LEONARDO</t>
  </si>
  <si>
    <t xml:space="preserve">DELVECCHIO DIEGO</t>
  </si>
  <si>
    <t xml:space="preserve">GULINO MATTIA</t>
  </si>
  <si>
    <t xml:space="preserve">LAZZARINI TOMMASO</t>
  </si>
  <si>
    <t xml:space="preserve">PIRAS MATTEO</t>
  </si>
  <si>
    <t xml:space="preserve">BUSON PIETRO</t>
  </si>
  <si>
    <t xml:space="preserve">SPINA EMILIANO</t>
  </si>
  <si>
    <t xml:space="preserve">COLOMBO SEBASTIANO</t>
  </si>
  <si>
    <t xml:space="preserve">SAMBATARO MASSIMILIANO</t>
  </si>
  <si>
    <t xml:space="preserve">COLOMBO MATTIA</t>
  </si>
  <si>
    <t xml:space="preserve">CETRONI LEONARDO</t>
  </si>
  <si>
    <t xml:space="preserve">LODATO FRANCESCO</t>
  </si>
  <si>
    <t xml:space="preserve">BUCARI MICHELE</t>
  </si>
  <si>
    <t xml:space="preserve">BURIGANA ALBERTO</t>
  </si>
  <si>
    <t xml:space="preserve">MODICA DIEGO</t>
  </si>
  <si>
    <t xml:space="preserve">DI LECCE ANTONIO</t>
  </si>
  <si>
    <t xml:space="preserve">WANNER JULES</t>
  </si>
  <si>
    <t xml:space="preserve">STECCATO ALBERTO</t>
  </si>
  <si>
    <t xml:space="preserve">VIOLA MATTEO</t>
  </si>
  <si>
    <t xml:space="preserve">VIOLA TOMMASO</t>
  </si>
  <si>
    <t xml:space="preserve">AUCI MATTEO</t>
  </si>
  <si>
    <t xml:space="preserve">ZUPPA MATTEO</t>
  </si>
  <si>
    <t xml:space="preserve">ROMEO TOMMASO</t>
  </si>
  <si>
    <t xml:space="preserve">DONI ROCCO</t>
  </si>
  <si>
    <t xml:space="preserve">SIRINGO EDOARDO</t>
  </si>
  <si>
    <t xml:space="preserve">ANDRUETTO LORENZO</t>
  </si>
  <si>
    <t xml:space="preserve">TORAM</t>
  </si>
  <si>
    <t xml:space="preserve">MARCHETTI ALESSANDRO</t>
  </si>
  <si>
    <t xml:space="preserve">POLES GIOELE</t>
  </si>
  <si>
    <t xml:space="preserve">ROCCHESSO GIOVANNI</t>
  </si>
  <si>
    <t xml:space="preserve">SANÒ MARIANO</t>
  </si>
  <si>
    <t xml:space="preserve">SETTIMELLI GUIDO</t>
  </si>
  <si>
    <t xml:space="preserve">GRANI NICCOLO'</t>
  </si>
  <si>
    <t xml:space="preserve">LECCESE SIMONE</t>
  </si>
  <si>
    <t xml:space="preserve">VOLINO MARIO</t>
  </si>
  <si>
    <t xml:space="preserve">MENEGAZZO FILIPPO</t>
  </si>
  <si>
    <t xml:space="preserve">FERUGLIO FRANCESCO</t>
  </si>
  <si>
    <t xml:space="preserve">SANFELICI CARLO ENRICO</t>
  </si>
  <si>
    <t xml:space="preserve">KOVACS MATTEO</t>
  </si>
  <si>
    <t xml:space="preserve">BIGGI FEDERICO</t>
  </si>
  <si>
    <t xml:space="preserve">CRUCITTI ANDREA</t>
  </si>
  <si>
    <t xml:space="preserve">PANFILO BARTOLOMEO</t>
  </si>
  <si>
    <t xml:space="preserve">ZORLONI RICCARDO LUCA JUNIOR</t>
  </si>
  <si>
    <t xml:space="preserve">BRUNI GREGORIO</t>
  </si>
  <si>
    <t xml:space="preserve">PAPANDREA ANTONIO</t>
  </si>
  <si>
    <t xml:space="preserve">CERESA LEONARDO</t>
  </si>
  <si>
    <t xml:space="preserve">GIUPPONI MANFREDI CARLO</t>
  </si>
  <si>
    <t xml:space="preserve">OLIVELLA DANIELE</t>
  </si>
  <si>
    <t xml:space="preserve">FUSCHILLO ROCCO</t>
  </si>
  <si>
    <t xml:space="preserve">D'AMBROSIO ANTONIO MARIA CRESCENZO</t>
  </si>
  <si>
    <t xml:space="preserve">QUAGINI MARCOMARIA</t>
  </si>
  <si>
    <t xml:space="preserve">MARTIN ALEX</t>
  </si>
  <si>
    <t xml:space="preserve">MIGLIORE JACOPO</t>
  </si>
  <si>
    <t xml:space="preserve">ROMANO GIULIO</t>
  </si>
  <si>
    <t xml:space="preserve">TUSA GIOVAN BATTISTA</t>
  </si>
  <si>
    <t xml:space="preserve">DORATELLI ENRICO</t>
  </si>
  <si>
    <t xml:space="preserve">QUERCIOLI LAPO</t>
  </si>
  <si>
    <t xml:space="preserve">BOTTICELLI DOMNIC</t>
  </si>
  <si>
    <t xml:space="preserve">DESIDERI TOMMASO</t>
  </si>
  <si>
    <t xml:space="preserve">PAOLETTI ALBERTO</t>
  </si>
  <si>
    <t xml:space="preserve">PNVIT</t>
  </si>
  <si>
    <t xml:space="preserve">NARDIN LUDOVICO</t>
  </si>
  <si>
    <t xml:space="preserve">GENOVESE ADRIANO</t>
  </si>
  <si>
    <t xml:space="preserve">APRILE ANGELO</t>
  </si>
  <si>
    <t xml:space="preserve">PALETTI TOMMASO</t>
  </si>
  <si>
    <t xml:space="preserve">BERARDI EMANUELE</t>
  </si>
  <si>
    <t xml:space="preserve">D'ALFONSO FRANCESCO VINCENZO</t>
  </si>
  <si>
    <t xml:space="preserve">LEVI ROCCO</t>
  </si>
  <si>
    <t xml:space="preserve">RIZZI MARCO</t>
  </si>
  <si>
    <t xml:space="preserve">DI FRANCESCO LUCA</t>
  </si>
  <si>
    <t xml:space="preserve">GASPARINI ANDREJ</t>
  </si>
  <si>
    <t xml:space="preserve">FABRIZI FEDERICO</t>
  </si>
  <si>
    <t xml:space="preserve">ANELLI HARUKI</t>
  </si>
  <si>
    <t xml:space="preserve">TOCHI</t>
  </si>
  <si>
    <t xml:space="preserve">BORGARELLO AMEDEO MARIA UMBERTO</t>
  </si>
  <si>
    <t xml:space="preserve">SIRONI SAMUEL</t>
  </si>
  <si>
    <t xml:space="preserve">CHETONI GIORGIO</t>
  </si>
  <si>
    <t xml:space="preserve">GAZZOLA JACOPO</t>
  </si>
  <si>
    <t xml:space="preserve">GATTI ANDREA</t>
  </si>
  <si>
    <t xml:space="preserve">MSAPU</t>
  </si>
  <si>
    <t xml:space="preserve">FUOCO LORENZO</t>
  </si>
  <si>
    <t xml:space="preserve">D'AVANZO DAVIDE</t>
  </si>
  <si>
    <t xml:space="preserve">POLO GIOVANNI</t>
  </si>
  <si>
    <t xml:space="preserve">GALBIATI LEONARDO</t>
  </si>
  <si>
    <t xml:space="preserve">GECHI</t>
  </si>
  <si>
    <t xml:space="preserve">TANELLI GABRIELE</t>
  </si>
  <si>
    <t xml:space="preserve">ODDONE GABRIELE</t>
  </si>
  <si>
    <t xml:space="preserve">OLIVETTI CARLO</t>
  </si>
  <si>
    <t xml:space="preserve">ZANNI FEDERICO</t>
  </si>
  <si>
    <t xml:space="preserve">OTTONELLI GABRIELE</t>
  </si>
  <si>
    <t xml:space="preserve">GUIDOTTI DANILO</t>
  </si>
  <si>
    <t xml:space="preserve">SALTAREL NICOLO</t>
  </si>
  <si>
    <t xml:space="preserve">MILANO LORENZO</t>
  </si>
  <si>
    <t xml:space="preserve">BOCCHI VALERIO</t>
  </si>
  <si>
    <t xml:space="preserve">DI GRAVIO JACOPO</t>
  </si>
  <si>
    <t xml:space="preserve">TIRELLA ROSARIO</t>
  </si>
  <si>
    <t xml:space="preserve">RGACC</t>
  </si>
  <si>
    <t xml:space="preserve">ZIDDA ROBERTO</t>
  </si>
  <si>
    <t xml:space="preserve">MAMELI PAOLO</t>
  </si>
  <si>
    <t xml:space="preserve">CASKA</t>
  </si>
  <si>
    <t xml:space="preserve">CASTAGNETO GEROLAMO MATTEO</t>
  </si>
  <si>
    <t xml:space="preserve">ARCA DARIO</t>
  </si>
  <si>
    <t xml:space="preserve">PICCOLO FRANCESCO</t>
  </si>
  <si>
    <t xml:space="preserve">NAPLA</t>
  </si>
  <si>
    <t xml:space="preserve">MENEGAZZO PIETRO</t>
  </si>
  <si>
    <t xml:space="preserve">ROSSI ELIA</t>
  </si>
  <si>
    <t xml:space="preserve">MANNUCCHI GIORGIO</t>
  </si>
  <si>
    <t xml:space="preserve">CARPENZANO GIACOMO</t>
  </si>
  <si>
    <t xml:space="preserve">CATAPANO DARIO</t>
  </si>
  <si>
    <t xml:space="preserve">PASSONI MARCO</t>
  </si>
  <si>
    <t xml:space="preserve">DIENA LORENZO</t>
  </si>
  <si>
    <t xml:space="preserve">GROSSELE PIETRO</t>
  </si>
  <si>
    <t xml:space="preserve">ZORZAN RICCARDO</t>
  </si>
  <si>
    <t xml:space="preserve">FIORI MATTIA</t>
  </si>
  <si>
    <t xml:space="preserve">BESANA TIZIANO</t>
  </si>
  <si>
    <t xml:space="preserve">RUSSO DOMENICO</t>
  </si>
  <si>
    <t xml:space="preserve">PERICOLI ANDREA</t>
  </si>
  <si>
    <t xml:space="preserve">GALDERESI GABRIELE</t>
  </si>
  <si>
    <t xml:space="preserve">MADDALENA REAHOU</t>
  </si>
  <si>
    <t xml:space="preserve">CIRILLO ALESSANDRO</t>
  </si>
  <si>
    <t xml:space="preserve">GORTAN GABRIELE</t>
  </si>
  <si>
    <t xml:space="preserve">BERARDI MATTIA</t>
  </si>
  <si>
    <t xml:space="preserve">DOMINICI LEONARDO</t>
  </si>
  <si>
    <t xml:space="preserve">CONTINI LEONARDO</t>
  </si>
  <si>
    <t xml:space="preserve">BALLERIO MICHELE</t>
  </si>
  <si>
    <t xml:space="preserve">BROGI COSIMO</t>
  </si>
  <si>
    <t xml:space="preserve">DE LUCA BOSSO GIORGIO</t>
  </si>
  <si>
    <t xml:space="preserve">DI PRENDA LUIGI</t>
  </si>
  <si>
    <t xml:space="preserve">DE LUCCHI CESARE</t>
  </si>
  <si>
    <t xml:space="preserve">CADAMURO MATTIA</t>
  </si>
  <si>
    <t xml:space="preserve">BALDESCHI ALESSANDRO</t>
  </si>
  <si>
    <t xml:space="preserve">SALZANO ANDREA</t>
  </si>
  <si>
    <t xml:space="preserve">LIM TENG JUN</t>
  </si>
  <si>
    <t xml:space="preserve">CHIN CHUN WAI</t>
  </si>
  <si>
    <t xml:space="preserve">DE NICOLA EDOARDO</t>
  </si>
  <si>
    <t xml:space="preserve">GIRALDIN MATTEO</t>
  </si>
  <si>
    <t xml:space="preserve">BOI LEONARDO</t>
  </si>
  <si>
    <t xml:space="preserve">MARTINELLI LEONARDO</t>
  </si>
  <si>
    <t xml:space="preserve">DINASO FILIPPO</t>
  </si>
  <si>
    <t xml:space="preserve">CARABELLA LUCA</t>
  </si>
  <si>
    <t xml:space="preserve">ROSSI JACOPO</t>
  </si>
  <si>
    <t xml:space="preserve">TARGETTI PIETRO</t>
  </si>
  <si>
    <t xml:space="preserve">SORA GIULIO</t>
  </si>
  <si>
    <t xml:space="preserve">MINARINI MICHELE</t>
  </si>
  <si>
    <t xml:space="preserve">FIDONE EMANUELE</t>
  </si>
  <si>
    <t xml:space="preserve">FERRARI ANDREA</t>
  </si>
  <si>
    <t xml:space="preserve">TORRIERO PIETRO</t>
  </si>
  <si>
    <t xml:space="preserve">BIFFI RICCARDO</t>
  </si>
  <si>
    <t xml:space="preserve">ZOPPINI FEDERICO</t>
  </si>
  <si>
    <t xml:space="preserve">BETELLI RICCARDO</t>
  </si>
  <si>
    <t xml:space="preserve">NIZZI JACOPO</t>
  </si>
  <si>
    <t xml:space="preserve">MARASCO ANDREA</t>
  </si>
  <si>
    <t xml:space="preserve">BERTOLOZZI LORENZO</t>
  </si>
  <si>
    <t xml:space="preserve">BALDOCCHI DARIO</t>
  </si>
  <si>
    <t xml:space="preserve">VIGNOZZI LORENZO</t>
  </si>
  <si>
    <t xml:space="preserve">ALBIANI LUCA PIETRO</t>
  </si>
  <si>
    <t xml:space="preserve">MISSERE ANTONIO MARIA</t>
  </si>
  <si>
    <t xml:space="preserve">PASCOLI FRANCESCO</t>
  </si>
  <si>
    <t xml:space="preserve">FABRIZI LORENZO</t>
  </si>
  <si>
    <t xml:space="preserve">DISTEFANO SAMUELE</t>
  </si>
  <si>
    <t xml:space="preserve">PIERMATTEI ALESSIO</t>
  </si>
  <si>
    <t xml:space="preserve">FIORENTINO FRANCESCO</t>
  </si>
  <si>
    <t xml:space="preserve">USSIA FABRIZIO</t>
  </si>
  <si>
    <t xml:space="preserve">MONTAGNER ALBERTO</t>
  </si>
  <si>
    <t xml:space="preserve">BONFIGLIOLI MATTEO</t>
  </si>
  <si>
    <t xml:space="preserve">MORMINA NICOLO'</t>
  </si>
  <si>
    <t xml:space="preserve">ZAMBELLI MATTIA</t>
  </si>
  <si>
    <t xml:space="preserve">TAIÈ RICCARDO</t>
  </si>
  <si>
    <t xml:space="preserve">FRAZZITTA THOMAS</t>
  </si>
  <si>
    <t xml:space="preserve">GIORDANO PAOLO</t>
  </si>
  <si>
    <t xml:space="preserve">ARLATI TOMMASO</t>
  </si>
  <si>
    <t xml:space="preserve">ROMANO TOMMASO</t>
  </si>
  <si>
    <t xml:space="preserve">BIONDI LEONARDO</t>
  </si>
  <si>
    <t xml:space="preserve">BONFANTE ALESSANDRO</t>
  </si>
  <si>
    <t xml:space="preserve">FRATINI LORENZO</t>
  </si>
  <si>
    <t xml:space="preserve">MENEGOTTO GIULIO</t>
  </si>
  <si>
    <t xml:space="preserve">VENUTA JHON JAIDER</t>
  </si>
  <si>
    <t xml:space="preserve">RMFFO</t>
  </si>
  <si>
    <t xml:space="preserve">GIORDANO THOMAS</t>
  </si>
  <si>
    <t xml:space="preserve">BEGA TOMMASO LORENZO</t>
  </si>
  <si>
    <t xml:space="preserve">BIANCHI LORENZO</t>
  </si>
  <si>
    <t xml:space="preserve">CANZANELLA SIMONE</t>
  </si>
  <si>
    <t xml:space="preserve">TARQUINI JACOPO</t>
  </si>
  <si>
    <t xml:space="preserve">SPINA MATTIA</t>
  </si>
  <si>
    <t xml:space="preserve">NEVANO MICHELE</t>
  </si>
  <si>
    <t xml:space="preserve">GIAMELLO LEONARDO</t>
  </si>
  <si>
    <t xml:space="preserve">BOTONDI SAMUELE</t>
  </si>
  <si>
    <t xml:space="preserve">PEVERELLI LORENZO</t>
  </si>
  <si>
    <t xml:space="preserve">ZORDAN GIOVANNI</t>
  </si>
  <si>
    <t xml:space="preserve">CARBONE FRANCESCO</t>
  </si>
  <si>
    <t xml:space="preserve">DALL'ARMELLINA LEONARDO</t>
  </si>
  <si>
    <t xml:space="preserve">BERNARDINI GIACOMO</t>
  </si>
  <si>
    <t xml:space="preserve">DI VONA LEONARDO</t>
  </si>
  <si>
    <t xml:space="preserve">MAGINI ELIA</t>
  </si>
  <si>
    <t xml:space="preserve">DORICI GIULIO</t>
  </si>
  <si>
    <t xml:space="preserve">BENEDETTI MATTEO</t>
  </si>
  <si>
    <t xml:space="preserve">VIARENGO EMANUELE UMBERTO</t>
  </si>
  <si>
    <t xml:space="preserve">TOGAM</t>
  </si>
  <si>
    <t xml:space="preserve">VERDIANI GIANMARCO</t>
  </si>
  <si>
    <t xml:space="preserve">GALBIATI TOMMASO</t>
  </si>
  <si>
    <t xml:space="preserve">BALBO MICHELE</t>
  </si>
  <si>
    <t xml:space="preserve">GRSS</t>
  </si>
  <si>
    <t xml:space="preserve">CAPPÈ FILIPPO</t>
  </si>
  <si>
    <t xml:space="preserve">GITTI PIETRO</t>
  </si>
  <si>
    <t xml:space="preserve">VERONESE PEZZINO MANFREDI</t>
  </si>
  <si>
    <t xml:space="preserve">VITRANO GABRILELE</t>
  </si>
  <si>
    <t xml:space="preserve">VASTA EDOARDO FRANCESCO</t>
  </si>
  <si>
    <t xml:space="preserve">SCOGNAMIGLIO ANTONIO</t>
  </si>
  <si>
    <t xml:space="preserve">MORI UBALDINI LORENZO</t>
  </si>
  <si>
    <t xml:space="preserve">SORIGA GIUSEPPE</t>
  </si>
  <si>
    <t xml:space="preserve">SSFUL</t>
  </si>
  <si>
    <t xml:space="preserve">MURENU FEDERICO ELVIO</t>
  </si>
  <si>
    <t xml:space="preserve">PICUNO NICOLO'</t>
  </si>
  <si>
    <t xml:space="preserve">SUNDAS MASSIMILIANO</t>
  </si>
  <si>
    <t xml:space="preserve">CACCIUNI ANTONIO</t>
  </si>
  <si>
    <t xml:space="preserve">LIPPI NICOLÒ</t>
  </si>
  <si>
    <t xml:space="preserve">BATTISTA MICHELE</t>
  </si>
  <si>
    <t xml:space="preserve">ATTENE LORENZO</t>
  </si>
  <si>
    <t xml:space="preserve">PETRECCA MARCO</t>
  </si>
  <si>
    <t xml:space="preserve">RUSSO RICCARDO</t>
  </si>
  <si>
    <t xml:space="preserve">GUERRIERI MICHELE</t>
  </si>
  <si>
    <t xml:space="preserve">MEADE TOMMASO LORENZO</t>
  </si>
  <si>
    <t xml:space="preserve">MINNA ALESSANDRO</t>
  </si>
  <si>
    <t xml:space="preserve">RACO ALESSANDRO</t>
  </si>
  <si>
    <t xml:space="preserve">PRESTA MARCO</t>
  </si>
  <si>
    <t xml:space="preserve">MUSCETTI PIETRO</t>
  </si>
  <si>
    <t xml:space="preserve">LEPRI GIACOMO</t>
  </si>
  <si>
    <t xml:space="preserve">LORENZANI ROCCO</t>
  </si>
  <si>
    <t xml:space="preserve">FALLANI ALBERTO</t>
  </si>
  <si>
    <t xml:space="preserve">BORGHI LORENZO</t>
  </si>
  <si>
    <t xml:space="preserve">TACCONI MATTIA</t>
  </si>
  <si>
    <t xml:space="preserve">GRIMALDI JACOPO</t>
  </si>
  <si>
    <t xml:space="preserve">GUATELLI DAMIANO</t>
  </si>
  <si>
    <t xml:space="preserve">MNMAN</t>
  </si>
  <si>
    <t xml:space="preserve">SABBADIN ALBERTO</t>
  </si>
  <si>
    <t xml:space="preserve">VECCHIONE ALESSANDRO</t>
  </si>
  <si>
    <t xml:space="preserve">MANTOVANI MATTIA</t>
  </si>
  <si>
    <t xml:space="preserve">SEGNANI GIANMARCO</t>
  </si>
  <si>
    <t xml:space="preserve">ANTONELLO JACOPO</t>
  </si>
  <si>
    <t xml:space="preserve">CAGGIANO FRANCESCO</t>
  </si>
  <si>
    <t xml:space="preserve">TOLMF</t>
  </si>
  <si>
    <t xml:space="preserve">OMODEI EDOARDO</t>
  </si>
  <si>
    <t xml:space="preserve">DEALESSI MARCO</t>
  </si>
  <si>
    <t xml:space="preserve">BONO GIORGIO</t>
  </si>
  <si>
    <t xml:space="preserve">PAOLINI LORENZO</t>
  </si>
  <si>
    <t xml:space="preserve">VIVALDI DIEGO</t>
  </si>
  <si>
    <t xml:space="preserve">TIRIBOCCHI ENEA</t>
  </si>
  <si>
    <t xml:space="preserve">BERARDINELLI LORENZO</t>
  </si>
  <si>
    <t xml:space="preserve">GRASSI SAMUELE</t>
  </si>
  <si>
    <t xml:space="preserve">MARTELLI SIMONE</t>
  </si>
  <si>
    <t xml:space="preserve">ASPESI ALESSANDRO</t>
  </si>
  <si>
    <t xml:space="preserve">ZINI LEONARDO</t>
  </si>
  <si>
    <t xml:space="preserve">TERRANOVA CARLO MARIA</t>
  </si>
  <si>
    <t xml:space="preserve">CANCELLI MICHELE</t>
  </si>
  <si>
    <t xml:space="preserve">DE LUCA RICCARDO</t>
  </si>
  <si>
    <t xml:space="preserve">MOAURO TOMMASO</t>
  </si>
  <si>
    <t xml:space="preserve">CORTI DANIELE</t>
  </si>
  <si>
    <t xml:space="preserve">DAFFAN PIETRO LUIS</t>
  </si>
  <si>
    <t xml:space="preserve">MIPIT</t>
  </si>
  <si>
    <t xml:space="preserve">FIORITO RODOLFO AUGUSTO</t>
  </si>
  <si>
    <t xml:space="preserve">ANGELACCIO ANDREA</t>
  </si>
  <si>
    <t xml:space="preserve">CERIANA ALESSANDRO</t>
  </si>
  <si>
    <t xml:space="preserve">DEMONTIS MATTIA</t>
  </si>
  <si>
    <t xml:space="preserve">TRONCALE LORENZO</t>
  </si>
  <si>
    <t xml:space="preserve">BRUNO PIETRO</t>
  </si>
  <si>
    <t xml:space="preserve">GAGLIARDINI PAOLO</t>
  </si>
  <si>
    <t xml:space="preserve">TOLIM</t>
  </si>
  <si>
    <t xml:space="preserve">ROSSO MATTIA</t>
  </si>
  <si>
    <t xml:space="preserve">DI STEFANO JACOPO</t>
  </si>
  <si>
    <t xml:space="preserve">VITRANO GABRIELE</t>
  </si>
  <si>
    <t xml:space="preserve">BARTALONI MAURO</t>
  </si>
  <si>
    <t xml:space="preserve">CAPPELLINI LAPO</t>
  </si>
  <si>
    <t xml:space="preserve">FIATR</t>
  </si>
  <si>
    <t xml:space="preserve">LAZZI PIETRO</t>
  </si>
  <si>
    <t xml:space="preserve">SACCHI UMBERTO</t>
  </si>
  <si>
    <t xml:space="preserve">ZANATTA NICOLA</t>
  </si>
  <si>
    <t xml:space="preserve">VEDON</t>
  </si>
  <si>
    <t xml:space="preserve">BALDAN ALESSANDRO</t>
  </si>
  <si>
    <t xml:space="preserve">GUERRA RAOUL</t>
  </si>
  <si>
    <t xml:space="preserve">DELFINO MATTEO</t>
  </si>
  <si>
    <t xml:space="preserve">FORTICHIARI ALESSANDRO</t>
  </si>
  <si>
    <t xml:space="preserve">TALOTTA CARLO ILARIO</t>
  </si>
  <si>
    <t xml:space="preserve">PUSKAR FRANCESCO</t>
  </si>
  <si>
    <t xml:space="preserve">COCCAGNA ALESSIO THANG</t>
  </si>
  <si>
    <t xml:space="preserve">GRECO JACOPO VINCENZO</t>
  </si>
  <si>
    <t xml:space="preserve">NERI LORENZO</t>
  </si>
  <si>
    <t xml:space="preserve">CASTELLANO ALESSANDRO</t>
  </si>
  <si>
    <t xml:space="preserve">LANGE CAMILLO</t>
  </si>
  <si>
    <t xml:space="preserve">MERITANO RICCARDO</t>
  </si>
  <si>
    <t xml:space="preserve">JAPPELLI ENRICO</t>
  </si>
  <si>
    <t xml:space="preserve">PERINI GREGORIO</t>
  </si>
  <si>
    <t xml:space="preserve">MAESANO TOMMASO</t>
  </si>
  <si>
    <t xml:space="preserve">RMSVI</t>
  </si>
  <si>
    <t xml:space="preserve">DI PIERDOMENICO FABIO</t>
  </si>
  <si>
    <t xml:space="preserve">SCATIZZI GIOVANNI</t>
  </si>
  <si>
    <t xml:space="preserve">PENSA EDOARDO</t>
  </si>
  <si>
    <t xml:space="preserve">LUPI CLAUDIO</t>
  </si>
  <si>
    <t xml:space="preserve">LAZZARETTI LEONARDO</t>
  </si>
  <si>
    <t xml:space="preserve">GUERRA ENRICO</t>
  </si>
  <si>
    <t xml:space="preserve">GIBERTINI GONCHAROV DENYS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ROSSI ADRIANO</t>
  </si>
  <si>
    <t xml:space="preserve">BILIOTTI CESARE</t>
  </si>
  <si>
    <t xml:space="preserve">MONTELEONE ALESSANDRO</t>
  </si>
  <si>
    <t xml:space="preserve">GUZZI GIOVANNI</t>
  </si>
  <si>
    <t xml:space="preserve">FERMI TOMMASO</t>
  </si>
  <si>
    <t xml:space="preserve">CHIUMMARULO MARCO</t>
  </si>
  <si>
    <t xml:space="preserve">BISSOLATI RICCARDO</t>
  </si>
  <si>
    <t xml:space="preserve">ANGELELLI TOMMASO</t>
  </si>
  <si>
    <t xml:space="preserve">FEBI TOMMASO</t>
  </si>
  <si>
    <t xml:space="preserve">MARTELLO FABIO</t>
  </si>
  <si>
    <t xml:space="preserve">PESCATORI GIACOMO</t>
  </si>
  <si>
    <t xml:space="preserve">BIASUTTO DAMIAN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LAZZARINI LUCA</t>
  </si>
  <si>
    <t xml:space="preserve">VINCIGUERRA VINCENZO</t>
  </si>
  <si>
    <t xml:space="preserve">GUCCI RENATO</t>
  </si>
  <si>
    <t xml:space="preserve">CARBONELLA SIMONE</t>
  </si>
  <si>
    <t xml:space="preserve">PELLEGRINI ENNIO PAOLO</t>
  </si>
  <si>
    <t xml:space="preserve">CASAVECCHIA ALESSANDRO</t>
  </si>
  <si>
    <t xml:space="preserve">DANIELE FEDERICO</t>
  </si>
  <si>
    <t xml:space="preserve">CASSINA MARCO</t>
  </si>
  <si>
    <t xml:space="preserve">RONCORONI DANIELE</t>
  </si>
  <si>
    <t xml:space="preserve">ROMANELLI GIUSEPPE</t>
  </si>
  <si>
    <t xml:space="preserve">CACCIOLA PIETRO</t>
  </si>
  <si>
    <t xml:space="preserve">FREEBORN NATHAN</t>
  </si>
  <si>
    <t xml:space="preserve">RONGA NICOLAS</t>
  </si>
  <si>
    <t xml:space="preserve">BON MICHELE</t>
  </si>
  <si>
    <t xml:space="preserve">LESBO DAVIDE FRANCESCO</t>
  </si>
  <si>
    <t xml:space="preserve">MBORO</t>
  </si>
  <si>
    <t xml:space="preserve">CILIBERTI FILIPPO</t>
  </si>
  <si>
    <t xml:space="preserve">CASTIGLIEGO EMANUELE</t>
  </si>
  <si>
    <t xml:space="preserve">DI BLASIO FRANCESCOMARIA</t>
  </si>
  <si>
    <t xml:space="preserve">MAIORANO GIOVANNI DOMENICO</t>
  </si>
  <si>
    <t xml:space="preserve">ALLEGRI ETTORE</t>
  </si>
  <si>
    <t xml:space="preserve">VRBEN</t>
  </si>
  <si>
    <t xml:space="preserve">MARSONI ENRICO</t>
  </si>
  <si>
    <t xml:space="preserve">MAURIELLO ANTONIO</t>
  </si>
  <si>
    <t xml:space="preserve">MINA' PIETRO</t>
  </si>
  <si>
    <t xml:space="preserve">TRAMONTINA TOMMASO</t>
  </si>
  <si>
    <t xml:space="preserve">FABIANO RICCARDO</t>
  </si>
  <si>
    <t xml:space="preserve">SELVAGGIO MICHELANGELO PAOLO</t>
  </si>
  <si>
    <t xml:space="preserve">ZENARI JACOPO</t>
  </si>
  <si>
    <t xml:space="preserve">ALESSANDRO LUKAS</t>
  </si>
  <si>
    <t xml:space="preserve">CROCI SEBASTIANO</t>
  </si>
  <si>
    <t xml:space="preserve">DELLA VECCHIA DAVIDE</t>
  </si>
  <si>
    <t xml:space="preserve">RMCSA</t>
  </si>
  <si>
    <t xml:space="preserve">SARTIRANA MATTIA</t>
  </si>
  <si>
    <t xml:space="preserve">PVMAL</t>
  </si>
  <si>
    <t xml:space="preserve">DE VECCHI DARIS</t>
  </si>
  <si>
    <t xml:space="preserve">STORNIOLO TOMMASO</t>
  </si>
  <si>
    <t xml:space="preserve">PINCELLA EMANUELE</t>
  </si>
  <si>
    <t xml:space="preserve">DARDANO JORDAN</t>
  </si>
  <si>
    <t xml:space="preserve">SILVA OLIVIERO</t>
  </si>
  <si>
    <t xml:space="preserve">VALENZANO GIOVANNI</t>
  </si>
  <si>
    <t xml:space="preserve">VIALE ALESSANDRO</t>
  </si>
  <si>
    <t xml:space="preserve">CETRONI PIERPAOLO</t>
  </si>
  <si>
    <t xml:space="preserve">REGE MICHELE</t>
  </si>
  <si>
    <t xml:space="preserve">PRADELLI JACOPO</t>
  </si>
  <si>
    <t xml:space="preserve">BOUABRE CHRISTIAN EPHREM</t>
  </si>
  <si>
    <t xml:space="preserve">ALFANO FILIPPO</t>
  </si>
  <si>
    <t xml:space="preserve">DELMONTE CHRISTIAN</t>
  </si>
  <si>
    <t xml:space="preserve">NERI ANDREA</t>
  </si>
  <si>
    <t xml:space="preserve">GRECO GABRIELE</t>
  </si>
  <si>
    <t xml:space="preserve">RANKING  G.P.G.   -   RAGAZZE + ALLIEVE    SPADA  FEMMINILE  -  AGGIORNAMENTO  16 APRILE 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BARONETTO REBECCA</t>
  </si>
  <si>
    <t xml:space="preserve">FERRI ALICE</t>
  </si>
  <si>
    <t xml:space="preserve">LA BARBERA ANNA</t>
  </si>
  <si>
    <t xml:space="preserve">BGTEN</t>
  </si>
  <si>
    <t xml:space="preserve">BERDIANU IONELA</t>
  </si>
  <si>
    <t xml:space="preserve">MAGNI BIANCA</t>
  </si>
  <si>
    <t xml:space="preserve">PTCHI</t>
  </si>
  <si>
    <t xml:space="preserve">COLOMBINI CECILIA</t>
  </si>
  <si>
    <t xml:space="preserve">SCOLLO ARIANNA</t>
  </si>
  <si>
    <t xml:space="preserve">MAZZONI ANNA</t>
  </si>
  <si>
    <t xml:space="preserve">BGMIL</t>
  </si>
  <si>
    <t xml:space="preserve">AMATO SVEVA</t>
  </si>
  <si>
    <t xml:space="preserve">NAPAO</t>
  </si>
  <si>
    <t xml:space="preserve">VENTURI REBECCA</t>
  </si>
  <si>
    <t xml:space="preserve">RMFEN</t>
  </si>
  <si>
    <t xml:space="preserve">GREPPI SARA</t>
  </si>
  <si>
    <t xml:space="preserve">PVCUS</t>
  </si>
  <si>
    <t xml:space="preserve">PANZERA CHIARA</t>
  </si>
  <si>
    <t xml:space="preserve">LESCU</t>
  </si>
  <si>
    <t xml:space="preserve">LOSITO ROSA ALBA</t>
  </si>
  <si>
    <t xml:space="preserve">AMICI GIULIA</t>
  </si>
  <si>
    <t xml:space="preserve">RACER</t>
  </si>
  <si>
    <t xml:space="preserve">AUTERI CATERINA</t>
  </si>
  <si>
    <t xml:space="preserve">CTMET</t>
  </si>
  <si>
    <t xml:space="preserve">ADOSINI MARIACLOTILDE</t>
  </si>
  <si>
    <t xml:space="preserve">NOCILLI MARTA</t>
  </si>
  <si>
    <t xml:space="preserve">PCPT</t>
  </si>
  <si>
    <t xml:space="preserve">LAMONACA KAJA</t>
  </si>
  <si>
    <t xml:space="preserve">TOISE</t>
  </si>
  <si>
    <t xml:space="preserve">DI BARTOLOMEO ILARIA</t>
  </si>
  <si>
    <t xml:space="preserve">TREGLIA ELISA</t>
  </si>
  <si>
    <t xml:space="preserve">LTFOR</t>
  </si>
  <si>
    <t xml:space="preserve">DELNEVO ARIANNA</t>
  </si>
  <si>
    <t xml:space="preserve">PERNINI GIORGIA</t>
  </si>
  <si>
    <t xml:space="preserve">GIUFFRÈ BENEDETTA</t>
  </si>
  <si>
    <t xml:space="preserve">CTASC</t>
  </si>
  <si>
    <t xml:space="preserve">BUGNA SOPHIE</t>
  </si>
  <si>
    <t xml:space="preserve">SALADDINO SARA</t>
  </si>
  <si>
    <t xml:space="preserve">IPPOLITI ALESSIA MARIA</t>
  </si>
  <si>
    <t xml:space="preserve">SCASSIANO VALENTINA</t>
  </si>
  <si>
    <t xml:space="preserve">MIGIR</t>
  </si>
  <si>
    <t xml:space="preserve">CAVALERI MARSON BEATRICE</t>
  </si>
  <si>
    <t xml:space="preserve">SVLEO</t>
  </si>
  <si>
    <t xml:space="preserve">ORLANDO LUCREZIA</t>
  </si>
  <si>
    <t xml:space="preserve">CAIRO LUCIA</t>
  </si>
  <si>
    <t xml:space="preserve">CIGLIANO MATILDE</t>
  </si>
  <si>
    <t xml:space="preserve">MARCUZZI IOGNA MARTINA</t>
  </si>
  <si>
    <t xml:space="preserve">UDLAM</t>
  </si>
  <si>
    <t xml:space="preserve">FIORENZA ELENA</t>
  </si>
  <si>
    <t xml:space="preserve">MALAMUT REBECCA</t>
  </si>
  <si>
    <t xml:space="preserve">SAVIANI GIUSEPPINA</t>
  </si>
  <si>
    <t xml:space="preserve">CESAN</t>
  </si>
  <si>
    <t xml:space="preserve">ZARZACA ANNACHIARA</t>
  </si>
  <si>
    <t xml:space="preserve">CELOY</t>
  </si>
  <si>
    <t xml:space="preserve">MAGGIO GIORGIA</t>
  </si>
  <si>
    <t xml:space="preserve">PENSA FRANCESCA VANNINA CHIARA</t>
  </si>
  <si>
    <t xml:space="preserve">MONTABONE AMANDA MARINA</t>
  </si>
  <si>
    <t xml:space="preserve">CONTE CARLOTTA</t>
  </si>
  <si>
    <t xml:space="preserve">AMORI MARIA AGNESE</t>
  </si>
  <si>
    <t xml:space="preserve">RUSSO GIADA</t>
  </si>
  <si>
    <t xml:space="preserve">CORNEGLIO GIULIA</t>
  </si>
  <si>
    <t xml:space="preserve">BAIA REBECCA</t>
  </si>
  <si>
    <t xml:space="preserve">AGATA ARIANNA</t>
  </si>
  <si>
    <t xml:space="preserve">BIANCHI FRANCESCA</t>
  </si>
  <si>
    <t xml:space="preserve">PVVIG</t>
  </si>
  <si>
    <t xml:space="preserve">RAGONE ERICA</t>
  </si>
  <si>
    <t xml:space="preserve">NAPOS</t>
  </si>
  <si>
    <t xml:space="preserve">BOMPADRE MATILDE</t>
  </si>
  <si>
    <t xml:space="preserve">TVLMT</t>
  </si>
  <si>
    <t xml:space="preserve">SCARPONI CLOTILDE</t>
  </si>
  <si>
    <t xml:space="preserve">PGFOL</t>
  </si>
  <si>
    <t xml:space="preserve">DI MASI SOFIA</t>
  </si>
  <si>
    <t xml:space="preserve">SCALAMBRIN STELLA MAHE</t>
  </si>
  <si>
    <t xml:space="preserve">TOIVR</t>
  </si>
  <si>
    <t xml:space="preserve">GALLI LUCREZIA</t>
  </si>
  <si>
    <t xml:space="preserve">MALAVOLTI VALERIA</t>
  </si>
  <si>
    <t xml:space="preserve">ACHIMESCU ALESSANDRA STEFANIA</t>
  </si>
  <si>
    <t xml:space="preserve">BOLDRINI FRIDA</t>
  </si>
  <si>
    <t xml:space="preserve">BOIMO</t>
  </si>
  <si>
    <t xml:space="preserve">LOGOZZO MARTINA</t>
  </si>
  <si>
    <t xml:space="preserve">SATTA MARIA</t>
  </si>
  <si>
    <t xml:space="preserve">POLIMENO ELENA</t>
  </si>
  <si>
    <t xml:space="preserve">BRLAZ</t>
  </si>
  <si>
    <t xml:space="preserve">PALOMBA RAFFAELLA</t>
  </si>
  <si>
    <t xml:space="preserve">GINEX ELEONORA</t>
  </si>
  <si>
    <t xml:space="preserve">SPINAS ELEONORA</t>
  </si>
  <si>
    <t xml:space="preserve">PONTICELLI ANNA</t>
  </si>
  <si>
    <t xml:space="preserve">CAIAFA LISA</t>
  </si>
  <si>
    <t xml:space="preserve">RMOST</t>
  </si>
  <si>
    <t xml:space="preserve">MATTELICH GIULIA</t>
  </si>
  <si>
    <t xml:space="preserve">TSGIU</t>
  </si>
  <si>
    <t xml:space="preserve">DELLI COMPAGNI GIULIA</t>
  </si>
  <si>
    <t xml:space="preserve">CARMINATI LEA</t>
  </si>
  <si>
    <t xml:space="preserve">ZARDO MARGHERITA</t>
  </si>
  <si>
    <t xml:space="preserve">MORANDI LETIZIA</t>
  </si>
  <si>
    <t xml:space="preserve">MILEG</t>
  </si>
  <si>
    <t xml:space="preserve">MORA LUCREZIA</t>
  </si>
  <si>
    <t xml:space="preserve">ZAGNONI CHIARA</t>
  </si>
  <si>
    <t xml:space="preserve">AMIDEI JASMINE</t>
  </si>
  <si>
    <t xml:space="preserve">TACS</t>
  </si>
  <si>
    <t xml:space="preserve">MICHELOTTI MARIA</t>
  </si>
  <si>
    <t xml:space="preserve">NICOLINI LUCIA</t>
  </si>
  <si>
    <t xml:space="preserve">PASQUA CAMILLA</t>
  </si>
  <si>
    <t xml:space="preserve">TOMIC</t>
  </si>
  <si>
    <t xml:space="preserve">MASSARENTI SILVIA</t>
  </si>
  <si>
    <t xml:space="preserve">CELLETTI FLAVIA</t>
  </si>
  <si>
    <t xml:space="preserve">PORRO ALICE</t>
  </si>
  <si>
    <t xml:space="preserve">MASIERO SOFIA</t>
  </si>
  <si>
    <t xml:space="preserve">FISCHETTI BENEDETTA</t>
  </si>
  <si>
    <t xml:space="preserve">FAGGIONI ADRIANA</t>
  </si>
  <si>
    <t xml:space="preserve">BORROMEO MARGHERITA</t>
  </si>
  <si>
    <t xml:space="preserve">GRECO ANNA MARIA</t>
  </si>
  <si>
    <t xml:space="preserve">SERANTONI PENELOPE</t>
  </si>
  <si>
    <t xml:space="preserve">BIANCHI ARIANNA</t>
  </si>
  <si>
    <t xml:space="preserve">BARATTA ALESSANDRA</t>
  </si>
  <si>
    <t xml:space="preserve">GESCH</t>
  </si>
  <si>
    <t xml:space="preserve">SCIALABBA YLENIA</t>
  </si>
  <si>
    <t xml:space="preserve">CSASC</t>
  </si>
  <si>
    <t xml:space="preserve">NICASTRO LUDOVICA</t>
  </si>
  <si>
    <t xml:space="preserve">MAINARDI CATERINA</t>
  </si>
  <si>
    <t xml:space="preserve">BONECHI BEATRICE</t>
  </si>
  <si>
    <t xml:space="preserve">SIMONE GIULIA</t>
  </si>
  <si>
    <t xml:space="preserve">GATTI LISA</t>
  </si>
  <si>
    <t xml:space="preserve">MIPRO</t>
  </si>
  <si>
    <t xml:space="preserve">DE GAETANO GIORGIA</t>
  </si>
  <si>
    <t xml:space="preserve">IRITI ARIANNA</t>
  </si>
  <si>
    <t xml:space="preserve">FANARA VITTORIA</t>
  </si>
  <si>
    <t xml:space="preserve">RICOTTI MARTA ELENA</t>
  </si>
  <si>
    <t xml:space="preserve">SCHEMBARI GIORGIA</t>
  </si>
  <si>
    <t xml:space="preserve">CTCAL</t>
  </si>
  <si>
    <t xml:space="preserve">PERRI MARINA</t>
  </si>
  <si>
    <t xml:space="preserve">BEHNCKE-LEMERCIER IDA</t>
  </si>
  <si>
    <t xml:space="preserve">FINOCCHI BENEDETTA</t>
  </si>
  <si>
    <t xml:space="preserve">CAMORIANO SOFIA</t>
  </si>
  <si>
    <t xml:space="preserve">VCPRO</t>
  </si>
  <si>
    <t xml:space="preserve">LO CONTE FRANCESCA</t>
  </si>
  <si>
    <t xml:space="preserve">TRORV</t>
  </si>
  <si>
    <t xml:space="preserve">GIORDANO GINEVRA</t>
  </si>
  <si>
    <t xml:space="preserve">TINTORI CAMILLA</t>
  </si>
  <si>
    <t xml:space="preserve">GELIG</t>
  </si>
  <si>
    <t xml:space="preserve">AMANTIA ALICE</t>
  </si>
  <si>
    <t xml:space="preserve">CTACI</t>
  </si>
  <si>
    <t xml:space="preserve">ALLORI CHIARA</t>
  </si>
  <si>
    <t xml:space="preserve">SANVIDO CHIARA</t>
  </si>
  <si>
    <t xml:space="preserve">ZUCCARELLO CHIARA FLORIANA</t>
  </si>
  <si>
    <t xml:space="preserve">MAMBRIN FRANCESCA</t>
  </si>
  <si>
    <t xml:space="preserve">DI BENEDETTO GAIA</t>
  </si>
  <si>
    <t xml:space="preserve">ARAMINI SARA</t>
  </si>
  <si>
    <t xml:space="preserve">VCCUS</t>
  </si>
  <si>
    <t xml:space="preserve">SUGONI GIULIA</t>
  </si>
  <si>
    <t xml:space="preserve">SCIALDONE ARIANNA</t>
  </si>
  <si>
    <t xml:space="preserve">CARROZZA GRETA</t>
  </si>
  <si>
    <t xml:space="preserve">ASCENZI MARTINA</t>
  </si>
  <si>
    <t xml:space="preserve">PUFAN</t>
  </si>
  <si>
    <t xml:space="preserve">IALONGO LAURA</t>
  </si>
  <si>
    <t xml:space="preserve">COSTANTINO NICOLETTA</t>
  </si>
  <si>
    <t xml:space="preserve">ARRIGONI LISA MARIE</t>
  </si>
  <si>
    <t xml:space="preserve">MORANDINI CECILIA</t>
  </si>
  <si>
    <t xml:space="preserve">RETILLO CARLOTTA MARIA</t>
  </si>
  <si>
    <t xml:space="preserve">MILANESE MICHELLE</t>
  </si>
  <si>
    <t xml:space="preserve">TVVIT</t>
  </si>
  <si>
    <t xml:space="preserve">CASTELLI ELISA</t>
  </si>
  <si>
    <t xml:space="preserve">CECCARELLI CATERINA</t>
  </si>
  <si>
    <t xml:space="preserve">BENEDETTI ANNA MARIA GRAZIA</t>
  </si>
  <si>
    <t xml:space="preserve">FAVOT FEDERICA</t>
  </si>
  <si>
    <t xml:space="preserve">BASHIR SARA AISHA</t>
  </si>
  <si>
    <t xml:space="preserve">COCCO CARLA</t>
  </si>
  <si>
    <t xml:space="preserve">CHTEA</t>
  </si>
  <si>
    <t xml:space="preserve">SCELSI GIORGIA</t>
  </si>
  <si>
    <t xml:space="preserve">MESSINA FLAVIA</t>
  </si>
  <si>
    <t xml:space="preserve">MALASPINA VITTORIA</t>
  </si>
  <si>
    <t xml:space="preserve">PANICCIA AURORA</t>
  </si>
  <si>
    <t xml:space="preserve">LA MONICA GEMMA</t>
  </si>
  <si>
    <t xml:space="preserve">CAVA IDA</t>
  </si>
  <si>
    <t xml:space="preserve">VISCARDI ALICE</t>
  </si>
  <si>
    <t xml:space="preserve">MIHALJEVIC GIULIA</t>
  </si>
  <si>
    <t xml:space="preserve">FRANCESCHELLI PAMELA</t>
  </si>
  <si>
    <t xml:space="preserve">PGIDE</t>
  </si>
  <si>
    <t xml:space="preserve">JANNUZZELLI FRANCESCA</t>
  </si>
  <si>
    <t xml:space="preserve">ANDREOLI MARGOT</t>
  </si>
  <si>
    <t xml:space="preserve">DALDOSSI CAMILLA</t>
  </si>
  <si>
    <t xml:space="preserve">NATOLI GINEVRA</t>
  </si>
  <si>
    <t xml:space="preserve">CHISARI MARTINA STELLA</t>
  </si>
  <si>
    <t xml:space="preserve">CUCÈ SOFIA</t>
  </si>
  <si>
    <t xml:space="preserve">PRADELLI ALICE</t>
  </si>
  <si>
    <t xml:space="preserve">AOCIR</t>
  </si>
  <si>
    <t xml:space="preserve">FAVA LUDOVICA</t>
  </si>
  <si>
    <t xml:space="preserve">SANN</t>
  </si>
  <si>
    <t xml:space="preserve">MAGGI MATILDE</t>
  </si>
  <si>
    <t xml:space="preserve">GRANATA ROSA LETIZIA</t>
  </si>
  <si>
    <t xml:space="preserve">NAMIS</t>
  </si>
  <si>
    <t xml:space="preserve">MONTI MARZIA</t>
  </si>
  <si>
    <t xml:space="preserve">NAKO</t>
  </si>
  <si>
    <t xml:space="preserve">BARTOLINI ELENA</t>
  </si>
  <si>
    <t xml:space="preserve">CALVANESE ALESSANDRA</t>
  </si>
  <si>
    <t xml:space="preserve">BIANCIARDI GINEVRA</t>
  </si>
  <si>
    <t xml:space="preserve">VIANELLO CAMILLA</t>
  </si>
  <si>
    <t xml:space="preserve">FALETTI AGNESE</t>
  </si>
  <si>
    <t xml:space="preserve">MASSA SUSANNA</t>
  </si>
  <si>
    <t xml:space="preserve">LIGUORI LICIA</t>
  </si>
  <si>
    <t xml:space="preserve">DOMINICI GIADA</t>
  </si>
  <si>
    <t xml:space="preserve">SARUBBI ANGELA</t>
  </si>
  <si>
    <t xml:space="preserve">TESONE FEDERICA</t>
  </si>
  <si>
    <t xml:space="preserve">AZZOUZI WISSAL</t>
  </si>
  <si>
    <t xml:space="preserve">INVERSINI ELETTRA</t>
  </si>
  <si>
    <t xml:space="preserve">PULCINI RACHELE</t>
  </si>
  <si>
    <t xml:space="preserve">FALZANI SILVIA</t>
  </si>
  <si>
    <t xml:space="preserve">VALERI VITTORIA</t>
  </si>
  <si>
    <t xml:space="preserve">VIVOLI BIANCA</t>
  </si>
  <si>
    <t xml:space="preserve">ELEUTERI CECILIA DIANA</t>
  </si>
  <si>
    <t xml:space="preserve">SPINELLI GRETA</t>
  </si>
  <si>
    <t xml:space="preserve">GEARE</t>
  </si>
  <si>
    <t xml:space="preserve">MARCELLO DEL MAJNO SOFIA</t>
  </si>
  <si>
    <t xml:space="preserve">CAGIANO LARA</t>
  </si>
  <si>
    <t xml:space="preserve">PASSERI BENEDETTA</t>
  </si>
  <si>
    <t xml:space="preserve">PGCIS</t>
  </si>
  <si>
    <t xml:space="preserve">MOTTA VITTORIA</t>
  </si>
  <si>
    <t xml:space="preserve">NUCERA ILARIA</t>
  </si>
  <si>
    <t xml:space="preserve">DE LISI FLAVIA</t>
  </si>
  <si>
    <t xml:space="preserve">ROSSI ELISA</t>
  </si>
  <si>
    <t xml:space="preserve">DONATO GIADA</t>
  </si>
  <si>
    <t xml:space="preserve">ZUZANNA JANERKA</t>
  </si>
  <si>
    <t xml:space="preserve">CATTELAN SOFIA</t>
  </si>
  <si>
    <t xml:space="preserve">VIMAL</t>
  </si>
  <si>
    <t xml:space="preserve">VOLPINI CAMILLA SOFIA</t>
  </si>
  <si>
    <t xml:space="preserve">LOLLI BEATRICE</t>
  </si>
  <si>
    <t xml:space="preserve">PIANESE LETIZIA</t>
  </si>
  <si>
    <t xml:space="preserve">NUCERA RACHELE</t>
  </si>
  <si>
    <t xml:space="preserve">GRAZIANI AGNESE</t>
  </si>
  <si>
    <t xml:space="preserve">CALERI MATILDE</t>
  </si>
  <si>
    <t xml:space="preserve">POSS</t>
  </si>
  <si>
    <t xml:space="preserve">SERRADURA GIOIA</t>
  </si>
  <si>
    <t xml:space="preserve">VIVIB</t>
  </si>
  <si>
    <t xml:space="preserve">RAFFA FRANCESCA</t>
  </si>
  <si>
    <t xml:space="preserve">ALDERIGHI AMELIA</t>
  </si>
  <si>
    <t xml:space="preserve">FICIO</t>
  </si>
  <si>
    <t xml:space="preserve">DI BARTOLOMEO SOFIA</t>
  </si>
  <si>
    <t xml:space="preserve">CLIVIO LARA</t>
  </si>
  <si>
    <t xml:space="preserve">FADDA MARIA VIRGINIA</t>
  </si>
  <si>
    <t xml:space="preserve">FALCHI ARIANNA</t>
  </si>
  <si>
    <t xml:space="preserve">PIAZZOLLA ILARIA</t>
  </si>
  <si>
    <t xml:space="preserve">CONTI AGATA</t>
  </si>
  <si>
    <t xml:space="preserve">CLNIC</t>
  </si>
  <si>
    <t xml:space="preserve">FERRARO GIULIA</t>
  </si>
  <si>
    <t xml:space="preserve">SABBIONI SOFIA</t>
  </si>
  <si>
    <t xml:space="preserve">BOSPA</t>
  </si>
  <si>
    <t xml:space="preserve">MACRELLI SOFIA</t>
  </si>
  <si>
    <t xml:space="preserve">RNVOL</t>
  </si>
  <si>
    <t xml:space="preserve">NATALI AURORA ESMERALDA</t>
  </si>
  <si>
    <t xml:space="preserve">FIACC</t>
  </si>
  <si>
    <t xml:space="preserve">ARCASI CECILIA</t>
  </si>
  <si>
    <t xml:space="preserve">GINEVRO CELESTE</t>
  </si>
  <si>
    <t xml:space="preserve">ALCAS</t>
  </si>
  <si>
    <t xml:space="preserve">DALLA PRIA VANESSA</t>
  </si>
  <si>
    <t xml:space="preserve">VERIV</t>
  </si>
  <si>
    <t xml:space="preserve">PUGLIESE MARGHERITA</t>
  </si>
  <si>
    <t xml:space="preserve">ODASSO BEATRICE</t>
  </si>
  <si>
    <t xml:space="preserve">CERFOGLI GIOVANNA</t>
  </si>
  <si>
    <t xml:space="preserve">BOVIR</t>
  </si>
  <si>
    <t xml:space="preserve">MAZZEO RINALDI BIANCA</t>
  </si>
  <si>
    <t xml:space="preserve">SEMERARO GIORGIA</t>
  </si>
  <si>
    <t xml:space="preserve">ARRIBAS CLAUDIA</t>
  </si>
  <si>
    <t xml:space="preserve">EEESP</t>
  </si>
  <si>
    <t xml:space="preserve">ZAMPARO ANNALENA</t>
  </si>
  <si>
    <t xml:space="preserve">PDCUS</t>
  </si>
  <si>
    <t xml:space="preserve">LONGOBARDI BRUNA</t>
  </si>
  <si>
    <t xml:space="preserve">MONTANARO VERONICA</t>
  </si>
  <si>
    <t xml:space="preserve">FERRARI GIULIA</t>
  </si>
  <si>
    <t xml:space="preserve">MORI MARIA GRAZIA</t>
  </si>
  <si>
    <t xml:space="preserve">ROANO CAMILLA</t>
  </si>
  <si>
    <t xml:space="preserve">BONIOTTI MARGHERITA</t>
  </si>
  <si>
    <t xml:space="preserve">PIZZAGALLI ALYSSA</t>
  </si>
  <si>
    <t xml:space="preserve">MARIANI EMMA</t>
  </si>
  <si>
    <t xml:space="preserve">MONTI MARTINA</t>
  </si>
  <si>
    <t xml:space="preserve">AMERY BIANCA</t>
  </si>
  <si>
    <t xml:space="preserve">TOLOTTO MARIANNA</t>
  </si>
  <si>
    <t xml:space="preserve">GELIO MARTINA</t>
  </si>
  <si>
    <t xml:space="preserve">AHMED AMIRA</t>
  </si>
  <si>
    <t xml:space="preserve">CENCIARELLI GINEVRA</t>
  </si>
  <si>
    <t xml:space="preserve">BERDONDINI ELEONORE</t>
  </si>
  <si>
    <t xml:space="preserve">GUERRERA MIRIAM</t>
  </si>
  <si>
    <t xml:space="preserve">CASCHERA BEATRICE</t>
  </si>
  <si>
    <t xml:space="preserve">FRSCH</t>
  </si>
  <si>
    <t xml:space="preserve">ZANETTI ELISA</t>
  </si>
  <si>
    <t xml:space="preserve">DENARO MATILDE</t>
  </si>
  <si>
    <t xml:space="preserve">SIEPE MARIA CARLA</t>
  </si>
  <si>
    <t xml:space="preserve">SCOPPA DANIELA</t>
  </si>
  <si>
    <t xml:space="preserve">FALCO LAURA</t>
  </si>
  <si>
    <t xml:space="preserve">VINCIGUERRA LUCIA</t>
  </si>
  <si>
    <t xml:space="preserve">GABUZZINI AMANDA</t>
  </si>
  <si>
    <t xml:space="preserve">DEL SESTO MARTINA</t>
  </si>
  <si>
    <t xml:space="preserve">SABETTA SOFIA</t>
  </si>
  <si>
    <t xml:space="preserve">RICS</t>
  </si>
  <si>
    <t xml:space="preserve">LEONE NOEMI</t>
  </si>
  <si>
    <t xml:space="preserve">GIOIELLO SOFIA ANGELA</t>
  </si>
  <si>
    <t xml:space="preserve">IMPERATO GIORGIA</t>
  </si>
  <si>
    <t xml:space="preserve">SCARSELLI ARIANNA</t>
  </si>
  <si>
    <t xml:space="preserve">RENINO DAFNE</t>
  </si>
  <si>
    <t xml:space="preserve">GARLINI BEATRICE</t>
  </si>
  <si>
    <t xml:space="preserve">OLIVERIO SOFIA</t>
  </si>
  <si>
    <t xml:space="preserve">COX SABRINA</t>
  </si>
  <si>
    <t xml:space="preserve">VALENTINO BICE</t>
  </si>
  <si>
    <t xml:space="preserve">OLIMPIERI ALICE</t>
  </si>
  <si>
    <t xml:space="preserve">DI TOMMASO SVEVA</t>
  </si>
  <si>
    <t xml:space="preserve">MARIANI MARTA</t>
  </si>
  <si>
    <t xml:space="preserve">MONTINI LISA</t>
  </si>
  <si>
    <t xml:space="preserve">GUIDI AURORA</t>
  </si>
  <si>
    <t xml:space="preserve">BELLET FRANCESCA</t>
  </si>
  <si>
    <t xml:space="preserve">CASTIONI CHIARA</t>
  </si>
  <si>
    <t xml:space="preserve">LILLIU SOFIA</t>
  </si>
  <si>
    <t xml:space="preserve">DEL BIANCO LUCILLA MARIA</t>
  </si>
  <si>
    <t xml:space="preserve">MARTIGNANI NICOLE</t>
  </si>
  <si>
    <t xml:space="preserve">RALUG</t>
  </si>
  <si>
    <t xml:space="preserve">MONTALBANO CARRACI COSTANZA</t>
  </si>
  <si>
    <t xml:space="preserve">DI MARCO ALBA</t>
  </si>
  <si>
    <t xml:space="preserve">BRAVO MARTINA</t>
  </si>
  <si>
    <t xml:space="preserve">BORRELLI LUCREZIA</t>
  </si>
  <si>
    <t xml:space="preserve">FRANCOLINI GIULIA</t>
  </si>
  <si>
    <t xml:space="preserve">MAISANO ARIANNA</t>
  </si>
  <si>
    <t xml:space="preserve">RMDIA</t>
  </si>
  <si>
    <t xml:space="preserve">STRIDACCHIO DORA MARIA</t>
  </si>
  <si>
    <t xml:space="preserve">PIZZATO ALESSIA</t>
  </si>
  <si>
    <t xml:space="preserve">CAIRO ANNA ALBERTA</t>
  </si>
  <si>
    <t xml:space="preserve">PVMOL</t>
  </si>
  <si>
    <t xml:space="preserve">TIRNOVSCAIA IANA</t>
  </si>
  <si>
    <t xml:space="preserve">FIORAVANTI ELENA</t>
  </si>
  <si>
    <t xml:space="preserve">SOLINA MARIA SOLE</t>
  </si>
  <si>
    <t xml:space="preserve">FONTANA MARTA</t>
  </si>
  <si>
    <t xml:space="preserve">LONIGRO SARA</t>
  </si>
  <si>
    <t xml:space="preserve">FERRI MARGOT</t>
  </si>
  <si>
    <t xml:space="preserve">REINA AURORA</t>
  </si>
  <si>
    <t xml:space="preserve">NOTARANTONIO LUDOVICA</t>
  </si>
  <si>
    <t xml:space="preserve">HEIM MARTINA</t>
  </si>
  <si>
    <t xml:space="preserve">YEUILLAZ JULIE</t>
  </si>
  <si>
    <t xml:space="preserve">TONELLI SARA</t>
  </si>
  <si>
    <t xml:space="preserve">BIFANO TERESA PIA</t>
  </si>
  <si>
    <t xml:space="preserve">IACOPINI ASIA</t>
  </si>
  <si>
    <t xml:space="preserve">MALAGISI CRISTINA</t>
  </si>
  <si>
    <t xml:space="preserve">GIULIANO SARA</t>
  </si>
  <si>
    <t xml:space="preserve">CAVALIERE ANNA CHIARA</t>
  </si>
  <si>
    <t xml:space="preserve">BUTTOLO FRANCESCA</t>
  </si>
  <si>
    <t xml:space="preserve">BZMER</t>
  </si>
  <si>
    <t xml:space="preserve">HRYHORKIV YULIYA</t>
  </si>
  <si>
    <t xml:space="preserve">CERNI MARIA CHIARA</t>
  </si>
  <si>
    <t xml:space="preserve">CALAMITA GIULIA</t>
  </si>
  <si>
    <t xml:space="preserve">DE RISO TERESA</t>
  </si>
  <si>
    <t xml:space="preserve">RISTORI STELLA</t>
  </si>
  <si>
    <t xml:space="preserve">GONDONI MIGLIORI VITTORIA</t>
  </si>
  <si>
    <t xml:space="preserve">ROSSETTO ALISON</t>
  </si>
  <si>
    <t xml:space="preserve">PULZELLA SILVIA</t>
  </si>
  <si>
    <t xml:space="preserve">BNBEN</t>
  </si>
  <si>
    <t xml:space="preserve">CIOCI CHARLOTTE</t>
  </si>
  <si>
    <t xml:space="preserve">GUARNIERI CECILIA</t>
  </si>
  <si>
    <t xml:space="preserve">GIRALDI SARA</t>
  </si>
  <si>
    <t xml:space="preserve">FORTUNA EMMA</t>
  </si>
  <si>
    <t xml:space="preserve">CETRULO ANASTASIA</t>
  </si>
  <si>
    <t xml:space="preserve">PACE MATILDE</t>
  </si>
  <si>
    <t xml:space="preserve">CAMMARERI IRENE</t>
  </si>
  <si>
    <t xml:space="preserve">TPCS</t>
  </si>
  <si>
    <t xml:space="preserve">PAVONE DIAMANTE</t>
  </si>
  <si>
    <t xml:space="preserve">SERRAINO VERONICA FLAVIA</t>
  </si>
  <si>
    <t xml:space="preserve">CHIANTA FRANCESCA</t>
  </si>
  <si>
    <t xml:space="preserve">TENAGLIA GIULIA</t>
  </si>
  <si>
    <t xml:space="preserve">OTTAVIANO LEDA</t>
  </si>
  <si>
    <t xml:space="preserve">GAMBINO COSTANZA</t>
  </si>
  <si>
    <t xml:space="preserve">CONGIUNTI CHIARA</t>
  </si>
  <si>
    <t xml:space="preserve">RMGYM</t>
  </si>
  <si>
    <t xml:space="preserve">ZANNA AURORA</t>
  </si>
  <si>
    <t xml:space="preserve">TRIPPINI BEATRICE</t>
  </si>
  <si>
    <t xml:space="preserve">BONGARZONE CHIARA</t>
  </si>
  <si>
    <t xml:space="preserve">RACS</t>
  </si>
  <si>
    <t xml:space="preserve">MONTANINI GAIA</t>
  </si>
  <si>
    <t xml:space="preserve">BORZILLO GAIA</t>
  </si>
  <si>
    <t xml:space="preserve">MAZZOCCHI MARIA GIULIA</t>
  </si>
  <si>
    <t xml:space="preserve">ALLEGRI GIORGIA</t>
  </si>
  <si>
    <t xml:space="preserve">SESSA MARTINA</t>
  </si>
  <si>
    <t xml:space="preserve">MISES</t>
  </si>
  <si>
    <t xml:space="preserve">TREVISAN CHIARA</t>
  </si>
  <si>
    <t xml:space="preserve">PAESANO MARISA</t>
  </si>
  <si>
    <t xml:space="preserve">UZZAUTO LETIZIA</t>
  </si>
  <si>
    <t xml:space="preserve">VIGNA ALICE</t>
  </si>
  <si>
    <t xml:space="preserve">MARIANI ANNA</t>
  </si>
  <si>
    <t xml:space="preserve">GUASTELLA NOEMI</t>
  </si>
  <si>
    <t xml:space="preserve">TRAVERSO LUCIA</t>
  </si>
  <si>
    <t xml:space="preserve">CONTE EMMA</t>
  </si>
  <si>
    <t xml:space="preserve">LUVIE' ANNA</t>
  </si>
  <si>
    <t xml:space="preserve">CERCHIARI CECILIA</t>
  </si>
  <si>
    <t xml:space="preserve">NOBILI FEDERICA</t>
  </si>
  <si>
    <t xml:space="preserve">SPINELLI NARA</t>
  </si>
  <si>
    <t xml:space="preserve">MAISTO FRANCESCA</t>
  </si>
  <si>
    <t xml:space="preserve">RUBINO MARTINA</t>
  </si>
  <si>
    <t xml:space="preserve">RMLAM</t>
  </si>
  <si>
    <t xml:space="preserve">DE LUCA MARIA BEATRICE</t>
  </si>
  <si>
    <t xml:space="preserve">DE VITA ALICE</t>
  </si>
  <si>
    <t xml:space="preserve">MUSMECI MARIA VITTORIA</t>
  </si>
  <si>
    <t xml:space="preserve">PAZZAGLINI BEATRICE</t>
  </si>
  <si>
    <t xml:space="preserve">LOPOPOLO AURORA</t>
  </si>
  <si>
    <t xml:space="preserve">SANCHIONI SARA</t>
  </si>
  <si>
    <t xml:space="preserve">FERLICCA FRANCESCA</t>
  </si>
  <si>
    <t xml:space="preserve">PEDERGNANA BEATRICE</t>
  </si>
  <si>
    <t xml:space="preserve">MONACO LISA</t>
  </si>
  <si>
    <t xml:space="preserve">VISCA CAMILLA</t>
  </si>
  <si>
    <t xml:space="preserve">IANNUZZI MARIA</t>
  </si>
  <si>
    <t xml:space="preserve">CANAVERA MORENA</t>
  </si>
  <si>
    <t xml:space="preserve">DI BELLO FRANCESCA</t>
  </si>
  <si>
    <t xml:space="preserve">LANTERMO ARIANNA</t>
  </si>
  <si>
    <t xml:space="preserve">DEMURTAS SARA</t>
  </si>
  <si>
    <t xml:space="preserve">TIMOFTE GIULIA</t>
  </si>
  <si>
    <t xml:space="preserve">LUCHETTI VIRGINIA</t>
  </si>
  <si>
    <t xml:space="preserve">BONCOMPAGNI BNEDETTA</t>
  </si>
  <si>
    <t xml:space="preserve">STEVANIN GIORGIA</t>
  </si>
  <si>
    <t xml:space="preserve">RONCHI ELEONORA</t>
  </si>
  <si>
    <t xml:space="preserve">FUSCO FIORELLA</t>
  </si>
  <si>
    <t xml:space="preserve">CEGIA</t>
  </si>
  <si>
    <t xml:space="preserve">D'AGOSTINO REBECCA</t>
  </si>
  <si>
    <t xml:space="preserve">RMLIA</t>
  </si>
  <si>
    <t xml:space="preserve">CLAUDI AURORA</t>
  </si>
  <si>
    <t xml:space="preserve">MARTINI VIRGINIA</t>
  </si>
  <si>
    <t xml:space="preserve">BRUSAMOLINO CAMILLA</t>
  </si>
  <si>
    <t xml:space="preserve">FALL DIARRA</t>
  </si>
  <si>
    <t xml:space="preserve">FRATTA CATERINA</t>
  </si>
  <si>
    <t xml:space="preserve">COSTANZI ELENA</t>
  </si>
  <si>
    <t xml:space="preserve">ERRICO ANNA</t>
  </si>
  <si>
    <t xml:space="preserve">SERVADEI ANNA</t>
  </si>
  <si>
    <t xml:space="preserve">ALEOTTI AGATA</t>
  </si>
  <si>
    <t xml:space="preserve">PIU MARTINA</t>
  </si>
  <si>
    <t xml:space="preserve">URBANO ARIANNA</t>
  </si>
  <si>
    <t xml:space="preserve">DI BARI AMALIA SOFIA</t>
  </si>
  <si>
    <t xml:space="preserve">MIFCO</t>
  </si>
  <si>
    <t xml:space="preserve">VALDISERRI CHIARA</t>
  </si>
  <si>
    <t xml:space="preserve">ZANARDO GAIA</t>
  </si>
  <si>
    <t xml:space="preserve">DOMINICI GIULIA</t>
  </si>
  <si>
    <t xml:space="preserve">RMSAB</t>
  </si>
  <si>
    <t xml:space="preserve">POLLUTRI MARGHERITA</t>
  </si>
  <si>
    <t xml:space="preserve">GARCIA ERIKA</t>
  </si>
  <si>
    <t xml:space="preserve">DELLA VECCHIA CAMILLA</t>
  </si>
  <si>
    <t xml:space="preserve">LTAPR</t>
  </si>
  <si>
    <t xml:space="preserve">GIACOMELLI ALESSIA</t>
  </si>
  <si>
    <t xml:space="preserve">VRBOT</t>
  </si>
  <si>
    <t xml:space="preserve">LUPO SOFIA</t>
  </si>
  <si>
    <t xml:space="preserve">PELLEGATTA ANNA</t>
  </si>
  <si>
    <t xml:space="preserve">BORACCO GIULIA</t>
  </si>
  <si>
    <t xml:space="preserve">ATVIR</t>
  </si>
  <si>
    <t xml:space="preserve">MOTTO-MARTINETTO GIULIA</t>
  </si>
  <si>
    <t xml:space="preserve">BARSOTTI ALICE</t>
  </si>
  <si>
    <t xml:space="preserve">VESCOVO ESTER</t>
  </si>
  <si>
    <t xml:space="preserve">UDFDL</t>
  </si>
  <si>
    <t xml:space="preserve">STEFANI REBECCA</t>
  </si>
  <si>
    <t xml:space="preserve">CAIRATI ALESSIA</t>
  </si>
  <si>
    <t xml:space="preserve">FERRARIN ALESSIA</t>
  </si>
  <si>
    <t xml:space="preserve">VADOC</t>
  </si>
  <si>
    <t xml:space="preserve">CIULLO GIULIA CAROLA</t>
  </si>
  <si>
    <t xml:space="preserve">RUSSO ANITA</t>
  </si>
  <si>
    <t xml:space="preserve">MICRE</t>
  </si>
  <si>
    <t xml:space="preserve">FALAGARIO GIULIA</t>
  </si>
  <si>
    <t xml:space="preserve">VASOR</t>
  </si>
  <si>
    <t xml:space="preserve">STOPATO MICHELA</t>
  </si>
  <si>
    <t xml:space="preserve">VRSCH</t>
  </si>
  <si>
    <t xml:space="preserve">MALDOTTI LUCREZIA</t>
  </si>
  <si>
    <t xml:space="preserve">CRACC</t>
  </si>
  <si>
    <t xml:space="preserve">GRAMATICOPOLO ANNA</t>
  </si>
  <si>
    <t xml:space="preserve">ORTIS NICOLE OLGA</t>
  </si>
  <si>
    <t xml:space="preserve">BARBI VITTORIA</t>
  </si>
  <si>
    <t xml:space="preserve">DE RIZ ALICE</t>
  </si>
  <si>
    <t xml:space="preserve">MIALF</t>
  </si>
  <si>
    <t xml:space="preserve">COMAND LEILA</t>
  </si>
  <si>
    <t xml:space="preserve">GOUNI</t>
  </si>
  <si>
    <t xml:space="preserve">DEL BONO MARGHERITA</t>
  </si>
  <si>
    <t xml:space="preserve">CARATI ELISABETTA</t>
  </si>
  <si>
    <t xml:space="preserve">CILIO SOFIA VIRGINIA</t>
  </si>
  <si>
    <t xml:space="preserve">DE GERONIMO GIOVANNA MARIA</t>
  </si>
  <si>
    <t xml:space="preserve">RAGAZZONI AURORA</t>
  </si>
  <si>
    <t xml:space="preserve">ROSSO REBECCA</t>
  </si>
  <si>
    <t xml:space="preserve">SCOGNAMIGLIO NIVES</t>
  </si>
  <si>
    <t xml:space="preserve">PICONE DILETTA</t>
  </si>
  <si>
    <t xml:space="preserve">LATINI STELLA</t>
  </si>
  <si>
    <t xml:space="preserve">SIBONI GARDINI ATHENA</t>
  </si>
  <si>
    <t xml:space="preserve">BARBATO VIOLA</t>
  </si>
  <si>
    <t xml:space="preserve">DZITAC CHIARA</t>
  </si>
  <si>
    <t xml:space="preserve">AGLIATA FRANCESCA</t>
  </si>
  <si>
    <t xml:space="preserve">FANCHIN ANNACHIARA</t>
  </si>
  <si>
    <t xml:space="preserve">VISCH</t>
  </si>
  <si>
    <t xml:space="preserve">CARON VANESSA</t>
  </si>
  <si>
    <t xml:space="preserve">PEZZOTTI CLARA</t>
  </si>
  <si>
    <t xml:space="preserve">ROSETTI LINDA</t>
  </si>
  <si>
    <t xml:space="preserve">RAPLA</t>
  </si>
  <si>
    <t xml:space="preserve">MONTERA ADRIANA</t>
  </si>
  <si>
    <t xml:space="preserve">BAGNALE SABRINA</t>
  </si>
  <si>
    <t xml:space="preserve">DANESI NELL</t>
  </si>
  <si>
    <t xml:space="preserve">PROIETTI CECILIA</t>
  </si>
  <si>
    <t xml:space="preserve">TRUFFELLI PORNIMA</t>
  </si>
  <si>
    <t xml:space="preserve">CORVASCE GEMMA</t>
  </si>
  <si>
    <t xml:space="preserve">DEL PASQUA ADA</t>
  </si>
  <si>
    <t xml:space="preserve">CECCANO NAYELI</t>
  </si>
  <si>
    <t xml:space="preserve">BARBACCIA GIOVANNA</t>
  </si>
  <si>
    <t xml:space="preserve">ALBINI SOPHIA</t>
  </si>
  <si>
    <t xml:space="preserve">MARCHIONNI ELISA</t>
  </si>
  <si>
    <t xml:space="preserve">PORTIOLI EMMA LORENZA</t>
  </si>
  <si>
    <t xml:space="preserve">MARZARO ELEONORA</t>
  </si>
  <si>
    <t xml:space="preserve">MAGLIANO DARIA</t>
  </si>
  <si>
    <t xml:space="preserve">GATTO FLAVIA</t>
  </si>
  <si>
    <t xml:space="preserve">MANCIOCCHI SILVIA</t>
  </si>
  <si>
    <t xml:space="preserve">RICEPUTI ANGELICA</t>
  </si>
  <si>
    <t xml:space="preserve">CAPPERI BEATRICE</t>
  </si>
  <si>
    <t xml:space="preserve">LOMBARDO ALESSIA</t>
  </si>
  <si>
    <t xml:space="preserve">COLLA DENISE</t>
  </si>
  <si>
    <t xml:space="preserve">IANNESSI CHIARA</t>
  </si>
  <si>
    <t xml:space="preserve">LUPO PRISCILLA</t>
  </si>
  <si>
    <t xml:space="preserve">MARCHETTI GIORGIA</t>
  </si>
  <si>
    <t xml:space="preserve">DE LEO ELETTRA</t>
  </si>
  <si>
    <t xml:space="preserve">RMASI</t>
  </si>
  <si>
    <t xml:space="preserve">LA ROTA ANNA</t>
  </si>
  <si>
    <t xml:space="preserve">RMAXA</t>
  </si>
  <si>
    <t xml:space="preserve">RIZZARDINI BENEDETTA</t>
  </si>
  <si>
    <t xml:space="preserve">MIGNANI MARIA VITTORIA</t>
  </si>
  <si>
    <t xml:space="preserve">RICCI REBECCA</t>
  </si>
  <si>
    <t xml:space="preserve">SCASSELLATI CAMILLA</t>
  </si>
  <si>
    <t xml:space="preserve">VESPASIANO SOFIA</t>
  </si>
  <si>
    <t xml:space="preserve">IANNARONE ELISA</t>
  </si>
  <si>
    <t xml:space="preserve">VITALE CRYSTAL RUBI</t>
  </si>
  <si>
    <t xml:space="preserve">GIORGI BIANCA</t>
  </si>
  <si>
    <t xml:space="preserve">ZANOT NATASHA</t>
  </si>
  <si>
    <t xml:space="preserve">CAPPELLARI ERIKA</t>
  </si>
  <si>
    <t xml:space="preserve">VICARI SOFIA</t>
  </si>
  <si>
    <t xml:space="preserve">CAMBIERI CECILIA</t>
  </si>
  <si>
    <t xml:space="preserve">GUIZZI AGATA</t>
  </si>
  <si>
    <t xml:space="preserve">TIZZONI CHIARA MARIA CARLA</t>
  </si>
  <si>
    <t xml:space="preserve">CRAFA ELISA</t>
  </si>
  <si>
    <t xml:space="preserve">LUCERTINI ANNA</t>
  </si>
  <si>
    <t xml:space="preserve">NITTI FIAMMA</t>
  </si>
  <si>
    <t xml:space="preserve">GIOLA ANITA</t>
  </si>
  <si>
    <t xml:space="preserve">CORTEZ DAILEG LORINE</t>
  </si>
  <si>
    <t xml:space="preserve">CASTIGLIONI ASTRID</t>
  </si>
  <si>
    <t xml:space="preserve">FAUSTINI ALEXIA</t>
  </si>
  <si>
    <t xml:space="preserve">NOTO RACHELE</t>
  </si>
  <si>
    <t xml:space="preserve">GAZZO MADDALENA</t>
  </si>
  <si>
    <t xml:space="preserve">PERILLI ALICE</t>
  </si>
  <si>
    <t xml:space="preserve">BUCCIOL EMMA</t>
  </si>
  <si>
    <t xml:space="preserve">MAZZUCA FEDERICA</t>
  </si>
  <si>
    <t xml:space="preserve">TILI BEATRICE</t>
  </si>
  <si>
    <t xml:space="preserve">MAGRIN ALICE</t>
  </si>
  <si>
    <t xml:space="preserve">ZIANTONI LAVINIA</t>
  </si>
  <si>
    <t xml:space="preserve">TILLI SONIA</t>
  </si>
  <si>
    <t xml:space="preserve">RANKING  G.P.G.   -   RAGAZZI + ALLIEVI    SPADA  MASCHILE  -  AGGIORNAMENTO  16 APRILE 2018</t>
  </si>
  <si>
    <t xml:space="preserve">GALASSI MATTEO</t>
  </si>
  <si>
    <t xml:space="preserve">VOLPI LORENZO</t>
  </si>
  <si>
    <t xml:space="preserve">LOCATELLI MARCO</t>
  </si>
  <si>
    <t xml:space="preserve">MASTROMARINO FABIO</t>
  </si>
  <si>
    <t xml:space="preserve">RECH CORRADO</t>
  </si>
  <si>
    <t xml:space="preserve">PULITI LUCIO</t>
  </si>
  <si>
    <t xml:space="preserve">DEL CONTRASTO NICOLÒ</t>
  </si>
  <si>
    <t xml:space="preserve">CANALE ALESSANDRO</t>
  </si>
  <si>
    <t xml:space="preserve">VASUMI TOMMASO</t>
  </si>
  <si>
    <t xml:space="preserve">MAZZONI FRANCESCO</t>
  </si>
  <si>
    <t xml:space="preserve">VINCENZI LUCA</t>
  </si>
  <si>
    <t xml:space="preserve">NIOSI ALBERTO</t>
  </si>
  <si>
    <t xml:space="preserve">GIANOLI RICCARDO</t>
  </si>
  <si>
    <t xml:space="preserve">SCIORTINO FRANCESCO</t>
  </si>
  <si>
    <t xml:space="preserve">NACCA DANIEL</t>
  </si>
  <si>
    <t xml:space="preserve">TRIUNFO ANDREA</t>
  </si>
  <si>
    <t xml:space="preserve">BONELLI TOMMASO</t>
  </si>
  <si>
    <t xml:space="preserve">MOROTTI LEONARDO</t>
  </si>
  <si>
    <t xml:space="preserve">SALA LUPO</t>
  </si>
  <si>
    <t xml:space="preserve">LOCCI FILIPPO</t>
  </si>
  <si>
    <t xml:space="preserve">POMA ALESSANDRO</t>
  </si>
  <si>
    <t xml:space="preserve">MARI MASSIMO</t>
  </si>
  <si>
    <t xml:space="preserve">RAFFAELE TOMMASO</t>
  </si>
  <si>
    <t xml:space="preserve">VERDUCHI GIACOMO</t>
  </si>
  <si>
    <t xml:space="preserve">FORTI GIORGIO</t>
  </si>
  <si>
    <t xml:space="preserve">LIUZZI MASSIMO</t>
  </si>
  <si>
    <t xml:space="preserve">PIETROBELLI GIACOMO</t>
  </si>
  <si>
    <t xml:space="preserve">FERRANDINA LAWRENCE PASCAL PAOLO</t>
  </si>
  <si>
    <t xml:space="preserve">BELLONI MARCO</t>
  </si>
  <si>
    <t xml:space="preserve">ROSSI MATTEO</t>
  </si>
  <si>
    <t xml:space="preserve">DEMMA ALESSANDRO</t>
  </si>
  <si>
    <t xml:space="preserve">DEMOFONTI FABRIZIO</t>
  </si>
  <si>
    <t xml:space="preserve">SECHI PIERMARCO</t>
  </si>
  <si>
    <t xml:space="preserve">ALBONESE DAMIANO</t>
  </si>
  <si>
    <t xml:space="preserve">MATTIA LEONARDO</t>
  </si>
  <si>
    <t xml:space="preserve">CTCSJ</t>
  </si>
  <si>
    <t xml:space="preserve">MARCHETTI LUDOVICO</t>
  </si>
  <si>
    <t xml:space="preserve">LOYOLA TORRIENTE PADICK</t>
  </si>
  <si>
    <t xml:space="preserve">COMPAROTTO GIORGIO</t>
  </si>
  <si>
    <t xml:space="preserve">CORVINO ANDREA</t>
  </si>
  <si>
    <t xml:space="preserve">STRUFALDI MASSIMO</t>
  </si>
  <si>
    <t xml:space="preserve">DE GIORGI ALBERTO</t>
  </si>
  <si>
    <t xml:space="preserve">MANGIAGLI IVAN</t>
  </si>
  <si>
    <t xml:space="preserve">BIRRI MATTIA</t>
  </si>
  <si>
    <t xml:space="preserve">PANTANO MATTIA</t>
  </si>
  <si>
    <t xml:space="preserve">MEMORE STEFANO</t>
  </si>
  <si>
    <t xml:space="preserve">PERELLO ALBERTO</t>
  </si>
  <si>
    <t xml:space="preserve">RIZZI JACOPO</t>
  </si>
  <si>
    <t xml:space="preserve">BULGARELLI MARCO</t>
  </si>
  <si>
    <t xml:space="preserve">CITTADONI ALESSANDRO</t>
  </si>
  <si>
    <t xml:space="preserve">BARILÀ ANTONIO</t>
  </si>
  <si>
    <t xml:space="preserve">GIONFRIDDO NICCOLO'</t>
  </si>
  <si>
    <t xml:space="preserve">CREMONESI MATTIA</t>
  </si>
  <si>
    <t xml:space="preserve">OLIMPIERI JACOPO</t>
  </si>
  <si>
    <t xml:space="preserve">BERNINI GIACOMO</t>
  </si>
  <si>
    <t xml:space="preserve">CANETTOLI PIERLUIGI</t>
  </si>
  <si>
    <t xml:space="preserve">ASARA ALESSANDRO</t>
  </si>
  <si>
    <t xml:space="preserve">ZEDDA GIULIO</t>
  </si>
  <si>
    <t xml:space="preserve">DENICOLAI SAMUELE</t>
  </si>
  <si>
    <t xml:space="preserve">DE POL ENRICO</t>
  </si>
  <si>
    <t xml:space="preserve">GIUSTI GABRIELE</t>
  </si>
  <si>
    <t xml:space="preserve">PALLESI FEDERICO</t>
  </si>
  <si>
    <t xml:space="preserve">BOVE GIULIO</t>
  </si>
  <si>
    <t xml:space="preserve">RUFINI LORENZO</t>
  </si>
  <si>
    <t xml:space="preserve">COLITTI CESARIO</t>
  </si>
  <si>
    <t xml:space="preserve">SANTINI TOMMASO</t>
  </si>
  <si>
    <t xml:space="preserve">SERIOLI GIACOMO</t>
  </si>
  <si>
    <t xml:space="preserve">GIANLORENZI SILVIO</t>
  </si>
  <si>
    <t xml:space="preserve">BONAVENTURA FRANCESCO MARIA</t>
  </si>
  <si>
    <t xml:space="preserve">GIUGLIANO LORENZO</t>
  </si>
  <si>
    <t xml:space="preserve">PIPINO ALESSANDRO</t>
  </si>
  <si>
    <t xml:space="preserve">CULLA ANDREA</t>
  </si>
  <si>
    <t xml:space="preserve">RMANZ</t>
  </si>
  <si>
    <t xml:space="preserve">CASALEGNO FILIPPO</t>
  </si>
  <si>
    <t xml:space="preserve">AMODIO ANDREA</t>
  </si>
  <si>
    <t xml:space="preserve">PARENTE ADRIANO</t>
  </si>
  <si>
    <t xml:space="preserve">RACITI SALVATORE</t>
  </si>
  <si>
    <t xml:space="preserve">LORENZI GABRIELE</t>
  </si>
  <si>
    <t xml:space="preserve">BACIGALUPO FRANCESCO</t>
  </si>
  <si>
    <t xml:space="preserve">DIMINO GABRIELE</t>
  </si>
  <si>
    <t xml:space="preserve">LACERENZA MATTIA</t>
  </si>
  <si>
    <t xml:space="preserve">CONGESTRÌ SALVATORE</t>
  </si>
  <si>
    <t xml:space="preserve">BUSATTA MATTEO</t>
  </si>
  <si>
    <t xml:space="preserve">BRESCHI MANUEL</t>
  </si>
  <si>
    <t xml:space="preserve">NICOLOSI SAMUELE GIUSEPPE</t>
  </si>
  <si>
    <t xml:space="preserve">DEVA DAVIDE</t>
  </si>
  <si>
    <t xml:space="preserve">BELVISO DAVIDE</t>
  </si>
  <si>
    <t xml:space="preserve">MELANDRI MATTEO</t>
  </si>
  <si>
    <t xml:space="preserve">STRAFACE DOMENICO FRANCESCO</t>
  </si>
  <si>
    <t xml:space="preserve">CARUSO GIORGIO</t>
  </si>
  <si>
    <t xml:space="preserve">SFORZINI ALESSANDRO</t>
  </si>
  <si>
    <t xml:space="preserve">BOSSO SEBASTIANO</t>
  </si>
  <si>
    <t xml:space="preserve">SOMMA SALVATORE</t>
  </si>
  <si>
    <t xml:space="preserve">FRESTA MATTIA</t>
  </si>
  <si>
    <t xml:space="preserve">LA  PILLO FRANCESCO</t>
  </si>
  <si>
    <t xml:space="preserve">GRANZIERA NICOLO'</t>
  </si>
  <si>
    <t xml:space="preserve">LOMBARDO ENRICO</t>
  </si>
  <si>
    <t xml:space="preserve">VOLPINI GIOVANNI MARIA</t>
  </si>
  <si>
    <t xml:space="preserve">AUTIERO MATTEO</t>
  </si>
  <si>
    <t xml:space="preserve">PORTA ANDREA</t>
  </si>
  <si>
    <t xml:space="preserve">POLITANO MARIO</t>
  </si>
  <si>
    <t xml:space="preserve">TONDINI LEONARDO</t>
  </si>
  <si>
    <t xml:space="preserve">PELLITTERI MARCO</t>
  </si>
  <si>
    <t xml:space="preserve">GIBELLI LUIGI</t>
  </si>
  <si>
    <t xml:space="preserve">BEDESCHI GABRIELE</t>
  </si>
  <si>
    <t xml:space="preserve">REKOA</t>
  </si>
  <si>
    <t xml:space="preserve">CHECCO FILIPPO</t>
  </si>
  <si>
    <t xml:space="preserve">GALVAN SIMONE</t>
  </si>
  <si>
    <t xml:space="preserve">GIATTI FEDERICO</t>
  </si>
  <si>
    <t xml:space="preserve">FEBER</t>
  </si>
  <si>
    <t xml:space="preserve">CIOLLI MIRKO</t>
  </si>
  <si>
    <t xml:space="preserve">DI LAZZARO ALESSANDRO</t>
  </si>
  <si>
    <t xml:space="preserve">TRACANELLA EMILIO</t>
  </si>
  <si>
    <t xml:space="preserve">PEZZONI FEDERICO</t>
  </si>
  <si>
    <t xml:space="preserve">PEDRETTI DAVIDE</t>
  </si>
  <si>
    <t xml:space="preserve">GAREGNANI PIETRO</t>
  </si>
  <si>
    <t xml:space="preserve">GELOSA LEONARDO</t>
  </si>
  <si>
    <t xml:space="preserve">VALENZUELA DANIEL JEUN</t>
  </si>
  <si>
    <t xml:space="preserve">DESÈ DAVIDE</t>
  </si>
  <si>
    <t xml:space="preserve">DEL CORSO EDOARDO</t>
  </si>
  <si>
    <t xml:space="preserve">PARADISI MATTIA</t>
  </si>
  <si>
    <t xml:space="preserve">BRAVI FEDERICO</t>
  </si>
  <si>
    <t xml:space="preserve">D'ESTE ANDREA</t>
  </si>
  <si>
    <t xml:space="preserve">GRANATA ALESSANDRO</t>
  </si>
  <si>
    <t xml:space="preserve">PISTACCHI VALERIO</t>
  </si>
  <si>
    <t xml:space="preserve">DESTEFANIS GABRIELE</t>
  </si>
  <si>
    <t xml:space="preserve">BONINO MARCO</t>
  </si>
  <si>
    <t xml:space="preserve">GELSOMINO FRANCESCO</t>
  </si>
  <si>
    <t xml:space="preserve">SARCONE DARIO</t>
  </si>
  <si>
    <t xml:space="preserve">BUSSETTI EDOARDO</t>
  </si>
  <si>
    <t xml:space="preserve">MONTECCHIA DIEGO</t>
  </si>
  <si>
    <t xml:space="preserve">DI CINTIO DANIELE</t>
  </si>
  <si>
    <t xml:space="preserve">SCARSELLI NICCOLO'</t>
  </si>
  <si>
    <t xml:space="preserve">RAIMONDI SAMUELE</t>
  </si>
  <si>
    <t xml:space="preserve">TAMBURINI FABIO</t>
  </si>
  <si>
    <t xml:space="preserve">MANGANO EMANUEL</t>
  </si>
  <si>
    <t xml:space="preserve">CTFEN</t>
  </si>
  <si>
    <t xml:space="preserve">SALVAREZZA ANDREA</t>
  </si>
  <si>
    <t xml:space="preserve">MURGIA MARCO</t>
  </si>
  <si>
    <t xml:space="preserve">ROSSIGNOLI GIORGIO</t>
  </si>
  <si>
    <t xml:space="preserve">IACCARINO MARCO</t>
  </si>
  <si>
    <t xml:space="preserve">GIANNELLI SAMUELE</t>
  </si>
  <si>
    <t xml:space="preserve">CBBAS</t>
  </si>
  <si>
    <t xml:space="preserve">LOMBARDI MATTEO</t>
  </si>
  <si>
    <t xml:space="preserve">D'AGOSTINO ALESSANDRO</t>
  </si>
  <si>
    <t xml:space="preserve">BONFANTI TOMMASO</t>
  </si>
  <si>
    <t xml:space="preserve">PINZI SAMUELE</t>
  </si>
  <si>
    <t xml:space="preserve">TRINNI UGO</t>
  </si>
  <si>
    <t xml:space="preserve">UGOLINI SEBASTIANO</t>
  </si>
  <si>
    <t xml:space="preserve">VALERO DAVIDE</t>
  </si>
  <si>
    <t xml:space="preserve">MUGHINI SERGIO MARIA JANIK</t>
  </si>
  <si>
    <t xml:space="preserve">INGROSSO RICCARDO</t>
  </si>
  <si>
    <t xml:space="preserve">SANTOMAURO LUCA</t>
  </si>
  <si>
    <t xml:space="preserve">BEZZINI ROBERTO</t>
  </si>
  <si>
    <t xml:space="preserve">DI TOMMASO LEONARDO</t>
  </si>
  <si>
    <t xml:space="preserve">MIRAGLIOTTA NICOLA</t>
  </si>
  <si>
    <t xml:space="preserve">CONVERTINI JACOPO</t>
  </si>
  <si>
    <t xml:space="preserve">MATURI LUDOVICO</t>
  </si>
  <si>
    <t xml:space="preserve">BAGNOLI LEONARDO PIER GIOVANNI</t>
  </si>
  <si>
    <t xml:space="preserve">DEI ROSSI ANDREA</t>
  </si>
  <si>
    <t xml:space="preserve">TRAMONTI DANIELE</t>
  </si>
  <si>
    <t xml:space="preserve">CAGELLI LORENZO GIUSEPPE</t>
  </si>
  <si>
    <t xml:space="preserve">CONSALES GABRIELE MARIA</t>
  </si>
  <si>
    <t xml:space="preserve">FREXO</t>
  </si>
  <si>
    <t xml:space="preserve">PIZZOLANTE GIACOMO MARIA</t>
  </si>
  <si>
    <t xml:space="preserve">CASARI SALEEM</t>
  </si>
  <si>
    <t xml:space="preserve">TEGLIA TOMMASO</t>
  </si>
  <si>
    <t xml:space="preserve">NOSCHESE GENNARO</t>
  </si>
  <si>
    <t xml:space="preserve">BERTINETTO FRANCESCO</t>
  </si>
  <si>
    <t xml:space="preserve">GALENTINO MATTIA</t>
  </si>
  <si>
    <t xml:space="preserve">PELLICANÒ DEMETRIO</t>
  </si>
  <si>
    <t xml:space="preserve">TIBERTI TOMMASO</t>
  </si>
  <si>
    <t xml:space="preserve">ZAMPERINI MATTEO</t>
  </si>
  <si>
    <t xml:space="preserve">SANTODONATO MARCO</t>
  </si>
  <si>
    <t xml:space="preserve">MARASCA GIORGIO</t>
  </si>
  <si>
    <t xml:space="preserve">GUIDA ANDREA</t>
  </si>
  <si>
    <t xml:space="preserve">MURABITO ANTONINO</t>
  </si>
  <si>
    <t xml:space="preserve">CUSSOTTO NICOLO'</t>
  </si>
  <si>
    <t xml:space="preserve">DE GIROLAMO PAOLO</t>
  </si>
  <si>
    <t xml:space="preserve">SEGURINI FRANCESCO</t>
  </si>
  <si>
    <t xml:space="preserve">VALENTINO GIOVANNI FRANCESCO</t>
  </si>
  <si>
    <t xml:space="preserve">DI LILLO DANILO</t>
  </si>
  <si>
    <t xml:space="preserve">DI SOMMA NICOLA</t>
  </si>
  <si>
    <t xml:space="preserve">REATO LORENZO</t>
  </si>
  <si>
    <t xml:space="preserve">ORTU RICCARDO</t>
  </si>
  <si>
    <t xml:space="preserve">VIGNALE MARCO</t>
  </si>
  <si>
    <t xml:space="preserve">SERRELI MATTEO</t>
  </si>
  <si>
    <t xml:space="preserve">CHIARELLA MATTIA</t>
  </si>
  <si>
    <t xml:space="preserve">PACE FRANCESCO</t>
  </si>
  <si>
    <t xml:space="preserve">ROSIELLO SIMONE</t>
  </si>
  <si>
    <t xml:space="preserve">LEUCCI PIERNICOLA</t>
  </si>
  <si>
    <t xml:space="preserve">CINGUINO EDOARDO</t>
  </si>
  <si>
    <t xml:space="preserve">CERALDI FRANCESCO</t>
  </si>
  <si>
    <t xml:space="preserve">BIANCHI PIETRO</t>
  </si>
  <si>
    <t xml:space="preserve">BONALUMI TOMMASO</t>
  </si>
  <si>
    <t xml:space="preserve">MECHELLI IORDAN GIULIO</t>
  </si>
  <si>
    <t xml:space="preserve">GAMBARDELLA SIMONE</t>
  </si>
  <si>
    <t xml:space="preserve">LUONGO MARCO PIO</t>
  </si>
  <si>
    <t xml:space="preserve">FRANZÒ VINCENZO GIUSEPPE</t>
  </si>
  <si>
    <t xml:space="preserve">PELLEGATA TOMMASO</t>
  </si>
  <si>
    <t xml:space="preserve">GODI STEFANO</t>
  </si>
  <si>
    <t xml:space="preserve">COCCO PIERLUIGI</t>
  </si>
  <si>
    <t xml:space="preserve">ZAPPACOSTA RICCARDO</t>
  </si>
  <si>
    <t xml:space="preserve">EMOLO FRANCESCO ANTONIO</t>
  </si>
  <si>
    <t xml:space="preserve">BARBIERI MATTEO</t>
  </si>
  <si>
    <t xml:space="preserve">CASAROTTI PIETRO</t>
  </si>
  <si>
    <t xml:space="preserve">FADDA GIAN LORENZO</t>
  </si>
  <si>
    <t xml:space="preserve">MELONI FRANCESCO</t>
  </si>
  <si>
    <t xml:space="preserve">TEDESCO GIORGIO</t>
  </si>
  <si>
    <t xml:space="preserve">CINUS ALESSANDRO</t>
  </si>
  <si>
    <t xml:space="preserve">DI GRAZIA GIUSEPPE</t>
  </si>
  <si>
    <t xml:space="preserve">LANDI BIAGIO</t>
  </si>
  <si>
    <t xml:space="preserve">CIMMINO DAVIDE</t>
  </si>
  <si>
    <t xml:space="preserve">MAZZI MICHELE</t>
  </si>
  <si>
    <t xml:space="preserve">DELL'ACCIO EDOARDO</t>
  </si>
  <si>
    <t xml:space="preserve">BELVEDERE LUIGI</t>
  </si>
  <si>
    <t xml:space="preserve">TAFURI GABRIELE</t>
  </si>
  <si>
    <t xml:space="preserve">MADONNA PAOLO</t>
  </si>
  <si>
    <t xml:space="preserve">DEL SIGNORE LEONARDO</t>
  </si>
  <si>
    <t xml:space="preserve">REGOLI PIERPAOLO</t>
  </si>
  <si>
    <t xml:space="preserve">GATTI DAVIDE</t>
  </si>
  <si>
    <t xml:space="preserve">ABBIATI LORIS</t>
  </si>
  <si>
    <t xml:space="preserve">GIRALDIN ANDREA</t>
  </si>
  <si>
    <t xml:space="preserve">PURCARO EMANUELE</t>
  </si>
  <si>
    <t xml:space="preserve">ZANELLA ALBERTO</t>
  </si>
  <si>
    <t xml:space="preserve">LONTANI MATTEO</t>
  </si>
  <si>
    <t xml:space="preserve">CASARTELLI FRANCESCO</t>
  </si>
  <si>
    <t xml:space="preserve">TOFI ELIA</t>
  </si>
  <si>
    <t xml:space="preserve">TORELLI SIMONE EMANUELE</t>
  </si>
  <si>
    <t xml:space="preserve">PICCO ALESSANDRO</t>
  </si>
  <si>
    <t xml:space="preserve">FUMAGALLI LORENZO</t>
  </si>
  <si>
    <t xml:space="preserve">RIZZO UMBERTO DIEGO</t>
  </si>
  <si>
    <t xml:space="preserve">GIORDANO FRANCESCO VITTORIO</t>
  </si>
  <si>
    <t xml:space="preserve">FIORE ARCANGELO RAFFAELE</t>
  </si>
  <si>
    <t xml:space="preserve">NARCISO FABIO</t>
  </si>
  <si>
    <t xml:space="preserve">GIORGIO GIUSEPPE</t>
  </si>
  <si>
    <t xml:space="preserve">PLOS MATTIA</t>
  </si>
  <si>
    <t xml:space="preserve">PIZZO FRANCESCO</t>
  </si>
  <si>
    <t xml:space="preserve">WALLISER EDOARDO</t>
  </si>
  <si>
    <t xml:space="preserve">OTTELLI MIRKO</t>
  </si>
  <si>
    <t xml:space="preserve">MARZOLA MICHELE</t>
  </si>
  <si>
    <t xml:space="preserve">LEVORIN LEANDRO</t>
  </si>
  <si>
    <t xml:space="preserve">TOGNARINI GIANMARCO</t>
  </si>
  <si>
    <t xml:space="preserve">GALENO LUIGI</t>
  </si>
  <si>
    <t xml:space="preserve">RIVA CARLO ALBERTO</t>
  </si>
  <si>
    <t xml:space="preserve">SANTORSOLA ANDREA</t>
  </si>
  <si>
    <t xml:space="preserve">CALABRESE LORENZO</t>
  </si>
  <si>
    <t xml:space="preserve">ANDREINI GUIDO</t>
  </si>
  <si>
    <t xml:space="preserve">MORANTE NICOLA</t>
  </si>
  <si>
    <t xml:space="preserve">PARZIALE FILIPPO PIO</t>
  </si>
  <si>
    <t xml:space="preserve">BARLETTA GIORGIO</t>
  </si>
  <si>
    <t xml:space="preserve">COVA EDOARDO</t>
  </si>
  <si>
    <t xml:space="preserve">GIARRATANA FRANCESCO</t>
  </si>
  <si>
    <t xml:space="preserve">VESSIO ALVISE</t>
  </si>
  <si>
    <t xml:space="preserve">ARDUINI IAN ANDREW</t>
  </si>
  <si>
    <t xml:space="preserve">AMENDOLA ROBERTO</t>
  </si>
  <si>
    <t xml:space="preserve">MASCIA SIMONE</t>
  </si>
  <si>
    <t xml:space="preserve">D'AGUANNO DANILO</t>
  </si>
  <si>
    <t xml:space="preserve">LEPERA MARCO</t>
  </si>
  <si>
    <t xml:space="preserve">PACSP</t>
  </si>
  <si>
    <t xml:space="preserve">ROSTIROLLA FILIPPO</t>
  </si>
  <si>
    <t xml:space="preserve">ALONGI PIETRO</t>
  </si>
  <si>
    <t xml:space="preserve">D'AMICO MATTEO</t>
  </si>
  <si>
    <t xml:space="preserve">LESAL</t>
  </si>
  <si>
    <t xml:space="preserve">ALÌ KORNELL IGNAZIO</t>
  </si>
  <si>
    <t xml:space="preserve">CARTA MATTIA</t>
  </si>
  <si>
    <t xml:space="preserve">RANDAZZO ANDREA</t>
  </si>
  <si>
    <t xml:space="preserve">CRISÀ FEDERICO</t>
  </si>
  <si>
    <t xml:space="preserve">IODICE DELGADO RICCARDO</t>
  </si>
  <si>
    <t xml:space="preserve">VITA ANTONIO JACOPO</t>
  </si>
  <si>
    <t xml:space="preserve">FRATTONI TOMMASO</t>
  </si>
  <si>
    <t xml:space="preserve">VILLA ANGELO</t>
  </si>
  <si>
    <t xml:space="preserve">BACCHIEGA GIACOMO</t>
  </si>
  <si>
    <t xml:space="preserve">BONETTO IGOR</t>
  </si>
  <si>
    <t xml:space="preserve">BASALDELLA MICHELE</t>
  </si>
  <si>
    <t xml:space="preserve">COMERO MIRKO</t>
  </si>
  <si>
    <t xml:space="preserve">BOTTERO GIANLUCA</t>
  </si>
  <si>
    <t xml:space="preserve">PAGANO FRANCESCO</t>
  </si>
  <si>
    <t xml:space="preserve">AMAGLIO MATTEO EMILIO</t>
  </si>
  <si>
    <t xml:space="preserve">VILLA FILIPPO</t>
  </si>
  <si>
    <t xml:space="preserve">MAZZOLANI NICOLO'</t>
  </si>
  <si>
    <t xml:space="preserve">PALMA MANUEL</t>
  </si>
  <si>
    <t xml:space="preserve">JOAN SAMUELE</t>
  </si>
  <si>
    <t xml:space="preserve">NADIN BRIAN</t>
  </si>
  <si>
    <t xml:space="preserve">SEMPRONI GIORGIO</t>
  </si>
  <si>
    <t xml:space="preserve">BONAVIA GREGORIO</t>
  </si>
  <si>
    <t xml:space="preserve">BIAGINI FRANCESCO</t>
  </si>
  <si>
    <t xml:space="preserve">PASQUA PILERIO EMANUELE</t>
  </si>
  <si>
    <t xml:space="preserve">TIRRI MICHELE</t>
  </si>
  <si>
    <t xml:space="preserve">BATISTINI NICCOLO'</t>
  </si>
  <si>
    <t xml:space="preserve">GIAFFREDO SEBASTIANO</t>
  </si>
  <si>
    <t xml:space="preserve">BLDOL</t>
  </si>
  <si>
    <t xml:space="preserve">PERILLO EDOARDO</t>
  </si>
  <si>
    <t xml:space="preserve">ARREGHINI MARCO</t>
  </si>
  <si>
    <t xml:space="preserve">CANNAVÒ LEONARDO</t>
  </si>
  <si>
    <t xml:space="preserve">VALZANIA RICCARDO</t>
  </si>
  <si>
    <t xml:space="preserve">PRATONE FEDERICO</t>
  </si>
  <si>
    <t xml:space="preserve">BUSCEMI PRESTIGIACOMO MATTIA</t>
  </si>
  <si>
    <t xml:space="preserve">PALIO ANDREA</t>
  </si>
  <si>
    <t xml:space="preserve">TUILLIER ALESSANDRO</t>
  </si>
  <si>
    <t xml:space="preserve">GIORELLI FEDERICO</t>
  </si>
  <si>
    <t xml:space="preserve">TRENTAROSSI LUCA</t>
  </si>
  <si>
    <t xml:space="preserve">MORI ISMAELE</t>
  </si>
  <si>
    <t xml:space="preserve">VALACHOVIC JURAJ GIORGIO</t>
  </si>
  <si>
    <t xml:space="preserve">MAGI TOMMASO</t>
  </si>
  <si>
    <t xml:space="preserve">TOIA EDOARDO</t>
  </si>
  <si>
    <t xml:space="preserve">PROIETTI ANDREA</t>
  </si>
  <si>
    <t xml:space="preserve">ALBERGA JACOPO</t>
  </si>
  <si>
    <t xml:space="preserve">CARRESI DAVIDE</t>
  </si>
  <si>
    <t xml:space="preserve">SCARPETTI MATTIA</t>
  </si>
  <si>
    <t xml:space="preserve">BINELLO SIMONE</t>
  </si>
  <si>
    <t xml:space="preserve">MANZON TOMMASO</t>
  </si>
  <si>
    <t xml:space="preserve">SAPIENZA PIERPAOLO</t>
  </si>
  <si>
    <t xml:space="preserve">MAGNANI MIRKO</t>
  </si>
  <si>
    <t xml:space="preserve">MORSANIGA LORENZO</t>
  </si>
  <si>
    <t xml:space="preserve">BONAGURA RICCARDO</t>
  </si>
  <si>
    <t xml:space="preserve">NAPAR</t>
  </si>
  <si>
    <t xml:space="preserve">VIGONE FABIO GIOVANNI</t>
  </si>
  <si>
    <t xml:space="preserve">DELL'AVERSANO ALESSANDRO</t>
  </si>
  <si>
    <t xml:space="preserve">FABBRI FILIPPO</t>
  </si>
  <si>
    <t xml:space="preserve">GRECO MICHAEL</t>
  </si>
  <si>
    <t xml:space="preserve">SGRINZI ANDREA</t>
  </si>
  <si>
    <t xml:space="preserve">PANNUZI SIMONE</t>
  </si>
  <si>
    <t xml:space="preserve">RAUGI LORENZO</t>
  </si>
  <si>
    <t xml:space="preserve">GALLUCCI CLAUDIO MARIA</t>
  </si>
  <si>
    <t xml:space="preserve">PERCOLLA JACOPO</t>
  </si>
  <si>
    <t xml:space="preserve">GHIRARDI PIETRO ERNESTO</t>
  </si>
  <si>
    <t xml:space="preserve">IACONO MATTIA</t>
  </si>
  <si>
    <t xml:space="preserve">VITIELLO IVAN</t>
  </si>
  <si>
    <t xml:space="preserve">MARI LORENZO</t>
  </si>
  <si>
    <t xml:space="preserve">CESALI EDOARDO</t>
  </si>
  <si>
    <t xml:space="preserve">BOSI GUIDO</t>
  </si>
  <si>
    <t xml:space="preserve">TAGLIENTI MASSIMO</t>
  </si>
  <si>
    <t xml:space="preserve">MACALLI LEONARDO ANDREA</t>
  </si>
  <si>
    <t xml:space="preserve">DE SANCTIS MATTEO</t>
  </si>
  <si>
    <t xml:space="preserve">CELLA LUDOVICO</t>
  </si>
  <si>
    <t xml:space="preserve">TSPEN</t>
  </si>
  <si>
    <t xml:space="preserve">DASSI NICOLO'</t>
  </si>
  <si>
    <t xml:space="preserve">FORMOLO ALESSANDRO</t>
  </si>
  <si>
    <t xml:space="preserve">NEGRETTI DARIO</t>
  </si>
  <si>
    <t xml:space="preserve">PIRAN RUSLAN</t>
  </si>
  <si>
    <t xml:space="preserve">FRIGNOCCA LUCA</t>
  </si>
  <si>
    <t xml:space="preserve">MARESCA MASSIMILIANO</t>
  </si>
  <si>
    <t xml:space="preserve">ROIATTI JACOPO</t>
  </si>
  <si>
    <t xml:space="preserve">GROSSO EDOARDO</t>
  </si>
  <si>
    <t xml:space="preserve">PINTO MATHIAS LORENZO</t>
  </si>
  <si>
    <t xml:space="preserve">PALI EDOARDO</t>
  </si>
  <si>
    <t xml:space="preserve">FICSF</t>
  </si>
  <si>
    <t xml:space="preserve">TAURINO GABRIELE</t>
  </si>
  <si>
    <t xml:space="preserve">DEL COLLETTO EDOARDO</t>
  </si>
  <si>
    <t xml:space="preserve">ENZO GABRIELE CARMELO</t>
  </si>
  <si>
    <t xml:space="preserve">PELUSO LORENZO</t>
  </si>
  <si>
    <t xml:space="preserve">FAZIO FRANCESCO</t>
  </si>
  <si>
    <t xml:space="preserve">ARENA PIETRO</t>
  </si>
  <si>
    <t xml:space="preserve">DI GUIDA GIOVANNI</t>
  </si>
  <si>
    <t xml:space="preserve">LATTARULO MARCO</t>
  </si>
  <si>
    <t xml:space="preserve">NAPOLETANO RICCARDO</t>
  </si>
  <si>
    <t xml:space="preserve">TROIA LORENZO</t>
  </si>
  <si>
    <t xml:space="preserve">PICCININI LEONARDO</t>
  </si>
  <si>
    <t xml:space="preserve">BANDINELLI MICHELE</t>
  </si>
  <si>
    <t xml:space="preserve">CAPITANI ANDREA</t>
  </si>
  <si>
    <t xml:space="preserve">GAGGELLI AMEDEO</t>
  </si>
  <si>
    <t xml:space="preserve">TINCOLINI SAMUELE</t>
  </si>
  <si>
    <t xml:space="preserve">D'AMBROSIO LAPO LEONARDO</t>
  </si>
  <si>
    <t xml:space="preserve">LO CASCIO GIUSEPPE</t>
  </si>
  <si>
    <t xml:space="preserve">INNOCENTI NICCOLO</t>
  </si>
  <si>
    <t xml:space="preserve">ROTA GABRIELE</t>
  </si>
  <si>
    <t xml:space="preserve">ADDIS ANTONIO</t>
  </si>
  <si>
    <t xml:space="preserve">DE DOMENICO LUCA</t>
  </si>
  <si>
    <t xml:space="preserve">MORABITO GIANLUCA MARIA PIO</t>
  </si>
  <si>
    <t xml:space="preserve">FRANCO MASSIMILIANO</t>
  </si>
  <si>
    <t xml:space="preserve">CATTANEO GUALTIERO</t>
  </si>
  <si>
    <t xml:space="preserve">DELLE CHIAIE GIACOMO</t>
  </si>
  <si>
    <t xml:space="preserve">SGROSSO MATTIA</t>
  </si>
  <si>
    <t xml:space="preserve">COSTAN DORIGON FABIO</t>
  </si>
  <si>
    <t xml:space="preserve">CIMINI CARLO</t>
  </si>
  <si>
    <t xml:space="preserve">MALAVOLTI SAMUELE</t>
  </si>
  <si>
    <t xml:space="preserve">PUPINO RICCARDO</t>
  </si>
  <si>
    <t xml:space="preserve">GRITLI MARCO EMIR</t>
  </si>
  <si>
    <t xml:space="preserve">BERTONE MARCO</t>
  </si>
  <si>
    <t xml:space="preserve">DI FALCO MARIO</t>
  </si>
  <si>
    <t xml:space="preserve">BONANNO GIOVANNI</t>
  </si>
  <si>
    <t xml:space="preserve">ABRAHA DAVIDE</t>
  </si>
  <si>
    <t xml:space="preserve">JORILLO GABRIELE</t>
  </si>
  <si>
    <t xml:space="preserve">IADONISI ANDREA</t>
  </si>
  <si>
    <t xml:space="preserve">SERLUCA TIMOTHY</t>
  </si>
  <si>
    <t xml:space="preserve">ROVITO SERGIO</t>
  </si>
  <si>
    <t xml:space="preserve">STELLA DAVIDE</t>
  </si>
  <si>
    <t xml:space="preserve">NATALI LORENZO</t>
  </si>
  <si>
    <t xml:space="preserve">QUARESIMA MATTIA</t>
  </si>
  <si>
    <t xml:space="preserve">DE PONTI TOMMASO CARLO</t>
  </si>
  <si>
    <t xml:space="preserve">SUMMA GREGORY</t>
  </si>
  <si>
    <t xml:space="preserve">CAMPUS FRANCESCO</t>
  </si>
  <si>
    <t xml:space="preserve">LUCARELLI FEDERICO</t>
  </si>
  <si>
    <t xml:space="preserve">ZANONI STEFANO</t>
  </si>
  <si>
    <t xml:space="preserve">MEOLA ALESSANDRO</t>
  </si>
  <si>
    <t xml:space="preserve">DI RUSSO MATTEO</t>
  </si>
  <si>
    <t xml:space="preserve">ABBONA ENRICO</t>
  </si>
  <si>
    <t xml:space="preserve">MATTUGINI GIANANDREA</t>
  </si>
  <si>
    <t xml:space="preserve">CALLEA ENRICO SALVATORE</t>
  </si>
  <si>
    <t xml:space="preserve">RASHAIDA RAHIM</t>
  </si>
  <si>
    <t xml:space="preserve">EEBUL</t>
  </si>
  <si>
    <t xml:space="preserve">FAVA EMILS</t>
  </si>
  <si>
    <t xml:space="preserve">BALLARIN DAMIANO</t>
  </si>
  <si>
    <t xml:space="preserve">MURESAN MIHAI</t>
  </si>
  <si>
    <t xml:space="preserve">POLITELLI ALESSANDRO</t>
  </si>
  <si>
    <t xml:space="preserve">STANZIOLA LUCA</t>
  </si>
  <si>
    <t xml:space="preserve">ULLIO SIMONE</t>
  </si>
  <si>
    <t xml:space="preserve">SACCO LORENZO</t>
  </si>
  <si>
    <t xml:space="preserve">TONETTI MAURO</t>
  </si>
  <si>
    <t xml:space="preserve">DAMIANI RICCARDO</t>
  </si>
  <si>
    <t xml:space="preserve">GIANFELICE ALESSANDRO</t>
  </si>
  <si>
    <t xml:space="preserve">MAZZA GIULIO</t>
  </si>
  <si>
    <t xml:space="preserve">BALDI LEONARDO</t>
  </si>
  <si>
    <t xml:space="preserve">TIZZANINI TOMMASO</t>
  </si>
  <si>
    <t xml:space="preserve">FARAONI FRANCESCO</t>
  </si>
  <si>
    <t xml:space="preserve">ZANOTTO CONTINO VIERMINO SERGIO</t>
  </si>
  <si>
    <t xml:space="preserve">BINI MICHELE</t>
  </si>
  <si>
    <t xml:space="preserve">TURI IVAN GIUSEPPE</t>
  </si>
  <si>
    <t xml:space="preserve">BIASOLI FEDERICO</t>
  </si>
  <si>
    <t xml:space="preserve">GIUFFRA LORIS</t>
  </si>
  <si>
    <t xml:space="preserve">TEJCEK CIRO</t>
  </si>
  <si>
    <t xml:space="preserve">MELLERIO GIACOMO</t>
  </si>
  <si>
    <t xml:space="preserve">SGROI VUK LUCIO</t>
  </si>
  <si>
    <t xml:space="preserve">MAZZEO JACOPO MICHELE</t>
  </si>
  <si>
    <t xml:space="preserve">LCCS</t>
  </si>
  <si>
    <t xml:space="preserve">VALSECCHI MATTEO PIERGIORGIO</t>
  </si>
  <si>
    <t xml:space="preserve">AZZI SIMONE</t>
  </si>
  <si>
    <t xml:space="preserve">TIRALONGO ADRIEN FABIO</t>
  </si>
  <si>
    <t xml:space="preserve">DEL MORO SERGIO</t>
  </si>
  <si>
    <t xml:space="preserve">IACOLARE RAFFAELE</t>
  </si>
  <si>
    <t xml:space="preserve">QUERZOLI PIETRO</t>
  </si>
  <si>
    <t xml:space="preserve">BATTIOLI RICCARDO</t>
  </si>
  <si>
    <t xml:space="preserve">LOVATTI GABRIELE</t>
  </si>
  <si>
    <t xml:space="preserve">SANTIN FEDERICO</t>
  </si>
  <si>
    <t xml:space="preserve">GUERRIERO COSIMO</t>
  </si>
  <si>
    <t xml:space="preserve">PIERACCINI TOMMASO</t>
  </si>
  <si>
    <t xml:space="preserve">BRIGHI MARCO</t>
  </si>
  <si>
    <t xml:space="preserve">SANT RICCARDO</t>
  </si>
  <si>
    <t xml:space="preserve">BUSETTI ALESSANDRO</t>
  </si>
  <si>
    <t xml:space="preserve">SPADARO MICHELANGELO</t>
  </si>
  <si>
    <t xml:space="preserve">SRAUG</t>
  </si>
  <si>
    <t xml:space="preserve">LO CASTO LORENZO</t>
  </si>
  <si>
    <t xml:space="preserve">SPINELLI BRANDO</t>
  </si>
  <si>
    <t xml:space="preserve">SCAGLIONE DIEGO</t>
  </si>
  <si>
    <t xml:space="preserve">BRAMBILLA LUIGI</t>
  </si>
  <si>
    <t xml:space="preserve">BOVENZI MATTEO</t>
  </si>
  <si>
    <t xml:space="preserve">FUMAROLA DIMITRI</t>
  </si>
  <si>
    <t xml:space="preserve">FIORE MARCO</t>
  </si>
  <si>
    <t xml:space="preserve">FINOCCHIARO GIOVANNI</t>
  </si>
  <si>
    <t xml:space="preserve">LUCIFORA SALVATORE</t>
  </si>
  <si>
    <t xml:space="preserve">RIZZOTTI-VLACH VASCO</t>
  </si>
  <si>
    <t xml:space="preserve">SALA VINCITORI GIULIO</t>
  </si>
  <si>
    <t xml:space="preserve">IZZO LUCA</t>
  </si>
  <si>
    <t xml:space="preserve">BARATTO TOMMASO</t>
  </si>
  <si>
    <t xml:space="preserve">PIZZATI MARCO</t>
  </si>
  <si>
    <t xml:space="preserve">CIPRIANI RICCARDO</t>
  </si>
  <si>
    <t xml:space="preserve">GUALDI FRANCESCO</t>
  </si>
  <si>
    <t xml:space="preserve">RADAELLI ALESSANDRO</t>
  </si>
  <si>
    <t xml:space="preserve">GEOLC</t>
  </si>
  <si>
    <t xml:space="preserve">COLAPINTO RAFFAELLO</t>
  </si>
  <si>
    <t xml:space="preserve">GALLI MATTIA</t>
  </si>
  <si>
    <t xml:space="preserve">MARONI TOMMASO</t>
  </si>
  <si>
    <t xml:space="preserve">D'AURIA ANDREA</t>
  </si>
  <si>
    <t xml:space="preserve">BOSCOLO CEGION PAOLO</t>
  </si>
  <si>
    <t xml:space="preserve">IODICE ELPIDIO</t>
  </si>
  <si>
    <t xml:space="preserve">BORRELLI GIOVANNI</t>
  </si>
  <si>
    <t xml:space="preserve">COCCIA COSTANTINO</t>
  </si>
  <si>
    <t xml:space="preserve">NAVES</t>
  </si>
  <si>
    <t xml:space="preserve">GIORDANO GENNARO</t>
  </si>
  <si>
    <t xml:space="preserve">VERLICCHI MICHELE</t>
  </si>
  <si>
    <t xml:space="preserve">CASTALDO CIRO LUIGI</t>
  </si>
  <si>
    <t xml:space="preserve">BEONIO BROCCHIERI PAOLO</t>
  </si>
  <si>
    <t xml:space="preserve">PICOTTI FRANCESCO</t>
  </si>
  <si>
    <t xml:space="preserve">BIANCHI ENRICO</t>
  </si>
  <si>
    <t xml:space="preserve">PEIRANO LUCA</t>
  </si>
  <si>
    <t xml:space="preserve">ZUSSINO TOMMASO</t>
  </si>
  <si>
    <t xml:space="preserve">LOTTI THIBAULD</t>
  </si>
  <si>
    <t xml:space="preserve">BACCHI LEONARDO</t>
  </si>
  <si>
    <t xml:space="preserve">CAPPUCCIO SIMONE</t>
  </si>
  <si>
    <t xml:space="preserve">MENEGON ALBERTO</t>
  </si>
  <si>
    <t xml:space="preserve">ALLEGRI GIOVANNI</t>
  </si>
  <si>
    <t xml:space="preserve">CECATIELLO MARCO</t>
  </si>
  <si>
    <t xml:space="preserve">DI LENARDA CHRISTIAN</t>
  </si>
  <si>
    <t xml:space="preserve">ERIOLI EDOARDO</t>
  </si>
  <si>
    <t xml:space="preserve">BIANCHI MARTIN</t>
  </si>
  <si>
    <t xml:space="preserve">PARRILLI EDOARDO</t>
  </si>
  <si>
    <t xml:space="preserve">PALMAS LORENZO</t>
  </si>
  <si>
    <t xml:space="preserve">FOTI ERRICO</t>
  </si>
  <si>
    <t xml:space="preserve">BARLETTA VALERIO</t>
  </si>
  <si>
    <t xml:space="preserve">SCALVINI ADAM JACOPO</t>
  </si>
  <si>
    <t xml:space="preserve">GHELARDI ALESSANDRO</t>
  </si>
  <si>
    <t xml:space="preserve">GHETTI LAPO</t>
  </si>
  <si>
    <t xml:space="preserve">FAVALE PAOLO</t>
  </si>
  <si>
    <t xml:space="preserve">ILLIANO VINCENZO</t>
  </si>
  <si>
    <t xml:space="preserve">BOERI ALEX</t>
  </si>
  <si>
    <t xml:space="preserve">GIOVANNINI LUCA</t>
  </si>
  <si>
    <t xml:space="preserve">FORTUNATI LORENZO</t>
  </si>
  <si>
    <t xml:space="preserve">PETRONIO ANDREA LUIGI</t>
  </si>
  <si>
    <t xml:space="preserve">NANNI LAPO</t>
  </si>
  <si>
    <t xml:space="preserve">MANASSERO FRANCESCO</t>
  </si>
  <si>
    <t xml:space="preserve">BERRA DIEGO</t>
  </si>
  <si>
    <t xml:space="preserve">DEMARTINI SAMUELE</t>
  </si>
  <si>
    <t xml:space="preserve">TOSCANO NIKOLAS</t>
  </si>
  <si>
    <t xml:space="preserve">ROTA MATTEO</t>
  </si>
  <si>
    <t xml:space="preserve">MILICI GIUSEPPE</t>
  </si>
  <si>
    <t xml:space="preserve">TUBELLI EMANUELE</t>
  </si>
  <si>
    <t xml:space="preserve">ARCIDIACONO ALESSANDRO</t>
  </si>
  <si>
    <t xml:space="preserve">CONA ANTONINO</t>
  </si>
  <si>
    <t xml:space="preserve">LO MONACO FRANCESCO</t>
  </si>
  <si>
    <t xml:space="preserve">TRINGALI ATTILIO</t>
  </si>
  <si>
    <t xml:space="preserve">DIELI MARCO</t>
  </si>
  <si>
    <t xml:space="preserve">GENOVA LEONARDO</t>
  </si>
  <si>
    <t xml:space="preserve">MOLLICA STEFANO</t>
  </si>
  <si>
    <t xml:space="preserve">REDIGOLO NICOLO'</t>
  </si>
  <si>
    <t xml:space="preserve">LICCIARDELLO GABRIELE</t>
  </si>
  <si>
    <t xml:space="preserve">DI CESARE ANDREA</t>
  </si>
  <si>
    <t xml:space="preserve">FINOCCHIARO FRANCESCO</t>
  </si>
  <si>
    <t xml:space="preserve">PUTELLI MATTIA</t>
  </si>
  <si>
    <t xml:space="preserve">GIOVANIS BARTOLOMEO NICOLA</t>
  </si>
  <si>
    <t xml:space="preserve">ZARDI GUGLIELMO</t>
  </si>
  <si>
    <t xml:space="preserve">POLIDORO CARLO</t>
  </si>
  <si>
    <t xml:space="preserve">ADRAGNA FRANCESCO</t>
  </si>
  <si>
    <t xml:space="preserve">MANCA ANTONIO</t>
  </si>
  <si>
    <t xml:space="preserve">DEMURU MARCO</t>
  </si>
  <si>
    <t xml:space="preserve">SIRIGU LEONARDO</t>
  </si>
  <si>
    <t xml:space="preserve">AMBU FRANCESCO</t>
  </si>
  <si>
    <t xml:space="preserve">POLITO ANTONIO</t>
  </si>
  <si>
    <t xml:space="preserve">RUSCONI ALBERTO</t>
  </si>
  <si>
    <t xml:space="preserve">CRISTALDI EDOARDO</t>
  </si>
  <si>
    <t xml:space="preserve">MASPER FEDERICO</t>
  </si>
  <si>
    <t xml:space="preserve">RECCHINI ANDREA</t>
  </si>
  <si>
    <t xml:space="preserve">BENEDETTI RICCARDO</t>
  </si>
  <si>
    <t xml:space="preserve">RISAB</t>
  </si>
  <si>
    <t xml:space="preserve">NEAMU FLAVIO OCTAVIAN</t>
  </si>
  <si>
    <t xml:space="preserve">FACCANI GIACOMO</t>
  </si>
  <si>
    <t xml:space="preserve">GANGI SAMUELE</t>
  </si>
  <si>
    <t xml:space="preserve">MINEO EDOARDO</t>
  </si>
  <si>
    <t xml:space="preserve">BUZZO MICHELE</t>
  </si>
  <si>
    <t xml:space="preserve">POLI DANIELE GIAIME</t>
  </si>
  <si>
    <t xml:space="preserve">CARATI EDOARDO</t>
  </si>
  <si>
    <t xml:space="preserve">PEDINI FRANCESCO</t>
  </si>
  <si>
    <t xml:space="preserve">COSCI MARTINO</t>
  </si>
  <si>
    <t xml:space="preserve">SCHIZZO GIUSEPPE</t>
  </si>
  <si>
    <t xml:space="preserve">CASCONE GUIDO</t>
  </si>
  <si>
    <t xml:space="preserve">FERNANDEZ CALLEJA ALVARO</t>
  </si>
  <si>
    <t xml:space="preserve">JUANES GUILLERMO</t>
  </si>
  <si>
    <t xml:space="preserve">MAGAGNA NICOLA</t>
  </si>
  <si>
    <t xml:space="preserve">BRANDONI FILIPPO MARIA</t>
  </si>
  <si>
    <t xml:space="preserve">IOB FRANCESCO</t>
  </si>
  <si>
    <t xml:space="preserve">GIGANTE ALESSANDRO</t>
  </si>
  <si>
    <t xml:space="preserve">REGNICOLI LEONORARDO</t>
  </si>
  <si>
    <t xml:space="preserve">GEMINIANI ANDREA</t>
  </si>
  <si>
    <t xml:space="preserve">MICRI</t>
  </si>
  <si>
    <t xml:space="preserve">MONTANI GIORGIO</t>
  </si>
  <si>
    <t xml:space="preserve">CARRAFA ALESSANDRO</t>
  </si>
  <si>
    <t xml:space="preserve">RIGHINI TIZIANO MICHELE</t>
  </si>
  <si>
    <t xml:space="preserve">PELLARIN FRANCESCO</t>
  </si>
  <si>
    <t xml:space="preserve">BOZZO EDOARDO</t>
  </si>
  <si>
    <t xml:space="preserve">DONISELLI DAVIDE</t>
  </si>
  <si>
    <t xml:space="preserve">BONIZZOLI ANDREA</t>
  </si>
  <si>
    <t xml:space="preserve">CRMIN</t>
  </si>
  <si>
    <t xml:space="preserve">MIELE MATTIA</t>
  </si>
  <si>
    <t xml:space="preserve">ARRIGONI MANUEL</t>
  </si>
  <si>
    <t xml:space="preserve">VECCHIA ANDREA</t>
  </si>
  <si>
    <t xml:space="preserve">TREVISANI JORGE ALONSO</t>
  </si>
  <si>
    <t xml:space="preserve">PIAZZINI LORENZO</t>
  </si>
  <si>
    <t xml:space="preserve">SORRENTINO SAMUELE</t>
  </si>
  <si>
    <t xml:space="preserve">D'ANNA FRANCESCO</t>
  </si>
  <si>
    <t xml:space="preserve">DONATO LORENZO</t>
  </si>
  <si>
    <t xml:space="preserve">DURELLI SIMONE</t>
  </si>
  <si>
    <t xml:space="preserve">ARACRI MICHELE</t>
  </si>
  <si>
    <t xml:space="preserve">IORI DAVIDE</t>
  </si>
  <si>
    <t xml:space="preserve">MONTI PIETRO</t>
  </si>
  <si>
    <t xml:space="preserve">FORMICA DIEGO</t>
  </si>
  <si>
    <t xml:space="preserve">FERRARO ADELIO</t>
  </si>
  <si>
    <t xml:space="preserve">BENOUSKI ALESSANDRO</t>
  </si>
  <si>
    <t xml:space="preserve">LAZZARI ALESSADRO</t>
  </si>
  <si>
    <t xml:space="preserve">PASQUINUCCI RICCARDO</t>
  </si>
  <si>
    <t xml:space="preserve">CIPOLLA DANILO</t>
  </si>
  <si>
    <t xml:space="preserve">GILIOLI EDOARDO</t>
  </si>
  <si>
    <t xml:space="preserve">BERGONZOLI YAROSLAV ALESSANDRO</t>
  </si>
  <si>
    <t xml:space="preserve">DI CIAULA LANFRANCO</t>
  </si>
  <si>
    <t xml:space="preserve">VEGETTI FRANCESCO</t>
  </si>
  <si>
    <t xml:space="preserve">CASTELLANI FEDERICO</t>
  </si>
  <si>
    <t xml:space="preserve">SPIGOLI ALESSANDRO</t>
  </si>
  <si>
    <t xml:space="preserve">RMGRE</t>
  </si>
  <si>
    <t xml:space="preserve">MARASCO NICCOLO' PIO</t>
  </si>
  <si>
    <t xml:space="preserve">EVANGELISTA GIACOMO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MELLARINI LEONARDO</t>
  </si>
  <si>
    <t xml:space="preserve">RONCHI DANIELE</t>
  </si>
  <si>
    <t xml:space="preserve">SBAIZ EROS</t>
  </si>
  <si>
    <t xml:space="preserve">GIACOBBO RICCARDO</t>
  </si>
  <si>
    <t xml:space="preserve">ROMAN NIKITA</t>
  </si>
  <si>
    <t xml:space="preserve">SALVIATO EMANUELE</t>
  </si>
  <si>
    <t xml:space="preserve">PREZZA TOMMASO WALTER</t>
  </si>
  <si>
    <t xml:space="preserve">CELI FRANCESCO</t>
  </si>
  <si>
    <t xml:space="preserve">BARBAROTTO LORENZO</t>
  </si>
  <si>
    <t xml:space="preserve">BORTOLUSSI RUBEN</t>
  </si>
  <si>
    <t xml:space="preserve">TESSARO MATTIA</t>
  </si>
  <si>
    <t xml:space="preserve">DE BARBA TOMMASO</t>
  </si>
  <si>
    <t xml:space="preserve">PONIKVAR LARS</t>
  </si>
  <si>
    <t xml:space="preserve">EESLO</t>
  </si>
  <si>
    <t xml:space="preserve">BUZZACARO MARCO</t>
  </si>
  <si>
    <t xml:space="preserve">LORENZATO TOMMASO</t>
  </si>
  <si>
    <t xml:space="preserve">AGLIATI TOMMASO</t>
  </si>
  <si>
    <t xml:space="preserve">URBANO PIERLUIGI MARIA</t>
  </si>
  <si>
    <t xml:space="preserve">CAIRO SIMONE</t>
  </si>
  <si>
    <t xml:space="preserve">MAZZONI PAOLO</t>
  </si>
  <si>
    <t xml:space="preserve">SERIO GIANGUIDO</t>
  </si>
  <si>
    <t xml:space="preserve">PARISI GIOVANNI MARIA</t>
  </si>
  <si>
    <t xml:space="preserve">NORDIO FRANCESCO</t>
  </si>
  <si>
    <t xml:space="preserve">ALBERTI RICCARDO</t>
  </si>
  <si>
    <t xml:space="preserve">DE ANGELIS MARIO MATTEO</t>
  </si>
  <si>
    <t xml:space="preserve">RITA ALESSANDRO</t>
  </si>
  <si>
    <t xml:space="preserve">MALACARNE MATTEO ELISEO</t>
  </si>
  <si>
    <t xml:space="preserve">D'ARCANGELO ANTONIO</t>
  </si>
  <si>
    <t xml:space="preserve">RMROM</t>
  </si>
  <si>
    <t xml:space="preserve">ANGELUCCI ANDREA</t>
  </si>
  <si>
    <t xml:space="preserve">PINAZZI DAVIDE</t>
  </si>
  <si>
    <t xml:space="preserve">VALENTINI MATTIA</t>
  </si>
  <si>
    <t xml:space="preserve">LUSIANI GABRIELE</t>
  </si>
  <si>
    <t xml:space="preserve">PERRONE EMANUELE</t>
  </si>
  <si>
    <t xml:space="preserve">MARINI CARLO</t>
  </si>
  <si>
    <t xml:space="preserve">VITAGLIANO ALESSANDRO</t>
  </si>
  <si>
    <t xml:space="preserve">MELE MICHELE</t>
  </si>
  <si>
    <t xml:space="preserve">COLLO GABRIELE MARIA</t>
  </si>
  <si>
    <t xml:space="preserve">GOVERNI GABRIELE</t>
  </si>
  <si>
    <t xml:space="preserve">BORSI PIETRO</t>
  </si>
  <si>
    <t xml:space="preserve">CIAMMARUCONI EDOARDO</t>
  </si>
  <si>
    <t xml:space="preserve">MERAGLIA GIULIO</t>
  </si>
  <si>
    <t xml:space="preserve">MAMEL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GALIMBERTI IAN</t>
  </si>
  <si>
    <t xml:space="preserve">MONTAGNER GIULIO</t>
  </si>
  <si>
    <t xml:space="preserve">BERRUTTI CARLO</t>
  </si>
  <si>
    <t xml:space="preserve">CRICCHIO PIETRO</t>
  </si>
  <si>
    <t xml:space="preserve">SIELI MATTEO</t>
  </si>
  <si>
    <t xml:space="preserve">PASAT</t>
  </si>
  <si>
    <t xml:space="preserve">SCAVO ANTONIO</t>
  </si>
  <si>
    <t xml:space="preserve">PROFETA TOMMASO</t>
  </si>
  <si>
    <t xml:space="preserve">SILVESTRE DANIELE</t>
  </si>
  <si>
    <t xml:space="preserve">CAPORALE FABIO</t>
  </si>
  <si>
    <t xml:space="preserve">PIEROPAN RICCARDO</t>
  </si>
  <si>
    <t xml:space="preserve">GARBIN ERIK</t>
  </si>
  <si>
    <t xml:space="preserve">BUSARDO ANGELO</t>
  </si>
  <si>
    <t xml:space="preserve">ITALIANO DAVIDE</t>
  </si>
  <si>
    <t xml:space="preserve">ZIMMERMANN MAXIM</t>
  </si>
  <si>
    <t xml:space="preserve">COPPOLA FILIPPO</t>
  </si>
  <si>
    <t xml:space="preserve">AKKAD ALESSANDRO</t>
  </si>
  <si>
    <t xml:space="preserve">GRAMIGNANO BRUNO MANFREDI</t>
  </si>
  <si>
    <t xml:space="preserve">FRANCIA NICOLA</t>
  </si>
  <si>
    <t xml:space="preserve">PALERMO JACOPO</t>
  </si>
  <si>
    <t xml:space="preserve">DE FRANCISCI GAETANO</t>
  </si>
  <si>
    <t xml:space="preserve">BACCHI BRUNO</t>
  </si>
  <si>
    <t xml:space="preserve">VARGIOLU LEONARDO</t>
  </si>
  <si>
    <t xml:space="preserve">FERRONI FRANCESCO</t>
  </si>
  <si>
    <t xml:space="preserve">VITALI FILIPPO</t>
  </si>
  <si>
    <t xml:space="preserve">CAMPANINI TOMMASO</t>
  </si>
  <si>
    <t xml:space="preserve">DE GUIO FILIPPO</t>
  </si>
  <si>
    <t xml:space="preserve">ARELLANO CANCHINGRE MASSIMO</t>
  </si>
  <si>
    <t xml:space="preserve">BILLI ALESSANDRO</t>
  </si>
  <si>
    <t xml:space="preserve">MOSCA YURI</t>
  </si>
  <si>
    <t xml:space="preserve">BELARDINELLI SAMUELE</t>
  </si>
  <si>
    <t xml:space="preserve">BIANCHI CARINI PIETRO</t>
  </si>
  <si>
    <t xml:space="preserve">CASALE BLU</t>
  </si>
  <si>
    <t xml:space="preserve">LUZI CRIVELLINI TOMMASO</t>
  </si>
  <si>
    <t xml:space="preserve">FAVI SAMUELE</t>
  </si>
  <si>
    <t xml:space="preserve">TNTET</t>
  </si>
  <si>
    <t xml:space="preserve">NICODEMO GIANLUCA</t>
  </si>
  <si>
    <t xml:space="preserve">MAZZOLA ANDREA</t>
  </si>
  <si>
    <t xml:space="preserve">MORGANA MARCO</t>
  </si>
  <si>
    <t xml:space="preserve">NAVAS GIUSEPPE</t>
  </si>
  <si>
    <t xml:space="preserve">MEANA DANIELE</t>
  </si>
  <si>
    <t xml:space="preserve">ANDERLONI LUCA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CISCHELE SIMONE</t>
  </si>
  <si>
    <t xml:space="preserve">GARITO GIUSEPPE</t>
  </si>
  <si>
    <t xml:space="preserve">ALLEGRO TOMMASO</t>
  </si>
  <si>
    <t xml:space="preserve">FORNASA RUBEN</t>
  </si>
  <si>
    <t xml:space="preserve">MORO TOMMASO</t>
  </si>
  <si>
    <t xml:space="preserve">PAPALE ALESSANDRO</t>
  </si>
  <si>
    <t xml:space="preserve">RUGGERI NICOLA</t>
  </si>
  <si>
    <t xml:space="preserve">BRIGNOLA LORENZO</t>
  </si>
  <si>
    <t xml:space="preserve">GELPI FRANCESCO</t>
  </si>
  <si>
    <t xml:space="preserve">PASTURI LORENZO</t>
  </si>
  <si>
    <t xml:space="preserve">AGOSTONI FEDERICO</t>
  </si>
  <si>
    <t xml:space="preserve">RAPAGNÀ ALESSANDRO</t>
  </si>
  <si>
    <t xml:space="preserve">SEGHIZZI MICHELE</t>
  </si>
  <si>
    <t xml:space="preserve">COLOMBO TOMMASO</t>
  </si>
  <si>
    <t xml:space="preserve">BERTOGLIO FILIPPO</t>
  </si>
  <si>
    <t xml:space="preserve">GHEZA ANDREA</t>
  </si>
  <si>
    <t xml:space="preserve">CASIRAGHI LEONARDO</t>
  </si>
  <si>
    <t xml:space="preserve">BOLLASINA GIACOMO</t>
  </si>
  <si>
    <t xml:space="preserve">MARZANO FEDERICO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PERAZZA DANNY</t>
  </si>
  <si>
    <t xml:space="preserve">CROCETTA RICCARDO</t>
  </si>
  <si>
    <t xml:space="preserve">AIELLO FABRIZIO</t>
  </si>
  <si>
    <t xml:space="preserve">GRUTTA FRANCESCO</t>
  </si>
  <si>
    <t xml:space="preserve">BRACCINI LORENZO</t>
  </si>
  <si>
    <t xml:space="preserve">CECCARELLI LORENZO</t>
  </si>
  <si>
    <t xml:space="preserve">IANNONE LUCA</t>
  </si>
  <si>
    <t xml:space="preserve">BEI LORENZO</t>
  </si>
  <si>
    <t xml:space="preserve">MORI EDOARDO</t>
  </si>
  <si>
    <t xml:space="preserve">VERNA LORENZO</t>
  </si>
  <si>
    <t xml:space="preserve">STARACE SIMONE</t>
  </si>
  <si>
    <t xml:space="preserve">TUCI LEONARDO</t>
  </si>
  <si>
    <t xml:space="preserve">RANKING  G.P.G.   -   RAGAZZE + ALLIEVE    SCIABOLA  FEMMINILE  -  AGGIORNAMENTO  16 APRILE 2018</t>
  </si>
  <si>
    <t xml:space="preserve">FUSETTI CARLOTTA</t>
  </si>
  <si>
    <t xml:space="preserve">SPICA MANUELA</t>
  </si>
  <si>
    <t xml:space="preserve">AQGYM</t>
  </si>
  <si>
    <t xml:space="preserve">NICOLAI ALESSANDRA</t>
  </si>
  <si>
    <t xml:space="preserve">POLLI MARIA CLEMENTINA</t>
  </si>
  <si>
    <t xml:space="preserve">STRANIERI ELISA</t>
  </si>
  <si>
    <t xml:space="preserve">PICCOLI ALESSIA</t>
  </si>
  <si>
    <t xml:space="preserve">GIOVANNELLI AMELIA</t>
  </si>
  <si>
    <t xml:space="preserve">TESTASECCA GINEVRA</t>
  </si>
  <si>
    <t xml:space="preserve">GIANCOLA MARTINA</t>
  </si>
  <si>
    <t xml:space="preserve">FGSSE</t>
  </si>
  <si>
    <t xml:space="preserve">CATTANEO VALENTINA</t>
  </si>
  <si>
    <t xml:space="preserve">VIALE MARIELLA</t>
  </si>
  <si>
    <t xml:space="preserve">NACHA</t>
  </si>
  <si>
    <t xml:space="preserve">ESPOSITI MAXIME</t>
  </si>
  <si>
    <t xml:space="preserve">GIGLIOTTI CHIARA</t>
  </si>
  <si>
    <t xml:space="preserve">CZLMT</t>
  </si>
  <si>
    <t xml:space="preserve">ZANGLA SOFIA</t>
  </si>
  <si>
    <t xml:space="preserve">COPPO MARGARITA</t>
  </si>
  <si>
    <t xml:space="preserve">NOBILONI GIULIA</t>
  </si>
  <si>
    <t xml:space="preserve">GIAMMARIOLI SOFIA</t>
  </si>
  <si>
    <t xml:space="preserve">CRISTINA NELE JOSEFINE</t>
  </si>
  <si>
    <t xml:space="preserve">VBASS</t>
  </si>
  <si>
    <t xml:space="preserve">DIDONATO ALEIDA</t>
  </si>
  <si>
    <t xml:space="preserve">BATRA</t>
  </si>
  <si>
    <t xml:space="preserve">CHIGNOLI GIULIA</t>
  </si>
  <si>
    <t xml:space="preserve">LANCIANI MARIA CHIARA</t>
  </si>
  <si>
    <t xml:space="preserve">AQMAR</t>
  </si>
  <si>
    <t xml:space="preserve">ALBIOLO ELENA</t>
  </si>
  <si>
    <t xml:space="preserve">TPSMA</t>
  </si>
  <si>
    <t xml:space="preserve">CASTELLACCI FLAVIA</t>
  </si>
  <si>
    <t xml:space="preserve">MAUGERI MARINA</t>
  </si>
  <si>
    <t xml:space="preserve">SANTUCCI SOFIA</t>
  </si>
  <si>
    <t xml:space="preserve">FURFARO ELENA SOFIA</t>
  </si>
  <si>
    <t xml:space="preserve">STEFANELLO LUCIA</t>
  </si>
  <si>
    <t xml:space="preserve">MESCHINI CECILIA</t>
  </si>
  <si>
    <t xml:space="preserve">VASCV</t>
  </si>
  <si>
    <t xml:space="preserve">OTTAVIANO EUGENIA CLAUDIA</t>
  </si>
  <si>
    <t xml:space="preserve">SAFIS</t>
  </si>
  <si>
    <t xml:space="preserve">RESCINITI CHIARA</t>
  </si>
  <si>
    <t xml:space="preserve">PIGNOLI CLARA MARIA</t>
  </si>
  <si>
    <t xml:space="preserve">RADOI LIDIA</t>
  </si>
  <si>
    <t xml:space="preserve">LUPUL</t>
  </si>
  <si>
    <t xml:space="preserve">CATANZARO ARIANNA RITA</t>
  </si>
  <si>
    <t xml:space="preserve">CALABRESI ALICE</t>
  </si>
  <si>
    <t xml:space="preserve">NICASTRO SIMONA</t>
  </si>
  <si>
    <t xml:space="preserve">PAFLA</t>
  </si>
  <si>
    <t xml:space="preserve">OLIVIERI ALESSIA</t>
  </si>
  <si>
    <t xml:space="preserve">RMCAM</t>
  </si>
  <si>
    <t xml:space="preserve">BLANDINO ARIANNA</t>
  </si>
  <si>
    <t xml:space="preserve">PICCIONI CHIARA</t>
  </si>
  <si>
    <t xml:space="preserve">MAGLIETTI MARGHERITA</t>
  </si>
  <si>
    <t xml:space="preserve">PRFAR</t>
  </si>
  <si>
    <t xml:space="preserve">LUCARINI LUDOVICA</t>
  </si>
  <si>
    <t xml:space="preserve">MAPELLI FRANCESCA</t>
  </si>
  <si>
    <t xml:space="preserve">RENDA ALICE</t>
  </si>
  <si>
    <t xml:space="preserve">OLIVERI DANIELA</t>
  </si>
  <si>
    <t xml:space="preserve">CISCATO ELISA</t>
  </si>
  <si>
    <t xml:space="preserve">TROMBINO ALICE</t>
  </si>
  <si>
    <t xml:space="preserve">TURSI ROSSELLA AURORA</t>
  </si>
  <si>
    <t xml:space="preserve">CARRATURO AURORA</t>
  </si>
  <si>
    <t xml:space="preserve">OGGIANO SOFIA</t>
  </si>
  <si>
    <t xml:space="preserve">PRESTA GRETA KAROL</t>
  </si>
  <si>
    <t xml:space="preserve">GUIZZARDI SERENA</t>
  </si>
  <si>
    <t xml:space="preserve">GEVOL</t>
  </si>
  <si>
    <t xml:space="preserve">CORLETTI DANIELA</t>
  </si>
  <si>
    <t xml:space="preserve">AURELIO GIADA</t>
  </si>
  <si>
    <t xml:space="preserve">DE ROSA ALLEGRA</t>
  </si>
  <si>
    <t xml:space="preserve">FERRAZZA ALESSIA</t>
  </si>
  <si>
    <t xml:space="preserve">PAGLIALUNGA GIORGIA</t>
  </si>
  <si>
    <t xml:space="preserve">LITTORIO BEATRICE</t>
  </si>
  <si>
    <t xml:space="preserve">VEOFF</t>
  </si>
  <si>
    <t xml:space="preserve">LANDONI MARTA</t>
  </si>
  <si>
    <t xml:space="preserve">UJETTO LUISA</t>
  </si>
  <si>
    <t xml:space="preserve">TRIPODI FLAVIA</t>
  </si>
  <si>
    <t xml:space="preserve">AQUILA GIULIA</t>
  </si>
  <si>
    <t xml:space="preserve">VALFRÈ MARY</t>
  </si>
  <si>
    <t xml:space="preserve">DI GIROLAMO GIULIA</t>
  </si>
  <si>
    <t xml:space="preserve">BARCAROLI GIULIA</t>
  </si>
  <si>
    <t xml:space="preserve">LO PRESTI SOFIA</t>
  </si>
  <si>
    <t xml:space="preserve">TPMAR</t>
  </si>
  <si>
    <t xml:space="preserve">AVARO ELISA</t>
  </si>
  <si>
    <t xml:space="preserve">TOPIN</t>
  </si>
  <si>
    <t xml:space="preserve">PERROUD NORA</t>
  </si>
  <si>
    <t xml:space="preserve">RAMPINI SARA</t>
  </si>
  <si>
    <t xml:space="preserve">NANNI LUDOVICA</t>
  </si>
  <si>
    <t xml:space="preserve">FONDI VALERIA</t>
  </si>
  <si>
    <t xml:space="preserve">TACCHINI EGLE</t>
  </si>
  <si>
    <t xml:space="preserve">CARTURAN LINDA</t>
  </si>
  <si>
    <t xml:space="preserve">UDGEM</t>
  </si>
  <si>
    <t xml:space="preserve">STANO GLORIA</t>
  </si>
  <si>
    <t xml:space="preserve">LUCIANI CHIARA</t>
  </si>
  <si>
    <t xml:space="preserve">CALAVITA CHIARA MARIA RITA</t>
  </si>
  <si>
    <t xml:space="preserve">SANFILIPPO SOFIA</t>
  </si>
  <si>
    <t xml:space="preserve">BONAVENTURA MARTA</t>
  </si>
  <si>
    <t xml:space="preserve">VALENTINI MARTA</t>
  </si>
  <si>
    <t xml:space="preserve">GAVAZZONI MARTA</t>
  </si>
  <si>
    <t xml:space="preserve">BALLESIO CORINNA</t>
  </si>
  <si>
    <t xml:space="preserve">GERMANI MARTINA</t>
  </si>
  <si>
    <t xml:space="preserve">MALI META</t>
  </si>
  <si>
    <t xml:space="preserve">SIMONETTI MICHELA CLELIA</t>
  </si>
  <si>
    <t xml:space="preserve">BOARC</t>
  </si>
  <si>
    <t xml:space="preserve">ORAZI EMMA</t>
  </si>
  <si>
    <t xml:space="preserve">FIORE VIOLANTE</t>
  </si>
  <si>
    <t xml:space="preserve">BOIMA</t>
  </si>
  <si>
    <t xml:space="preserve">DE CARO ALESSANDRA</t>
  </si>
  <si>
    <t xml:space="preserve">AMODIO BENEDETTA</t>
  </si>
  <si>
    <t xml:space="preserve">NACUL</t>
  </si>
  <si>
    <t xml:space="preserve">MORETTI BARBARA</t>
  </si>
  <si>
    <t xml:space="preserve">ROLANDO GRETA</t>
  </si>
  <si>
    <t xml:space="preserve">GHIVARELLO ILARIA</t>
  </si>
  <si>
    <t xml:space="preserve">PULELLA IRENE</t>
  </si>
  <si>
    <t xml:space="preserve">VARRICCHIO GIULIA</t>
  </si>
  <si>
    <t xml:space="preserve">GIANSANTI CHIARA</t>
  </si>
  <si>
    <t xml:space="preserve">STRATI AZZURRA</t>
  </si>
  <si>
    <t xml:space="preserve">LAZZARI VERONICA</t>
  </si>
  <si>
    <t xml:space="preserve">GUSELLA CAROLINA</t>
  </si>
  <si>
    <t xml:space="preserve">TIRAGALLO SOFIA</t>
  </si>
  <si>
    <t xml:space="preserve">GRASSI FLAVIA</t>
  </si>
  <si>
    <t xml:space="preserve">D'EPIRO SILVANA</t>
  </si>
  <si>
    <t xml:space="preserve">RMARI</t>
  </si>
  <si>
    <t xml:space="preserve">MONTEDORO BEATRICE</t>
  </si>
  <si>
    <t xml:space="preserve">CIMICHELLA AURORA</t>
  </si>
  <si>
    <t xml:space="preserve">RICCI VITIANI IRENE</t>
  </si>
  <si>
    <t xml:space="preserve">GUZZO ALESSIA</t>
  </si>
  <si>
    <t xml:space="preserve">MARTUCCI GIULIA</t>
  </si>
  <si>
    <t xml:space="preserve">ALBANI ROSSELLA</t>
  </si>
  <si>
    <t xml:space="preserve">ARMENI CAMILLA</t>
  </si>
  <si>
    <t xml:space="preserve">PONCHIELLI MARTINA</t>
  </si>
  <si>
    <t xml:space="preserve">CRCRE</t>
  </si>
  <si>
    <t xml:space="preserve">VESCIANO SOFIA</t>
  </si>
  <si>
    <t xml:space="preserve">FAMBRINI BIANCA</t>
  </si>
  <si>
    <t xml:space="preserve">PARISI ANDREANA</t>
  </si>
  <si>
    <t xml:space="preserve">LOMBARD EMILIE VICTORIA</t>
  </si>
  <si>
    <t xml:space="preserve">ECCLI BEATRICE</t>
  </si>
  <si>
    <t xml:space="preserve">BERNARDI BENEDETTA MARIA</t>
  </si>
  <si>
    <t xml:space="preserve">TESSERO SARA</t>
  </si>
  <si>
    <t xml:space="preserve">SODDU GIULIA</t>
  </si>
  <si>
    <t xml:space="preserve">LA ROVERE MARTINA</t>
  </si>
  <si>
    <t xml:space="preserve">SEBENIK ANA</t>
  </si>
  <si>
    <t xml:space="preserve">PALADINI NINA</t>
  </si>
  <si>
    <t xml:space="preserve">PAPUCCI AGNESE</t>
  </si>
  <si>
    <t xml:space="preserve">FERRO EMMA</t>
  </si>
  <si>
    <t xml:space="preserve">DORE LORENZA</t>
  </si>
  <si>
    <t xml:space="preserve">LATINI MANUELA</t>
  </si>
  <si>
    <t xml:space="preserve">REM PICCI LUCREZIA</t>
  </si>
  <si>
    <t xml:space="preserve">MERANTE ROBERTA</t>
  </si>
  <si>
    <t xml:space="preserve">CERQUAGLIA VITTORIA</t>
  </si>
  <si>
    <t xml:space="preserve">DI DUCA LUCREZIA</t>
  </si>
  <si>
    <t xml:space="preserve">GIAMPAOLO GIORDANA</t>
  </si>
  <si>
    <t xml:space="preserve">PELLEGRINOTTI LIVIA</t>
  </si>
  <si>
    <t xml:space="preserve">MAGNANTI SARA</t>
  </si>
  <si>
    <t xml:space="preserve">GALLETI COSTANZA</t>
  </si>
  <si>
    <t xml:space="preserve">RANKING  G.P.G.   -   RAGAZZI + ALLIEVI    SCIABOLA  MASCHILE  -  AGGIORNAMENTO  16 APRILE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SARCINELLA FRANCESCO</t>
  </si>
  <si>
    <t xml:space="preserve">CICCHETTI DAVIDE</t>
  </si>
  <si>
    <t xml:space="preserve">CANTINI EDOARDO</t>
  </si>
  <si>
    <t xml:space="preserve">STIGLIANO MARCO</t>
  </si>
  <si>
    <t xml:space="preserve">PUGLIESE SALVATORE</t>
  </si>
  <si>
    <t xml:space="preserve">GALETTI MARCO</t>
  </si>
  <si>
    <t xml:space="preserve">SIBILLO ALFREDO</t>
  </si>
  <si>
    <t xml:space="preserve">TALLARICO ANTONIO</t>
  </si>
  <si>
    <t xml:space="preserve">CUCCIOLETTA FEDERICO</t>
  </si>
  <si>
    <t xml:space="preserve">LAZZARO SALVATORE</t>
  </si>
  <si>
    <t xml:space="preserve">PUCCI LAPO JACOPO</t>
  </si>
  <si>
    <t xml:space="preserve">ORLANDI EDOARDO</t>
  </si>
  <si>
    <t xml:space="preserve">CARINCI FRANCESCO</t>
  </si>
  <si>
    <t xml:space="preserve">PERUGINI ALESSANDRO</t>
  </si>
  <si>
    <t xml:space="preserve">TOSCANI LUCIO</t>
  </si>
  <si>
    <t xml:space="preserve">GUARDALÀ ANDREA</t>
  </si>
  <si>
    <t xml:space="preserve">GUASCITO NICOLA PIO</t>
  </si>
  <si>
    <t xml:space="preserve">FILECCIA DUILIO MARIA</t>
  </si>
  <si>
    <t xml:space="preserve">VINTI RAFFAELE</t>
  </si>
  <si>
    <t xml:space="preserve">AGSCI</t>
  </si>
  <si>
    <t xml:space="preserve">VINCENZI ZACCARIA</t>
  </si>
  <si>
    <t xml:space="preserve">SIANO MATTIA</t>
  </si>
  <si>
    <t xml:space="preserve">VETTURI GABRIELE</t>
  </si>
  <si>
    <t xml:space="preserve">RIBAUDO UMBERTO MARIA</t>
  </si>
  <si>
    <t xml:space="preserve">PIETROMARCHI TOMMASO</t>
  </si>
  <si>
    <t xml:space="preserve">SCACCHIA EDOARDO</t>
  </si>
  <si>
    <t xml:space="preserve">MIALE ANTONIO</t>
  </si>
  <si>
    <t xml:space="preserve">MIGNUCCI ANDREA</t>
  </si>
  <si>
    <t xml:space="preserve">CONTI LEONARDO</t>
  </si>
  <si>
    <t xml:space="preserve">CATAPANO GIUSEPPE</t>
  </si>
  <si>
    <t xml:space="preserve">INGARGIOLA RICCARDO</t>
  </si>
  <si>
    <t xml:space="preserve">LETTIERI SIMONE</t>
  </si>
  <si>
    <t xml:space="preserve">SORVILLO ALESSANDRO</t>
  </si>
  <si>
    <t xml:space="preserve">BRANCATO FLAVIO</t>
  </si>
  <si>
    <t xml:space="preserve">INCECCHI IACOPO</t>
  </si>
  <si>
    <t xml:space="preserve">DI COSTANZO FRANCESCO</t>
  </si>
  <si>
    <t xml:space="preserve">CONTELLA LORENZO</t>
  </si>
  <si>
    <t xml:space="preserve">PIOLINI MICHELANGELO</t>
  </si>
  <si>
    <t xml:space="preserve">CARBONIN MARCO</t>
  </si>
  <si>
    <t xml:space="preserve">SIMEONE MATTEO PIO KAROL</t>
  </si>
  <si>
    <t xml:space="preserve">BATTISTUTTA DIEGO</t>
  </si>
  <si>
    <t xml:space="preserve">CASAVECCHIA MARCO</t>
  </si>
  <si>
    <t xml:space="preserve">VINCI FLAVIO</t>
  </si>
  <si>
    <t xml:space="preserve">NOTARO FRANCESCO</t>
  </si>
  <si>
    <t xml:space="preserve">SIMIONATO LORENZO</t>
  </si>
  <si>
    <t xml:space="preserve">CANNELONGA VINCENZO</t>
  </si>
  <si>
    <t xml:space="preserve">PUPPO GIACOMO</t>
  </si>
  <si>
    <t xml:space="preserve">MARRUBBIO ANDREY</t>
  </si>
  <si>
    <t xml:space="preserve">CALVIATI GIUSEPPE</t>
  </si>
  <si>
    <t xml:space="preserve">NARIUZZI RICCARDO</t>
  </si>
  <si>
    <t xml:space="preserve">FORMICONI ANGELO</t>
  </si>
  <si>
    <t xml:space="preserve">BELLODI LUCA ANGELO</t>
  </si>
  <si>
    <t xml:space="preserve">PRIGNANO MARIO</t>
  </si>
  <si>
    <t xml:space="preserve">CURTOTTI DONATO</t>
  </si>
  <si>
    <t xml:space="preserve">CHIESA FEDERICO</t>
  </si>
  <si>
    <t xml:space="preserve">RICCIARDI DAVIDE</t>
  </si>
  <si>
    <t xml:space="preserve">PICCININI ARYAN</t>
  </si>
  <si>
    <t xml:space="preserve">RUTIGLIANO MARCO</t>
  </si>
  <si>
    <t xml:space="preserve">INNOCENTI FEDERICO</t>
  </si>
  <si>
    <t xml:space="preserve">TAGLIAPIETRA ALVISE</t>
  </si>
  <si>
    <t xml:space="preserve">CANFORA FRANCESCO</t>
  </si>
  <si>
    <t xml:space="preserve">MONTEMAGNO MANCINI MARCELLO</t>
  </si>
  <si>
    <t xml:space="preserve">MINNITI JACOPO</t>
  </si>
  <si>
    <t xml:space="preserve">ARTONI EDOARDO</t>
  </si>
  <si>
    <t xml:space="preserve">NEGRINI LUCA</t>
  </si>
  <si>
    <t xml:space="preserve">BERTINI COSIMO</t>
  </si>
  <si>
    <t xml:space="preserve">MORETTI GIORGIO</t>
  </si>
  <si>
    <t xml:space="preserve">PEACC</t>
  </si>
  <si>
    <t xml:space="preserve">SALZANO ANTONIO</t>
  </si>
  <si>
    <t xml:space="preserve">BUONOPANE GIOVANNI</t>
  </si>
  <si>
    <t xml:space="preserve">TOSCANO MASSIMO</t>
  </si>
  <si>
    <t xml:space="preserve">MILANI TOMMASO</t>
  </si>
  <si>
    <t xml:space="preserve">MAIONE FRANCESCO</t>
  </si>
  <si>
    <t xml:space="preserve">SENATORE VINCENZO</t>
  </si>
  <si>
    <t xml:space="preserve">MEREGHETTI GIORGIO</t>
  </si>
  <si>
    <t xml:space="preserve">ORAZI FILIPPO</t>
  </si>
  <si>
    <t xml:space="preserve">SANTINI GIANLUCA</t>
  </si>
  <si>
    <t xml:space="preserve">ZAMBRELLI PIETRO</t>
  </si>
  <si>
    <t xml:space="preserve">D'AMATO MATTEO</t>
  </si>
  <si>
    <t xml:space="preserve">CHIAVACCI LORENZO</t>
  </si>
  <si>
    <t xml:space="preserve">BENVEGNÙ FRANCESCO</t>
  </si>
  <si>
    <t xml:space="preserve">GARGIULO LUCIANO</t>
  </si>
  <si>
    <t xml:space="preserve">FRACCALANZA ALBERTO</t>
  </si>
  <si>
    <t xml:space="preserve">CROSTA GIOVANNI</t>
  </si>
  <si>
    <t xml:space="preserve">DI MEO LEONARDO</t>
  </si>
  <si>
    <t xml:space="preserve">VARALLO STEFANO</t>
  </si>
  <si>
    <t xml:space="preserve">SAVONA FRANCESCO MARIA</t>
  </si>
  <si>
    <t xml:space="preserve">LA COMBA GIULIO</t>
  </si>
  <si>
    <t xml:space="preserve">BIAVARDI MASSIMO</t>
  </si>
  <si>
    <t xml:space="preserve">MARINUCCI GIUSEPPE</t>
  </si>
  <si>
    <t xml:space="preserve">ANSELMUCCI ALESSANDRO</t>
  </si>
  <si>
    <t xml:space="preserve">PETRUZZIELLO MICHELE</t>
  </si>
  <si>
    <t xml:space="preserve">VITTORIA PIETRO</t>
  </si>
  <si>
    <t xml:space="preserve">CANÈ PIETRO</t>
  </si>
  <si>
    <t xml:space="preserve">CANCEMI VALERIO</t>
  </si>
  <si>
    <t xml:space="preserve">MERLO TOMMASO</t>
  </si>
  <si>
    <t xml:space="preserve">MORONE CLAUDIO</t>
  </si>
  <si>
    <t xml:space="preserve">LAOUI DAVID</t>
  </si>
  <si>
    <t xml:space="preserve">TORQUATO GIACINTO</t>
  </si>
  <si>
    <t xml:space="preserve">GALLINA GABRIELE</t>
  </si>
  <si>
    <t xml:space="preserve">D'ERRICO STEFANO</t>
  </si>
  <si>
    <t xml:space="preserve">ARIELLO BALDASSARE</t>
  </si>
  <si>
    <t xml:space="preserve">POLITI GIULIO</t>
  </si>
  <si>
    <t xml:space="preserve">CAFIERO GABRIELE</t>
  </si>
  <si>
    <t xml:space="preserve">CASSARÀ MARCO</t>
  </si>
  <si>
    <t xml:space="preserve">STIRPE ALESSANDRO</t>
  </si>
  <si>
    <t xml:space="preserve">DALLARI FRANCESCO</t>
  </si>
  <si>
    <t xml:space="preserve">MIGLIACCIO MATTEO</t>
  </si>
  <si>
    <t xml:space="preserve">CASALINO MASSIMO KEN</t>
  </si>
  <si>
    <t xml:space="preserve">SICURO EDOARDO</t>
  </si>
  <si>
    <t xml:space="preserve">ZAOTTINI TIZIANO</t>
  </si>
  <si>
    <t xml:space="preserve">SONG LEONARDO</t>
  </si>
  <si>
    <t xml:space="preserve">CAPO LEONARDO</t>
  </si>
  <si>
    <t xml:space="preserve">FOLETTO RICCARDO</t>
  </si>
  <si>
    <t xml:space="preserve">RESTIVO ALESSANDRO</t>
  </si>
  <si>
    <t xml:space="preserve">BARRA RAFFAELE</t>
  </si>
  <si>
    <t xml:space="preserve">CARNOVALE SCALZO ANTONIO</t>
  </si>
  <si>
    <t xml:space="preserve">DI LAGO GIOELE FRANCESCO</t>
  </si>
  <si>
    <t xml:space="preserve">LOMBARDI STEFANO RENE'</t>
  </si>
  <si>
    <t xml:space="preserve">D'ANGELO ANTONO FERNANDO</t>
  </si>
  <si>
    <t xml:space="preserve">TORTORICI MATTIA</t>
  </si>
  <si>
    <t xml:space="preserve">IULIANO MATTIA</t>
  </si>
  <si>
    <t xml:space="preserve">GAVAGNIN GIACOMO</t>
  </si>
  <si>
    <t xml:space="preserve">SALVIATO LEONARDO</t>
  </si>
  <si>
    <t xml:space="preserve">SACKETT FEDERICO</t>
  </si>
  <si>
    <t xml:space="preserve">CANTARELLI FILIPPO</t>
  </si>
  <si>
    <t xml:space="preserve">CALVI DAVIDE</t>
  </si>
  <si>
    <t xml:space="preserve">MASI MATTEO SAMUELE</t>
  </si>
  <si>
    <t xml:space="preserve">PEDRON RICCARDO</t>
  </si>
  <si>
    <t xml:space="preserve">BUENZA WALTER</t>
  </si>
  <si>
    <t xml:space="preserve">MILANESI NICOLO</t>
  </si>
  <si>
    <t xml:space="preserve">DE LUCA FRANCESCO PIO</t>
  </si>
  <si>
    <t xml:space="preserve">AMORE FEDERICO</t>
  </si>
  <si>
    <t xml:space="preserve">CORAZZINI ROBERTO</t>
  </si>
  <si>
    <t xml:space="preserve">PASCHETTA FEDERICO</t>
  </si>
  <si>
    <t xml:space="preserve">FIORE LORENZO</t>
  </si>
  <si>
    <t xml:space="preserve">BARBA DANIELE</t>
  </si>
  <si>
    <t xml:space="preserve">BONOTTO ANDREA</t>
  </si>
  <si>
    <t xml:space="preserve">BORGI ETTORE</t>
  </si>
  <si>
    <t xml:space="preserve">MARCOSANO CARLO</t>
  </si>
  <si>
    <t xml:space="preserve">CODATO LEONARDO</t>
  </si>
  <si>
    <t xml:space="preserve">PAMPURINI GABRIELE</t>
  </si>
  <si>
    <t xml:space="preserve">XICCATO GIUSEPPE</t>
  </si>
  <si>
    <t xml:space="preserve">CAPELLINI FLAVIO</t>
  </si>
  <si>
    <t xml:space="preserve">MAZZOLI PIETRO</t>
  </si>
  <si>
    <t xml:space="preserve">LO VERDE FRANCESCO MARIA</t>
  </si>
  <si>
    <t xml:space="preserve">TORRENTE SALVATORE</t>
  </si>
  <si>
    <t xml:space="preserve">CASANOVA TOMMASO</t>
  </si>
  <si>
    <t xml:space="preserve">TEMPESTA ALBERTO</t>
  </si>
  <si>
    <t xml:space="preserve">DI CRISTOFARO CARLO ALBERTO</t>
  </si>
  <si>
    <t xml:space="preserve">VALLETTA LUCA</t>
  </si>
  <si>
    <t xml:space="preserve">NAMEG</t>
  </si>
  <si>
    <t xml:space="preserve">VARESANO GIANLUCA</t>
  </si>
  <si>
    <t xml:space="preserve">MOISO EDOARDO</t>
  </si>
  <si>
    <t xml:space="preserve">NECCI SAMUELE</t>
  </si>
  <si>
    <t xml:space="preserve">VENNERI ANTONINO</t>
  </si>
  <si>
    <t xml:space="preserve">MASTRANTONIO LUCA</t>
  </si>
  <si>
    <t xml:space="preserve">MALSERVIGI FEDERICO</t>
  </si>
  <si>
    <t xml:space="preserve">COSANNI THOMAS</t>
  </si>
  <si>
    <t xml:space="preserve">MELUZZI GIORGIO</t>
  </si>
  <si>
    <t xml:space="preserve">CABIB TOMMASO</t>
  </si>
  <si>
    <t xml:space="preserve">DABALÀ GIACOMO</t>
  </si>
  <si>
    <t xml:space="preserve">MILOST SAMUELE</t>
  </si>
  <si>
    <t xml:space="preserve">SGUAZZIN DANIEL</t>
  </si>
  <si>
    <t xml:space="preserve">ATTARDO TOMMASO</t>
  </si>
  <si>
    <t xml:space="preserve">SCHIAVO GIOVANNI</t>
  </si>
  <si>
    <t xml:space="preserve">BUCCARELLO PIETRO</t>
  </si>
  <si>
    <t xml:space="preserve">LORIZIO GIOVANNI</t>
  </si>
  <si>
    <t xml:space="preserve">MILAZZO SALVATORE AGOSTINO</t>
  </si>
  <si>
    <t xml:space="preserve">CASI FRANCESCO</t>
  </si>
  <si>
    <t xml:space="preserve">BOCUS</t>
  </si>
  <si>
    <t xml:space="preserve">PLACENTI DANILO</t>
  </si>
  <si>
    <t xml:space="preserve">VITALE RICCARDO</t>
  </si>
  <si>
    <t xml:space="preserve">FERRO VITO</t>
  </si>
  <si>
    <t xml:space="preserve">CILIBERTI LUCA</t>
  </si>
  <si>
    <t xml:space="preserve">VARRIALE GIANLUCA</t>
  </si>
  <si>
    <t xml:space="preserve">BARACCHINO FEDERICO</t>
  </si>
  <si>
    <t xml:space="preserve">DI RUSSO JACOPO</t>
  </si>
  <si>
    <t xml:space="preserve">SAVIANO VITTORIO</t>
  </si>
  <si>
    <t xml:space="preserve">DE VIVO ANDREA</t>
  </si>
  <si>
    <t xml:space="preserve">BASSANI FRANCESCO</t>
  </si>
  <si>
    <t xml:space="preserve">XICCATO LUCIANO</t>
  </si>
  <si>
    <t xml:space="preserve">LA MARCA FRANCESCO</t>
  </si>
  <si>
    <t xml:space="preserve">SGARBI MASSIMILIANO</t>
  </si>
  <si>
    <t xml:space="preserve">MOPAN</t>
  </si>
  <si>
    <t xml:space="preserve">LOLLETTI SIMONE</t>
  </si>
  <si>
    <t xml:space="preserve">CATAPANO EDOARDO</t>
  </si>
  <si>
    <t xml:space="preserve">PERINI ALESSIO</t>
  </si>
  <si>
    <t xml:space="preserve">CECCARELLI VITTORIO RENATO</t>
  </si>
  <si>
    <t xml:space="preserve">GUGLIELMI LEONARDO</t>
  </si>
  <si>
    <t xml:space="preserve">LOMBARDO FEDERICO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VELTRINI GIULIO</t>
  </si>
  <si>
    <t xml:space="preserve">PAGNOZZI ANDREA</t>
  </si>
  <si>
    <t xml:space="preserve">BILOTTO SIMONE</t>
  </si>
  <si>
    <t xml:space="preserve">POSILLICO GIULIO MARIANO PIO</t>
  </si>
  <si>
    <t xml:space="preserve">ROSSI EMANUELE</t>
  </si>
  <si>
    <t xml:space="preserve">BERETTA VALERIO</t>
  </si>
  <si>
    <t xml:space="preserve">MIARC</t>
  </si>
  <si>
    <t xml:space="preserve">FORESI SIMONE</t>
  </si>
  <si>
    <t xml:space="preserve">MESCHINI PIETRO</t>
  </si>
  <si>
    <t xml:space="preserve">DRAGOTTI GIOVANNI</t>
  </si>
  <si>
    <t xml:space="preserve">TASSONE TOMMASO</t>
  </si>
  <si>
    <t xml:space="preserve">SCHELLINO PIETRO</t>
  </si>
  <si>
    <t xml:space="preserve">FANCHINI FEDERICO</t>
  </si>
  <si>
    <t xml:space="preserve">DI GIORGIO DANIELE</t>
  </si>
  <si>
    <t xml:space="preserve">BONANNO MIRKO</t>
  </si>
  <si>
    <t xml:space="preserve">RUTIGLIANO FILIPPO</t>
  </si>
  <si>
    <t xml:space="preserve">CATERINO ROBERTO</t>
  </si>
  <si>
    <t xml:space="preserve">DEL CARLO ANDREA</t>
  </si>
  <si>
    <t xml:space="preserve">MAGGIO GIOVANNI</t>
  </si>
  <si>
    <t xml:space="preserve">D'AURIA ALESSIO</t>
  </si>
  <si>
    <t xml:space="preserve">BONFRISCO LORENZO</t>
  </si>
  <si>
    <t xml:space="preserve">MOLINA RODRIGO</t>
  </si>
  <si>
    <t xml:space="preserve">BARBERO UMBERTO</t>
  </si>
  <si>
    <t xml:space="preserve">CERASUOLO GIULIO COSIMO</t>
  </si>
  <si>
    <t xml:space="preserve">MALECCHI LUCA</t>
  </si>
  <si>
    <t xml:space="preserve">FERRANTE ADRIANO</t>
  </si>
  <si>
    <t xml:space="preserve">PELUSO LUCA</t>
  </si>
  <si>
    <t xml:space="preserve">BOLLA GIOVANNI</t>
  </si>
  <si>
    <t xml:space="preserve">PALUMBO EMANUELE</t>
  </si>
  <si>
    <t xml:space="preserve">SINISCALCHI ALDO</t>
  </si>
  <si>
    <t xml:space="preserve">TALENTI ANDREA</t>
  </si>
  <si>
    <t xml:space="preserve">QUINTI SIMONE</t>
  </si>
  <si>
    <t xml:space="preserve">INGENITO ANDREA</t>
  </si>
  <si>
    <t xml:space="preserve">VIGANO' DAVIDE</t>
  </si>
  <si>
    <t xml:space="preserve">SARTORETTI MATTEO</t>
  </si>
  <si>
    <t xml:space="preserve">FRANCONI PAOLO</t>
  </si>
  <si>
    <t xml:space="preserve">DELLA PIETÀ MANUEL HIDEO</t>
  </si>
  <si>
    <t xml:space="preserve">PERONI ALESSIO</t>
  </si>
  <si>
    <t xml:space="preserve">LORENZONI GIULIO GIANMARIA</t>
  </si>
  <si>
    <t xml:space="preserve">PETRONE GIOVANNI</t>
  </si>
  <si>
    <t xml:space="preserve">TRE RE GIUSEPPE</t>
  </si>
  <si>
    <t xml:space="preserve">GAETA GERARDO KAROL</t>
  </si>
  <si>
    <t xml:space="preserve">FRATTINI NICOLA</t>
  </si>
  <si>
    <t xml:space="preserve">MARDEGAN DAVIDE MARIO</t>
  </si>
  <si>
    <t xml:space="preserve">FERLITO MATTIA</t>
  </si>
  <si>
    <t xml:space="preserve">LOMAZZI MASSIMILIANO</t>
  </si>
  <si>
    <t xml:space="preserve">POGLEDNIK GAL</t>
  </si>
  <si>
    <t xml:space="preserve">SALTARELLA ANDREA</t>
  </si>
  <si>
    <t xml:space="preserve">LEONESSA EMANUEL</t>
  </si>
  <si>
    <t xml:space="preserve">PUCCI LUDOVICO</t>
  </si>
  <si>
    <t xml:space="preserve">IMPERATORE DANILO</t>
  </si>
  <si>
    <t xml:space="preserve">RALLO FABIO</t>
  </si>
  <si>
    <t xml:space="preserve">GAMBINO FEDERICO</t>
  </si>
  <si>
    <t xml:space="preserve">VAIANA GIOVANNI</t>
  </si>
  <si>
    <t xml:space="preserve">TPCAM</t>
  </si>
  <si>
    <t xml:space="preserve">MORETTI SIMONE</t>
  </si>
  <si>
    <t xml:space="preserve">GIORIA DIEGO</t>
  </si>
  <si>
    <t xml:space="preserve">BEDINI IACOPO</t>
  </si>
  <si>
    <t xml:space="preserve">CARBONARI LORENZO</t>
  </si>
  <si>
    <t xml:space="preserve">FIGUEROA LACA</t>
  </si>
  <si>
    <t xml:space="preserve">CUICCHI LUCA</t>
  </si>
  <si>
    <t xml:space="preserve">SCOGNAMIGLIO FABIO</t>
  </si>
  <si>
    <t xml:space="preserve">DI MARCELLO STEVEN</t>
  </si>
  <si>
    <t xml:space="preserve">CATONE ALESSIO</t>
  </si>
  <si>
    <t xml:space="preserve">CODURI CESARE</t>
  </si>
  <si>
    <t xml:space="preserve">KUSTRIMOVIC NEMANJA</t>
  </si>
  <si>
    <t xml:space="preserve">MERCATALI GABRIELE</t>
  </si>
  <si>
    <t xml:space="preserve">GARGIULO FRANCESCO</t>
  </si>
  <si>
    <t xml:space="preserve">SORANZO FLAVIO</t>
  </si>
  <si>
    <t xml:space="preserve">DEL CARLO ALESSANDRO</t>
  </si>
  <si>
    <t xml:space="preserve">DI MARCO MATTEO</t>
  </si>
  <si>
    <t xml:space="preserve">COLACI CARLO</t>
  </si>
  <si>
    <t xml:space="preserve">SANTESSO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2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7354</v>
      </c>
      <c r="D6" s="39" t="s">
        <v>17</v>
      </c>
      <c r="E6" s="40" t="s">
        <v>18</v>
      </c>
      <c r="F6" s="41" t="n">
        <v>64.95</v>
      </c>
      <c r="G6" s="42" t="n">
        <v>64.35</v>
      </c>
      <c r="H6" s="43" t="n">
        <v>65.25</v>
      </c>
      <c r="I6" s="44" t="n">
        <v>34.288</v>
      </c>
      <c r="J6" s="42" t="n">
        <v>137.767</v>
      </c>
      <c r="K6" s="45" t="n">
        <v>262.35</v>
      </c>
      <c r="L6" s="46" t="n">
        <v>530.317</v>
      </c>
      <c r="M6" s="47" t="n">
        <v>3</v>
      </c>
      <c r="N6" s="48" t="n">
        <v>2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0575</v>
      </c>
      <c r="D7" s="52" t="s">
        <v>20</v>
      </c>
      <c r="E7" s="53" t="s">
        <v>18</v>
      </c>
      <c r="F7" s="54" t="n">
        <v>51.96</v>
      </c>
      <c r="G7" s="55" t="n">
        <v>51.48</v>
      </c>
      <c r="H7" s="56" t="n">
        <v>32.629</v>
      </c>
      <c r="I7" s="57" t="n">
        <v>214.2</v>
      </c>
      <c r="J7" s="55" t="n">
        <v>211.95</v>
      </c>
      <c r="K7" s="58" t="n">
        <v>131.177</v>
      </c>
      <c r="L7" s="59" t="n">
        <v>529.59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62" t="n">
        <v>3</v>
      </c>
      <c r="B8" s="63" t="s">
        <v>21</v>
      </c>
      <c r="C8" s="64" t="n">
        <v>670561</v>
      </c>
      <c r="D8" s="65" t="s">
        <v>20</v>
      </c>
      <c r="E8" s="66" t="s">
        <v>22</v>
      </c>
      <c r="F8" s="54" t="n">
        <v>20.785</v>
      </c>
      <c r="G8" s="55" t="n">
        <v>41.827</v>
      </c>
      <c r="H8" s="56" t="n">
        <v>42.412</v>
      </c>
      <c r="I8" s="57" t="n">
        <v>197.588</v>
      </c>
      <c r="J8" s="55" t="n">
        <v>127.896</v>
      </c>
      <c r="K8" s="58" t="n">
        <v>238.5</v>
      </c>
      <c r="L8" s="59" t="n">
        <v>520.327</v>
      </c>
      <c r="M8" s="60" t="n">
        <v>2</v>
      </c>
      <c r="N8" s="61" t="n">
        <v>-1</v>
      </c>
    </row>
    <row r="9" s="69" customFormat="true" ht="12.75" hidden="false" customHeight="false" outlineLevel="0" collapsed="false">
      <c r="A9" s="62" t="n">
        <v>4</v>
      </c>
      <c r="B9" s="63" t="s">
        <v>23</v>
      </c>
      <c r="C9" s="64" t="n">
        <v>655609</v>
      </c>
      <c r="D9" s="65" t="s">
        <v>24</v>
      </c>
      <c r="E9" s="66" t="s">
        <v>22</v>
      </c>
      <c r="F9" s="54" t="n">
        <v>40.17</v>
      </c>
      <c r="G9" s="55" t="n">
        <v>61.95</v>
      </c>
      <c r="H9" s="67" t="n">
        <v>62.1</v>
      </c>
      <c r="I9" s="57" t="n">
        <v>98.798</v>
      </c>
      <c r="J9" s="55" t="n">
        <v>196.763</v>
      </c>
      <c r="K9" s="58" t="n">
        <v>119.251</v>
      </c>
      <c r="L9" s="59" t="n">
        <v>440.064</v>
      </c>
      <c r="M9" s="60" t="n">
        <v>5</v>
      </c>
      <c r="N9" s="61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8"/>
      <c r="AI9" s="5"/>
    </row>
    <row r="10" customFormat="false" ht="12.75" hidden="false" customHeight="false" outlineLevel="0" collapsed="false">
      <c r="A10" s="62" t="n">
        <v>5</v>
      </c>
      <c r="B10" s="50" t="s">
        <v>25</v>
      </c>
      <c r="C10" s="51" t="n">
        <v>645193</v>
      </c>
      <c r="D10" s="52" t="s">
        <v>26</v>
      </c>
      <c r="E10" s="53" t="s">
        <v>18</v>
      </c>
      <c r="F10" s="54" t="n">
        <v>63.9</v>
      </c>
      <c r="G10" s="55" t="n">
        <v>63.6</v>
      </c>
      <c r="H10" s="56" t="n">
        <v>62.1</v>
      </c>
      <c r="I10" s="57" t="n">
        <v>139.23</v>
      </c>
      <c r="J10" s="55" t="n">
        <v>105.978</v>
      </c>
      <c r="K10" s="58" t="n">
        <v>170.528</v>
      </c>
      <c r="L10" s="59" t="n">
        <v>437.258</v>
      </c>
      <c r="M10" s="60" t="n">
        <v>4</v>
      </c>
      <c r="N10" s="61" t="n">
        <v>-1</v>
      </c>
      <c r="AI10" s="70"/>
    </row>
    <row r="11" customFormat="false" ht="12.75" hidden="false" customHeight="false" outlineLevel="0" collapsed="false">
      <c r="A11" s="62" t="n">
        <v>6</v>
      </c>
      <c r="B11" s="50" t="s">
        <v>27</v>
      </c>
      <c r="C11" s="51" t="n">
        <v>646060</v>
      </c>
      <c r="D11" s="52" t="s">
        <v>28</v>
      </c>
      <c r="E11" s="53" t="s">
        <v>18</v>
      </c>
      <c r="F11" s="54" t="n">
        <v>51.12</v>
      </c>
      <c r="G11" s="55" t="n">
        <v>41.34</v>
      </c>
      <c r="H11" s="67" t="n">
        <v>52.2</v>
      </c>
      <c r="I11" s="57" t="n">
        <v>68.551</v>
      </c>
      <c r="J11" s="55" t="n">
        <v>105.977</v>
      </c>
      <c r="K11" s="58" t="n">
        <v>209.88</v>
      </c>
      <c r="L11" s="59" t="n">
        <v>419.177</v>
      </c>
      <c r="M11" s="60" t="n">
        <v>7</v>
      </c>
      <c r="N11" s="61" t="n">
        <v>1</v>
      </c>
      <c r="AH11" s="71"/>
      <c r="AI11" s="69"/>
    </row>
    <row r="12" customFormat="false" ht="12.75" hidden="false" customHeight="false" outlineLevel="0" collapsed="false">
      <c r="A12" s="62" t="n">
        <v>7</v>
      </c>
      <c r="B12" s="50" t="s">
        <v>29</v>
      </c>
      <c r="C12" s="51" t="n">
        <v>656635</v>
      </c>
      <c r="D12" s="52" t="s">
        <v>30</v>
      </c>
      <c r="E12" s="53" t="s">
        <v>18</v>
      </c>
      <c r="F12" s="54" t="n">
        <v>61.8</v>
      </c>
      <c r="G12" s="55" t="n">
        <v>19.832</v>
      </c>
      <c r="H12" s="56" t="n">
        <v>49.68</v>
      </c>
      <c r="I12" s="57" t="n">
        <v>171.36</v>
      </c>
      <c r="J12" s="55" t="n">
        <v>67.83</v>
      </c>
      <c r="K12" s="58" t="n">
        <v>131.179</v>
      </c>
      <c r="L12" s="59" t="n">
        <v>414.019</v>
      </c>
      <c r="M12" s="60" t="n">
        <v>12</v>
      </c>
      <c r="N12" s="61" t="n">
        <v>5</v>
      </c>
    </row>
    <row r="13" s="70" customFormat="true" ht="12.75" hidden="false" customHeight="false" outlineLevel="0" collapsed="false">
      <c r="A13" s="62" t="n">
        <v>8</v>
      </c>
      <c r="B13" s="50" t="s">
        <v>31</v>
      </c>
      <c r="C13" s="51" t="n">
        <v>671432</v>
      </c>
      <c r="D13" s="52" t="s">
        <v>32</v>
      </c>
      <c r="E13" s="72" t="s">
        <v>18</v>
      </c>
      <c r="F13" s="54" t="n">
        <v>48.6</v>
      </c>
      <c r="G13" s="55" t="n">
        <v>48.96</v>
      </c>
      <c r="H13" s="67" t="n">
        <v>48.6</v>
      </c>
      <c r="I13" s="57" t="n">
        <v>107.104</v>
      </c>
      <c r="J13" s="73" t="n">
        <v>0</v>
      </c>
      <c r="K13" s="58" t="n">
        <v>170.528</v>
      </c>
      <c r="L13" s="59" t="n">
        <v>375.192</v>
      </c>
      <c r="M13" s="60" t="n">
        <v>9</v>
      </c>
      <c r="N13" s="61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s="70" customFormat="true" ht="12.75" hidden="false" customHeight="false" outlineLevel="0" collapsed="false">
      <c r="A14" s="62" t="n">
        <v>9</v>
      </c>
      <c r="B14" s="63" t="s">
        <v>33</v>
      </c>
      <c r="C14" s="64" t="n">
        <v>673750</v>
      </c>
      <c r="D14" s="65" t="s">
        <v>34</v>
      </c>
      <c r="E14" s="66" t="s">
        <v>22</v>
      </c>
      <c r="F14" s="54" t="n">
        <v>20.454</v>
      </c>
      <c r="G14" s="55" t="n">
        <v>50.88</v>
      </c>
      <c r="H14" s="56" t="n">
        <v>31.053</v>
      </c>
      <c r="I14" s="57" t="n">
        <v>98.797</v>
      </c>
      <c r="J14" s="55" t="n">
        <v>62.97</v>
      </c>
      <c r="K14" s="58" t="n">
        <v>190.8</v>
      </c>
      <c r="L14" s="59" t="n">
        <v>371.53</v>
      </c>
      <c r="M14" s="60" t="n">
        <v>6</v>
      </c>
      <c r="N14" s="61" t="n">
        <v>-3</v>
      </c>
      <c r="O14" s="71"/>
      <c r="P14" s="71"/>
      <c r="Q14" s="71"/>
      <c r="R14" s="71"/>
      <c r="S14" s="71"/>
      <c r="T14" s="71"/>
      <c r="U14" s="71"/>
      <c r="V14" s="71"/>
      <c r="W14" s="71"/>
      <c r="X14" s="74"/>
      <c r="Y14" s="74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70" customFormat="true" ht="12.75" hidden="false" customHeight="false" outlineLevel="0" collapsed="false">
      <c r="A15" s="62" t="n">
        <v>10</v>
      </c>
      <c r="B15" s="50" t="s">
        <v>35</v>
      </c>
      <c r="C15" s="51" t="n">
        <v>659702</v>
      </c>
      <c r="D15" s="52" t="s">
        <v>36</v>
      </c>
      <c r="E15" s="53" t="s">
        <v>18</v>
      </c>
      <c r="F15" s="54" t="n">
        <v>60</v>
      </c>
      <c r="G15" s="55" t="n">
        <v>60.3</v>
      </c>
      <c r="H15" s="75" t="n">
        <v>0</v>
      </c>
      <c r="I15" s="57" t="n">
        <v>107.103</v>
      </c>
      <c r="J15" s="55" t="n">
        <v>137.767</v>
      </c>
      <c r="K15" s="58" t="n">
        <v>21.017</v>
      </c>
      <c r="L15" s="59" t="n">
        <v>365.17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62" t="n">
        <v>11</v>
      </c>
      <c r="B16" s="76" t="s">
        <v>37</v>
      </c>
      <c r="C16" s="64" t="n">
        <v>646044</v>
      </c>
      <c r="D16" s="65" t="s">
        <v>20</v>
      </c>
      <c r="E16" s="66" t="s">
        <v>22</v>
      </c>
      <c r="F16" s="54" t="n">
        <v>32.477</v>
      </c>
      <c r="G16" s="55" t="n">
        <v>41.827</v>
      </c>
      <c r="H16" s="56" t="n">
        <v>20.887</v>
      </c>
      <c r="I16" s="57" t="n">
        <v>128.432</v>
      </c>
      <c r="J16" s="55" t="n">
        <v>157.41</v>
      </c>
      <c r="K16" s="58" t="n">
        <v>76.323</v>
      </c>
      <c r="L16" s="59" t="n">
        <v>360.146</v>
      </c>
      <c r="M16" s="60" t="n">
        <v>8</v>
      </c>
      <c r="N16" s="61" t="n">
        <v>-3</v>
      </c>
      <c r="AI16" s="70"/>
    </row>
    <row r="17" customFormat="false" ht="12.75" hidden="false" customHeight="false" outlineLevel="0" collapsed="false">
      <c r="A17" s="62" t="n">
        <v>12</v>
      </c>
      <c r="B17" s="77" t="s">
        <v>38</v>
      </c>
      <c r="C17" s="51" t="n">
        <v>645335</v>
      </c>
      <c r="D17" s="52" t="s">
        <v>39</v>
      </c>
      <c r="E17" s="53" t="s">
        <v>18</v>
      </c>
      <c r="F17" s="54" t="n">
        <v>32.479</v>
      </c>
      <c r="G17" s="55" t="n">
        <v>60.45</v>
      </c>
      <c r="H17" s="67" t="n">
        <v>39.488</v>
      </c>
      <c r="I17" s="57" t="n">
        <v>68.549</v>
      </c>
      <c r="J17" s="55" t="n">
        <v>169.56</v>
      </c>
      <c r="K17" s="58" t="n">
        <v>83.96</v>
      </c>
      <c r="L17" s="59" t="n">
        <v>353.458</v>
      </c>
      <c r="M17" s="60" t="n">
        <v>13</v>
      </c>
      <c r="N17" s="61" t="n">
        <v>1</v>
      </c>
      <c r="AH17" s="69"/>
    </row>
    <row r="18" customFormat="false" ht="12.75" hidden="false" customHeight="false" outlineLevel="0" collapsed="false">
      <c r="A18" s="62" t="n">
        <v>13</v>
      </c>
      <c r="B18" s="76" t="s">
        <v>40</v>
      </c>
      <c r="C18" s="64" t="n">
        <v>662350</v>
      </c>
      <c r="D18" s="65" t="s">
        <v>24</v>
      </c>
      <c r="E18" s="66" t="s">
        <v>22</v>
      </c>
      <c r="F18" s="54" t="n">
        <v>30.902</v>
      </c>
      <c r="G18" s="55" t="n">
        <v>30.977</v>
      </c>
      <c r="H18" s="56" t="n">
        <v>31.052</v>
      </c>
      <c r="I18" s="57" t="n">
        <v>158.07</v>
      </c>
      <c r="J18" s="55" t="n">
        <v>127.896</v>
      </c>
      <c r="K18" s="58" t="n">
        <v>76.324</v>
      </c>
      <c r="L18" s="59" t="n">
        <v>347.995</v>
      </c>
      <c r="M18" s="60" t="n">
        <v>14</v>
      </c>
      <c r="N18" s="61" t="n">
        <v>1</v>
      </c>
    </row>
    <row r="19" s="71" customFormat="true" ht="12.75" hidden="false" customHeight="false" outlineLevel="0" collapsed="false">
      <c r="A19" s="62" t="n">
        <v>14</v>
      </c>
      <c r="B19" s="50" t="s">
        <v>41</v>
      </c>
      <c r="C19" s="51" t="n">
        <v>647285</v>
      </c>
      <c r="D19" s="52" t="s">
        <v>34</v>
      </c>
      <c r="E19" s="53" t="s">
        <v>18</v>
      </c>
      <c r="F19" s="54" t="n">
        <v>20.456</v>
      </c>
      <c r="G19" s="55" t="n">
        <v>41.34</v>
      </c>
      <c r="H19" s="75" t="n">
        <v>0</v>
      </c>
      <c r="I19" s="57" t="n">
        <v>139.23</v>
      </c>
      <c r="J19" s="55" t="n">
        <v>67.832</v>
      </c>
      <c r="K19" s="58" t="n">
        <v>131.178</v>
      </c>
      <c r="L19" s="59" t="n">
        <v>332.204</v>
      </c>
      <c r="M19" s="60" t="n">
        <v>11</v>
      </c>
      <c r="N19" s="61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74"/>
      <c r="AA19" s="5"/>
      <c r="AB19" s="5"/>
      <c r="AC19" s="5"/>
      <c r="AD19" s="5"/>
      <c r="AE19" s="5"/>
      <c r="AF19" s="5"/>
      <c r="AG19" s="5"/>
      <c r="AH19" s="5"/>
      <c r="AI19" s="69"/>
    </row>
    <row r="20" customFormat="false" ht="12.75" hidden="false" customHeight="false" outlineLevel="0" collapsed="false">
      <c r="A20" s="62" t="n">
        <v>15</v>
      </c>
      <c r="B20" s="77" t="s">
        <v>42</v>
      </c>
      <c r="C20" s="51" t="n">
        <v>652142</v>
      </c>
      <c r="D20" s="52" t="s">
        <v>43</v>
      </c>
      <c r="E20" s="53" t="s">
        <v>18</v>
      </c>
      <c r="F20" s="54" t="n">
        <v>40.17</v>
      </c>
      <c r="G20" s="55" t="n">
        <v>40.267</v>
      </c>
      <c r="H20" s="67" t="n">
        <v>40.365</v>
      </c>
      <c r="I20" s="57" t="n">
        <v>107.102</v>
      </c>
      <c r="J20" s="55" t="n">
        <v>33.92</v>
      </c>
      <c r="K20" s="58" t="n">
        <v>131.176</v>
      </c>
      <c r="L20" s="59" t="n">
        <v>318.9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62" t="n">
        <v>16</v>
      </c>
      <c r="B21" s="63" t="s">
        <v>44</v>
      </c>
      <c r="C21" s="64" t="n">
        <v>650353</v>
      </c>
      <c r="D21" s="65" t="s">
        <v>45</v>
      </c>
      <c r="E21" s="66" t="s">
        <v>22</v>
      </c>
      <c r="F21" s="54" t="n">
        <v>30.378</v>
      </c>
      <c r="G21" s="55" t="n">
        <v>39.78</v>
      </c>
      <c r="H21" s="56" t="n">
        <v>48.48</v>
      </c>
      <c r="I21" s="57" t="n">
        <v>98.796</v>
      </c>
      <c r="J21" s="55" t="n">
        <v>31.487</v>
      </c>
      <c r="K21" s="58" t="n">
        <v>119.253</v>
      </c>
      <c r="L21" s="59" t="n">
        <v>306.309</v>
      </c>
      <c r="M21" s="60" t="n">
        <v>16</v>
      </c>
      <c r="N21" s="61" t="n">
        <v>0</v>
      </c>
      <c r="O21" s="74"/>
      <c r="P21" s="74"/>
      <c r="Q21" s="74"/>
      <c r="R21" s="74"/>
      <c r="S21" s="74"/>
      <c r="T21" s="74"/>
      <c r="U21" s="74"/>
      <c r="V21" s="74"/>
      <c r="W21" s="74"/>
      <c r="X21" s="69"/>
      <c r="AI21" s="68"/>
    </row>
    <row r="22" customFormat="false" ht="12.75" hidden="false" customHeight="false" outlineLevel="0" collapsed="false">
      <c r="A22" s="62" t="n">
        <v>17</v>
      </c>
      <c r="B22" s="63" t="s">
        <v>46</v>
      </c>
      <c r="C22" s="64" t="n">
        <v>656768</v>
      </c>
      <c r="D22" s="65" t="s">
        <v>47</v>
      </c>
      <c r="E22" s="66" t="s">
        <v>22</v>
      </c>
      <c r="F22" s="54" t="n">
        <v>10.237</v>
      </c>
      <c r="G22" s="55" t="n">
        <v>20.355</v>
      </c>
      <c r="H22" s="67" t="n">
        <v>20.888</v>
      </c>
      <c r="I22" s="57" t="n">
        <v>31.629</v>
      </c>
      <c r="J22" s="55" t="n">
        <v>98.384</v>
      </c>
      <c r="K22" s="58" t="n">
        <v>155.025</v>
      </c>
      <c r="L22" s="59" t="n">
        <v>294.652</v>
      </c>
      <c r="M22" s="60" t="n">
        <v>19</v>
      </c>
      <c r="N22" s="61" t="n">
        <v>2</v>
      </c>
      <c r="O22" s="74"/>
      <c r="P22" s="74"/>
      <c r="Q22" s="74"/>
      <c r="R22" s="74"/>
      <c r="S22" s="74"/>
      <c r="T22" s="74"/>
      <c r="U22" s="74"/>
      <c r="V22" s="74"/>
      <c r="W22" s="74"/>
      <c r="AG22" s="69"/>
    </row>
    <row r="23" customFormat="false" ht="12.75" hidden="false" customHeight="false" outlineLevel="0" collapsed="false">
      <c r="A23" s="62" t="n">
        <v>18</v>
      </c>
      <c r="B23" s="63" t="s">
        <v>48</v>
      </c>
      <c r="C23" s="64" t="n">
        <v>658661</v>
      </c>
      <c r="D23" s="65" t="s">
        <v>49</v>
      </c>
      <c r="E23" s="66" t="s">
        <v>22</v>
      </c>
      <c r="F23" s="54" t="n">
        <v>42.218</v>
      </c>
      <c r="G23" s="55" t="n">
        <v>48.36</v>
      </c>
      <c r="H23" s="67" t="n">
        <v>60.75</v>
      </c>
      <c r="I23" s="57" t="n">
        <v>63.236</v>
      </c>
      <c r="J23" s="55" t="n">
        <v>31.49</v>
      </c>
      <c r="K23" s="58" t="n">
        <v>119.253</v>
      </c>
      <c r="L23" s="59" t="n">
        <v>291.599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62" t="n">
        <v>19</v>
      </c>
      <c r="B24" s="63" t="s">
        <v>50</v>
      </c>
      <c r="C24" s="64" t="n">
        <v>674267</v>
      </c>
      <c r="D24" s="65" t="s">
        <v>51</v>
      </c>
      <c r="E24" s="78" t="s">
        <v>22</v>
      </c>
      <c r="F24" s="79" t="n">
        <v>0</v>
      </c>
      <c r="G24" s="73" t="n">
        <v>0</v>
      </c>
      <c r="H24" s="75" t="n">
        <v>0</v>
      </c>
      <c r="I24" s="57" t="n">
        <v>128.432</v>
      </c>
      <c r="J24" s="55" t="n">
        <v>98.385</v>
      </c>
      <c r="K24" s="58" t="n">
        <v>155.025</v>
      </c>
      <c r="L24" s="59" t="n">
        <v>283.457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62" t="n">
        <v>20</v>
      </c>
      <c r="B25" s="50" t="s">
        <v>52</v>
      </c>
      <c r="C25" s="51" t="n">
        <v>655479</v>
      </c>
      <c r="D25" s="52" t="s">
        <v>53</v>
      </c>
      <c r="E25" s="53" t="s">
        <v>22</v>
      </c>
      <c r="F25" s="54" t="n">
        <v>39.488</v>
      </c>
      <c r="G25" s="55" t="n">
        <v>61.2</v>
      </c>
      <c r="H25" s="56" t="n">
        <v>30.304</v>
      </c>
      <c r="I25" s="57" t="n">
        <v>63.233</v>
      </c>
      <c r="J25" s="55" t="n">
        <v>98.383</v>
      </c>
      <c r="K25" s="58" t="n">
        <v>76.325</v>
      </c>
      <c r="L25" s="59" t="n">
        <v>275.396</v>
      </c>
      <c r="M25" s="60" t="n">
        <v>20</v>
      </c>
      <c r="N25" s="61" t="n">
        <v>0</v>
      </c>
      <c r="AH25" s="68"/>
    </row>
    <row r="26" customFormat="false" ht="12.75" hidden="false" customHeight="false" outlineLevel="0" collapsed="false">
      <c r="A26" s="62" t="n">
        <v>21</v>
      </c>
      <c r="B26" s="63" t="s">
        <v>54</v>
      </c>
      <c r="C26" s="64" t="n">
        <v>664591</v>
      </c>
      <c r="D26" s="65" t="s">
        <v>55</v>
      </c>
      <c r="E26" s="66" t="s">
        <v>22</v>
      </c>
      <c r="F26" s="54" t="n">
        <v>30.903</v>
      </c>
      <c r="G26" s="55" t="n">
        <v>19.829</v>
      </c>
      <c r="H26" s="56" t="n">
        <v>31.053</v>
      </c>
      <c r="I26" s="57" t="n">
        <v>63.232</v>
      </c>
      <c r="J26" s="55" t="n">
        <v>31.496</v>
      </c>
      <c r="K26" s="58" t="n">
        <v>119.254</v>
      </c>
      <c r="L26" s="59" t="n">
        <v>244.442</v>
      </c>
      <c r="M26" s="60" t="n">
        <v>18</v>
      </c>
      <c r="N26" s="61" t="n">
        <v>-3</v>
      </c>
    </row>
    <row r="27" s="68" customFormat="true" ht="12.75" hidden="false" customHeight="false" outlineLevel="0" collapsed="false">
      <c r="A27" s="62" t="n">
        <v>22</v>
      </c>
      <c r="B27" s="50" t="s">
        <v>56</v>
      </c>
      <c r="C27" s="51" t="n">
        <v>661901</v>
      </c>
      <c r="D27" s="52" t="s">
        <v>57</v>
      </c>
      <c r="E27" s="72" t="s">
        <v>18</v>
      </c>
      <c r="F27" s="54" t="n">
        <v>42.218</v>
      </c>
      <c r="G27" s="55" t="n">
        <v>20.6</v>
      </c>
      <c r="H27" s="75" t="n">
        <v>0</v>
      </c>
      <c r="I27" s="57" t="n">
        <v>68.552</v>
      </c>
      <c r="J27" s="55" t="n">
        <v>105.979</v>
      </c>
      <c r="K27" s="58" t="n">
        <v>41.99</v>
      </c>
      <c r="L27" s="59" t="n">
        <v>237.349</v>
      </c>
      <c r="M27" s="60" t="n">
        <v>28</v>
      </c>
      <c r="N27" s="61" t="n">
        <v>6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70" customFormat="true" ht="12.75" hidden="false" customHeight="false" outlineLevel="0" collapsed="false">
      <c r="A28" s="62" t="n">
        <v>23</v>
      </c>
      <c r="B28" s="50" t="s">
        <v>58</v>
      </c>
      <c r="C28" s="51" t="n">
        <v>664906</v>
      </c>
      <c r="D28" s="52" t="s">
        <v>59</v>
      </c>
      <c r="E28" s="72" t="s">
        <v>18</v>
      </c>
      <c r="F28" s="54" t="n">
        <v>19.782</v>
      </c>
      <c r="G28" s="55" t="n">
        <v>30.979</v>
      </c>
      <c r="H28" s="56" t="n">
        <v>31.051</v>
      </c>
      <c r="I28" s="57" t="n">
        <v>107.101</v>
      </c>
      <c r="J28" s="55" t="n">
        <v>67.825</v>
      </c>
      <c r="K28" s="58" t="n">
        <v>41.979</v>
      </c>
      <c r="L28" s="59" t="n">
        <v>236.956</v>
      </c>
      <c r="M28" s="60" t="n">
        <v>30</v>
      </c>
      <c r="N28" s="61" t="n">
        <v>7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70" customFormat="true" ht="12.75" hidden="false" customHeight="false" outlineLevel="0" collapsed="false">
      <c r="A29" s="62" t="n">
        <v>24</v>
      </c>
      <c r="B29" s="50" t="s">
        <v>60</v>
      </c>
      <c r="C29" s="51" t="n">
        <v>650863</v>
      </c>
      <c r="D29" s="52" t="s">
        <v>61</v>
      </c>
      <c r="E29" s="53" t="s">
        <v>18</v>
      </c>
      <c r="F29" s="54" t="n">
        <v>30.904</v>
      </c>
      <c r="G29" s="55" t="n">
        <v>49.56</v>
      </c>
      <c r="H29" s="56" t="n">
        <v>19.879</v>
      </c>
      <c r="I29" s="57" t="n">
        <v>68.547</v>
      </c>
      <c r="J29" s="55" t="n">
        <v>33.917</v>
      </c>
      <c r="K29" s="58" t="n">
        <v>83.954</v>
      </c>
      <c r="L29" s="59" t="n">
        <v>232.965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71"/>
    </row>
    <row r="30" s="68" customFormat="true" ht="12.75" hidden="false" customHeight="false" outlineLevel="0" collapsed="false">
      <c r="A30" s="62" t="n">
        <v>25</v>
      </c>
      <c r="B30" s="50" t="s">
        <v>62</v>
      </c>
      <c r="C30" s="51" t="n">
        <v>653904</v>
      </c>
      <c r="D30" s="52" t="s">
        <v>30</v>
      </c>
      <c r="E30" s="53" t="s">
        <v>18</v>
      </c>
      <c r="F30" s="54" t="n">
        <v>49.44</v>
      </c>
      <c r="G30" s="55" t="n">
        <v>30.978</v>
      </c>
      <c r="H30" s="75" t="n">
        <v>0</v>
      </c>
      <c r="I30" s="57" t="n">
        <v>17.167</v>
      </c>
      <c r="J30" s="55" t="n">
        <v>67.826</v>
      </c>
      <c r="K30" s="58" t="n">
        <v>83.957</v>
      </c>
      <c r="L30" s="59" t="n">
        <v>232.201</v>
      </c>
      <c r="M30" s="60" t="n">
        <v>27</v>
      </c>
      <c r="N30" s="61" t="n">
        <v>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68" customFormat="true" ht="12.75" hidden="false" customHeight="false" outlineLevel="0" collapsed="false">
      <c r="A31" s="62" t="n">
        <v>26</v>
      </c>
      <c r="B31" s="77" t="s">
        <v>63</v>
      </c>
      <c r="C31" s="51" t="n">
        <v>657363</v>
      </c>
      <c r="D31" s="52" t="s">
        <v>17</v>
      </c>
      <c r="E31" s="53" t="s">
        <v>18</v>
      </c>
      <c r="F31" s="54" t="n">
        <v>32.478</v>
      </c>
      <c r="G31" s="55" t="n">
        <v>32.179</v>
      </c>
      <c r="H31" s="67" t="n">
        <v>42.412</v>
      </c>
      <c r="I31" s="57" t="n">
        <v>68.548</v>
      </c>
      <c r="J31" s="55" t="n">
        <v>67.827</v>
      </c>
      <c r="K31" s="58" t="n">
        <v>83.958</v>
      </c>
      <c r="L31" s="59" t="n">
        <v>227.396</v>
      </c>
      <c r="M31" s="60" t="n">
        <v>31</v>
      </c>
      <c r="N31" s="61" t="n">
        <v>5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68" customFormat="true" ht="12.75" hidden="false" customHeight="false" outlineLevel="0" collapsed="false">
      <c r="A32" s="62" t="n">
        <v>27</v>
      </c>
      <c r="B32" s="63" t="s">
        <v>64</v>
      </c>
      <c r="C32" s="64" t="n">
        <v>663052</v>
      </c>
      <c r="D32" s="65" t="s">
        <v>24</v>
      </c>
      <c r="E32" s="78" t="s">
        <v>22</v>
      </c>
      <c r="F32" s="54" t="n">
        <v>19.784</v>
      </c>
      <c r="G32" s="55" t="n">
        <v>19.828</v>
      </c>
      <c r="H32" s="56" t="n">
        <v>31.054</v>
      </c>
      <c r="I32" s="57" t="n">
        <v>98.795</v>
      </c>
      <c r="J32" s="55" t="n">
        <v>31.495</v>
      </c>
      <c r="K32" s="58" t="n">
        <v>76.327</v>
      </c>
      <c r="L32" s="59" t="n">
        <v>226.004</v>
      </c>
      <c r="M32" s="60" t="n">
        <v>23</v>
      </c>
      <c r="N32" s="61" t="n">
        <v>-4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62" t="n">
        <v>28</v>
      </c>
      <c r="B33" s="76" t="s">
        <v>65</v>
      </c>
      <c r="C33" s="64" t="n">
        <v>662962</v>
      </c>
      <c r="D33" s="65" t="s">
        <v>34</v>
      </c>
      <c r="E33" s="66" t="s">
        <v>22</v>
      </c>
      <c r="F33" s="54" t="n">
        <v>41.535</v>
      </c>
      <c r="G33" s="55" t="n">
        <v>20.36</v>
      </c>
      <c r="H33" s="67" t="n">
        <v>40.365</v>
      </c>
      <c r="I33" s="57" t="n">
        <v>31.627</v>
      </c>
      <c r="J33" s="55" t="n">
        <v>98.382</v>
      </c>
      <c r="K33" s="58" t="n">
        <v>38.176</v>
      </c>
      <c r="L33" s="59" t="n">
        <v>218.458</v>
      </c>
      <c r="M33" s="60" t="n">
        <v>25</v>
      </c>
      <c r="N33" s="61" t="n">
        <v>-3</v>
      </c>
    </row>
    <row r="34" s="70" customFormat="true" ht="12.75" hidden="false" customHeight="false" outlineLevel="0" collapsed="false">
      <c r="A34" s="62" t="n">
        <v>29</v>
      </c>
      <c r="B34" s="77" t="s">
        <v>66</v>
      </c>
      <c r="C34" s="51" t="n">
        <v>644754</v>
      </c>
      <c r="D34" s="52" t="s">
        <v>67</v>
      </c>
      <c r="E34" s="53" t="s">
        <v>18</v>
      </c>
      <c r="F34" s="54" t="n">
        <v>48</v>
      </c>
      <c r="G34" s="55" t="n">
        <v>48.24</v>
      </c>
      <c r="H34" s="75" t="n">
        <v>0</v>
      </c>
      <c r="I34" s="57" t="n">
        <v>34.285</v>
      </c>
      <c r="J34" s="55" t="n">
        <v>16.979</v>
      </c>
      <c r="K34" s="58" t="n">
        <v>83.953</v>
      </c>
      <c r="L34" s="59" t="n">
        <v>214.478</v>
      </c>
      <c r="M34" s="60" t="n">
        <v>24</v>
      </c>
      <c r="N34" s="61" t="n">
        <v>-5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62" t="n">
        <v>30</v>
      </c>
      <c r="B35" s="50" t="s">
        <v>68</v>
      </c>
      <c r="C35" s="51" t="n">
        <v>650107</v>
      </c>
      <c r="D35" s="52" t="s">
        <v>26</v>
      </c>
      <c r="E35" s="53" t="s">
        <v>18</v>
      </c>
      <c r="F35" s="54" t="n">
        <v>20.452</v>
      </c>
      <c r="G35" s="55" t="n">
        <v>20.356</v>
      </c>
      <c r="H35" s="56" t="n">
        <v>40.365</v>
      </c>
      <c r="I35" s="57" t="n">
        <v>17.148</v>
      </c>
      <c r="J35" s="55" t="n">
        <v>105.976</v>
      </c>
      <c r="K35" s="58" t="n">
        <v>41.985</v>
      </c>
      <c r="L35" s="59" t="n">
        <v>208.778</v>
      </c>
      <c r="M35" s="60" t="n">
        <v>32</v>
      </c>
      <c r="N35" s="61" t="n">
        <v>2</v>
      </c>
      <c r="AI35" s="70"/>
    </row>
    <row r="36" customFormat="false" ht="12.75" hidden="false" customHeight="false" outlineLevel="0" collapsed="false">
      <c r="A36" s="62" t="n">
        <v>31</v>
      </c>
      <c r="B36" s="80" t="s">
        <v>69</v>
      </c>
      <c r="C36" s="51" t="n">
        <v>664922</v>
      </c>
      <c r="D36" s="52" t="s">
        <v>20</v>
      </c>
      <c r="E36" s="53" t="s">
        <v>18</v>
      </c>
      <c r="F36" s="54" t="n">
        <v>20.792</v>
      </c>
      <c r="G36" s="55" t="n">
        <v>20.597</v>
      </c>
      <c r="H36" s="67" t="n">
        <v>32.628</v>
      </c>
      <c r="I36" s="57" t="n">
        <v>68.546</v>
      </c>
      <c r="J36" s="55" t="n">
        <v>67.831</v>
      </c>
      <c r="K36" s="58" t="n">
        <v>83.959</v>
      </c>
      <c r="L36" s="59" t="n">
        <v>205.925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62" t="n">
        <v>32</v>
      </c>
      <c r="B37" s="63" t="s">
        <v>70</v>
      </c>
      <c r="C37" s="64" t="n">
        <v>660648</v>
      </c>
      <c r="D37" s="65" t="s">
        <v>71</v>
      </c>
      <c r="E37" s="66" t="s">
        <v>22</v>
      </c>
      <c r="F37" s="54" t="n">
        <v>20.451</v>
      </c>
      <c r="G37" s="55" t="n">
        <v>31.802</v>
      </c>
      <c r="H37" s="56" t="n">
        <v>32.627</v>
      </c>
      <c r="I37" s="57" t="n">
        <v>63.234</v>
      </c>
      <c r="J37" s="55" t="n">
        <v>31.498</v>
      </c>
      <c r="K37" s="58" t="n">
        <v>76.328</v>
      </c>
      <c r="L37" s="59" t="n">
        <v>203.991</v>
      </c>
      <c r="M37" s="60" t="n">
        <v>34</v>
      </c>
      <c r="N37" s="61" t="n">
        <v>2</v>
      </c>
      <c r="O37" s="81"/>
      <c r="P37" s="81"/>
      <c r="Q37" s="81"/>
      <c r="R37" s="81"/>
      <c r="S37" s="81"/>
      <c r="T37" s="81"/>
      <c r="U37" s="81"/>
      <c r="V37" s="81"/>
      <c r="W37" s="81"/>
      <c r="X37" s="82"/>
      <c r="AI37" s="70"/>
    </row>
    <row r="38" customFormat="false" ht="12.75" hidden="false" customHeight="false" outlineLevel="0" collapsed="false">
      <c r="A38" s="62" t="n">
        <v>33</v>
      </c>
      <c r="B38" s="63" t="s">
        <v>72</v>
      </c>
      <c r="C38" s="64" t="n">
        <v>653490</v>
      </c>
      <c r="D38" s="65" t="s">
        <v>73</v>
      </c>
      <c r="E38" s="66" t="s">
        <v>22</v>
      </c>
      <c r="F38" s="54" t="n">
        <v>32.476</v>
      </c>
      <c r="G38" s="55" t="n">
        <v>32.176</v>
      </c>
      <c r="H38" s="67" t="n">
        <v>20.882</v>
      </c>
      <c r="I38" s="57" t="n">
        <v>31.628</v>
      </c>
      <c r="J38" s="55" t="n">
        <v>62.971</v>
      </c>
      <c r="K38" s="58" t="n">
        <v>76.327</v>
      </c>
      <c r="L38" s="59" t="n">
        <v>203.95</v>
      </c>
      <c r="M38" s="60" t="n">
        <v>29</v>
      </c>
      <c r="N38" s="61" t="n">
        <v>-4</v>
      </c>
      <c r="O38" s="71"/>
      <c r="P38" s="71"/>
      <c r="Q38" s="71"/>
      <c r="R38" s="71"/>
      <c r="S38" s="71"/>
      <c r="T38" s="71"/>
      <c r="U38" s="71"/>
      <c r="V38" s="71"/>
      <c r="W38" s="71"/>
      <c r="X38" s="74"/>
    </row>
    <row r="39" customFormat="false" ht="12.75" hidden="false" customHeight="false" outlineLevel="0" collapsed="false">
      <c r="A39" s="62" t="n">
        <v>34</v>
      </c>
      <c r="B39" s="50" t="s">
        <v>74</v>
      </c>
      <c r="C39" s="51" t="n">
        <v>651062</v>
      </c>
      <c r="D39" s="52" t="s">
        <v>75</v>
      </c>
      <c r="E39" s="53" t="s">
        <v>22</v>
      </c>
      <c r="F39" s="54" t="n">
        <v>60.75</v>
      </c>
      <c r="G39" s="55" t="n">
        <v>19.59</v>
      </c>
      <c r="H39" s="67" t="n">
        <v>39.39</v>
      </c>
      <c r="I39" s="57" t="n">
        <v>31.626</v>
      </c>
      <c r="J39" s="55" t="n">
        <v>62.967</v>
      </c>
      <c r="K39" s="58" t="n">
        <v>38.161</v>
      </c>
      <c r="L39" s="59" t="n">
        <v>201.268</v>
      </c>
      <c r="M39" s="60" t="n">
        <v>22</v>
      </c>
      <c r="N39" s="61" t="n">
        <v>-12</v>
      </c>
      <c r="AG39" s="71"/>
      <c r="AH39" s="71"/>
    </row>
    <row r="40" customFormat="false" ht="12.75" hidden="false" customHeight="false" outlineLevel="0" collapsed="false">
      <c r="A40" s="62" t="n">
        <v>35</v>
      </c>
      <c r="B40" s="50" t="s">
        <v>76</v>
      </c>
      <c r="C40" s="51" t="n">
        <v>647810</v>
      </c>
      <c r="D40" s="52" t="s">
        <v>77</v>
      </c>
      <c r="E40" s="53" t="s">
        <v>18</v>
      </c>
      <c r="F40" s="54" t="n">
        <v>31.951</v>
      </c>
      <c r="G40" s="55" t="n">
        <v>31.803</v>
      </c>
      <c r="H40" s="56" t="n">
        <v>10.452</v>
      </c>
      <c r="I40" s="57" t="n">
        <v>34.283</v>
      </c>
      <c r="J40" s="55" t="n">
        <v>33.925</v>
      </c>
      <c r="K40" s="58" t="n">
        <v>83.955</v>
      </c>
      <c r="L40" s="59" t="n">
        <v>181.992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62" t="n">
        <v>36</v>
      </c>
      <c r="B41" s="50" t="s">
        <v>78</v>
      </c>
      <c r="C41" s="51" t="n">
        <v>655975</v>
      </c>
      <c r="D41" s="52" t="s">
        <v>79</v>
      </c>
      <c r="E41" s="53" t="s">
        <v>18</v>
      </c>
      <c r="F41" s="54" t="n">
        <v>39.488</v>
      </c>
      <c r="G41" s="55" t="n">
        <v>39.78</v>
      </c>
      <c r="H41" s="67" t="n">
        <v>60.6</v>
      </c>
      <c r="I41" s="57" t="n">
        <v>17.165</v>
      </c>
      <c r="J41" s="55" t="n">
        <v>33.915</v>
      </c>
      <c r="K41" s="58" t="n">
        <v>41.986</v>
      </c>
      <c r="L41" s="59" t="n">
        <v>176.281</v>
      </c>
      <c r="M41" s="60" t="n">
        <v>52</v>
      </c>
      <c r="N41" s="61" t="n">
        <v>16</v>
      </c>
      <c r="Z41" s="74"/>
    </row>
    <row r="42" customFormat="false" ht="12.75" hidden="false" customHeight="false" outlineLevel="0" collapsed="false">
      <c r="A42" s="62" t="n">
        <v>37</v>
      </c>
      <c r="B42" s="63" t="s">
        <v>80</v>
      </c>
      <c r="C42" s="64" t="n">
        <v>671760</v>
      </c>
      <c r="D42" s="65" t="s">
        <v>81</v>
      </c>
      <c r="E42" s="66" t="s">
        <v>22</v>
      </c>
      <c r="F42" s="54" t="n">
        <v>20.453</v>
      </c>
      <c r="G42" s="55" t="n">
        <v>31.801</v>
      </c>
      <c r="H42" s="67" t="n">
        <v>49.68</v>
      </c>
      <c r="I42" s="57" t="n">
        <v>31.623</v>
      </c>
      <c r="J42" s="55" t="n">
        <v>62.969</v>
      </c>
      <c r="K42" s="83" t="n">
        <v>0</v>
      </c>
      <c r="L42" s="59" t="n">
        <v>176.073</v>
      </c>
      <c r="M42" s="60" t="n">
        <v>33</v>
      </c>
      <c r="N42" s="61" t="n">
        <v>-4</v>
      </c>
      <c r="O42" s="69"/>
      <c r="P42" s="69"/>
      <c r="Q42" s="69"/>
      <c r="R42" s="69"/>
      <c r="S42" s="69"/>
      <c r="T42" s="69"/>
      <c r="U42" s="69"/>
      <c r="V42" s="69"/>
      <c r="W42" s="69"/>
      <c r="Y42" s="74"/>
      <c r="AG42" s="68"/>
    </row>
    <row r="43" customFormat="false" ht="12.75" hidden="false" customHeight="false" outlineLevel="0" collapsed="false">
      <c r="A43" s="62" t="n">
        <v>38</v>
      </c>
      <c r="B43" s="50" t="s">
        <v>82</v>
      </c>
      <c r="C43" s="51" t="n">
        <v>658290</v>
      </c>
      <c r="D43" s="52" t="s">
        <v>20</v>
      </c>
      <c r="E43" s="53" t="s">
        <v>18</v>
      </c>
      <c r="F43" s="54" t="n">
        <v>10.406</v>
      </c>
      <c r="G43" s="55" t="n">
        <v>32.177</v>
      </c>
      <c r="H43" s="67" t="n">
        <v>32.626</v>
      </c>
      <c r="I43" s="57" t="n">
        <v>68.55</v>
      </c>
      <c r="J43" s="55" t="n">
        <v>16.972</v>
      </c>
      <c r="K43" s="58" t="n">
        <v>41.992</v>
      </c>
      <c r="L43" s="59" t="n">
        <v>175.345</v>
      </c>
      <c r="M43" s="60" t="n">
        <v>49</v>
      </c>
      <c r="N43" s="61" t="n">
        <v>11</v>
      </c>
      <c r="Z43" s="74"/>
    </row>
    <row r="44" customFormat="false" ht="12.75" hidden="false" customHeight="false" outlineLevel="0" collapsed="false">
      <c r="A44" s="62" t="n">
        <v>39</v>
      </c>
      <c r="B44" s="50" t="s">
        <v>83</v>
      </c>
      <c r="C44" s="51" t="n">
        <v>658230</v>
      </c>
      <c r="D44" s="52" t="s">
        <v>55</v>
      </c>
      <c r="E44" s="53" t="s">
        <v>18</v>
      </c>
      <c r="F44" s="54" t="n">
        <v>30.901</v>
      </c>
      <c r="G44" s="55" t="n">
        <v>40.267</v>
      </c>
      <c r="H44" s="56" t="n">
        <v>19.877</v>
      </c>
      <c r="I44" s="57" t="n">
        <v>34.281</v>
      </c>
      <c r="J44" s="55" t="n">
        <v>67.828</v>
      </c>
      <c r="K44" s="58" t="n">
        <v>21.012</v>
      </c>
      <c r="L44" s="59" t="n">
        <v>173.277</v>
      </c>
      <c r="M44" s="60" t="n">
        <v>43</v>
      </c>
      <c r="N44" s="61" t="n">
        <v>4</v>
      </c>
    </row>
    <row r="45" customFormat="false" ht="12.75" hidden="false" customHeight="false" outlineLevel="0" collapsed="false">
      <c r="A45" s="62" t="n">
        <v>40</v>
      </c>
      <c r="B45" s="63" t="s">
        <v>84</v>
      </c>
      <c r="C45" s="64" t="n">
        <v>676524</v>
      </c>
      <c r="D45" s="65" t="s">
        <v>30</v>
      </c>
      <c r="E45" s="78" t="s">
        <v>22</v>
      </c>
      <c r="F45" s="54" t="n">
        <v>19.783</v>
      </c>
      <c r="G45" s="73" t="n">
        <v>0</v>
      </c>
      <c r="H45" s="67" t="n">
        <v>40.365</v>
      </c>
      <c r="I45" s="57" t="n">
        <v>31.615</v>
      </c>
      <c r="J45" s="55" t="n">
        <v>62.972</v>
      </c>
      <c r="K45" s="58" t="n">
        <v>38.171</v>
      </c>
      <c r="L45" s="59" t="n">
        <v>161.291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62" t="n">
        <v>41</v>
      </c>
      <c r="B46" s="50" t="s">
        <v>85</v>
      </c>
      <c r="C46" s="51" t="n">
        <v>666135</v>
      </c>
      <c r="D46" s="52" t="s">
        <v>86</v>
      </c>
      <c r="E46" s="72" t="s">
        <v>22</v>
      </c>
      <c r="F46" s="54" t="n">
        <v>31.953</v>
      </c>
      <c r="G46" s="55" t="n">
        <v>20.353</v>
      </c>
      <c r="H46" s="56" t="n">
        <v>31.054</v>
      </c>
      <c r="I46" s="57" t="n">
        <v>63.235</v>
      </c>
      <c r="J46" s="55" t="n">
        <v>31.491</v>
      </c>
      <c r="K46" s="58" t="n">
        <v>19.109</v>
      </c>
      <c r="L46" s="59" t="n">
        <v>157.733</v>
      </c>
      <c r="M46" s="60" t="n">
        <v>36</v>
      </c>
      <c r="N46" s="61" t="n">
        <v>-5</v>
      </c>
      <c r="AG46" s="68"/>
    </row>
    <row r="47" customFormat="false" ht="12.75" hidden="false" customHeight="false" outlineLevel="0" collapsed="false">
      <c r="A47" s="62" t="n">
        <v>42</v>
      </c>
      <c r="B47" s="50" t="s">
        <v>87</v>
      </c>
      <c r="C47" s="51" t="n">
        <v>654483</v>
      </c>
      <c r="D47" s="84" t="s">
        <v>67</v>
      </c>
      <c r="E47" s="53" t="s">
        <v>18</v>
      </c>
      <c r="F47" s="54" t="n">
        <v>39</v>
      </c>
      <c r="G47" s="55" t="n">
        <v>39.195</v>
      </c>
      <c r="H47" s="75" t="n">
        <v>0</v>
      </c>
      <c r="I47" s="57" t="n">
        <v>34.275</v>
      </c>
      <c r="J47" s="73" t="n">
        <v>0</v>
      </c>
      <c r="K47" s="58" t="n">
        <v>41.988</v>
      </c>
      <c r="L47" s="59" t="n">
        <v>154.458</v>
      </c>
      <c r="M47" s="60" t="n">
        <v>53</v>
      </c>
      <c r="N47" s="61" t="n">
        <v>11</v>
      </c>
    </row>
    <row r="48" customFormat="false" ht="12.75" hidden="false" customHeight="false" outlineLevel="0" collapsed="false">
      <c r="A48" s="62" t="n">
        <v>43</v>
      </c>
      <c r="B48" s="50" t="s">
        <v>88</v>
      </c>
      <c r="C48" s="51" t="n">
        <v>656776</v>
      </c>
      <c r="D48" s="52" t="s">
        <v>47</v>
      </c>
      <c r="E48" s="53" t="s">
        <v>22</v>
      </c>
      <c r="F48" s="54" t="n">
        <v>31.952</v>
      </c>
      <c r="G48" s="55" t="n">
        <v>20.358</v>
      </c>
      <c r="H48" s="67" t="n">
        <v>20.884</v>
      </c>
      <c r="I48" s="57" t="n">
        <v>15.83</v>
      </c>
      <c r="J48" s="55" t="n">
        <v>62.968</v>
      </c>
      <c r="K48" s="58" t="n">
        <v>38.175</v>
      </c>
      <c r="L48" s="59" t="n">
        <v>153.979</v>
      </c>
      <c r="M48" s="60" t="n">
        <v>47</v>
      </c>
      <c r="N48" s="61" t="n">
        <v>4</v>
      </c>
    </row>
    <row r="49" customFormat="false" ht="12.75" hidden="false" customHeight="false" outlineLevel="0" collapsed="false">
      <c r="A49" s="62" t="n">
        <v>44</v>
      </c>
      <c r="B49" s="50" t="s">
        <v>89</v>
      </c>
      <c r="C49" s="51" t="n">
        <v>657976</v>
      </c>
      <c r="D49" s="52" t="s">
        <v>90</v>
      </c>
      <c r="E49" s="72" t="s">
        <v>18</v>
      </c>
      <c r="F49" s="54" t="n">
        <v>60</v>
      </c>
      <c r="G49" s="55" t="n">
        <v>60</v>
      </c>
      <c r="H49" s="56" t="n">
        <v>19.873</v>
      </c>
      <c r="I49" s="85" t="n">
        <v>0</v>
      </c>
      <c r="J49" s="55" t="n">
        <v>33.922</v>
      </c>
      <c r="K49" s="83" t="n">
        <v>0</v>
      </c>
      <c r="L49" s="59" t="n">
        <v>153.922</v>
      </c>
      <c r="M49" s="60" t="n">
        <v>54</v>
      </c>
      <c r="N49" s="61" t="n">
        <v>10</v>
      </c>
    </row>
    <row r="50" customFormat="false" ht="12.75" hidden="false" customHeight="false" outlineLevel="0" collapsed="false">
      <c r="A50" s="62" t="n">
        <v>45</v>
      </c>
      <c r="B50" s="50" t="s">
        <v>91</v>
      </c>
      <c r="C50" s="51" t="n">
        <v>651628</v>
      </c>
      <c r="D50" s="84" t="s">
        <v>57</v>
      </c>
      <c r="E50" s="53" t="s">
        <v>18</v>
      </c>
      <c r="F50" s="54" t="n">
        <v>20.79</v>
      </c>
      <c r="G50" s="55" t="n">
        <v>20.596</v>
      </c>
      <c r="H50" s="56" t="n">
        <v>10.451</v>
      </c>
      <c r="I50" s="57" t="n">
        <v>34.276</v>
      </c>
      <c r="J50" s="55" t="n">
        <v>67.829</v>
      </c>
      <c r="K50" s="58" t="n">
        <v>41.983</v>
      </c>
      <c r="L50" s="59" t="n">
        <v>151.198</v>
      </c>
      <c r="M50" s="60" t="n">
        <v>56</v>
      </c>
      <c r="N50" s="61" t="n">
        <v>11</v>
      </c>
    </row>
    <row r="51" customFormat="false" ht="12.75" hidden="false" customHeight="false" outlineLevel="0" collapsed="false">
      <c r="A51" s="62" t="n">
        <v>46</v>
      </c>
      <c r="B51" s="50" t="s">
        <v>92</v>
      </c>
      <c r="C51" s="51" t="n">
        <v>666137</v>
      </c>
      <c r="D51" s="52" t="s">
        <v>86</v>
      </c>
      <c r="E51" s="72" t="s">
        <v>18</v>
      </c>
      <c r="F51" s="54" t="n">
        <v>41.535</v>
      </c>
      <c r="G51" s="55" t="n">
        <v>31.804</v>
      </c>
      <c r="H51" s="67" t="n">
        <v>31.052</v>
      </c>
      <c r="I51" s="57" t="n">
        <v>17.154</v>
      </c>
      <c r="J51" s="55" t="n">
        <v>33.928</v>
      </c>
      <c r="K51" s="58" t="n">
        <v>41.989</v>
      </c>
      <c r="L51" s="59" t="n">
        <v>149.256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62" t="n">
        <v>47</v>
      </c>
      <c r="B52" s="50" t="s">
        <v>93</v>
      </c>
      <c r="C52" s="51" t="n">
        <v>669714</v>
      </c>
      <c r="D52" s="52" t="s">
        <v>94</v>
      </c>
      <c r="E52" s="72" t="s">
        <v>18</v>
      </c>
      <c r="F52" s="54" t="n">
        <v>10.227</v>
      </c>
      <c r="G52" s="55" t="n">
        <v>20.357</v>
      </c>
      <c r="H52" s="75" t="n">
        <v>0</v>
      </c>
      <c r="I52" s="57" t="n">
        <v>34.279</v>
      </c>
      <c r="J52" s="55" t="n">
        <v>33.926</v>
      </c>
      <c r="K52" s="58" t="n">
        <v>83.956</v>
      </c>
      <c r="L52" s="59" t="n">
        <v>148.819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62" t="n">
        <v>48</v>
      </c>
      <c r="B53" s="50" t="s">
        <v>95</v>
      </c>
      <c r="C53" s="51" t="n">
        <v>656863</v>
      </c>
      <c r="D53" s="52" t="s">
        <v>96</v>
      </c>
      <c r="E53" s="72" t="s">
        <v>22</v>
      </c>
      <c r="F53" s="54" t="n">
        <v>19.778</v>
      </c>
      <c r="G53" s="55" t="n">
        <v>19.83</v>
      </c>
      <c r="H53" s="75" t="n">
        <v>0</v>
      </c>
      <c r="I53" s="57" t="n">
        <v>31.619</v>
      </c>
      <c r="J53" s="73" t="n">
        <v>0</v>
      </c>
      <c r="K53" s="58" t="n">
        <v>76.322</v>
      </c>
      <c r="L53" s="59" t="n">
        <v>147.549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62" t="n">
        <v>49</v>
      </c>
      <c r="B54" s="63" t="s">
        <v>97</v>
      </c>
      <c r="C54" s="64" t="n">
        <v>651671</v>
      </c>
      <c r="D54" s="65" t="s">
        <v>98</v>
      </c>
      <c r="E54" s="66" t="s">
        <v>22</v>
      </c>
      <c r="F54" s="54" t="n">
        <v>30.376</v>
      </c>
      <c r="G54" s="55" t="n">
        <v>9.803</v>
      </c>
      <c r="H54" s="67" t="n">
        <v>19.397</v>
      </c>
      <c r="I54" s="57" t="n">
        <v>63.229</v>
      </c>
      <c r="J54" s="55" t="n">
        <v>31.485</v>
      </c>
      <c r="K54" s="58" t="n">
        <v>19.101</v>
      </c>
      <c r="L54" s="59" t="n">
        <v>144.487</v>
      </c>
      <c r="M54" s="60" t="n">
        <v>37</v>
      </c>
      <c r="N54" s="61" t="n">
        <v>-12</v>
      </c>
      <c r="X54" s="74"/>
      <c r="Y54" s="74"/>
    </row>
    <row r="55" s="70" customFormat="true" ht="12.75" hidden="false" customHeight="false" outlineLevel="0" collapsed="false">
      <c r="A55" s="62" t="n">
        <v>50</v>
      </c>
      <c r="B55" s="50" t="s">
        <v>99</v>
      </c>
      <c r="C55" s="51" t="n">
        <v>650250</v>
      </c>
      <c r="D55" s="52" t="s">
        <v>100</v>
      </c>
      <c r="E55" s="53" t="s">
        <v>18</v>
      </c>
      <c r="F55" s="54" t="n">
        <v>20.786</v>
      </c>
      <c r="G55" s="55" t="n">
        <v>20.598</v>
      </c>
      <c r="H55" s="56" t="n">
        <v>10.453</v>
      </c>
      <c r="I55" s="57" t="n">
        <v>68.545</v>
      </c>
      <c r="J55" s="55" t="n">
        <v>33.919</v>
      </c>
      <c r="K55" s="58" t="n">
        <v>21.016</v>
      </c>
      <c r="L55" s="59" t="n">
        <v>143.848</v>
      </c>
      <c r="M55" s="60" t="n">
        <v>64</v>
      </c>
      <c r="N55" s="61" t="n">
        <v>14</v>
      </c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5"/>
      <c r="Z55" s="69"/>
      <c r="AA55" s="5"/>
      <c r="AB55" s="71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62" t="n">
        <v>51</v>
      </c>
      <c r="B56" s="80" t="s">
        <v>101</v>
      </c>
      <c r="C56" s="51" t="n">
        <v>677343</v>
      </c>
      <c r="D56" s="52" t="s">
        <v>102</v>
      </c>
      <c r="E56" s="72" t="s">
        <v>22</v>
      </c>
      <c r="F56" s="54" t="n">
        <v>48</v>
      </c>
      <c r="G56" s="55" t="n">
        <v>48</v>
      </c>
      <c r="H56" s="56" t="n">
        <v>60</v>
      </c>
      <c r="I56" s="57" t="n">
        <v>15.818</v>
      </c>
      <c r="J56" s="55" t="n">
        <v>15.755</v>
      </c>
      <c r="K56" s="58" t="n">
        <v>19.089</v>
      </c>
      <c r="L56" s="59" t="n">
        <v>142.907</v>
      </c>
      <c r="M56" s="60" t="n">
        <v>40</v>
      </c>
      <c r="N56" s="61" t="n">
        <v>-11</v>
      </c>
    </row>
    <row r="57" customFormat="false" ht="12.75" hidden="false" customHeight="false" outlineLevel="0" collapsed="false">
      <c r="A57" s="62" t="n">
        <v>52</v>
      </c>
      <c r="B57" s="63" t="s">
        <v>103</v>
      </c>
      <c r="C57" s="64" t="n">
        <v>659657</v>
      </c>
      <c r="D57" s="65" t="s">
        <v>104</v>
      </c>
      <c r="E57" s="66" t="s">
        <v>22</v>
      </c>
      <c r="F57" s="54" t="n">
        <v>10.238</v>
      </c>
      <c r="G57" s="55" t="n">
        <v>20.359</v>
      </c>
      <c r="H57" s="67" t="n">
        <v>20.881</v>
      </c>
      <c r="I57" s="57" t="n">
        <v>63.23</v>
      </c>
      <c r="J57" s="73" t="n">
        <v>0</v>
      </c>
      <c r="K57" s="58" t="n">
        <v>38.164</v>
      </c>
      <c r="L57" s="59" t="n">
        <v>142.634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62" t="n">
        <v>53</v>
      </c>
      <c r="B58" s="63" t="s">
        <v>105</v>
      </c>
      <c r="C58" s="64" t="n">
        <v>644983</v>
      </c>
      <c r="D58" s="65" t="s">
        <v>77</v>
      </c>
      <c r="E58" s="66" t="s">
        <v>22</v>
      </c>
      <c r="F58" s="54" t="n">
        <v>10.23</v>
      </c>
      <c r="G58" s="55" t="n">
        <v>10.192</v>
      </c>
      <c r="H58" s="56" t="n">
        <v>20.886</v>
      </c>
      <c r="I58" s="57" t="n">
        <v>31.63</v>
      </c>
      <c r="J58" s="55" t="n">
        <v>31.498</v>
      </c>
      <c r="K58" s="58" t="n">
        <v>76.322</v>
      </c>
      <c r="L58" s="59" t="n">
        <v>139.068</v>
      </c>
      <c r="M58" s="60" t="n">
        <v>46</v>
      </c>
      <c r="N58" s="61" t="n">
        <v>-7</v>
      </c>
      <c r="O58" s="74"/>
      <c r="P58" s="74"/>
      <c r="Q58" s="74"/>
      <c r="R58" s="74"/>
      <c r="S58" s="74"/>
      <c r="T58" s="74"/>
      <c r="U58" s="74"/>
      <c r="V58" s="74"/>
      <c r="W58" s="74"/>
      <c r="Y58" s="69"/>
      <c r="AA58" s="71"/>
    </row>
    <row r="59" customFormat="false" ht="12.75" hidden="false" customHeight="false" outlineLevel="0" collapsed="false">
      <c r="A59" s="62" t="n">
        <v>54</v>
      </c>
      <c r="B59" s="50" t="s">
        <v>106</v>
      </c>
      <c r="C59" s="51" t="n">
        <v>661142</v>
      </c>
      <c r="D59" s="52" t="s">
        <v>107</v>
      </c>
      <c r="E59" s="53" t="s">
        <v>18</v>
      </c>
      <c r="F59" s="54" t="n">
        <v>30.002</v>
      </c>
      <c r="G59" s="55" t="n">
        <v>48</v>
      </c>
      <c r="H59" s="56" t="n">
        <v>19.879</v>
      </c>
      <c r="I59" s="57" t="n">
        <v>17.141</v>
      </c>
      <c r="J59" s="55" t="n">
        <v>16.968</v>
      </c>
      <c r="K59" s="58" t="n">
        <v>41.978</v>
      </c>
      <c r="L59" s="59" t="n">
        <v>137.121</v>
      </c>
      <c r="M59" s="60" t="n">
        <v>60</v>
      </c>
      <c r="N59" s="61" t="n">
        <v>6</v>
      </c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AA59" s="71"/>
    </row>
    <row r="60" customFormat="false" ht="12.75" hidden="false" customHeight="false" outlineLevel="0" collapsed="false">
      <c r="A60" s="62" t="n">
        <v>55</v>
      </c>
      <c r="B60" s="50" t="s">
        <v>108</v>
      </c>
      <c r="C60" s="51" t="n">
        <v>673491</v>
      </c>
      <c r="D60" s="52" t="s">
        <v>109</v>
      </c>
      <c r="E60" s="53" t="s">
        <v>22</v>
      </c>
      <c r="F60" s="54" t="n">
        <v>10.233</v>
      </c>
      <c r="G60" s="55" t="n">
        <v>48</v>
      </c>
      <c r="H60" s="67" t="n">
        <v>19.876</v>
      </c>
      <c r="I60" s="57" t="n">
        <v>31.617</v>
      </c>
      <c r="J60" s="55" t="n">
        <v>31.489</v>
      </c>
      <c r="K60" s="58" t="n">
        <v>19.111</v>
      </c>
      <c r="L60" s="59" t="n">
        <v>130.982</v>
      </c>
      <c r="M60" s="60" t="n">
        <v>65</v>
      </c>
      <c r="N60" s="61" t="n">
        <v>10</v>
      </c>
    </row>
    <row r="61" customFormat="false" ht="12.75" hidden="false" customHeight="false" outlineLevel="0" collapsed="false">
      <c r="A61" s="62" t="n">
        <v>56</v>
      </c>
      <c r="B61" s="50" t="s">
        <v>110</v>
      </c>
      <c r="C61" s="51" t="n">
        <v>650061</v>
      </c>
      <c r="D61" s="52" t="s">
        <v>111</v>
      </c>
      <c r="E61" s="72" t="s">
        <v>18</v>
      </c>
      <c r="F61" s="54" t="n">
        <v>9.731</v>
      </c>
      <c r="G61" s="55" t="n">
        <v>30.603</v>
      </c>
      <c r="H61" s="67" t="n">
        <v>39.39</v>
      </c>
      <c r="I61" s="57" t="n">
        <v>17.158</v>
      </c>
      <c r="J61" s="55" t="n">
        <v>33.923</v>
      </c>
      <c r="K61" s="58" t="n">
        <v>21.018</v>
      </c>
      <c r="L61" s="59" t="n">
        <v>124.934</v>
      </c>
      <c r="M61" s="60" t="n">
        <v>90</v>
      </c>
      <c r="N61" s="61" t="n">
        <v>34</v>
      </c>
      <c r="AI61" s="68"/>
    </row>
    <row r="62" customFormat="false" ht="12.75" hidden="false" customHeight="false" outlineLevel="0" collapsed="false">
      <c r="A62" s="62" t="n">
        <v>57</v>
      </c>
      <c r="B62" s="63" t="s">
        <v>112</v>
      </c>
      <c r="C62" s="64" t="n">
        <v>665463</v>
      </c>
      <c r="D62" s="73" t="s">
        <v>113</v>
      </c>
      <c r="E62" s="66" t="s">
        <v>22</v>
      </c>
      <c r="F62" s="54" t="n">
        <v>10.235</v>
      </c>
      <c r="G62" s="55" t="n">
        <v>10.19</v>
      </c>
      <c r="H62" s="56" t="n">
        <v>10.456</v>
      </c>
      <c r="I62" s="57" t="n">
        <v>63.231</v>
      </c>
      <c r="J62" s="55" t="n">
        <v>31.492</v>
      </c>
      <c r="K62" s="58" t="n">
        <v>38.17</v>
      </c>
      <c r="L62" s="59" t="n">
        <v>122.092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62" t="n">
        <v>58</v>
      </c>
      <c r="B63" s="77" t="s">
        <v>114</v>
      </c>
      <c r="C63" s="51" t="n">
        <v>661135</v>
      </c>
      <c r="D63" s="52" t="s">
        <v>107</v>
      </c>
      <c r="E63" s="53" t="s">
        <v>18</v>
      </c>
      <c r="F63" s="54" t="n">
        <v>48</v>
      </c>
      <c r="G63" s="55" t="n">
        <v>30.004</v>
      </c>
      <c r="H63" s="75" t="n">
        <v>0</v>
      </c>
      <c r="I63" s="85" t="n">
        <v>0</v>
      </c>
      <c r="J63" s="73" t="n">
        <v>0</v>
      </c>
      <c r="K63" s="58" t="n">
        <v>41.982</v>
      </c>
      <c r="L63" s="59" t="n">
        <v>119.986</v>
      </c>
      <c r="M63" s="60" t="n">
        <v>73</v>
      </c>
      <c r="N63" s="61" t="n">
        <v>15</v>
      </c>
    </row>
    <row r="64" customFormat="false" ht="12.75" hidden="false" customHeight="false" outlineLevel="0" collapsed="false">
      <c r="A64" s="62" t="n">
        <v>59</v>
      </c>
      <c r="B64" s="50" t="s">
        <v>115</v>
      </c>
      <c r="C64" s="51" t="n">
        <v>658719</v>
      </c>
      <c r="D64" s="52" t="s">
        <v>116</v>
      </c>
      <c r="E64" s="53" t="s">
        <v>18</v>
      </c>
      <c r="F64" s="54" t="n">
        <v>19.446</v>
      </c>
      <c r="G64" s="55" t="n">
        <v>30.602</v>
      </c>
      <c r="H64" s="67" t="n">
        <v>19.398</v>
      </c>
      <c r="I64" s="57" t="n">
        <v>34.287</v>
      </c>
      <c r="J64" s="55" t="n">
        <v>33.916</v>
      </c>
      <c r="K64" s="58" t="n">
        <v>20.991</v>
      </c>
      <c r="L64" s="59" t="n">
        <v>118.251</v>
      </c>
      <c r="M64" s="60" t="n">
        <v>68</v>
      </c>
      <c r="N64" s="61" t="n">
        <v>9</v>
      </c>
    </row>
    <row r="65" customFormat="false" ht="12.75" hidden="false" customHeight="false" outlineLevel="0" collapsed="false">
      <c r="A65" s="62" t="n">
        <v>60</v>
      </c>
      <c r="B65" s="86" t="s">
        <v>117</v>
      </c>
      <c r="C65" s="64" t="n">
        <v>672597</v>
      </c>
      <c r="D65" s="52" t="s">
        <v>100</v>
      </c>
      <c r="E65" s="53" t="s">
        <v>18</v>
      </c>
      <c r="F65" s="54" t="n">
        <v>20.791</v>
      </c>
      <c r="G65" s="55" t="n">
        <v>20.599</v>
      </c>
      <c r="H65" s="75" t="n">
        <v>0</v>
      </c>
      <c r="I65" s="57" t="n">
        <v>34.278</v>
      </c>
      <c r="J65" s="73" t="n">
        <v>0</v>
      </c>
      <c r="K65" s="58" t="n">
        <v>41.98</v>
      </c>
      <c r="L65" s="59" t="n">
        <v>117.648</v>
      </c>
      <c r="M65" s="60" t="n">
        <v>74</v>
      </c>
      <c r="N65" s="61" t="n">
        <v>14</v>
      </c>
    </row>
    <row r="66" customFormat="false" ht="12.75" hidden="false" customHeight="false" outlineLevel="0" collapsed="false">
      <c r="A66" s="62" t="n">
        <v>61</v>
      </c>
      <c r="B66" s="80" t="s">
        <v>118</v>
      </c>
      <c r="C66" s="51" t="n">
        <v>671301</v>
      </c>
      <c r="D66" s="52" t="s">
        <v>36</v>
      </c>
      <c r="E66" s="53" t="s">
        <v>18</v>
      </c>
      <c r="F66" s="54" t="n">
        <v>39</v>
      </c>
      <c r="G66" s="55" t="n">
        <v>39.195</v>
      </c>
      <c r="H66" s="75" t="n">
        <v>0</v>
      </c>
      <c r="I66" s="57" t="n">
        <v>17.149</v>
      </c>
      <c r="J66" s="55" t="n">
        <v>16.988</v>
      </c>
      <c r="K66" s="58" t="n">
        <v>21.02</v>
      </c>
      <c r="L66" s="59" t="n">
        <v>116.364</v>
      </c>
      <c r="M66" s="60" t="n">
        <v>75</v>
      </c>
      <c r="N66" s="61" t="n">
        <v>14</v>
      </c>
    </row>
    <row r="67" customFormat="false" ht="12.75" hidden="false" customHeight="false" outlineLevel="0" collapsed="false">
      <c r="A67" s="62" t="n">
        <v>62</v>
      </c>
      <c r="B67" s="76" t="s">
        <v>119</v>
      </c>
      <c r="C67" s="64" t="n">
        <v>665818</v>
      </c>
      <c r="D67" s="65" t="s">
        <v>100</v>
      </c>
      <c r="E67" s="66" t="s">
        <v>22</v>
      </c>
      <c r="F67" s="54" t="n">
        <v>20.787</v>
      </c>
      <c r="G67" s="55" t="n">
        <v>32.178</v>
      </c>
      <c r="H67" s="67" t="n">
        <v>10.455</v>
      </c>
      <c r="I67" s="57" t="n">
        <v>31.625</v>
      </c>
      <c r="J67" s="55" t="n">
        <v>31.486</v>
      </c>
      <c r="K67" s="58" t="n">
        <v>19.092</v>
      </c>
      <c r="L67" s="59" t="n">
        <v>116.076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62" t="n">
        <v>63</v>
      </c>
      <c r="B68" s="50" t="s">
        <v>120</v>
      </c>
      <c r="C68" s="51" t="n">
        <v>666438</v>
      </c>
      <c r="D68" s="52" t="s">
        <v>121</v>
      </c>
      <c r="E68" s="72" t="s">
        <v>18</v>
      </c>
      <c r="F68" s="54" t="n">
        <v>39</v>
      </c>
      <c r="G68" s="55" t="n">
        <v>39</v>
      </c>
      <c r="H68" s="67" t="n">
        <v>9.95</v>
      </c>
      <c r="I68" s="85" t="n">
        <v>0</v>
      </c>
      <c r="J68" s="55" t="n">
        <v>16.959</v>
      </c>
      <c r="K68" s="58" t="n">
        <v>21.001</v>
      </c>
      <c r="L68" s="59" t="n">
        <v>115.96</v>
      </c>
      <c r="M68" s="60" t="n">
        <v>76</v>
      </c>
      <c r="N68" s="61" t="n">
        <v>13</v>
      </c>
    </row>
    <row r="69" customFormat="false" ht="12.75" hidden="false" customHeight="false" outlineLevel="0" collapsed="false">
      <c r="A69" s="62" t="n">
        <v>64</v>
      </c>
      <c r="B69" s="50" t="s">
        <v>122</v>
      </c>
      <c r="C69" s="51" t="n">
        <v>664230</v>
      </c>
      <c r="D69" s="52" t="s">
        <v>123</v>
      </c>
      <c r="E69" s="53" t="s">
        <v>22</v>
      </c>
      <c r="F69" s="54" t="n">
        <v>10.239</v>
      </c>
      <c r="G69" s="73" t="n">
        <v>0</v>
      </c>
      <c r="H69" s="56" t="n">
        <v>10.443</v>
      </c>
      <c r="I69" s="57" t="n">
        <v>31.616</v>
      </c>
      <c r="J69" s="55" t="n">
        <v>62.965</v>
      </c>
      <c r="K69" s="58" t="n">
        <v>19.099</v>
      </c>
      <c r="L69" s="59" t="n">
        <v>115.263</v>
      </c>
      <c r="M69" s="60" t="n">
        <v>71</v>
      </c>
      <c r="N69" s="61" t="n">
        <v>7</v>
      </c>
    </row>
    <row r="70" customFormat="false" ht="12.75" hidden="false" customHeight="false" outlineLevel="0" collapsed="false">
      <c r="A70" s="62" t="n">
        <v>65</v>
      </c>
      <c r="B70" s="50" t="s">
        <v>124</v>
      </c>
      <c r="C70" s="51" t="n">
        <v>682294</v>
      </c>
      <c r="D70" s="52" t="s">
        <v>125</v>
      </c>
      <c r="E70" s="72" t="s">
        <v>18</v>
      </c>
      <c r="F70" s="54" t="n">
        <v>19.443</v>
      </c>
      <c r="G70" s="55" t="n">
        <v>30.604</v>
      </c>
      <c r="H70" s="67" t="n">
        <v>30.302</v>
      </c>
      <c r="I70" s="57" t="n">
        <v>17.153</v>
      </c>
      <c r="J70" s="55" t="n">
        <v>33.914</v>
      </c>
      <c r="K70" s="83" t="n">
        <v>0</v>
      </c>
      <c r="L70" s="59" t="n">
        <v>111.973</v>
      </c>
      <c r="M70" s="60" t="n">
        <v>92</v>
      </c>
      <c r="N70" s="61" t="n">
        <v>27</v>
      </c>
      <c r="AI70" s="70"/>
    </row>
    <row r="71" customFormat="false" ht="12.75" hidden="false" customHeight="false" outlineLevel="0" collapsed="false">
      <c r="A71" s="62" t="n">
        <v>66</v>
      </c>
      <c r="B71" s="50" t="s">
        <v>126</v>
      </c>
      <c r="C71" s="51" t="n">
        <v>660645</v>
      </c>
      <c r="D71" s="52" t="s">
        <v>71</v>
      </c>
      <c r="E71" s="72" t="s">
        <v>22</v>
      </c>
      <c r="F71" s="54" t="n">
        <v>20.455</v>
      </c>
      <c r="G71" s="55" t="n">
        <v>20.354</v>
      </c>
      <c r="H71" s="67" t="n">
        <v>20.883</v>
      </c>
      <c r="I71" s="57" t="n">
        <v>31.618</v>
      </c>
      <c r="J71" s="55" t="n">
        <v>31.494</v>
      </c>
      <c r="K71" s="58" t="n">
        <v>38.174</v>
      </c>
      <c r="L71" s="59" t="n">
        <v>111.13</v>
      </c>
      <c r="M71" s="60" t="n">
        <v>44</v>
      </c>
      <c r="N71" s="61" t="n">
        <v>-22</v>
      </c>
      <c r="AG71" s="70"/>
      <c r="AI71" s="70"/>
    </row>
    <row r="72" customFormat="false" ht="12.75" hidden="false" customHeight="false" outlineLevel="0" collapsed="false">
      <c r="A72" s="62" t="n">
        <v>67</v>
      </c>
      <c r="B72" s="63" t="s">
        <v>127</v>
      </c>
      <c r="C72" s="64" t="n">
        <v>655972</v>
      </c>
      <c r="D72" s="65" t="s">
        <v>128</v>
      </c>
      <c r="E72" s="66" t="s">
        <v>22</v>
      </c>
      <c r="F72" s="54" t="n">
        <v>19.777</v>
      </c>
      <c r="G72" s="55" t="n">
        <v>19.831</v>
      </c>
      <c r="H72" s="75" t="n">
        <v>0</v>
      </c>
      <c r="I72" s="57" t="n">
        <v>15.831</v>
      </c>
      <c r="J72" s="55" t="n">
        <v>31.493</v>
      </c>
      <c r="K72" s="58" t="n">
        <v>38.172</v>
      </c>
      <c r="L72" s="59" t="n">
        <v>109.273</v>
      </c>
      <c r="M72" s="60" t="n">
        <v>45</v>
      </c>
      <c r="N72" s="61" t="n">
        <v>-22</v>
      </c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71"/>
      <c r="AG72" s="68"/>
      <c r="AI72" s="69"/>
    </row>
    <row r="73" customFormat="false" ht="12.75" hidden="false" customHeight="false" outlineLevel="0" collapsed="false">
      <c r="A73" s="62" t="n">
        <v>68</v>
      </c>
      <c r="B73" s="50" t="s">
        <v>129</v>
      </c>
      <c r="C73" s="51" t="n">
        <v>674303</v>
      </c>
      <c r="D73" s="52" t="s">
        <v>125</v>
      </c>
      <c r="E73" s="72" t="s">
        <v>18</v>
      </c>
      <c r="F73" s="54" t="n">
        <v>9.728</v>
      </c>
      <c r="G73" s="55" t="n">
        <v>9.808</v>
      </c>
      <c r="H73" s="56" t="n">
        <v>30.301</v>
      </c>
      <c r="I73" s="57" t="n">
        <v>34.275</v>
      </c>
      <c r="J73" s="55" t="n">
        <v>33.918</v>
      </c>
      <c r="K73" s="83" t="n">
        <v>0</v>
      </c>
      <c r="L73" s="59" t="n">
        <v>108.302</v>
      </c>
      <c r="M73" s="60" t="n">
        <v>112</v>
      </c>
      <c r="N73" s="61" t="n">
        <v>44</v>
      </c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</row>
    <row r="74" customFormat="false" ht="12.75" hidden="false" customHeight="false" outlineLevel="0" collapsed="false">
      <c r="A74" s="62" t="n">
        <v>69</v>
      </c>
      <c r="B74" s="50" t="s">
        <v>130</v>
      </c>
      <c r="C74" s="51" t="n">
        <v>658852</v>
      </c>
      <c r="D74" s="52" t="s">
        <v>131</v>
      </c>
      <c r="E74" s="53" t="s">
        <v>18</v>
      </c>
      <c r="F74" s="79" t="n">
        <v>0</v>
      </c>
      <c r="G74" s="55" t="n">
        <v>60</v>
      </c>
      <c r="H74" s="56" t="n">
        <v>48</v>
      </c>
      <c r="I74" s="85" t="n">
        <v>0</v>
      </c>
      <c r="J74" s="73" t="n">
        <v>0</v>
      </c>
      <c r="K74" s="83" t="n">
        <v>0</v>
      </c>
      <c r="L74" s="59" t="n">
        <v>108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62" t="n">
        <v>70</v>
      </c>
      <c r="B75" s="80" t="s">
        <v>132</v>
      </c>
      <c r="C75" s="51" t="n">
        <v>674022</v>
      </c>
      <c r="D75" s="52" t="s">
        <v>133</v>
      </c>
      <c r="E75" s="53" t="s">
        <v>18</v>
      </c>
      <c r="F75" s="54" t="n">
        <v>9.898</v>
      </c>
      <c r="G75" s="55" t="n">
        <v>30.976</v>
      </c>
      <c r="H75" s="56" t="n">
        <v>19.88</v>
      </c>
      <c r="I75" s="57" t="n">
        <v>17.168</v>
      </c>
      <c r="J75" s="55" t="n">
        <v>33.927</v>
      </c>
      <c r="K75" s="58" t="n">
        <v>21</v>
      </c>
      <c r="L75" s="59" t="n">
        <v>105.783</v>
      </c>
      <c r="M75" s="60" t="n">
        <v>89</v>
      </c>
      <c r="N75" s="61" t="n">
        <v>19</v>
      </c>
    </row>
    <row r="76" customFormat="false" ht="12.75" hidden="false" customHeight="false" outlineLevel="0" collapsed="false">
      <c r="A76" s="62" t="n">
        <v>71</v>
      </c>
      <c r="B76" s="50" t="s">
        <v>134</v>
      </c>
      <c r="C76" s="51" t="n">
        <v>666175</v>
      </c>
      <c r="D76" s="52" t="s">
        <v>32</v>
      </c>
      <c r="E76" s="53" t="s">
        <v>18</v>
      </c>
      <c r="F76" s="54" t="n">
        <v>19.447</v>
      </c>
      <c r="G76" s="55" t="n">
        <v>30.601</v>
      </c>
      <c r="H76" s="75" t="n">
        <v>0</v>
      </c>
      <c r="I76" s="57" t="n">
        <v>34.284</v>
      </c>
      <c r="J76" s="55" t="n">
        <v>16.975</v>
      </c>
      <c r="K76" s="58" t="n">
        <v>21.009</v>
      </c>
      <c r="L76" s="59" t="n">
        <v>105.341</v>
      </c>
      <c r="M76" s="60" t="n">
        <v>59</v>
      </c>
      <c r="N76" s="61" t="n">
        <v>-12</v>
      </c>
      <c r="Z76" s="74"/>
      <c r="AB76" s="69"/>
    </row>
    <row r="77" s="70" customFormat="true" ht="12.75" hidden="false" customHeight="false" outlineLevel="0" collapsed="false">
      <c r="A77" s="62" t="n">
        <v>72</v>
      </c>
      <c r="B77" s="50" t="s">
        <v>135</v>
      </c>
      <c r="C77" s="51" t="n">
        <v>664750</v>
      </c>
      <c r="D77" s="52" t="s">
        <v>136</v>
      </c>
      <c r="E77" s="72" t="s">
        <v>22</v>
      </c>
      <c r="F77" s="54" t="n">
        <v>19.208</v>
      </c>
      <c r="G77" s="55" t="n">
        <v>60</v>
      </c>
      <c r="H77" s="56" t="n">
        <v>9.942</v>
      </c>
      <c r="I77" s="85" t="n">
        <v>0</v>
      </c>
      <c r="J77" s="55" t="n">
        <v>15.75</v>
      </c>
      <c r="K77" s="58" t="n">
        <v>9.599</v>
      </c>
      <c r="L77" s="59" t="n">
        <v>104.557</v>
      </c>
      <c r="M77" s="60" t="n">
        <v>91</v>
      </c>
      <c r="N77" s="61" t="n">
        <v>19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62" t="n">
        <v>73</v>
      </c>
      <c r="B78" s="80" t="s">
        <v>137</v>
      </c>
      <c r="C78" s="51" t="n">
        <v>670041</v>
      </c>
      <c r="D78" s="52" t="s">
        <v>138</v>
      </c>
      <c r="E78" s="53" t="s">
        <v>18</v>
      </c>
      <c r="F78" s="54" t="n">
        <v>5.139</v>
      </c>
      <c r="G78" s="55" t="n">
        <v>10.186</v>
      </c>
      <c r="H78" s="56" t="n">
        <v>60</v>
      </c>
      <c r="I78" s="57" t="n">
        <v>17.137</v>
      </c>
      <c r="J78" s="55" t="n">
        <v>16.966</v>
      </c>
      <c r="K78" s="58" t="n">
        <v>10.547</v>
      </c>
      <c r="L78" s="59" t="n">
        <v>104.289</v>
      </c>
      <c r="M78" s="60" t="n">
        <v>48</v>
      </c>
      <c r="N78" s="61" t="n">
        <v>-25</v>
      </c>
    </row>
    <row r="79" customFormat="false" ht="12.75" hidden="false" customHeight="false" outlineLevel="0" collapsed="false">
      <c r="A79" s="62" t="n">
        <v>74</v>
      </c>
      <c r="B79" s="63" t="s">
        <v>139</v>
      </c>
      <c r="C79" s="64" t="n">
        <v>662233</v>
      </c>
      <c r="D79" s="65" t="s">
        <v>140</v>
      </c>
      <c r="E79" s="66" t="s">
        <v>22</v>
      </c>
      <c r="F79" s="54" t="n">
        <v>30.001</v>
      </c>
      <c r="G79" s="55" t="n">
        <v>39</v>
      </c>
      <c r="H79" s="67" t="n">
        <v>4.997</v>
      </c>
      <c r="I79" s="85" t="n">
        <v>0</v>
      </c>
      <c r="J79" s="55" t="n">
        <v>15.758</v>
      </c>
      <c r="K79" s="58" t="n">
        <v>19.094</v>
      </c>
      <c r="L79" s="59" t="n">
        <v>103.853</v>
      </c>
      <c r="M79" s="60" t="n">
        <v>88</v>
      </c>
      <c r="N79" s="61" t="n">
        <v>14</v>
      </c>
      <c r="O79" s="74"/>
      <c r="P79" s="74"/>
      <c r="Q79" s="74"/>
      <c r="R79" s="74"/>
      <c r="S79" s="74"/>
      <c r="T79" s="74"/>
      <c r="U79" s="74"/>
      <c r="V79" s="74"/>
      <c r="W79" s="74"/>
      <c r="X79" s="81"/>
      <c r="Y79" s="74"/>
      <c r="AH79" s="70"/>
      <c r="AI79" s="70"/>
    </row>
    <row r="80" customFormat="false" ht="12.75" hidden="false" customHeight="false" outlineLevel="0" collapsed="false">
      <c r="A80" s="62" t="n">
        <v>75</v>
      </c>
      <c r="B80" s="63" t="s">
        <v>141</v>
      </c>
      <c r="C80" s="64" t="n">
        <v>675712</v>
      </c>
      <c r="D80" s="65" t="s">
        <v>102</v>
      </c>
      <c r="E80" s="78" t="s">
        <v>22</v>
      </c>
      <c r="F80" s="54" t="n">
        <v>39</v>
      </c>
      <c r="G80" s="55" t="n">
        <v>39</v>
      </c>
      <c r="H80" s="67" t="n">
        <v>39</v>
      </c>
      <c r="I80" s="57" t="n">
        <v>15.813</v>
      </c>
      <c r="J80" s="73" t="n">
        <v>0</v>
      </c>
      <c r="K80" s="58" t="n">
        <v>9.603</v>
      </c>
      <c r="L80" s="59" t="n">
        <v>103.416</v>
      </c>
      <c r="M80" s="60" t="n">
        <v>63</v>
      </c>
      <c r="N80" s="61" t="n">
        <v>-12</v>
      </c>
    </row>
    <row r="81" customFormat="false" ht="12.75" hidden="false" customHeight="false" outlineLevel="0" collapsed="false">
      <c r="A81" s="62" t="n">
        <v>76</v>
      </c>
      <c r="B81" s="63" t="s">
        <v>142</v>
      </c>
      <c r="C81" s="64" t="n">
        <v>655483</v>
      </c>
      <c r="D81" s="65" t="s">
        <v>26</v>
      </c>
      <c r="E81" s="66" t="s">
        <v>22</v>
      </c>
      <c r="F81" s="54" t="n">
        <v>10.236</v>
      </c>
      <c r="G81" s="55" t="n">
        <v>10.189</v>
      </c>
      <c r="H81" s="75" t="n">
        <v>0</v>
      </c>
      <c r="I81" s="57" t="n">
        <v>15.839</v>
      </c>
      <c r="J81" s="55" t="n">
        <v>62.966</v>
      </c>
      <c r="K81" s="58" t="n">
        <v>19.108</v>
      </c>
      <c r="L81" s="59" t="n">
        <v>102.499</v>
      </c>
      <c r="M81" s="60" t="n">
        <v>66</v>
      </c>
      <c r="N81" s="61" t="n">
        <v>-10</v>
      </c>
      <c r="AH81" s="70"/>
      <c r="AI81" s="70"/>
    </row>
    <row r="82" customFormat="false" ht="12.75" hidden="false" customHeight="false" outlineLevel="0" collapsed="false">
      <c r="A82" s="62" t="n">
        <v>77</v>
      </c>
      <c r="B82" s="50" t="s">
        <v>143</v>
      </c>
      <c r="C82" s="51" t="n">
        <v>661531</v>
      </c>
      <c r="D82" s="52" t="s">
        <v>77</v>
      </c>
      <c r="E82" s="72" t="s">
        <v>22</v>
      </c>
      <c r="F82" s="54" t="n">
        <v>10.232</v>
      </c>
      <c r="G82" s="73" t="n">
        <v>0</v>
      </c>
      <c r="H82" s="56" t="n">
        <v>20.885</v>
      </c>
      <c r="I82" s="57" t="n">
        <v>31.621</v>
      </c>
      <c r="J82" s="55" t="n">
        <v>15.773</v>
      </c>
      <c r="K82" s="58" t="n">
        <v>38.169</v>
      </c>
      <c r="L82" s="59" t="n">
        <v>100.907</v>
      </c>
      <c r="M82" s="60" t="n">
        <v>62</v>
      </c>
      <c r="N82" s="61" t="n">
        <v>-15</v>
      </c>
      <c r="AG82" s="70"/>
    </row>
    <row r="83" customFormat="false" ht="12.75" hidden="false" customHeight="false" outlineLevel="0" collapsed="false">
      <c r="A83" s="62" t="n">
        <v>78</v>
      </c>
      <c r="B83" s="50" t="s">
        <v>144</v>
      </c>
      <c r="C83" s="51" t="n">
        <v>671330</v>
      </c>
      <c r="D83" s="52" t="s">
        <v>109</v>
      </c>
      <c r="E83" s="53" t="s">
        <v>18</v>
      </c>
      <c r="F83" s="54" t="n">
        <v>10.231</v>
      </c>
      <c r="G83" s="55" t="n">
        <v>60</v>
      </c>
      <c r="H83" s="67" t="n">
        <v>19.878</v>
      </c>
      <c r="I83" s="85" t="n">
        <v>0</v>
      </c>
      <c r="J83" s="73" t="n">
        <v>0</v>
      </c>
      <c r="K83" s="58" t="n">
        <v>20.993</v>
      </c>
      <c r="L83" s="59" t="n">
        <v>100.871</v>
      </c>
      <c r="M83" s="60" t="n">
        <v>94</v>
      </c>
      <c r="N83" s="61" t="n">
        <v>16</v>
      </c>
    </row>
    <row r="84" s="70" customFormat="true" ht="12.75" hidden="false" customHeight="false" outlineLevel="0" collapsed="false">
      <c r="A84" s="62" t="n">
        <v>79</v>
      </c>
      <c r="B84" s="63" t="s">
        <v>145</v>
      </c>
      <c r="C84" s="64" t="n">
        <v>666945</v>
      </c>
      <c r="D84" s="65" t="s">
        <v>57</v>
      </c>
      <c r="E84" s="66" t="s">
        <v>22</v>
      </c>
      <c r="F84" s="54" t="n">
        <v>5.224</v>
      </c>
      <c r="G84" s="55" t="n">
        <v>20.595</v>
      </c>
      <c r="H84" s="56" t="n">
        <v>10.447</v>
      </c>
      <c r="I84" s="57" t="n">
        <v>15.838</v>
      </c>
      <c r="J84" s="55" t="n">
        <v>31.484</v>
      </c>
      <c r="K84" s="58" t="n">
        <v>38.166</v>
      </c>
      <c r="L84" s="59" t="n">
        <v>100.692</v>
      </c>
      <c r="M84" s="60" t="n">
        <v>87</v>
      </c>
      <c r="N84" s="61" t="n">
        <v>8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62" t="n">
        <v>80</v>
      </c>
      <c r="B85" s="50" t="s">
        <v>146</v>
      </c>
      <c r="C85" s="51" t="n">
        <v>670745</v>
      </c>
      <c r="D85" s="52" t="s">
        <v>147</v>
      </c>
      <c r="E85" s="72" t="s">
        <v>18</v>
      </c>
      <c r="F85" s="54" t="n">
        <v>60</v>
      </c>
      <c r="G85" s="55" t="n">
        <v>30.004</v>
      </c>
      <c r="H85" s="67" t="n">
        <v>30.002</v>
      </c>
      <c r="I85" s="85" t="n">
        <v>0</v>
      </c>
      <c r="J85" s="73" t="n">
        <v>0</v>
      </c>
      <c r="K85" s="58" t="n">
        <v>10.556</v>
      </c>
      <c r="L85" s="59" t="n">
        <v>100.56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62" t="n">
        <v>81</v>
      </c>
      <c r="B86" s="50" t="s">
        <v>148</v>
      </c>
      <c r="C86" s="51" t="n">
        <v>651627</v>
      </c>
      <c r="D86" s="52" t="s">
        <v>57</v>
      </c>
      <c r="E86" s="53" t="s">
        <v>18</v>
      </c>
      <c r="F86" s="54" t="n">
        <v>20.789</v>
      </c>
      <c r="G86" s="55" t="n">
        <v>10.312</v>
      </c>
      <c r="H86" s="67" t="n">
        <v>10.448</v>
      </c>
      <c r="I86" s="57" t="n">
        <v>34.28</v>
      </c>
      <c r="J86" s="55" t="n">
        <v>33.913</v>
      </c>
      <c r="K86" s="58" t="n">
        <v>10.554</v>
      </c>
      <c r="L86" s="59" t="n">
        <v>99.43</v>
      </c>
      <c r="M86" s="60" t="n">
        <v>85</v>
      </c>
      <c r="N86" s="61" t="n">
        <v>4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71"/>
    </row>
    <row r="87" customFormat="false" ht="12.75" hidden="false" customHeight="false" outlineLevel="0" collapsed="false">
      <c r="A87" s="62" t="n">
        <v>82</v>
      </c>
      <c r="B87" s="50" t="s">
        <v>149</v>
      </c>
      <c r="C87" s="51" t="n">
        <v>666613</v>
      </c>
      <c r="D87" s="52" t="s">
        <v>86</v>
      </c>
      <c r="E87" s="53" t="s">
        <v>18</v>
      </c>
      <c r="F87" s="54" t="n">
        <v>20.45</v>
      </c>
      <c r="G87" s="55" t="n">
        <v>10.188</v>
      </c>
      <c r="H87" s="67" t="n">
        <v>9.952</v>
      </c>
      <c r="I87" s="57" t="n">
        <v>34.286</v>
      </c>
      <c r="J87" s="55" t="n">
        <v>33.924</v>
      </c>
      <c r="K87" s="58" t="n">
        <v>21.013</v>
      </c>
      <c r="L87" s="59" t="n">
        <v>98.848</v>
      </c>
      <c r="M87" s="60" t="n">
        <v>58</v>
      </c>
      <c r="N87" s="61" t="n">
        <v>-24</v>
      </c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</row>
    <row r="88" s="70" customFormat="true" ht="12.75" hidden="false" customHeight="false" outlineLevel="0" collapsed="false">
      <c r="A88" s="62" t="n">
        <v>83</v>
      </c>
      <c r="B88" s="50" t="s">
        <v>150</v>
      </c>
      <c r="C88" s="51" t="n">
        <v>661499</v>
      </c>
      <c r="D88" s="52" t="s">
        <v>107</v>
      </c>
      <c r="E88" s="53" t="s">
        <v>18</v>
      </c>
      <c r="F88" s="54" t="n">
        <v>30.004</v>
      </c>
      <c r="G88" s="55" t="n">
        <v>30.003</v>
      </c>
      <c r="H88" s="56" t="n">
        <v>19.875</v>
      </c>
      <c r="I88" s="85" t="n">
        <v>0</v>
      </c>
      <c r="J88" s="55" t="n">
        <v>16.977</v>
      </c>
      <c r="K88" s="58" t="n">
        <v>20.989</v>
      </c>
      <c r="L88" s="59" t="n">
        <v>97.973</v>
      </c>
      <c r="M88" s="60" t="n">
        <v>98</v>
      </c>
      <c r="N88" s="61" t="n">
        <v>15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74"/>
      <c r="Z88" s="74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2.75" hidden="false" customHeight="false" outlineLevel="0" collapsed="false">
      <c r="A89" s="62" t="n">
        <v>84</v>
      </c>
      <c r="B89" s="50" t="s">
        <v>151</v>
      </c>
      <c r="C89" s="51" t="n">
        <v>668692</v>
      </c>
      <c r="D89" s="52" t="s">
        <v>30</v>
      </c>
      <c r="E89" s="53" t="s">
        <v>18</v>
      </c>
      <c r="F89" s="54" t="n">
        <v>19.779</v>
      </c>
      <c r="G89" s="73" t="n">
        <v>0</v>
      </c>
      <c r="H89" s="75" t="n">
        <v>0</v>
      </c>
      <c r="I89" s="57" t="n">
        <v>34.282</v>
      </c>
      <c r="J89" s="73" t="n">
        <v>0</v>
      </c>
      <c r="K89" s="58" t="n">
        <v>41.984</v>
      </c>
      <c r="L89" s="59" t="n">
        <v>96.045</v>
      </c>
      <c r="M89" s="60" t="n">
        <v>69</v>
      </c>
      <c r="N89" s="61" t="n">
        <v>-15</v>
      </c>
    </row>
    <row r="90" customFormat="false" ht="12.75" hidden="false" customHeight="false" outlineLevel="0" collapsed="false">
      <c r="A90" s="62" t="n">
        <v>85</v>
      </c>
      <c r="B90" s="63" t="s">
        <v>152</v>
      </c>
      <c r="C90" s="64" t="n">
        <v>674607</v>
      </c>
      <c r="D90" s="65" t="s">
        <v>153</v>
      </c>
      <c r="E90" s="78" t="s">
        <v>22</v>
      </c>
      <c r="F90" s="54" t="n">
        <v>20.788</v>
      </c>
      <c r="G90" s="55" t="n">
        <v>10.311</v>
      </c>
      <c r="H90" s="56" t="n">
        <v>10.446</v>
      </c>
      <c r="I90" s="57" t="n">
        <v>31.62</v>
      </c>
      <c r="J90" s="55" t="n">
        <v>31.483</v>
      </c>
      <c r="K90" s="58" t="n">
        <v>9.601</v>
      </c>
      <c r="L90" s="59" t="n">
        <v>94.337</v>
      </c>
      <c r="M90" s="60" t="n">
        <v>95</v>
      </c>
      <c r="N90" s="61" t="n">
        <v>10</v>
      </c>
      <c r="AH90" s="70"/>
    </row>
    <row r="91" customFormat="false" ht="12.75" hidden="false" customHeight="false" outlineLevel="0" collapsed="false">
      <c r="A91" s="62" t="n">
        <v>86</v>
      </c>
      <c r="B91" s="76" t="s">
        <v>154</v>
      </c>
      <c r="C91" s="64" t="n">
        <v>669633</v>
      </c>
      <c r="D91" s="65" t="s">
        <v>34</v>
      </c>
      <c r="E91" s="66" t="s">
        <v>22</v>
      </c>
      <c r="F91" s="54" t="n">
        <v>10.234</v>
      </c>
      <c r="G91" s="55" t="n">
        <v>10.182</v>
      </c>
      <c r="H91" s="56" t="n">
        <v>31.051</v>
      </c>
      <c r="I91" s="57" t="n">
        <v>15.837</v>
      </c>
      <c r="J91" s="55" t="n">
        <v>31.488</v>
      </c>
      <c r="K91" s="58" t="n">
        <v>19.098</v>
      </c>
      <c r="L91" s="59" t="n">
        <v>91.871</v>
      </c>
      <c r="M91" s="60" t="n">
        <v>104</v>
      </c>
      <c r="N91" s="61" t="n">
        <v>18</v>
      </c>
    </row>
    <row r="92" customFormat="false" ht="12.75" hidden="false" customHeight="false" outlineLevel="0" collapsed="false">
      <c r="A92" s="62" t="n">
        <v>87</v>
      </c>
      <c r="B92" s="63" t="s">
        <v>155</v>
      </c>
      <c r="C92" s="64" t="n">
        <v>668021</v>
      </c>
      <c r="D92" s="65" t="s">
        <v>67</v>
      </c>
      <c r="E92" s="66" t="s">
        <v>22</v>
      </c>
      <c r="F92" s="54" t="n">
        <v>30.003</v>
      </c>
      <c r="G92" s="55" t="n">
        <v>30.151</v>
      </c>
      <c r="H92" s="75" t="n">
        <v>0</v>
      </c>
      <c r="I92" s="57" t="n">
        <v>15.823</v>
      </c>
      <c r="J92" s="55" t="n">
        <v>15.771</v>
      </c>
      <c r="K92" s="83" t="n">
        <v>0</v>
      </c>
      <c r="L92" s="59" t="n">
        <v>91.748</v>
      </c>
      <c r="M92" s="60" t="n">
        <v>50</v>
      </c>
      <c r="N92" s="61" t="n">
        <v>-37</v>
      </c>
      <c r="AG92" s="70"/>
      <c r="AI92" s="70"/>
    </row>
    <row r="93" customFormat="false" ht="12.75" hidden="false" customHeight="false" outlineLevel="0" collapsed="false">
      <c r="A93" s="62" t="n">
        <v>88</v>
      </c>
      <c r="B93" s="50" t="s">
        <v>156</v>
      </c>
      <c r="C93" s="51" t="n">
        <v>657898</v>
      </c>
      <c r="D93" s="52" t="s">
        <v>81</v>
      </c>
      <c r="E93" s="53" t="s">
        <v>18</v>
      </c>
      <c r="F93" s="54" t="n">
        <v>31.954</v>
      </c>
      <c r="G93" s="55" t="n">
        <v>10.191</v>
      </c>
      <c r="H93" s="56" t="n">
        <v>19.88</v>
      </c>
      <c r="I93" s="57" t="n">
        <v>17.151</v>
      </c>
      <c r="J93" s="55" t="n">
        <v>16.978</v>
      </c>
      <c r="K93" s="58" t="n">
        <v>21.015</v>
      </c>
      <c r="L93" s="59" t="n">
        <v>90</v>
      </c>
      <c r="M93" s="60" t="n">
        <v>84</v>
      </c>
      <c r="N93" s="61" t="n">
        <v>-4</v>
      </c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2"/>
    </row>
    <row r="94" customFormat="false" ht="12.75" hidden="false" customHeight="false" outlineLevel="0" collapsed="false">
      <c r="A94" s="62" t="n">
        <v>89</v>
      </c>
      <c r="B94" s="50" t="s">
        <v>157</v>
      </c>
      <c r="C94" s="51" t="n">
        <v>658470</v>
      </c>
      <c r="D94" s="52" t="s">
        <v>98</v>
      </c>
      <c r="E94" s="53" t="s">
        <v>18</v>
      </c>
      <c r="F94" s="54" t="n">
        <v>30.377</v>
      </c>
      <c r="G94" s="55" t="n">
        <v>19.591</v>
      </c>
      <c r="H94" s="56" t="n">
        <v>19.4</v>
      </c>
      <c r="I94" s="85" t="n">
        <v>0</v>
      </c>
      <c r="J94" s="55" t="n">
        <v>16.986</v>
      </c>
      <c r="K94" s="58" t="n">
        <v>20.999</v>
      </c>
      <c r="L94" s="59" t="n">
        <v>87.953</v>
      </c>
      <c r="M94" s="60" t="n">
        <v>110</v>
      </c>
      <c r="N94" s="61" t="n">
        <v>21</v>
      </c>
    </row>
    <row r="95" customFormat="false" ht="12.75" hidden="false" customHeight="false" outlineLevel="0" collapsed="false">
      <c r="A95" s="62" t="n">
        <v>90</v>
      </c>
      <c r="B95" s="77" t="s">
        <v>158</v>
      </c>
      <c r="C95" s="51" t="n">
        <v>656643</v>
      </c>
      <c r="D95" s="52" t="s">
        <v>30</v>
      </c>
      <c r="E95" s="53" t="s">
        <v>18</v>
      </c>
      <c r="F95" s="54" t="n">
        <v>19.78</v>
      </c>
      <c r="G95" s="55" t="n">
        <v>9.926</v>
      </c>
      <c r="H95" s="75" t="n">
        <v>0</v>
      </c>
      <c r="I95" s="57" t="n">
        <v>34.273</v>
      </c>
      <c r="J95" s="55" t="n">
        <v>16.961</v>
      </c>
      <c r="K95" s="58" t="n">
        <v>21.006</v>
      </c>
      <c r="L95" s="59" t="n">
        <v>84.985</v>
      </c>
      <c r="M95" s="60" t="n">
        <v>115</v>
      </c>
      <c r="N95" s="61" t="n">
        <v>25</v>
      </c>
    </row>
    <row r="96" customFormat="false" ht="12.75" hidden="false" customHeight="false" outlineLevel="0" collapsed="false">
      <c r="A96" s="62" t="n">
        <v>91</v>
      </c>
      <c r="B96" s="63" t="s">
        <v>159</v>
      </c>
      <c r="C96" s="64" t="n">
        <v>670388</v>
      </c>
      <c r="D96" s="65" t="s">
        <v>160</v>
      </c>
      <c r="E96" s="66" t="s">
        <v>22</v>
      </c>
      <c r="F96" s="54" t="n">
        <v>30.001</v>
      </c>
      <c r="G96" s="55" t="n">
        <v>19.208</v>
      </c>
      <c r="H96" s="67" t="n">
        <v>39</v>
      </c>
      <c r="I96" s="85" t="n">
        <v>0</v>
      </c>
      <c r="J96" s="55" t="n">
        <v>15.752</v>
      </c>
      <c r="K96" s="83" t="n">
        <v>0</v>
      </c>
      <c r="L96" s="59" t="n">
        <v>84.753</v>
      </c>
      <c r="M96" s="60" t="n">
        <v>81</v>
      </c>
      <c r="N96" s="61" t="n">
        <v>-10</v>
      </c>
      <c r="AI96" s="70"/>
    </row>
    <row r="97" customFormat="false" ht="12.75" hidden="false" customHeight="false" outlineLevel="0" collapsed="false">
      <c r="A97" s="62" t="n">
        <v>92</v>
      </c>
      <c r="B97" s="50" t="s">
        <v>161</v>
      </c>
      <c r="C97" s="51" t="n">
        <v>664868</v>
      </c>
      <c r="D97" s="52" t="s">
        <v>116</v>
      </c>
      <c r="E97" s="72" t="s">
        <v>18</v>
      </c>
      <c r="F97" s="54" t="n">
        <v>19.441</v>
      </c>
      <c r="G97" s="55" t="n">
        <v>9.807</v>
      </c>
      <c r="H97" s="67" t="n">
        <v>30.303</v>
      </c>
      <c r="I97" s="57" t="n">
        <v>17.161</v>
      </c>
      <c r="J97" s="55" t="n">
        <v>16.984</v>
      </c>
      <c r="K97" s="58" t="n">
        <v>10.557</v>
      </c>
      <c r="L97" s="59" t="n">
        <v>83.889</v>
      </c>
      <c r="M97" s="60" t="n">
        <v>105</v>
      </c>
      <c r="N97" s="61" t="n">
        <v>13</v>
      </c>
    </row>
    <row r="98" customFormat="false" ht="12.75" hidden="false" customHeight="false" outlineLevel="0" collapsed="false">
      <c r="A98" s="62" t="n">
        <v>93</v>
      </c>
      <c r="B98" s="50" t="s">
        <v>162</v>
      </c>
      <c r="C98" s="51" t="n">
        <v>662990</v>
      </c>
      <c r="D98" s="52" t="s">
        <v>111</v>
      </c>
      <c r="E98" s="53" t="s">
        <v>22</v>
      </c>
      <c r="F98" s="54" t="n">
        <v>9.736</v>
      </c>
      <c r="G98" s="55" t="n">
        <v>9.802</v>
      </c>
      <c r="H98" s="56" t="n">
        <v>19.396</v>
      </c>
      <c r="I98" s="57" t="n">
        <v>15.835</v>
      </c>
      <c r="J98" s="55" t="n">
        <v>15.748</v>
      </c>
      <c r="K98" s="58" t="n">
        <v>38.163</v>
      </c>
      <c r="L98" s="59" t="n">
        <v>83.196</v>
      </c>
      <c r="M98" s="60" t="n">
        <v>78</v>
      </c>
      <c r="N98" s="61" t="n">
        <v>-15</v>
      </c>
    </row>
    <row r="99" customFormat="false" ht="12.75" hidden="false" customHeight="false" outlineLevel="0" collapsed="false">
      <c r="A99" s="62" t="n">
        <v>94</v>
      </c>
      <c r="B99" s="63" t="s">
        <v>163</v>
      </c>
      <c r="C99" s="64" t="n">
        <v>670313</v>
      </c>
      <c r="D99" s="65" t="s">
        <v>164</v>
      </c>
      <c r="E99" s="78" t="s">
        <v>22</v>
      </c>
      <c r="F99" s="54" t="n">
        <v>9.893</v>
      </c>
      <c r="G99" s="55" t="n">
        <v>9.924</v>
      </c>
      <c r="H99" s="56" t="n">
        <v>19.875</v>
      </c>
      <c r="I99" s="57" t="n">
        <v>31.624</v>
      </c>
      <c r="J99" s="55" t="n">
        <v>15.772</v>
      </c>
      <c r="K99" s="58" t="n">
        <v>19.095</v>
      </c>
      <c r="L99" s="59" t="n">
        <v>80.518</v>
      </c>
      <c r="M99" s="60" t="n">
        <v>82</v>
      </c>
      <c r="N99" s="61" t="n">
        <v>-12</v>
      </c>
    </row>
    <row r="100" customFormat="false" ht="12.75" hidden="false" customHeight="false" outlineLevel="0" collapsed="false">
      <c r="A100" s="62" t="n">
        <v>95</v>
      </c>
      <c r="B100" s="50" t="s">
        <v>165</v>
      </c>
      <c r="C100" s="51" t="n">
        <v>670743</v>
      </c>
      <c r="D100" s="52" t="s">
        <v>147</v>
      </c>
      <c r="E100" s="53" t="s">
        <v>18</v>
      </c>
      <c r="F100" s="54" t="n">
        <v>39</v>
      </c>
      <c r="G100" s="55" t="n">
        <v>30.002</v>
      </c>
      <c r="H100" s="67" t="n">
        <v>30.003</v>
      </c>
      <c r="I100" s="85" t="n">
        <v>0</v>
      </c>
      <c r="J100" s="73" t="n">
        <v>0</v>
      </c>
      <c r="K100" s="58" t="n">
        <v>10.533</v>
      </c>
      <c r="L100" s="59" t="n">
        <v>79.536</v>
      </c>
      <c r="M100" s="60" t="n">
        <v>111</v>
      </c>
      <c r="N100" s="61" t="n">
        <v>16</v>
      </c>
    </row>
    <row r="101" customFormat="false" ht="12.75" hidden="false" customHeight="false" outlineLevel="0" collapsed="false">
      <c r="A101" s="62" t="n">
        <v>96</v>
      </c>
      <c r="B101" s="63" t="s">
        <v>166</v>
      </c>
      <c r="C101" s="64" t="n">
        <v>661715</v>
      </c>
      <c r="D101" s="65" t="s">
        <v>167</v>
      </c>
      <c r="E101" s="66" t="s">
        <v>22</v>
      </c>
      <c r="F101" s="54" t="n">
        <v>30.003</v>
      </c>
      <c r="G101" s="55" t="n">
        <v>30.002</v>
      </c>
      <c r="H101" s="67" t="n">
        <v>19.874</v>
      </c>
      <c r="I101" s="85" t="n">
        <v>0</v>
      </c>
      <c r="J101" s="73" t="n">
        <v>0</v>
      </c>
      <c r="K101" s="58" t="n">
        <v>19.112</v>
      </c>
      <c r="L101" s="59" t="n">
        <v>79.117</v>
      </c>
      <c r="M101" s="60" t="n">
        <v>96</v>
      </c>
      <c r="N101" s="61" t="n">
        <v>0</v>
      </c>
      <c r="AI101" s="68"/>
    </row>
    <row r="102" customFormat="false" ht="12.75" hidden="false" customHeight="false" outlineLevel="0" collapsed="false">
      <c r="A102" s="62" t="n">
        <v>97</v>
      </c>
      <c r="B102" s="50" t="s">
        <v>168</v>
      </c>
      <c r="C102" s="51" t="n">
        <v>645486</v>
      </c>
      <c r="D102" s="52" t="s">
        <v>169</v>
      </c>
      <c r="E102" s="53" t="s">
        <v>18</v>
      </c>
      <c r="F102" s="54" t="n">
        <v>9.896</v>
      </c>
      <c r="G102" s="73" t="n">
        <v>0</v>
      </c>
      <c r="H102" s="67" t="n">
        <v>9.95</v>
      </c>
      <c r="I102" s="57" t="n">
        <v>17.163</v>
      </c>
      <c r="J102" s="73" t="n">
        <v>0</v>
      </c>
      <c r="K102" s="58" t="n">
        <v>41.977</v>
      </c>
      <c r="L102" s="59" t="n">
        <v>78.986</v>
      </c>
      <c r="M102" s="60" t="n">
        <v>108</v>
      </c>
      <c r="N102" s="61" t="n">
        <v>11</v>
      </c>
    </row>
    <row r="103" customFormat="false" ht="12.75" hidden="false" customHeight="false" outlineLevel="0" collapsed="false">
      <c r="A103" s="62" t="n">
        <v>98</v>
      </c>
      <c r="B103" s="50" t="s">
        <v>170</v>
      </c>
      <c r="C103" s="51" t="n">
        <v>664122</v>
      </c>
      <c r="D103" s="52" t="s">
        <v>61</v>
      </c>
      <c r="E103" s="72" t="s">
        <v>18</v>
      </c>
      <c r="F103" s="54" t="n">
        <v>9.894</v>
      </c>
      <c r="G103" s="55" t="n">
        <v>19.826</v>
      </c>
      <c r="H103" s="56" t="n">
        <v>19.873</v>
      </c>
      <c r="I103" s="57" t="n">
        <v>17.145</v>
      </c>
      <c r="J103" s="55" t="n">
        <v>16.969</v>
      </c>
      <c r="K103" s="58" t="n">
        <v>21.01</v>
      </c>
      <c r="L103" s="59" t="n">
        <v>77.854</v>
      </c>
      <c r="M103" s="60" t="n">
        <v>124</v>
      </c>
      <c r="N103" s="61" t="n">
        <v>26</v>
      </c>
    </row>
    <row r="104" customFormat="false" ht="12.75" hidden="false" customHeight="false" outlineLevel="0" collapsed="false">
      <c r="A104" s="62" t="n">
        <v>99</v>
      </c>
      <c r="B104" s="77" t="s">
        <v>171</v>
      </c>
      <c r="C104" s="51" t="n">
        <v>653978</v>
      </c>
      <c r="D104" s="52" t="s">
        <v>172</v>
      </c>
      <c r="E104" s="53" t="s">
        <v>18</v>
      </c>
      <c r="F104" s="54" t="n">
        <v>9.895</v>
      </c>
      <c r="G104" s="55" t="n">
        <v>19.827</v>
      </c>
      <c r="H104" s="56" t="n">
        <v>19.878</v>
      </c>
      <c r="I104" s="57" t="n">
        <v>17.138</v>
      </c>
      <c r="J104" s="55" t="n">
        <v>16.98</v>
      </c>
      <c r="K104" s="58" t="n">
        <v>21.007</v>
      </c>
      <c r="L104" s="59" t="n">
        <v>77.85</v>
      </c>
      <c r="M104" s="60" t="n">
        <v>136</v>
      </c>
      <c r="N104" s="61" t="n">
        <v>37</v>
      </c>
    </row>
    <row r="105" customFormat="false" ht="12.75" hidden="false" customHeight="false" outlineLevel="0" collapsed="false">
      <c r="A105" s="62" t="n">
        <v>100</v>
      </c>
      <c r="B105" s="50" t="s">
        <v>173</v>
      </c>
      <c r="C105" s="51" t="n">
        <v>657708</v>
      </c>
      <c r="D105" s="52" t="s">
        <v>30</v>
      </c>
      <c r="E105" s="53" t="s">
        <v>18</v>
      </c>
      <c r="F105" s="54" t="n">
        <v>19.781</v>
      </c>
      <c r="G105" s="55" t="n">
        <v>19.825</v>
      </c>
      <c r="H105" s="75" t="n">
        <v>0</v>
      </c>
      <c r="I105" s="57" t="n">
        <v>17.156</v>
      </c>
      <c r="J105" s="55" t="n">
        <v>16.973</v>
      </c>
      <c r="K105" s="58" t="n">
        <v>20.99</v>
      </c>
      <c r="L105" s="59" t="n">
        <v>77.752</v>
      </c>
      <c r="M105" s="60" t="n">
        <v>121</v>
      </c>
      <c r="N105" s="61" t="n">
        <v>21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69"/>
    </row>
    <row r="106" customFormat="false" ht="12.75" hidden="false" customHeight="false" outlineLevel="0" collapsed="false">
      <c r="A106" s="62" t="n">
        <v>101</v>
      </c>
      <c r="B106" s="50" t="s">
        <v>174</v>
      </c>
      <c r="C106" s="51" t="n">
        <v>646880</v>
      </c>
      <c r="D106" s="52" t="s">
        <v>32</v>
      </c>
      <c r="E106" s="53" t="s">
        <v>18</v>
      </c>
      <c r="F106" s="54" t="n">
        <v>19.448</v>
      </c>
      <c r="G106" s="55" t="n">
        <v>19.592</v>
      </c>
      <c r="H106" s="75" t="n">
        <v>0</v>
      </c>
      <c r="I106" s="57" t="n">
        <v>17.157</v>
      </c>
      <c r="J106" s="55" t="n">
        <v>16.987</v>
      </c>
      <c r="K106" s="58" t="n">
        <v>21.014</v>
      </c>
      <c r="L106" s="59" t="n">
        <v>77.211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62" t="n">
        <v>102</v>
      </c>
      <c r="B107" s="50" t="s">
        <v>175</v>
      </c>
      <c r="C107" s="51" t="n">
        <v>659804</v>
      </c>
      <c r="D107" s="52" t="s">
        <v>32</v>
      </c>
      <c r="E107" s="53" t="s">
        <v>18</v>
      </c>
      <c r="F107" s="54" t="n">
        <v>19.444</v>
      </c>
      <c r="G107" s="55" t="n">
        <v>19.589</v>
      </c>
      <c r="H107" s="75" t="n">
        <v>0</v>
      </c>
      <c r="I107" s="57" t="n">
        <v>17.15</v>
      </c>
      <c r="J107" s="55" t="n">
        <v>16.985</v>
      </c>
      <c r="K107" s="58" t="n">
        <v>20.997</v>
      </c>
      <c r="L107" s="59" t="n">
        <v>77.18</v>
      </c>
      <c r="M107" s="60" t="n">
        <v>100</v>
      </c>
      <c r="N107" s="61" t="n">
        <v>-2</v>
      </c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</row>
    <row r="108" customFormat="false" ht="12.75" hidden="false" customHeight="false" outlineLevel="0" collapsed="false">
      <c r="A108" s="62" t="n">
        <v>103</v>
      </c>
      <c r="B108" s="63" t="s">
        <v>176</v>
      </c>
      <c r="C108" s="64" t="n">
        <v>674954</v>
      </c>
      <c r="D108" s="65" t="s">
        <v>177</v>
      </c>
      <c r="E108" s="66" t="s">
        <v>22</v>
      </c>
      <c r="F108" s="54" t="n">
        <v>30.004</v>
      </c>
      <c r="G108" s="55" t="n">
        <v>30.154</v>
      </c>
      <c r="H108" s="75" t="n">
        <v>0</v>
      </c>
      <c r="I108" s="85" t="n">
        <v>0</v>
      </c>
      <c r="J108" s="55" t="n">
        <v>15.753</v>
      </c>
      <c r="K108" s="83" t="n">
        <v>0</v>
      </c>
      <c r="L108" s="59" t="n">
        <v>75.911</v>
      </c>
      <c r="M108" s="60" t="n">
        <v>70</v>
      </c>
      <c r="N108" s="61" t="n">
        <v>-33</v>
      </c>
      <c r="AH108" s="70"/>
    </row>
    <row r="109" customFormat="false" ht="12.75" hidden="false" customHeight="false" outlineLevel="0" collapsed="false">
      <c r="A109" s="62" t="n">
        <v>104</v>
      </c>
      <c r="B109" s="80" t="s">
        <v>178</v>
      </c>
      <c r="C109" s="51" t="n">
        <v>678078</v>
      </c>
      <c r="D109" s="52" t="s">
        <v>36</v>
      </c>
      <c r="E109" s="72" t="s">
        <v>22</v>
      </c>
      <c r="F109" s="54" t="n">
        <v>30.001</v>
      </c>
      <c r="G109" s="55" t="n">
        <v>19.304</v>
      </c>
      <c r="H109" s="75" t="n">
        <v>0</v>
      </c>
      <c r="I109" s="85" t="n">
        <v>0</v>
      </c>
      <c r="J109" s="55" t="n">
        <v>15.754</v>
      </c>
      <c r="K109" s="58" t="n">
        <v>9.576</v>
      </c>
      <c r="L109" s="59" t="n">
        <v>74.635</v>
      </c>
      <c r="M109" s="60" t="n">
        <v>72</v>
      </c>
      <c r="N109" s="61" t="n">
        <v>-32</v>
      </c>
    </row>
    <row r="110" customFormat="false" ht="12.75" hidden="false" customHeight="false" outlineLevel="0" collapsed="false">
      <c r="A110" s="62" t="n">
        <v>105</v>
      </c>
      <c r="B110" s="63" t="s">
        <v>179</v>
      </c>
      <c r="C110" s="64" t="n">
        <v>662247</v>
      </c>
      <c r="D110" s="65" t="s">
        <v>140</v>
      </c>
      <c r="E110" s="66" t="s">
        <v>22</v>
      </c>
      <c r="F110" s="54" t="n">
        <v>19.204</v>
      </c>
      <c r="G110" s="55" t="n">
        <v>19.207</v>
      </c>
      <c r="H110" s="56" t="n">
        <v>4.999</v>
      </c>
      <c r="I110" s="85" t="n">
        <v>0</v>
      </c>
      <c r="J110" s="55" t="n">
        <v>15.769</v>
      </c>
      <c r="K110" s="58" t="n">
        <v>19.082</v>
      </c>
      <c r="L110" s="59" t="n">
        <v>73.262</v>
      </c>
      <c r="M110" s="60" t="n">
        <v>114</v>
      </c>
      <c r="N110" s="61" t="n">
        <v>9</v>
      </c>
      <c r="AI110" s="70"/>
    </row>
    <row r="111" customFormat="false" ht="12.75" hidden="false" customHeight="false" outlineLevel="0" collapsed="false">
      <c r="A111" s="62" t="n">
        <v>106</v>
      </c>
      <c r="B111" s="77" t="s">
        <v>180</v>
      </c>
      <c r="C111" s="51" t="n">
        <v>662917</v>
      </c>
      <c r="D111" s="52" t="s">
        <v>181</v>
      </c>
      <c r="E111" s="53" t="s">
        <v>18</v>
      </c>
      <c r="F111" s="54" t="n">
        <v>9.734</v>
      </c>
      <c r="G111" s="55" t="n">
        <v>19.587</v>
      </c>
      <c r="H111" s="67" t="n">
        <v>19.399</v>
      </c>
      <c r="I111" s="57" t="n">
        <v>17.16</v>
      </c>
      <c r="J111" s="55" t="n">
        <v>16.976</v>
      </c>
      <c r="K111" s="58" t="n">
        <v>10.552</v>
      </c>
      <c r="L111" s="59" t="n">
        <v>73.122</v>
      </c>
      <c r="M111" s="60" t="n">
        <v>143</v>
      </c>
      <c r="N111" s="61" t="n">
        <v>37</v>
      </c>
      <c r="AI111" s="70"/>
    </row>
    <row r="112" customFormat="false" ht="12.75" hidden="false" customHeight="false" outlineLevel="0" collapsed="false">
      <c r="A112" s="62" t="n">
        <v>107</v>
      </c>
      <c r="B112" s="50" t="s">
        <v>182</v>
      </c>
      <c r="C112" s="51" t="n">
        <v>680300</v>
      </c>
      <c r="D112" s="52" t="s">
        <v>125</v>
      </c>
      <c r="E112" s="87" t="s">
        <v>18</v>
      </c>
      <c r="F112" s="54" t="n">
        <v>9.735</v>
      </c>
      <c r="G112" s="55" t="n">
        <v>19.586</v>
      </c>
      <c r="H112" s="67" t="n">
        <v>19.395</v>
      </c>
      <c r="I112" s="57" t="n">
        <v>17.147</v>
      </c>
      <c r="J112" s="55" t="n">
        <v>16.981</v>
      </c>
      <c r="K112" s="58" t="n">
        <v>10.558</v>
      </c>
      <c r="L112" s="59" t="n">
        <v>73.109</v>
      </c>
      <c r="M112" s="60" t="n">
        <v>130</v>
      </c>
      <c r="N112" s="61" t="n">
        <v>23</v>
      </c>
      <c r="AI112" s="70"/>
    </row>
    <row r="113" customFormat="false" ht="12.75" hidden="false" customHeight="false" outlineLevel="0" collapsed="false">
      <c r="A113" s="62" t="n">
        <v>108</v>
      </c>
      <c r="B113" s="50" t="s">
        <v>183</v>
      </c>
      <c r="C113" s="51" t="n">
        <v>657536</v>
      </c>
      <c r="D113" s="52" t="s">
        <v>75</v>
      </c>
      <c r="E113" s="53" t="s">
        <v>18</v>
      </c>
      <c r="F113" s="54" t="n">
        <v>30.379</v>
      </c>
      <c r="G113" s="73" t="n">
        <v>0</v>
      </c>
      <c r="H113" s="75" t="n">
        <v>0</v>
      </c>
      <c r="I113" s="85" t="n">
        <v>0</v>
      </c>
      <c r="J113" s="73" t="n">
        <v>0</v>
      </c>
      <c r="K113" s="58" t="n">
        <v>41.987</v>
      </c>
      <c r="L113" s="59" t="n">
        <v>72.366</v>
      </c>
      <c r="M113" s="60" t="n">
        <v>80</v>
      </c>
      <c r="N113" s="61" t="n">
        <v>-28</v>
      </c>
    </row>
    <row r="114" customFormat="false" ht="12.75" hidden="false" customHeight="false" outlineLevel="0" collapsed="false">
      <c r="A114" s="62" t="n">
        <v>109</v>
      </c>
      <c r="B114" s="50" t="s">
        <v>184</v>
      </c>
      <c r="C114" s="51" t="n">
        <v>664570</v>
      </c>
      <c r="D114" s="52" t="s">
        <v>71</v>
      </c>
      <c r="E114" s="53" t="s">
        <v>18</v>
      </c>
      <c r="F114" s="54" t="n">
        <v>10.228</v>
      </c>
      <c r="G114" s="73" t="n">
        <v>0</v>
      </c>
      <c r="H114" s="56" t="n">
        <v>10.449</v>
      </c>
      <c r="I114" s="57" t="n">
        <v>17.155</v>
      </c>
      <c r="J114" s="55" t="n">
        <v>33.921</v>
      </c>
      <c r="K114" s="83" t="n">
        <v>0</v>
      </c>
      <c r="L114" s="59" t="n">
        <v>71.753</v>
      </c>
      <c r="M114" s="60" t="n">
        <v>146</v>
      </c>
      <c r="N114" s="61" t="n">
        <v>37</v>
      </c>
      <c r="Y114" s="74"/>
      <c r="Z114" s="69"/>
      <c r="AI114" s="70"/>
    </row>
    <row r="115" customFormat="false" ht="12.75" hidden="false" customHeight="false" outlineLevel="0" collapsed="false">
      <c r="A115" s="62" t="n">
        <v>110</v>
      </c>
      <c r="B115" s="86" t="s">
        <v>185</v>
      </c>
      <c r="C115" s="64" t="n">
        <v>658207</v>
      </c>
      <c r="D115" s="65" t="s">
        <v>20</v>
      </c>
      <c r="E115" s="66" t="s">
        <v>22</v>
      </c>
      <c r="F115" s="54" t="n">
        <v>10.395</v>
      </c>
      <c r="G115" s="55" t="n">
        <v>10.307</v>
      </c>
      <c r="H115" s="75" t="n">
        <v>0</v>
      </c>
      <c r="I115" s="57" t="n">
        <v>31.622</v>
      </c>
      <c r="J115" s="55" t="n">
        <v>15.756</v>
      </c>
      <c r="K115" s="58" t="n">
        <v>19.103</v>
      </c>
      <c r="L115" s="59" t="n">
        <v>71.427</v>
      </c>
      <c r="M115" s="60" t="n">
        <v>79</v>
      </c>
      <c r="N115" s="61" t="n">
        <v>-31</v>
      </c>
      <c r="AG115" s="70"/>
    </row>
    <row r="116" customFormat="false" ht="12.75" hidden="false" customHeight="false" outlineLevel="0" collapsed="false">
      <c r="A116" s="62" t="n">
        <v>111</v>
      </c>
      <c r="B116" s="50" t="s">
        <v>186</v>
      </c>
      <c r="C116" s="51" t="n">
        <v>643278</v>
      </c>
      <c r="D116" s="52" t="s">
        <v>187</v>
      </c>
      <c r="E116" s="72" t="s">
        <v>18</v>
      </c>
      <c r="F116" s="54" t="n">
        <v>30.003</v>
      </c>
      <c r="G116" s="55" t="n">
        <v>30.001</v>
      </c>
      <c r="H116" s="56" t="n">
        <v>19.208</v>
      </c>
      <c r="I116" s="85" t="n">
        <v>0</v>
      </c>
      <c r="J116" s="73" t="n">
        <v>0</v>
      </c>
      <c r="K116" s="58" t="n">
        <v>10.544</v>
      </c>
      <c r="L116" s="59" t="n">
        <v>70.548</v>
      </c>
      <c r="M116" s="60" t="n">
        <v>93</v>
      </c>
      <c r="N116" s="61" t="n">
        <v>-18</v>
      </c>
    </row>
    <row r="117" customFormat="false" ht="12.75" hidden="false" customHeight="false" outlineLevel="0" collapsed="false">
      <c r="A117" s="62" t="n">
        <v>112</v>
      </c>
      <c r="B117" s="50" t="s">
        <v>188</v>
      </c>
      <c r="C117" s="51" t="n">
        <v>663501</v>
      </c>
      <c r="D117" s="52" t="s">
        <v>17</v>
      </c>
      <c r="E117" s="53" t="s">
        <v>18</v>
      </c>
      <c r="F117" s="54" t="n">
        <v>10.408</v>
      </c>
      <c r="G117" s="55" t="n">
        <v>20.594</v>
      </c>
      <c r="H117" s="75" t="n">
        <v>0</v>
      </c>
      <c r="I117" s="57" t="n">
        <v>17.166</v>
      </c>
      <c r="J117" s="73" t="n">
        <v>0</v>
      </c>
      <c r="K117" s="58" t="n">
        <v>21.019</v>
      </c>
      <c r="L117" s="59" t="n">
        <v>69.187</v>
      </c>
      <c r="M117" s="60" t="n">
        <v>119</v>
      </c>
      <c r="N117" s="61" t="n">
        <v>7</v>
      </c>
    </row>
    <row r="118" customFormat="false" ht="12.75" hidden="false" customHeight="false" outlineLevel="0" collapsed="false">
      <c r="A118" s="62" t="n">
        <v>113</v>
      </c>
      <c r="B118" s="80" t="s">
        <v>189</v>
      </c>
      <c r="C118" s="51" t="n">
        <v>678434</v>
      </c>
      <c r="D118" s="52" t="s">
        <v>160</v>
      </c>
      <c r="E118" s="72" t="s">
        <v>22</v>
      </c>
      <c r="F118" s="54" t="n">
        <v>30.004</v>
      </c>
      <c r="G118" s="55" t="n">
        <v>39</v>
      </c>
      <c r="H118" s="56" t="n">
        <v>30.001</v>
      </c>
      <c r="I118" s="85" t="n">
        <v>0</v>
      </c>
      <c r="J118" s="73" t="n">
        <v>0</v>
      </c>
      <c r="K118" s="83" t="n">
        <v>0</v>
      </c>
      <c r="L118" s="59" t="n">
        <v>69.004</v>
      </c>
      <c r="M118" s="60" t="n">
        <v>107</v>
      </c>
      <c r="N118" s="61" t="n">
        <v>-6</v>
      </c>
      <c r="AI118" s="70"/>
    </row>
    <row r="119" customFormat="false" ht="12.75" hidden="false" customHeight="false" outlineLevel="0" collapsed="false">
      <c r="A119" s="62" t="n">
        <v>114</v>
      </c>
      <c r="B119" s="50" t="s">
        <v>190</v>
      </c>
      <c r="C119" s="51" t="n">
        <v>663522</v>
      </c>
      <c r="D119" s="52" t="s">
        <v>107</v>
      </c>
      <c r="E119" s="53" t="s">
        <v>18</v>
      </c>
      <c r="F119" s="54" t="n">
        <v>39</v>
      </c>
      <c r="G119" s="55" t="n">
        <v>30.001</v>
      </c>
      <c r="H119" s="56" t="n">
        <v>9.949</v>
      </c>
      <c r="I119" s="85" t="n">
        <v>0</v>
      </c>
      <c r="J119" s="73" t="n">
        <v>0</v>
      </c>
      <c r="K119" s="83" t="n">
        <v>0</v>
      </c>
      <c r="L119" s="59" t="n">
        <v>69.001</v>
      </c>
      <c r="M119" s="60" t="n">
        <v>122</v>
      </c>
      <c r="N119" s="61" t="n">
        <v>8</v>
      </c>
      <c r="Y119" s="71"/>
    </row>
    <row r="120" customFormat="false" ht="12.75" hidden="false" customHeight="false" outlineLevel="0" collapsed="false">
      <c r="A120" s="62" t="n">
        <v>115</v>
      </c>
      <c r="B120" s="50" t="s">
        <v>191</v>
      </c>
      <c r="C120" s="51" t="n">
        <v>655817</v>
      </c>
      <c r="D120" s="52" t="s">
        <v>81</v>
      </c>
      <c r="E120" s="53" t="s">
        <v>18</v>
      </c>
      <c r="F120" s="54" t="n">
        <v>20.449</v>
      </c>
      <c r="G120" s="55" t="n">
        <v>10.187</v>
      </c>
      <c r="H120" s="75" t="n">
        <v>0</v>
      </c>
      <c r="I120" s="57" t="n">
        <v>17.164</v>
      </c>
      <c r="J120" s="55" t="n">
        <v>16.967</v>
      </c>
      <c r="K120" s="58" t="n">
        <v>20.992</v>
      </c>
      <c r="L120" s="59" t="n">
        <v>68.792</v>
      </c>
      <c r="M120" s="60" t="n">
        <v>120</v>
      </c>
      <c r="N120" s="61" t="n">
        <v>5</v>
      </c>
      <c r="Y120" s="69"/>
    </row>
    <row r="121" customFormat="false" ht="12.75" hidden="false" customHeight="false" outlineLevel="0" collapsed="false">
      <c r="A121" s="62" t="n">
        <v>116</v>
      </c>
      <c r="B121" s="50" t="s">
        <v>192</v>
      </c>
      <c r="C121" s="51" t="n">
        <v>652012</v>
      </c>
      <c r="D121" s="52" t="s">
        <v>193</v>
      </c>
      <c r="E121" s="53" t="s">
        <v>18</v>
      </c>
      <c r="F121" s="54" t="n">
        <v>5.228</v>
      </c>
      <c r="G121" s="55" t="n">
        <v>39.292</v>
      </c>
      <c r="H121" s="75" t="n">
        <v>0</v>
      </c>
      <c r="I121" s="85" t="n">
        <v>0</v>
      </c>
      <c r="J121" s="73" t="n">
        <v>0</v>
      </c>
      <c r="K121" s="58" t="n">
        <v>21.011</v>
      </c>
      <c r="L121" s="59" t="n">
        <v>65.531</v>
      </c>
      <c r="M121" s="60" t="n">
        <v>97</v>
      </c>
      <c r="N121" s="61" t="n">
        <v>-19</v>
      </c>
      <c r="AI121" s="70"/>
    </row>
    <row r="122" customFormat="false" ht="12.75" hidden="false" customHeight="false" outlineLevel="0" collapsed="false">
      <c r="A122" s="62" t="n">
        <v>117</v>
      </c>
      <c r="B122" s="50" t="s">
        <v>194</v>
      </c>
      <c r="C122" s="51" t="n">
        <v>676788</v>
      </c>
      <c r="D122" s="52" t="s">
        <v>24</v>
      </c>
      <c r="E122" s="72" t="s">
        <v>22</v>
      </c>
      <c r="F122" s="54" t="n">
        <v>9.902</v>
      </c>
      <c r="G122" s="55" t="n">
        <v>9.928</v>
      </c>
      <c r="H122" s="56" t="n">
        <v>19.876</v>
      </c>
      <c r="I122" s="57" t="n">
        <v>15.808</v>
      </c>
      <c r="J122" s="55" t="n">
        <v>15.765</v>
      </c>
      <c r="K122" s="58" t="n">
        <v>19.104</v>
      </c>
      <c r="L122" s="59" t="n">
        <v>64.716</v>
      </c>
      <c r="M122" s="60" t="n">
        <v>126</v>
      </c>
      <c r="N122" s="61" t="n">
        <v>9</v>
      </c>
    </row>
    <row r="123" s="70" customFormat="true" ht="12.75" hidden="false" customHeight="false" outlineLevel="0" collapsed="false">
      <c r="A123" s="62" t="n">
        <v>118</v>
      </c>
      <c r="B123" s="50" t="s">
        <v>195</v>
      </c>
      <c r="C123" s="51" t="n">
        <v>658910</v>
      </c>
      <c r="D123" s="52" t="s">
        <v>196</v>
      </c>
      <c r="E123" s="72" t="s">
        <v>22</v>
      </c>
      <c r="F123" s="79" t="n">
        <v>0</v>
      </c>
      <c r="G123" s="55" t="n">
        <v>39</v>
      </c>
      <c r="H123" s="67" t="n">
        <v>9.946</v>
      </c>
      <c r="I123" s="85" t="n">
        <v>0</v>
      </c>
      <c r="J123" s="55" t="n">
        <v>15.751</v>
      </c>
      <c r="K123" s="83" t="n">
        <v>0</v>
      </c>
      <c r="L123" s="59" t="n">
        <v>64.697</v>
      </c>
      <c r="M123" s="60" t="n">
        <v>132</v>
      </c>
      <c r="N123" s="61" t="n">
        <v>14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70" customFormat="true" ht="12.75" hidden="false" customHeight="false" outlineLevel="0" collapsed="false">
      <c r="A124" s="62" t="n">
        <v>119</v>
      </c>
      <c r="B124" s="63" t="s">
        <v>197</v>
      </c>
      <c r="C124" s="64" t="n">
        <v>655129</v>
      </c>
      <c r="D124" s="65" t="s">
        <v>53</v>
      </c>
      <c r="E124" s="66" t="s">
        <v>22</v>
      </c>
      <c r="F124" s="54" t="n">
        <v>19.442</v>
      </c>
      <c r="G124" s="55" t="n">
        <v>9.804</v>
      </c>
      <c r="H124" s="67" t="n">
        <v>19.394</v>
      </c>
      <c r="I124" s="57" t="n">
        <v>15.818</v>
      </c>
      <c r="J124" s="55" t="n">
        <v>7.932</v>
      </c>
      <c r="K124" s="58" t="n">
        <v>9.587</v>
      </c>
      <c r="L124" s="59" t="n">
        <v>64.241</v>
      </c>
      <c r="M124" s="60" t="n">
        <v>103</v>
      </c>
      <c r="N124" s="61" t="n">
        <v>-16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70" customFormat="true" ht="12.75" hidden="false" customHeight="false" outlineLevel="0" collapsed="false">
      <c r="A125" s="62" t="n">
        <v>120</v>
      </c>
      <c r="B125" s="63" t="s">
        <v>198</v>
      </c>
      <c r="C125" s="64" t="n">
        <v>667278</v>
      </c>
      <c r="D125" s="65" t="s">
        <v>34</v>
      </c>
      <c r="E125" s="66" t="s">
        <v>22</v>
      </c>
      <c r="F125" s="79" t="n">
        <v>0</v>
      </c>
      <c r="G125" s="55" t="n">
        <v>10.185</v>
      </c>
      <c r="H125" s="75" t="n">
        <v>0</v>
      </c>
      <c r="I125" s="57" t="n">
        <v>15.836</v>
      </c>
      <c r="J125" s="55" t="n">
        <v>15.757</v>
      </c>
      <c r="K125" s="58" t="n">
        <v>38.167</v>
      </c>
      <c r="L125" s="59" t="n">
        <v>64.188</v>
      </c>
      <c r="M125" s="60" t="n">
        <v>77</v>
      </c>
      <c r="N125" s="61" t="n">
        <v>-43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70" customFormat="true" ht="12.75" hidden="false" customHeight="false" outlineLevel="0" collapsed="false">
      <c r="A126" s="62" t="n">
        <v>121</v>
      </c>
      <c r="B126" s="86" t="s">
        <v>199</v>
      </c>
      <c r="C126" s="64" t="n">
        <v>655825</v>
      </c>
      <c r="D126" s="65" t="s">
        <v>73</v>
      </c>
      <c r="E126" s="66" t="s">
        <v>18</v>
      </c>
      <c r="F126" s="54" t="n">
        <v>10.4</v>
      </c>
      <c r="G126" s="55" t="n">
        <v>10.309</v>
      </c>
      <c r="H126" s="75" t="n">
        <v>0</v>
      </c>
      <c r="I126" s="85" t="n">
        <v>0</v>
      </c>
      <c r="J126" s="73" t="n">
        <v>0</v>
      </c>
      <c r="K126" s="58" t="n">
        <v>41.981</v>
      </c>
      <c r="L126" s="59" t="n">
        <v>62.69</v>
      </c>
      <c r="M126" s="60" t="n">
        <v>144</v>
      </c>
      <c r="N126" s="61" t="n">
        <v>23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70" customFormat="true" ht="12.75" hidden="false" customHeight="false" outlineLevel="0" collapsed="false">
      <c r="A127" s="62" t="n">
        <v>122</v>
      </c>
      <c r="B127" s="50" t="s">
        <v>200</v>
      </c>
      <c r="C127" s="51" t="n">
        <v>658409</v>
      </c>
      <c r="D127" s="52" t="s">
        <v>81</v>
      </c>
      <c r="E127" s="72" t="s">
        <v>18</v>
      </c>
      <c r="F127" s="54" t="n">
        <v>10.24</v>
      </c>
      <c r="G127" s="55" t="n">
        <v>5.118</v>
      </c>
      <c r="H127" s="56" t="n">
        <v>9.948</v>
      </c>
      <c r="I127" s="85" t="n">
        <v>0</v>
      </c>
      <c r="J127" s="73" t="n">
        <v>0</v>
      </c>
      <c r="K127" s="58" t="n">
        <v>41.991</v>
      </c>
      <c r="L127" s="59" t="n">
        <v>62.179</v>
      </c>
      <c r="M127" s="60" t="n">
        <v>131</v>
      </c>
      <c r="N127" s="61" t="n">
        <v>9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70" customFormat="true" ht="12.75" hidden="false" customHeight="false" outlineLevel="0" collapsed="false">
      <c r="A128" s="62" t="n">
        <v>123</v>
      </c>
      <c r="B128" s="63" t="s">
        <v>201</v>
      </c>
      <c r="C128" s="64" t="n">
        <v>662069</v>
      </c>
      <c r="D128" s="65" t="s">
        <v>147</v>
      </c>
      <c r="E128" s="78" t="s">
        <v>22</v>
      </c>
      <c r="F128" s="54" t="n">
        <v>30.002</v>
      </c>
      <c r="G128" s="55" t="n">
        <v>30.003</v>
      </c>
      <c r="H128" s="67" t="n">
        <v>30.004</v>
      </c>
      <c r="I128" s="85" t="n">
        <v>0</v>
      </c>
      <c r="J128" s="73" t="n">
        <v>0</v>
      </c>
      <c r="K128" s="83" t="n">
        <v>0</v>
      </c>
      <c r="L128" s="59" t="n">
        <v>60.007</v>
      </c>
      <c r="M128" s="60" t="n">
        <v>116</v>
      </c>
      <c r="N128" s="61" t="n">
        <v>-7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70" customFormat="true" ht="12.75" hidden="false" customHeight="false" outlineLevel="0" collapsed="false">
      <c r="A129" s="62" t="n">
        <v>124</v>
      </c>
      <c r="B129" s="50" t="s">
        <v>202</v>
      </c>
      <c r="C129" s="51" t="n">
        <v>675757</v>
      </c>
      <c r="D129" s="52" t="s">
        <v>203</v>
      </c>
      <c r="E129" s="72" t="s">
        <v>18</v>
      </c>
      <c r="F129" s="54" t="n">
        <v>10.229</v>
      </c>
      <c r="G129" s="55" t="n">
        <v>39</v>
      </c>
      <c r="H129" s="56" t="n">
        <v>9.943</v>
      </c>
      <c r="I129" s="85" t="n">
        <v>0</v>
      </c>
      <c r="J129" s="73" t="n">
        <v>0</v>
      </c>
      <c r="K129" s="58" t="n">
        <v>10.553</v>
      </c>
      <c r="L129" s="59" t="n">
        <v>59.782</v>
      </c>
      <c r="M129" s="60" t="n">
        <v>134</v>
      </c>
      <c r="N129" s="61" t="n">
        <v>1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70" customFormat="true" ht="12.75" hidden="false" customHeight="false" outlineLevel="0" collapsed="false">
      <c r="A130" s="62" t="n">
        <v>125</v>
      </c>
      <c r="B130" s="50" t="s">
        <v>204</v>
      </c>
      <c r="C130" s="51" t="n">
        <v>667498</v>
      </c>
      <c r="D130" s="52" t="s">
        <v>100</v>
      </c>
      <c r="E130" s="53" t="s">
        <v>18</v>
      </c>
      <c r="F130" s="54" t="n">
        <v>10.404</v>
      </c>
      <c r="G130" s="55" t="n">
        <v>10.306</v>
      </c>
      <c r="H130" s="67" t="n">
        <v>10.442</v>
      </c>
      <c r="I130" s="57" t="n">
        <v>17.144</v>
      </c>
      <c r="J130" s="55" t="n">
        <v>16.97</v>
      </c>
      <c r="K130" s="58" t="n">
        <v>20.996</v>
      </c>
      <c r="L130" s="59" t="n">
        <v>58.986</v>
      </c>
      <c r="M130" s="60" t="n">
        <v>149</v>
      </c>
      <c r="N130" s="61" t="n">
        <v>24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2.75" hidden="false" customHeight="false" outlineLevel="0" collapsed="false">
      <c r="A131" s="62" t="n">
        <v>126</v>
      </c>
      <c r="B131" s="50" t="s">
        <v>205</v>
      </c>
      <c r="C131" s="51" t="n">
        <v>668854</v>
      </c>
      <c r="D131" s="52" t="s">
        <v>136</v>
      </c>
      <c r="E131" s="53" t="s">
        <v>18</v>
      </c>
      <c r="F131" s="54" t="n">
        <v>19.205</v>
      </c>
      <c r="G131" s="55" t="n">
        <v>39</v>
      </c>
      <c r="H131" s="56" t="n">
        <v>4.994</v>
      </c>
      <c r="I131" s="85" t="n">
        <v>0</v>
      </c>
      <c r="J131" s="73" t="n">
        <v>0</v>
      </c>
      <c r="K131" s="83" t="n">
        <v>0</v>
      </c>
      <c r="L131" s="59" t="n">
        <v>58.205</v>
      </c>
      <c r="M131" s="60" t="n">
        <v>150</v>
      </c>
      <c r="N131" s="61" t="n">
        <v>24</v>
      </c>
    </row>
    <row r="132" customFormat="false" ht="12.75" hidden="false" customHeight="false" outlineLevel="0" collapsed="false">
      <c r="A132" s="62" t="n">
        <v>127</v>
      </c>
      <c r="B132" s="63" t="s">
        <v>206</v>
      </c>
      <c r="C132" s="64" t="n">
        <v>684613</v>
      </c>
      <c r="D132" s="65" t="s">
        <v>32</v>
      </c>
      <c r="E132" s="78" t="s">
        <v>18</v>
      </c>
      <c r="F132" s="54" t="n">
        <v>9.729</v>
      </c>
      <c r="G132" s="73" t="n">
        <v>0</v>
      </c>
      <c r="H132" s="56" t="n">
        <v>39.488</v>
      </c>
      <c r="I132" s="57" t="n">
        <v>8.626</v>
      </c>
      <c r="J132" s="73" t="n">
        <v>0</v>
      </c>
      <c r="K132" s="83" t="n">
        <v>0</v>
      </c>
      <c r="L132" s="59" t="n">
        <v>57.843</v>
      </c>
      <c r="M132" s="60" t="n">
        <v>257</v>
      </c>
      <c r="N132" s="61" t="n">
        <v>130</v>
      </c>
    </row>
    <row r="133" customFormat="false" ht="12.75" hidden="false" customHeight="false" outlineLevel="0" collapsed="false">
      <c r="A133" s="62" t="n">
        <v>128</v>
      </c>
      <c r="B133" s="50" t="s">
        <v>207</v>
      </c>
      <c r="C133" s="51" t="n">
        <v>661682</v>
      </c>
      <c r="D133" s="52" t="s">
        <v>172</v>
      </c>
      <c r="E133" s="72" t="s">
        <v>18</v>
      </c>
      <c r="F133" s="54" t="n">
        <v>9.903</v>
      </c>
      <c r="G133" s="55" t="n">
        <v>9.919</v>
      </c>
      <c r="H133" s="56" t="n">
        <v>9.938</v>
      </c>
      <c r="I133" s="57" t="n">
        <v>8.63</v>
      </c>
      <c r="J133" s="55" t="n">
        <v>16.963</v>
      </c>
      <c r="K133" s="58" t="n">
        <v>21.005</v>
      </c>
      <c r="L133" s="59" t="n">
        <v>57.825</v>
      </c>
      <c r="M133" s="60" t="n">
        <v>152</v>
      </c>
      <c r="N133" s="61" t="n">
        <v>24</v>
      </c>
    </row>
    <row r="134" customFormat="false" ht="12.75" hidden="false" customHeight="false" outlineLevel="0" collapsed="false">
      <c r="A134" s="62" t="n">
        <v>129</v>
      </c>
      <c r="B134" s="50" t="s">
        <v>208</v>
      </c>
      <c r="C134" s="51" t="n">
        <v>674209</v>
      </c>
      <c r="D134" s="52" t="s">
        <v>53</v>
      </c>
      <c r="E134" s="53" t="s">
        <v>18</v>
      </c>
      <c r="F134" s="54" t="n">
        <v>9.733</v>
      </c>
      <c r="G134" s="55" t="n">
        <v>9.799</v>
      </c>
      <c r="H134" s="56" t="n">
        <v>9.712</v>
      </c>
      <c r="I134" s="57" t="n">
        <v>8.632</v>
      </c>
      <c r="J134" s="55" t="n">
        <v>16.964</v>
      </c>
      <c r="K134" s="58" t="n">
        <v>20.994</v>
      </c>
      <c r="L134" s="59" t="n">
        <v>57.49</v>
      </c>
      <c r="M134" s="60" t="n">
        <v>138</v>
      </c>
      <c r="N134" s="61" t="n">
        <v>9</v>
      </c>
    </row>
    <row r="135" customFormat="false" ht="12.75" hidden="false" customHeight="false" outlineLevel="0" collapsed="false">
      <c r="A135" s="62" t="n">
        <v>130</v>
      </c>
      <c r="B135" s="77" t="s">
        <v>209</v>
      </c>
      <c r="C135" s="51" t="n">
        <v>681842</v>
      </c>
      <c r="D135" s="52" t="s">
        <v>177</v>
      </c>
      <c r="E135" s="72" t="s">
        <v>22</v>
      </c>
      <c r="F135" s="54" t="n">
        <v>19.208</v>
      </c>
      <c r="G135" s="55" t="n">
        <v>30.153</v>
      </c>
      <c r="H135" s="75" t="n">
        <v>0</v>
      </c>
      <c r="I135" s="85" t="n">
        <v>0</v>
      </c>
      <c r="J135" s="55" t="n">
        <v>7.935</v>
      </c>
      <c r="K135" s="83" t="n">
        <v>0</v>
      </c>
      <c r="L135" s="59" t="n">
        <v>57.296</v>
      </c>
      <c r="M135" s="60" t="n">
        <v>109</v>
      </c>
      <c r="N135" s="61" t="n">
        <v>-21</v>
      </c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</row>
    <row r="136" s="69" customFormat="true" ht="12.75" hidden="false" customHeight="false" outlineLevel="0" collapsed="false">
      <c r="A136" s="62" t="n">
        <v>131</v>
      </c>
      <c r="B136" s="63" t="s">
        <v>210</v>
      </c>
      <c r="C136" s="64" t="n">
        <v>663125</v>
      </c>
      <c r="D136" s="65" t="s">
        <v>107</v>
      </c>
      <c r="E136" s="66" t="s">
        <v>18</v>
      </c>
      <c r="F136" s="79" t="n">
        <v>0</v>
      </c>
      <c r="G136" s="55" t="n">
        <v>19.205</v>
      </c>
      <c r="H136" s="67" t="n">
        <v>9.951</v>
      </c>
      <c r="I136" s="85" t="n">
        <v>0</v>
      </c>
      <c r="J136" s="55" t="n">
        <v>16.961</v>
      </c>
      <c r="K136" s="58" t="n">
        <v>10.546</v>
      </c>
      <c r="L136" s="59" t="n">
        <v>56.663</v>
      </c>
      <c r="M136" s="60" t="n">
        <v>174</v>
      </c>
      <c r="N136" s="61" t="n">
        <v>43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2.75" hidden="false" customHeight="false" outlineLevel="0" collapsed="false">
      <c r="A137" s="62" t="n">
        <v>132</v>
      </c>
      <c r="B137" s="63" t="s">
        <v>211</v>
      </c>
      <c r="C137" s="64" t="n">
        <v>665819</v>
      </c>
      <c r="D137" s="65" t="s">
        <v>100</v>
      </c>
      <c r="E137" s="78" t="s">
        <v>22</v>
      </c>
      <c r="F137" s="54" t="n">
        <v>10.408</v>
      </c>
      <c r="G137" s="55" t="n">
        <v>10.308</v>
      </c>
      <c r="H137" s="75" t="n">
        <v>0</v>
      </c>
      <c r="I137" s="57" t="n">
        <v>15.832</v>
      </c>
      <c r="J137" s="55" t="n">
        <v>15.766</v>
      </c>
      <c r="K137" s="58" t="n">
        <v>19.102</v>
      </c>
      <c r="L137" s="59" t="n">
        <v>55.65</v>
      </c>
      <c r="M137" s="60" t="n">
        <v>159</v>
      </c>
      <c r="N137" s="61" t="n">
        <v>27</v>
      </c>
    </row>
    <row r="138" customFormat="false" ht="12.75" hidden="false" customHeight="false" outlineLevel="0" collapsed="false">
      <c r="A138" s="62" t="n">
        <v>133</v>
      </c>
      <c r="B138" s="63" t="s">
        <v>212</v>
      </c>
      <c r="C138" s="64" t="n">
        <v>671377</v>
      </c>
      <c r="D138" s="65" t="s">
        <v>213</v>
      </c>
      <c r="E138" s="66" t="s">
        <v>22</v>
      </c>
      <c r="F138" s="54" t="n">
        <v>10.394</v>
      </c>
      <c r="G138" s="55" t="n">
        <v>10.303</v>
      </c>
      <c r="H138" s="67" t="n">
        <v>5.249</v>
      </c>
      <c r="I138" s="85" t="n">
        <v>0</v>
      </c>
      <c r="J138" s="55" t="n">
        <v>15.759</v>
      </c>
      <c r="K138" s="58" t="n">
        <v>19.096</v>
      </c>
      <c r="L138" s="59" t="n">
        <v>55.552</v>
      </c>
      <c r="M138" s="60" t="n">
        <v>147</v>
      </c>
      <c r="N138" s="61" t="n">
        <v>14</v>
      </c>
      <c r="Y138" s="74"/>
      <c r="AA138" s="69"/>
    </row>
    <row r="139" customFormat="false" ht="12.75" hidden="false" customHeight="false" outlineLevel="0" collapsed="false">
      <c r="A139" s="62" t="n">
        <v>134</v>
      </c>
      <c r="B139" s="50" t="s">
        <v>214</v>
      </c>
      <c r="C139" s="51" t="n">
        <v>677671</v>
      </c>
      <c r="D139" s="52" t="s">
        <v>81</v>
      </c>
      <c r="E139" s="72" t="s">
        <v>22</v>
      </c>
      <c r="F139" s="54" t="n">
        <v>10.225</v>
      </c>
      <c r="G139" s="55" t="n">
        <v>5.117</v>
      </c>
      <c r="H139" s="67" t="n">
        <v>9.944</v>
      </c>
      <c r="I139" s="57" t="n">
        <v>15.824</v>
      </c>
      <c r="J139" s="55" t="n">
        <v>7.922</v>
      </c>
      <c r="K139" s="58" t="n">
        <v>19.097</v>
      </c>
      <c r="L139" s="59" t="n">
        <v>55.09</v>
      </c>
      <c r="M139" s="60" t="n">
        <v>125</v>
      </c>
      <c r="N139" s="61" t="n">
        <v>-9</v>
      </c>
    </row>
    <row r="140" customFormat="false" ht="12.75" hidden="false" customHeight="false" outlineLevel="0" collapsed="false">
      <c r="A140" s="62" t="n">
        <v>135</v>
      </c>
      <c r="B140" s="63" t="s">
        <v>215</v>
      </c>
      <c r="C140" s="64" t="n">
        <v>665847</v>
      </c>
      <c r="D140" s="65" t="s">
        <v>39</v>
      </c>
      <c r="E140" s="66" t="s">
        <v>18</v>
      </c>
      <c r="F140" s="54" t="n">
        <v>5.22</v>
      </c>
      <c r="G140" s="55" t="n">
        <v>39.292</v>
      </c>
      <c r="H140" s="75" t="n">
        <v>0</v>
      </c>
      <c r="I140" s="85" t="n">
        <v>0</v>
      </c>
      <c r="J140" s="73" t="n">
        <v>0</v>
      </c>
      <c r="K140" s="58" t="n">
        <v>10.527</v>
      </c>
      <c r="L140" s="59" t="n">
        <v>55.039</v>
      </c>
      <c r="M140" s="60" t="n">
        <v>160</v>
      </c>
      <c r="N140" s="61" t="n">
        <v>25</v>
      </c>
    </row>
    <row r="141" customFormat="false" ht="12.75" hidden="false" customHeight="false" outlineLevel="0" collapsed="false">
      <c r="A141" s="62" t="n">
        <v>136</v>
      </c>
      <c r="B141" s="50" t="s">
        <v>216</v>
      </c>
      <c r="C141" s="51" t="n">
        <v>670923</v>
      </c>
      <c r="D141" s="52" t="s">
        <v>217</v>
      </c>
      <c r="E141" s="72" t="s">
        <v>22</v>
      </c>
      <c r="F141" s="54" t="n">
        <v>9.899</v>
      </c>
      <c r="G141" s="73" t="n">
        <v>0</v>
      </c>
      <c r="H141" s="67" t="n">
        <v>9.951</v>
      </c>
      <c r="I141" s="57" t="n">
        <v>15.825</v>
      </c>
      <c r="J141" s="55" t="n">
        <v>15.749</v>
      </c>
      <c r="K141" s="58" t="n">
        <v>19.105</v>
      </c>
      <c r="L141" s="59" t="n">
        <v>54.78</v>
      </c>
      <c r="M141" s="60" t="n">
        <v>127</v>
      </c>
      <c r="N141" s="61" t="n">
        <v>-9</v>
      </c>
    </row>
    <row r="142" customFormat="false" ht="12.75" hidden="false" customHeight="false" outlineLevel="0" collapsed="false">
      <c r="A142" s="62" t="n">
        <v>137</v>
      </c>
      <c r="B142" s="50" t="s">
        <v>218</v>
      </c>
      <c r="C142" s="51" t="n">
        <v>664425</v>
      </c>
      <c r="D142" s="52" t="s">
        <v>96</v>
      </c>
      <c r="E142" s="66" t="s">
        <v>18</v>
      </c>
      <c r="F142" s="54" t="n">
        <v>9.892</v>
      </c>
      <c r="G142" s="55" t="n">
        <v>9.916</v>
      </c>
      <c r="H142" s="56" t="n">
        <v>9.948</v>
      </c>
      <c r="I142" s="57" t="n">
        <v>17.146</v>
      </c>
      <c r="J142" s="55" t="n">
        <v>16.965</v>
      </c>
      <c r="K142" s="58" t="n">
        <v>10.543</v>
      </c>
      <c r="L142" s="59" t="n">
        <v>53.975</v>
      </c>
      <c r="M142" s="60" t="n">
        <v>163</v>
      </c>
      <c r="N142" s="61" t="n">
        <v>26</v>
      </c>
    </row>
    <row r="143" customFormat="false" ht="12.75" hidden="false" customHeight="false" outlineLevel="0" collapsed="false">
      <c r="A143" s="49" t="n">
        <v>138</v>
      </c>
      <c r="B143" s="50" t="s">
        <v>219</v>
      </c>
      <c r="C143" s="51" t="n">
        <v>688693</v>
      </c>
      <c r="D143" s="52" t="s">
        <v>220</v>
      </c>
      <c r="E143" s="87" t="s">
        <v>22</v>
      </c>
      <c r="F143" s="79" t="n">
        <v>0</v>
      </c>
      <c r="G143" s="55" t="n">
        <v>5.108</v>
      </c>
      <c r="H143" s="67" t="n">
        <v>48</v>
      </c>
      <c r="I143" s="85" t="n">
        <v>0</v>
      </c>
      <c r="J143" s="73" t="n">
        <v>0</v>
      </c>
      <c r="K143" s="83" t="n">
        <v>0</v>
      </c>
      <c r="L143" s="59" t="n">
        <v>53.108</v>
      </c>
      <c r="M143" s="60" t="n">
        <v>295</v>
      </c>
      <c r="N143" s="61" t="n">
        <v>157</v>
      </c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</row>
    <row r="144" customFormat="false" ht="12.75" hidden="false" customHeight="false" outlineLevel="0" collapsed="false">
      <c r="A144" s="62" t="n">
        <v>139</v>
      </c>
      <c r="B144" s="50" t="s">
        <v>221</v>
      </c>
      <c r="C144" s="51" t="n">
        <v>678887</v>
      </c>
      <c r="D144" s="52" t="s">
        <v>111</v>
      </c>
      <c r="E144" s="72" t="s">
        <v>22</v>
      </c>
      <c r="F144" s="54" t="n">
        <v>9.727</v>
      </c>
      <c r="G144" s="55" t="n">
        <v>19.585</v>
      </c>
      <c r="H144" s="56" t="n">
        <v>9.705</v>
      </c>
      <c r="I144" s="57" t="n">
        <v>7.964</v>
      </c>
      <c r="J144" s="55" t="n">
        <v>15.76</v>
      </c>
      <c r="K144" s="83" t="n">
        <v>0</v>
      </c>
      <c r="L144" s="59" t="n">
        <v>53.036</v>
      </c>
      <c r="M144" s="60" t="n">
        <v>129</v>
      </c>
      <c r="N144" s="61" t="n">
        <v>-10</v>
      </c>
      <c r="AI144" s="70"/>
    </row>
    <row r="145" customFormat="false" ht="12.75" hidden="false" customHeight="false" outlineLevel="0" collapsed="false">
      <c r="A145" s="62" t="n">
        <v>140</v>
      </c>
      <c r="B145" s="50" t="s">
        <v>222</v>
      </c>
      <c r="C145" s="51" t="n">
        <v>675797</v>
      </c>
      <c r="D145" s="52" t="s">
        <v>223</v>
      </c>
      <c r="E145" s="72" t="s">
        <v>22</v>
      </c>
      <c r="F145" s="79" t="n">
        <v>0</v>
      </c>
      <c r="G145" s="55" t="n">
        <v>30.002</v>
      </c>
      <c r="H145" s="67" t="n">
        <v>4.985</v>
      </c>
      <c r="I145" s="85" t="n">
        <v>0</v>
      </c>
      <c r="J145" s="55" t="n">
        <v>7.933</v>
      </c>
      <c r="K145" s="58" t="n">
        <v>9.592</v>
      </c>
      <c r="L145" s="59" t="n">
        <v>52.512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62" t="n">
        <v>141</v>
      </c>
      <c r="B146" s="50" t="s">
        <v>224</v>
      </c>
      <c r="C146" s="51" t="n">
        <v>673321</v>
      </c>
      <c r="D146" s="52" t="s">
        <v>223</v>
      </c>
      <c r="E146" s="72" t="s">
        <v>22</v>
      </c>
      <c r="F146" s="79" t="n">
        <v>0</v>
      </c>
      <c r="G146" s="55" t="n">
        <v>30.004</v>
      </c>
      <c r="H146" s="56" t="n">
        <v>4.993</v>
      </c>
      <c r="I146" s="85" t="n">
        <v>0</v>
      </c>
      <c r="J146" s="55" t="n">
        <v>7.92</v>
      </c>
      <c r="K146" s="58" t="n">
        <v>9.591</v>
      </c>
      <c r="L146" s="59" t="n">
        <v>52.508</v>
      </c>
      <c r="M146" s="60" t="n">
        <v>142</v>
      </c>
      <c r="N146" s="61" t="n">
        <v>1</v>
      </c>
    </row>
    <row r="147" customFormat="false" ht="12.75" hidden="false" customHeight="false" outlineLevel="0" collapsed="false">
      <c r="A147" s="62" t="n">
        <v>142</v>
      </c>
      <c r="B147" s="63" t="s">
        <v>225</v>
      </c>
      <c r="C147" s="64" t="n">
        <v>652222</v>
      </c>
      <c r="D147" s="65" t="s">
        <v>226</v>
      </c>
      <c r="E147" s="66" t="s">
        <v>22</v>
      </c>
      <c r="F147" s="54" t="n">
        <v>10.399</v>
      </c>
      <c r="G147" s="55" t="n">
        <v>10.305</v>
      </c>
      <c r="H147" s="67" t="n">
        <v>10.441</v>
      </c>
      <c r="I147" s="57" t="n">
        <v>15.829</v>
      </c>
      <c r="J147" s="55" t="n">
        <v>15.77</v>
      </c>
      <c r="K147" s="58" t="n">
        <v>9.593</v>
      </c>
      <c r="L147" s="59" t="n">
        <v>52.439</v>
      </c>
      <c r="M147" s="60" t="n">
        <v>151</v>
      </c>
      <c r="N147" s="61" t="n">
        <v>9</v>
      </c>
    </row>
    <row r="148" customFormat="false" ht="12.75" hidden="false" customHeight="false" outlineLevel="0" collapsed="false">
      <c r="A148" s="62" t="n">
        <v>143</v>
      </c>
      <c r="B148" s="63" t="s">
        <v>227</v>
      </c>
      <c r="C148" s="64" t="n">
        <v>650435</v>
      </c>
      <c r="D148" s="65" t="s">
        <v>217</v>
      </c>
      <c r="E148" s="66" t="s">
        <v>22</v>
      </c>
      <c r="F148" s="54" t="n">
        <v>9.897</v>
      </c>
      <c r="G148" s="73" t="n">
        <v>0</v>
      </c>
      <c r="H148" s="67" t="n">
        <v>9.947</v>
      </c>
      <c r="I148" s="57" t="n">
        <v>15.827</v>
      </c>
      <c r="J148" s="55" t="n">
        <v>15.746</v>
      </c>
      <c r="K148" s="83" t="n">
        <v>0</v>
      </c>
      <c r="L148" s="59" t="n">
        <v>51.417</v>
      </c>
      <c r="M148" s="60" t="n">
        <v>190</v>
      </c>
      <c r="N148" s="61" t="n">
        <v>47</v>
      </c>
    </row>
    <row r="149" customFormat="false" ht="12.75" hidden="false" customHeight="false" outlineLevel="0" collapsed="false">
      <c r="A149" s="62" t="n">
        <v>144</v>
      </c>
      <c r="B149" s="63" t="s">
        <v>228</v>
      </c>
      <c r="C149" s="64" t="n">
        <v>665165</v>
      </c>
      <c r="D149" s="65" t="s">
        <v>57</v>
      </c>
      <c r="E149" s="66" t="s">
        <v>22</v>
      </c>
      <c r="F149" s="79" t="n">
        <v>0</v>
      </c>
      <c r="G149" s="73" t="n">
        <v>0</v>
      </c>
      <c r="H149" s="56" t="n">
        <v>5.252</v>
      </c>
      <c r="I149" s="85" t="n">
        <v>0</v>
      </c>
      <c r="J149" s="55" t="n">
        <v>7.923</v>
      </c>
      <c r="K149" s="58" t="n">
        <v>38.173</v>
      </c>
      <c r="L149" s="59" t="n">
        <v>51.348</v>
      </c>
      <c r="M149" s="60" t="n">
        <v>175</v>
      </c>
      <c r="N149" s="61" t="n">
        <v>31</v>
      </c>
    </row>
    <row r="150" customFormat="false" ht="12.75" hidden="false" customHeight="false" outlineLevel="0" collapsed="false">
      <c r="A150" s="62" t="n">
        <v>145</v>
      </c>
      <c r="B150" s="63" t="s">
        <v>229</v>
      </c>
      <c r="C150" s="64" t="n">
        <v>676062</v>
      </c>
      <c r="D150" s="65" t="s">
        <v>81</v>
      </c>
      <c r="E150" s="78" t="s">
        <v>22</v>
      </c>
      <c r="F150" s="54" t="n">
        <v>5.126</v>
      </c>
      <c r="G150" s="55" t="n">
        <v>5.119</v>
      </c>
      <c r="H150" s="67" t="n">
        <v>9.94</v>
      </c>
      <c r="I150" s="57" t="n">
        <v>15.82</v>
      </c>
      <c r="J150" s="55" t="n">
        <v>15.747</v>
      </c>
      <c r="K150" s="58" t="n">
        <v>19.081</v>
      </c>
      <c r="L150" s="59" t="n">
        <v>49.967</v>
      </c>
      <c r="M150" s="60" t="n">
        <v>158</v>
      </c>
      <c r="N150" s="61" t="n">
        <v>13</v>
      </c>
    </row>
    <row r="151" customFormat="false" ht="12.75" hidden="false" customHeight="false" outlineLevel="0" collapsed="false">
      <c r="A151" s="62" t="n">
        <v>146</v>
      </c>
      <c r="B151" s="63" t="s">
        <v>230</v>
      </c>
      <c r="C151" s="64" t="n">
        <v>655145</v>
      </c>
      <c r="D151" s="65" t="s">
        <v>231</v>
      </c>
      <c r="E151" s="66" t="s">
        <v>18</v>
      </c>
      <c r="F151" s="54" t="n">
        <v>19.445</v>
      </c>
      <c r="G151" s="55" t="n">
        <v>19.588</v>
      </c>
      <c r="H151" s="67" t="n">
        <v>19.393</v>
      </c>
      <c r="I151" s="85" t="n">
        <v>0</v>
      </c>
      <c r="J151" s="73" t="n">
        <v>0</v>
      </c>
      <c r="K151" s="58" t="n">
        <v>10.545</v>
      </c>
      <c r="L151" s="59" t="n">
        <v>49.578</v>
      </c>
      <c r="M151" s="60" t="n">
        <v>171</v>
      </c>
      <c r="N151" s="61" t="n">
        <v>25</v>
      </c>
    </row>
    <row r="152" customFormat="false" ht="12.75" hidden="false" customHeight="false" outlineLevel="0" collapsed="false">
      <c r="A152" s="62" t="n">
        <v>147</v>
      </c>
      <c r="B152" s="63" t="s">
        <v>232</v>
      </c>
      <c r="C152" s="64" t="n">
        <v>663755</v>
      </c>
      <c r="D152" s="65" t="s">
        <v>233</v>
      </c>
      <c r="E152" s="78" t="s">
        <v>22</v>
      </c>
      <c r="F152" s="54" t="n">
        <v>30.002</v>
      </c>
      <c r="G152" s="55" t="n">
        <v>19.303</v>
      </c>
      <c r="H152" s="75" t="n">
        <v>0</v>
      </c>
      <c r="I152" s="85" t="n">
        <v>0</v>
      </c>
      <c r="J152" s="73" t="n">
        <v>0</v>
      </c>
      <c r="K152" s="83" t="n">
        <v>0</v>
      </c>
      <c r="L152" s="59" t="n">
        <v>49.305</v>
      </c>
      <c r="M152" s="60" t="n">
        <v>102</v>
      </c>
      <c r="N152" s="61" t="n">
        <v>-45</v>
      </c>
    </row>
    <row r="153" customFormat="false" ht="12.75" hidden="false" customHeight="false" outlineLevel="0" collapsed="false">
      <c r="A153" s="62" t="n">
        <v>148</v>
      </c>
      <c r="B153" s="50" t="s">
        <v>234</v>
      </c>
      <c r="C153" s="51" t="n">
        <v>677369</v>
      </c>
      <c r="D153" s="52" t="s">
        <v>235</v>
      </c>
      <c r="E153" s="53" t="s">
        <v>18</v>
      </c>
      <c r="F153" s="54" t="n">
        <v>5.223</v>
      </c>
      <c r="G153" s="73" t="n">
        <v>0</v>
      </c>
      <c r="H153" s="67" t="n">
        <v>5.25</v>
      </c>
      <c r="I153" s="57" t="n">
        <v>8.627</v>
      </c>
      <c r="J153" s="55" t="n">
        <v>16.983</v>
      </c>
      <c r="K153" s="58" t="n">
        <v>20.996</v>
      </c>
      <c r="L153" s="59" t="n">
        <v>48.452</v>
      </c>
      <c r="M153" s="60" t="n">
        <v>164</v>
      </c>
      <c r="N153" s="61" t="n">
        <v>16</v>
      </c>
    </row>
    <row r="154" customFormat="false" ht="12.75" hidden="false" customHeight="false" outlineLevel="0" collapsed="false">
      <c r="A154" s="62" t="n">
        <v>149</v>
      </c>
      <c r="B154" s="50" t="s">
        <v>236</v>
      </c>
      <c r="C154" s="51" t="n">
        <v>660675</v>
      </c>
      <c r="D154" s="52" t="s">
        <v>235</v>
      </c>
      <c r="E154" s="53" t="s">
        <v>18</v>
      </c>
      <c r="F154" s="54" t="n">
        <v>10.403</v>
      </c>
      <c r="G154" s="73" t="n">
        <v>0</v>
      </c>
      <c r="H154" s="67" t="n">
        <v>10.45</v>
      </c>
      <c r="I154" s="85" t="n">
        <v>0</v>
      </c>
      <c r="J154" s="55" t="n">
        <v>16.958</v>
      </c>
      <c r="K154" s="58" t="n">
        <v>10.55</v>
      </c>
      <c r="L154" s="59" t="n">
        <v>48.361</v>
      </c>
      <c r="M154" s="60" t="n">
        <v>155</v>
      </c>
      <c r="N154" s="61" t="n">
        <v>6</v>
      </c>
    </row>
    <row r="155" customFormat="false" ht="12.75" hidden="false" customHeight="false" outlineLevel="0" collapsed="false">
      <c r="A155" s="62" t="n">
        <v>150</v>
      </c>
      <c r="B155" s="63" t="s">
        <v>237</v>
      </c>
      <c r="C155" s="64" t="n">
        <v>669740</v>
      </c>
      <c r="D155" s="65" t="s">
        <v>238</v>
      </c>
      <c r="E155" s="78" t="s">
        <v>22</v>
      </c>
      <c r="F155" s="79" t="n">
        <v>0</v>
      </c>
      <c r="G155" s="55" t="n">
        <v>9.806</v>
      </c>
      <c r="H155" s="67" t="n">
        <v>30.379</v>
      </c>
      <c r="I155" s="57" t="n">
        <v>7.96</v>
      </c>
      <c r="J155" s="73" t="n">
        <v>0</v>
      </c>
      <c r="K155" s="83" t="n">
        <v>0</v>
      </c>
      <c r="L155" s="59" t="n">
        <v>48.145</v>
      </c>
      <c r="M155" s="60" t="n">
        <v>259</v>
      </c>
      <c r="N155" s="61" t="n">
        <v>109</v>
      </c>
    </row>
    <row r="156" customFormat="false" ht="12.75" hidden="false" customHeight="false" outlineLevel="0" collapsed="false">
      <c r="A156" s="62" t="n">
        <v>151</v>
      </c>
      <c r="B156" s="63" t="s">
        <v>239</v>
      </c>
      <c r="C156" s="64" t="n">
        <v>671437</v>
      </c>
      <c r="D156" s="65" t="s">
        <v>238</v>
      </c>
      <c r="E156" s="78" t="s">
        <v>22</v>
      </c>
      <c r="F156" s="54" t="n">
        <v>9.725</v>
      </c>
      <c r="G156" s="55" t="n">
        <v>9.797</v>
      </c>
      <c r="H156" s="67" t="n">
        <v>30.378</v>
      </c>
      <c r="I156" s="57" t="n">
        <v>7.964</v>
      </c>
      <c r="J156" s="73" t="n">
        <v>0</v>
      </c>
      <c r="K156" s="83" t="n">
        <v>0</v>
      </c>
      <c r="L156" s="59" t="n">
        <v>48.139</v>
      </c>
      <c r="M156" s="60" t="n">
        <v>137</v>
      </c>
      <c r="N156" s="61" t="n">
        <v>-14</v>
      </c>
    </row>
    <row r="157" customFormat="false" ht="12.75" hidden="false" customHeight="false" outlineLevel="0" collapsed="false">
      <c r="A157" s="62" t="n">
        <v>152</v>
      </c>
      <c r="B157" s="63" t="s">
        <v>240</v>
      </c>
      <c r="C157" s="64" t="n">
        <v>671280</v>
      </c>
      <c r="D157" s="65" t="s">
        <v>241</v>
      </c>
      <c r="E157" s="66" t="s">
        <v>22</v>
      </c>
      <c r="F157" s="54" t="n">
        <v>19.201</v>
      </c>
      <c r="G157" s="55" t="n">
        <v>19.208</v>
      </c>
      <c r="H157" s="75" t="n">
        <v>0</v>
      </c>
      <c r="I157" s="85" t="n">
        <v>0</v>
      </c>
      <c r="J157" s="73" t="n">
        <v>0</v>
      </c>
      <c r="K157" s="58" t="n">
        <v>9.596</v>
      </c>
      <c r="L157" s="59" t="n">
        <v>48.005</v>
      </c>
      <c r="M157" s="60" t="n">
        <v>118</v>
      </c>
      <c r="N157" s="61" t="n">
        <v>-34</v>
      </c>
      <c r="O157" s="74"/>
      <c r="P157" s="74"/>
      <c r="Q157" s="74"/>
      <c r="R157" s="74"/>
      <c r="S157" s="74"/>
      <c r="T157" s="74"/>
      <c r="U157" s="74"/>
      <c r="V157" s="74"/>
      <c r="W157" s="74"/>
      <c r="Y157" s="81"/>
    </row>
    <row r="158" customFormat="false" ht="12.75" hidden="false" customHeight="false" outlineLevel="0" collapsed="false">
      <c r="A158" s="62" t="n">
        <v>153</v>
      </c>
      <c r="B158" s="63" t="s">
        <v>242</v>
      </c>
      <c r="C158" s="64" t="n">
        <v>666165</v>
      </c>
      <c r="D158" s="65" t="s">
        <v>243</v>
      </c>
      <c r="E158" s="66" t="s">
        <v>22</v>
      </c>
      <c r="F158" s="54" t="n">
        <v>19.207</v>
      </c>
      <c r="G158" s="55" t="n">
        <v>19.206</v>
      </c>
      <c r="H158" s="56" t="n">
        <v>9.937</v>
      </c>
      <c r="I158" s="85" t="n">
        <v>0</v>
      </c>
      <c r="J158" s="73" t="n">
        <v>0</v>
      </c>
      <c r="K158" s="58" t="n">
        <v>9.59</v>
      </c>
      <c r="L158" s="59" t="n">
        <v>48.003</v>
      </c>
      <c r="M158" s="60" t="n">
        <v>172</v>
      </c>
      <c r="N158" s="61" t="n">
        <v>19</v>
      </c>
    </row>
    <row r="159" customFormat="false" ht="12.75" hidden="false" customHeight="false" outlineLevel="0" collapsed="false">
      <c r="A159" s="62" t="n">
        <v>154</v>
      </c>
      <c r="B159" s="63" t="s">
        <v>244</v>
      </c>
      <c r="C159" s="64" t="n">
        <v>685234</v>
      </c>
      <c r="D159" s="65" t="s">
        <v>245</v>
      </c>
      <c r="E159" s="78" t="s">
        <v>22</v>
      </c>
      <c r="F159" s="79" t="n">
        <v>0</v>
      </c>
      <c r="G159" s="55" t="n">
        <v>48</v>
      </c>
      <c r="H159" s="75" t="n">
        <v>0</v>
      </c>
      <c r="I159" s="85" t="n">
        <v>0</v>
      </c>
      <c r="J159" s="73" t="n">
        <v>0</v>
      </c>
      <c r="K159" s="83" t="n">
        <v>0</v>
      </c>
      <c r="L159" s="59" t="n">
        <v>48</v>
      </c>
      <c r="M159" s="60" t="n">
        <v>173</v>
      </c>
      <c r="N159" s="61" t="n">
        <v>19</v>
      </c>
    </row>
    <row r="160" customFormat="false" ht="12.75" hidden="false" customHeight="false" outlineLevel="0" collapsed="false">
      <c r="A160" s="62" t="n">
        <v>155</v>
      </c>
      <c r="B160" s="50" t="s">
        <v>246</v>
      </c>
      <c r="C160" s="51" t="n">
        <v>686375</v>
      </c>
      <c r="D160" s="52" t="s">
        <v>17</v>
      </c>
      <c r="E160" s="72" t="s">
        <v>22</v>
      </c>
      <c r="F160" s="54" t="n">
        <v>5.222</v>
      </c>
      <c r="G160" s="55" t="n">
        <v>20.593</v>
      </c>
      <c r="H160" s="67" t="n">
        <v>10.444</v>
      </c>
      <c r="I160" s="85" t="n">
        <v>0</v>
      </c>
      <c r="J160" s="55" t="n">
        <v>15.764</v>
      </c>
      <c r="K160" s="83" t="n">
        <v>0</v>
      </c>
      <c r="L160" s="59" t="n">
        <v>46.801</v>
      </c>
      <c r="M160" s="60" t="n">
        <v>135</v>
      </c>
      <c r="N160" s="61" t="n">
        <v>-20</v>
      </c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</row>
    <row r="161" customFormat="false" ht="12.75" hidden="false" customHeight="false" outlineLevel="0" collapsed="false">
      <c r="A161" s="62" t="n">
        <v>156</v>
      </c>
      <c r="B161" s="76" t="s">
        <v>247</v>
      </c>
      <c r="C161" s="64" t="n">
        <v>647505</v>
      </c>
      <c r="D161" s="65" t="s">
        <v>248</v>
      </c>
      <c r="E161" s="66" t="s">
        <v>22</v>
      </c>
      <c r="F161" s="79" t="n">
        <v>0</v>
      </c>
      <c r="G161" s="55" t="n">
        <v>9.805</v>
      </c>
      <c r="H161" s="67" t="n">
        <v>9.71</v>
      </c>
      <c r="I161" s="57" t="n">
        <v>7.968</v>
      </c>
      <c r="J161" s="73" t="n">
        <v>0</v>
      </c>
      <c r="K161" s="58" t="n">
        <v>19.085</v>
      </c>
      <c r="L161" s="59" t="n">
        <v>46.568</v>
      </c>
      <c r="M161" s="60" t="n">
        <v>113</v>
      </c>
      <c r="N161" s="61" t="n">
        <v>-43</v>
      </c>
    </row>
    <row r="162" s="69" customFormat="true" ht="12.75" hidden="false" customHeight="false" outlineLevel="0" collapsed="false">
      <c r="A162" s="62" t="n">
        <v>157</v>
      </c>
      <c r="B162" s="80" t="s">
        <v>249</v>
      </c>
      <c r="C162" s="51" t="n">
        <v>675612</v>
      </c>
      <c r="D162" s="52" t="s">
        <v>250</v>
      </c>
      <c r="E162" s="72" t="s">
        <v>22</v>
      </c>
      <c r="F162" s="79" t="n">
        <v>0</v>
      </c>
      <c r="G162" s="55" t="n">
        <v>4.986</v>
      </c>
      <c r="H162" s="56" t="n">
        <v>9.94</v>
      </c>
      <c r="I162" s="57" t="n">
        <v>15.81</v>
      </c>
      <c r="J162" s="55" t="n">
        <v>15.743</v>
      </c>
      <c r="K162" s="58" t="n">
        <v>9.579</v>
      </c>
      <c r="L162" s="59" t="n">
        <v>46.479</v>
      </c>
      <c r="M162" s="60" t="n">
        <v>165</v>
      </c>
      <c r="N162" s="61" t="n">
        <v>8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customFormat="false" ht="12.75" hidden="false" customHeight="false" outlineLevel="0" collapsed="false">
      <c r="A163" s="62" t="n">
        <v>158</v>
      </c>
      <c r="B163" s="50" t="s">
        <v>251</v>
      </c>
      <c r="C163" s="51" t="n">
        <v>680817</v>
      </c>
      <c r="D163" s="52" t="s">
        <v>250</v>
      </c>
      <c r="E163" s="72" t="s">
        <v>18</v>
      </c>
      <c r="F163" s="54" t="n">
        <v>4.971</v>
      </c>
      <c r="G163" s="55" t="n">
        <v>9.922</v>
      </c>
      <c r="H163" s="56" t="n">
        <v>9.944</v>
      </c>
      <c r="I163" s="57" t="n">
        <v>17.14</v>
      </c>
      <c r="J163" s="55" t="n">
        <v>8.539</v>
      </c>
      <c r="K163" s="83" t="n">
        <v>0</v>
      </c>
      <c r="L163" s="59" t="n">
        <v>45.545</v>
      </c>
      <c r="M163" s="60" t="n">
        <v>192</v>
      </c>
      <c r="N163" s="61" t="n">
        <v>34</v>
      </c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</row>
    <row r="164" customFormat="false" ht="12.75" hidden="false" customHeight="false" outlineLevel="0" collapsed="false">
      <c r="A164" s="62" t="n">
        <v>159</v>
      </c>
      <c r="B164" s="50" t="s">
        <v>252</v>
      </c>
      <c r="C164" s="51" t="n">
        <v>680819</v>
      </c>
      <c r="D164" s="52" t="s">
        <v>250</v>
      </c>
      <c r="E164" s="72" t="s">
        <v>18</v>
      </c>
      <c r="F164" s="79" t="n">
        <v>0</v>
      </c>
      <c r="G164" s="55" t="n">
        <v>9.92</v>
      </c>
      <c r="H164" s="67" t="n">
        <v>9.949</v>
      </c>
      <c r="I164" s="57" t="n">
        <v>8.621</v>
      </c>
      <c r="J164" s="55" t="n">
        <v>16.974</v>
      </c>
      <c r="K164" s="83" t="n">
        <v>0</v>
      </c>
      <c r="L164" s="59" t="n">
        <v>45.464</v>
      </c>
      <c r="M164" s="60" t="n">
        <v>209</v>
      </c>
      <c r="N164" s="61" t="n">
        <v>50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</row>
    <row r="165" s="70" customFormat="true" ht="12.75" hidden="false" customHeight="false" outlineLevel="0" collapsed="false">
      <c r="A165" s="62" t="n">
        <v>160</v>
      </c>
      <c r="B165" s="63" t="s">
        <v>253</v>
      </c>
      <c r="C165" s="64" t="n">
        <v>663661</v>
      </c>
      <c r="D165" s="65" t="s">
        <v>55</v>
      </c>
      <c r="E165" s="66" t="s">
        <v>22</v>
      </c>
      <c r="F165" s="54" t="n">
        <v>9.902</v>
      </c>
      <c r="G165" s="73" t="n">
        <v>0</v>
      </c>
      <c r="H165" s="75" t="n">
        <v>0</v>
      </c>
      <c r="I165" s="57" t="n">
        <v>15.814</v>
      </c>
      <c r="J165" s="55" t="n">
        <v>15.763</v>
      </c>
      <c r="K165" s="58" t="n">
        <v>19.084</v>
      </c>
      <c r="L165" s="59" t="n">
        <v>44.8</v>
      </c>
      <c r="M165" s="60" t="n">
        <v>128</v>
      </c>
      <c r="N165" s="61" t="n">
        <v>-32</v>
      </c>
      <c r="O165" s="69"/>
      <c r="P165" s="69"/>
      <c r="Q165" s="69"/>
      <c r="R165" s="69"/>
      <c r="S165" s="69"/>
      <c r="T165" s="69"/>
      <c r="U165" s="69"/>
      <c r="V165" s="69"/>
      <c r="W165" s="69"/>
      <c r="X165" s="74"/>
      <c r="Y165" s="74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70" customFormat="true" ht="12.75" hidden="false" customHeight="false" outlineLevel="0" collapsed="false">
      <c r="A166" s="62" t="n">
        <v>161</v>
      </c>
      <c r="B166" s="80" t="s">
        <v>254</v>
      </c>
      <c r="C166" s="51" t="n">
        <v>669397</v>
      </c>
      <c r="D166" s="52" t="s">
        <v>20</v>
      </c>
      <c r="E166" s="53" t="s">
        <v>18</v>
      </c>
      <c r="F166" s="54" t="n">
        <v>10.397</v>
      </c>
      <c r="G166" s="73" t="n">
        <v>0</v>
      </c>
      <c r="H166" s="75" t="n">
        <v>0</v>
      </c>
      <c r="I166" s="57" t="n">
        <v>17.162</v>
      </c>
      <c r="J166" s="55" t="n">
        <v>16.957</v>
      </c>
      <c r="K166" s="58" t="n">
        <v>10.538</v>
      </c>
      <c r="L166" s="59" t="n">
        <v>44.516</v>
      </c>
      <c r="M166" s="60" t="n">
        <v>162</v>
      </c>
      <c r="N166" s="61" t="n">
        <v>1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70" customFormat="true" ht="12.75" hidden="false" customHeight="false" outlineLevel="0" collapsed="false">
      <c r="A167" s="62" t="n">
        <v>162</v>
      </c>
      <c r="B167" s="50" t="s">
        <v>255</v>
      </c>
      <c r="C167" s="51" t="n">
        <v>669345</v>
      </c>
      <c r="D167" s="52" t="s">
        <v>77</v>
      </c>
      <c r="E167" s="87" t="s">
        <v>18</v>
      </c>
      <c r="F167" s="79" t="n">
        <v>0</v>
      </c>
      <c r="G167" s="55" t="n">
        <v>10.184</v>
      </c>
      <c r="H167" s="75" t="n">
        <v>0</v>
      </c>
      <c r="I167" s="57" t="n">
        <v>17.139</v>
      </c>
      <c r="J167" s="55" t="n">
        <v>16.962</v>
      </c>
      <c r="K167" s="58" t="n">
        <v>10.54</v>
      </c>
      <c r="L167" s="59" t="n">
        <v>44.285</v>
      </c>
      <c r="M167" s="60" t="n">
        <v>179</v>
      </c>
      <c r="N167" s="61" t="n">
        <v>17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70" customFormat="true" ht="12.75" hidden="false" customHeight="false" outlineLevel="0" collapsed="false">
      <c r="A168" s="62" t="n">
        <v>163</v>
      </c>
      <c r="B168" s="50" t="s">
        <v>256</v>
      </c>
      <c r="C168" s="51" t="n">
        <v>680303</v>
      </c>
      <c r="D168" s="52" t="s">
        <v>125</v>
      </c>
      <c r="E168" s="72" t="s">
        <v>22</v>
      </c>
      <c r="F168" s="54" t="n">
        <v>9.726</v>
      </c>
      <c r="G168" s="55" t="n">
        <v>9.801</v>
      </c>
      <c r="H168" s="67" t="n">
        <v>9.711</v>
      </c>
      <c r="I168" s="57" t="n">
        <v>15.822</v>
      </c>
      <c r="J168" s="55" t="n">
        <v>7.918</v>
      </c>
      <c r="K168" s="83" t="n">
        <v>0</v>
      </c>
      <c r="L168" s="59" t="n">
        <v>43.267</v>
      </c>
      <c r="M168" s="60" t="n">
        <v>183</v>
      </c>
      <c r="N168" s="61" t="n">
        <v>20</v>
      </c>
    </row>
    <row r="169" s="70" customFormat="true" ht="12.75" hidden="false" customHeight="false" outlineLevel="0" collapsed="false">
      <c r="A169" s="62" t="n">
        <v>164</v>
      </c>
      <c r="B169" s="50" t="s">
        <v>257</v>
      </c>
      <c r="C169" s="51" t="n">
        <v>682452</v>
      </c>
      <c r="D169" s="52" t="s">
        <v>81</v>
      </c>
      <c r="E169" s="87" t="s">
        <v>18</v>
      </c>
      <c r="F169" s="54" t="n">
        <v>5.137</v>
      </c>
      <c r="G169" s="55" t="n">
        <v>10.178</v>
      </c>
      <c r="H169" s="56" t="n">
        <v>4.996</v>
      </c>
      <c r="I169" s="57" t="n">
        <v>17.152</v>
      </c>
      <c r="J169" s="55" t="n">
        <v>8.542</v>
      </c>
      <c r="K169" s="58" t="n">
        <v>10.549</v>
      </c>
      <c r="L169" s="59" t="n">
        <v>43.016</v>
      </c>
      <c r="M169" s="60" t="n">
        <v>156</v>
      </c>
      <c r="N169" s="61" t="n">
        <v>-8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</row>
    <row r="170" s="70" customFormat="true" ht="12.75" hidden="false" customHeight="false" outlineLevel="0" collapsed="false">
      <c r="A170" s="62" t="n">
        <v>165</v>
      </c>
      <c r="B170" s="63" t="s">
        <v>258</v>
      </c>
      <c r="C170" s="64" t="n">
        <v>676783</v>
      </c>
      <c r="D170" s="65" t="s">
        <v>259</v>
      </c>
      <c r="E170" s="78" t="s">
        <v>22</v>
      </c>
      <c r="F170" s="79" t="n">
        <v>0</v>
      </c>
      <c r="G170" s="55" t="n">
        <v>9.8</v>
      </c>
      <c r="H170" s="75" t="n">
        <v>0</v>
      </c>
      <c r="I170" s="57" t="n">
        <v>15.827</v>
      </c>
      <c r="J170" s="55" t="n">
        <v>15.745</v>
      </c>
      <c r="K170" s="83" t="n">
        <v>0</v>
      </c>
      <c r="L170" s="59" t="n">
        <v>41.372</v>
      </c>
      <c r="M170" s="60" t="n">
        <v>86</v>
      </c>
      <c r="N170" s="61" t="n">
        <v>-79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customFormat="false" ht="12.75" hidden="false" customHeight="false" outlineLevel="0" collapsed="false">
      <c r="A171" s="62" t="n">
        <v>166</v>
      </c>
      <c r="B171" s="50" t="s">
        <v>260</v>
      </c>
      <c r="C171" s="51" t="n">
        <v>655282</v>
      </c>
      <c r="D171" s="52" t="s">
        <v>34</v>
      </c>
      <c r="E171" s="72" t="s">
        <v>18</v>
      </c>
      <c r="F171" s="54" t="n">
        <v>5.135</v>
      </c>
      <c r="G171" s="55" t="n">
        <v>5.12</v>
      </c>
      <c r="H171" s="67" t="n">
        <v>9.941</v>
      </c>
      <c r="I171" s="57" t="n">
        <v>17.143</v>
      </c>
      <c r="J171" s="55" t="n">
        <v>8.54</v>
      </c>
      <c r="K171" s="83" t="n">
        <v>0</v>
      </c>
      <c r="L171" s="59" t="n">
        <v>40.759</v>
      </c>
      <c r="M171" s="60" t="n">
        <v>206</v>
      </c>
      <c r="N171" s="61" t="n">
        <v>40</v>
      </c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</row>
    <row r="172" s="70" customFormat="true" ht="12.75" hidden="false" customHeight="false" outlineLevel="0" collapsed="false">
      <c r="A172" s="62" t="n">
        <v>167</v>
      </c>
      <c r="B172" s="50" t="s">
        <v>261</v>
      </c>
      <c r="C172" s="51" t="n">
        <v>683710</v>
      </c>
      <c r="D172" s="52" t="s">
        <v>81</v>
      </c>
      <c r="E172" s="72" t="s">
        <v>22</v>
      </c>
      <c r="F172" s="54" t="n">
        <v>5.143</v>
      </c>
      <c r="G172" s="55" t="n">
        <v>10.181</v>
      </c>
      <c r="H172" s="67" t="n">
        <v>5</v>
      </c>
      <c r="I172" s="57" t="n">
        <v>15.816</v>
      </c>
      <c r="J172" s="55" t="n">
        <v>7.929</v>
      </c>
      <c r="K172" s="58" t="n">
        <v>9.586</v>
      </c>
      <c r="L172" s="59" t="n">
        <v>40.726</v>
      </c>
      <c r="M172" s="60" t="n">
        <v>167</v>
      </c>
      <c r="N172" s="61" t="n">
        <v>0</v>
      </c>
      <c r="AG172" s="5"/>
      <c r="AH172" s="5"/>
      <c r="AI172" s="5"/>
    </row>
    <row r="173" s="70" customFormat="true" ht="12.75" hidden="false" customHeight="false" outlineLevel="0" collapsed="false">
      <c r="A173" s="62" t="n">
        <v>168</v>
      </c>
      <c r="B173" s="50" t="s">
        <v>262</v>
      </c>
      <c r="C173" s="51" t="n">
        <v>678495</v>
      </c>
      <c r="D173" s="52" t="s">
        <v>26</v>
      </c>
      <c r="E173" s="72" t="s">
        <v>22</v>
      </c>
      <c r="F173" s="54" t="n">
        <v>5.14</v>
      </c>
      <c r="G173" s="55" t="n">
        <v>5.116</v>
      </c>
      <c r="H173" s="56" t="n">
        <v>9.938</v>
      </c>
      <c r="I173" s="57" t="n">
        <v>15.821</v>
      </c>
      <c r="J173" s="55" t="n">
        <v>7.926</v>
      </c>
      <c r="K173" s="58" t="n">
        <v>9.588</v>
      </c>
      <c r="L173" s="59" t="n">
        <v>40.487</v>
      </c>
      <c r="M173" s="60" t="n">
        <v>207</v>
      </c>
      <c r="N173" s="61" t="n">
        <v>39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69"/>
      <c r="AH173" s="5"/>
      <c r="AI173" s="5"/>
    </row>
    <row r="174" s="70" customFormat="true" ht="12.75" hidden="false" customHeight="false" outlineLevel="0" collapsed="false">
      <c r="A174" s="62" t="n">
        <v>169</v>
      </c>
      <c r="B174" s="50" t="s">
        <v>263</v>
      </c>
      <c r="C174" s="51" t="n">
        <v>666790</v>
      </c>
      <c r="D174" s="52" t="s">
        <v>57</v>
      </c>
      <c r="E174" s="53" t="s">
        <v>22</v>
      </c>
      <c r="F174" s="54" t="n">
        <v>5.226</v>
      </c>
      <c r="G174" s="73" t="n">
        <v>0</v>
      </c>
      <c r="H174" s="75" t="n">
        <v>0</v>
      </c>
      <c r="I174" s="57" t="n">
        <v>15.828</v>
      </c>
      <c r="J174" s="55" t="n">
        <v>15.762</v>
      </c>
      <c r="K174" s="58" t="n">
        <v>19.088</v>
      </c>
      <c r="L174" s="59" t="n">
        <v>40.142</v>
      </c>
      <c r="M174" s="60" t="n">
        <v>196</v>
      </c>
      <c r="N174" s="61" t="n">
        <v>27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2.75" hidden="false" customHeight="false" outlineLevel="0" collapsed="false">
      <c r="A175" s="62" t="n">
        <v>170</v>
      </c>
      <c r="B175" s="77" t="s">
        <v>264</v>
      </c>
      <c r="C175" s="51" t="n">
        <v>650109</v>
      </c>
      <c r="D175" s="52" t="s">
        <v>26</v>
      </c>
      <c r="E175" s="53" t="s">
        <v>22</v>
      </c>
      <c r="F175" s="54" t="n">
        <v>5.144</v>
      </c>
      <c r="G175" s="73" t="n">
        <v>0</v>
      </c>
      <c r="H175" s="75" t="n">
        <v>0</v>
      </c>
      <c r="I175" s="57" t="n">
        <v>15.809</v>
      </c>
      <c r="J175" s="55" t="n">
        <v>15.761</v>
      </c>
      <c r="K175" s="58" t="n">
        <v>19.1</v>
      </c>
      <c r="L175" s="59" t="n">
        <v>40.053</v>
      </c>
      <c r="M175" s="60" t="n">
        <v>157</v>
      </c>
      <c r="N175" s="61" t="n">
        <v>-13</v>
      </c>
      <c r="AG175" s="70"/>
      <c r="AI175" s="70"/>
    </row>
    <row r="176" customFormat="false" ht="12.75" hidden="false" customHeight="false" outlineLevel="0" collapsed="false">
      <c r="A176" s="62" t="n">
        <v>171</v>
      </c>
      <c r="B176" s="63" t="s">
        <v>265</v>
      </c>
      <c r="C176" s="64" t="n">
        <v>672024</v>
      </c>
      <c r="D176" s="65" t="s">
        <v>266</v>
      </c>
      <c r="E176" s="72" t="s">
        <v>22</v>
      </c>
      <c r="F176" s="54" t="n">
        <v>10.398</v>
      </c>
      <c r="G176" s="55" t="n">
        <v>10.31</v>
      </c>
      <c r="H176" s="75" t="n">
        <v>0</v>
      </c>
      <c r="I176" s="85" t="n">
        <v>0</v>
      </c>
      <c r="J176" s="73" t="n">
        <v>0</v>
      </c>
      <c r="K176" s="58" t="n">
        <v>19.106</v>
      </c>
      <c r="L176" s="59" t="n">
        <v>39.814</v>
      </c>
      <c r="M176" s="60" t="n">
        <v>198</v>
      </c>
      <c r="N176" s="61" t="n">
        <v>27</v>
      </c>
    </row>
    <row r="177" customFormat="false" ht="12.75" hidden="false" customHeight="false" outlineLevel="0" collapsed="false">
      <c r="A177" s="62" t="n">
        <v>172</v>
      </c>
      <c r="B177" s="63" t="s">
        <v>267</v>
      </c>
      <c r="C177" s="64" t="n">
        <v>673566</v>
      </c>
      <c r="D177" s="65" t="s">
        <v>172</v>
      </c>
      <c r="E177" s="66" t="s">
        <v>22</v>
      </c>
      <c r="F177" s="54" t="n">
        <v>4.976</v>
      </c>
      <c r="G177" s="55" t="n">
        <v>9.921</v>
      </c>
      <c r="H177" s="56" t="n">
        <v>9.939</v>
      </c>
      <c r="I177" s="85" t="n">
        <v>0</v>
      </c>
      <c r="J177" s="73" t="n">
        <v>0</v>
      </c>
      <c r="K177" s="58" t="n">
        <v>19.093</v>
      </c>
      <c r="L177" s="59" t="n">
        <v>38.953</v>
      </c>
      <c r="M177" s="60" t="n">
        <v>148</v>
      </c>
      <c r="N177" s="61" t="n">
        <v>-24</v>
      </c>
    </row>
    <row r="178" s="71" customFormat="true" ht="12.75" hidden="false" customHeight="false" outlineLevel="0" collapsed="false">
      <c r="A178" s="62" t="n">
        <v>173</v>
      </c>
      <c r="B178" s="50" t="s">
        <v>268</v>
      </c>
      <c r="C178" s="51" t="n">
        <v>668555</v>
      </c>
      <c r="D178" s="52" t="s">
        <v>102</v>
      </c>
      <c r="E178" s="53" t="s">
        <v>18</v>
      </c>
      <c r="F178" s="54" t="n">
        <v>19.208</v>
      </c>
      <c r="G178" s="55" t="n">
        <v>19.207</v>
      </c>
      <c r="H178" s="56" t="n">
        <v>19.207</v>
      </c>
      <c r="I178" s="85" t="n">
        <v>0</v>
      </c>
      <c r="J178" s="73" t="n">
        <v>0</v>
      </c>
      <c r="K178" s="83" t="n">
        <v>0</v>
      </c>
      <c r="L178" s="59" t="n">
        <v>38.415</v>
      </c>
      <c r="M178" s="60" t="n">
        <v>154</v>
      </c>
      <c r="N178" s="61" t="n">
        <v>-19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2.75" hidden="false" customHeight="false" outlineLevel="0" collapsed="false">
      <c r="A179" s="62" t="n">
        <v>174</v>
      </c>
      <c r="B179" s="63" t="s">
        <v>269</v>
      </c>
      <c r="C179" s="64" t="n">
        <v>668225</v>
      </c>
      <c r="D179" s="65" t="s">
        <v>104</v>
      </c>
      <c r="E179" s="66" t="s">
        <v>22</v>
      </c>
      <c r="F179" s="79" t="n">
        <v>0</v>
      </c>
      <c r="G179" s="73" t="n">
        <v>0</v>
      </c>
      <c r="H179" s="75" t="n">
        <v>0</v>
      </c>
      <c r="I179" s="85" t="n">
        <v>0</v>
      </c>
      <c r="J179" s="73" t="n">
        <v>0</v>
      </c>
      <c r="K179" s="58" t="n">
        <v>38.168</v>
      </c>
      <c r="L179" s="59" t="n">
        <v>38.168</v>
      </c>
      <c r="M179" s="60" t="n">
        <v>161</v>
      </c>
      <c r="N179" s="61" t="n">
        <v>-13</v>
      </c>
    </row>
    <row r="180" customFormat="false" ht="12.75" hidden="false" customHeight="false" outlineLevel="0" collapsed="false">
      <c r="A180" s="62" t="n">
        <v>175</v>
      </c>
      <c r="B180" s="63" t="s">
        <v>270</v>
      </c>
      <c r="C180" s="64" t="n">
        <v>652123</v>
      </c>
      <c r="D180" s="65" t="s">
        <v>47</v>
      </c>
      <c r="E180" s="66" t="s">
        <v>22</v>
      </c>
      <c r="F180" s="79" t="n">
        <v>0</v>
      </c>
      <c r="G180" s="73" t="n">
        <v>0</v>
      </c>
      <c r="H180" s="75" t="n">
        <v>0</v>
      </c>
      <c r="I180" s="85" t="n">
        <v>0</v>
      </c>
      <c r="J180" s="73" t="n">
        <v>0</v>
      </c>
      <c r="K180" s="58" t="n">
        <v>38.165</v>
      </c>
      <c r="L180" s="59" t="n">
        <v>38.165</v>
      </c>
      <c r="M180" s="60" t="n">
        <v>133</v>
      </c>
      <c r="N180" s="61" t="n">
        <v>-42</v>
      </c>
    </row>
    <row r="181" customFormat="false" ht="12.75" hidden="false" customHeight="false" outlineLevel="0" collapsed="false">
      <c r="A181" s="62" t="n">
        <v>176</v>
      </c>
      <c r="B181" s="63" t="s">
        <v>271</v>
      </c>
      <c r="C181" s="64" t="n">
        <v>657624</v>
      </c>
      <c r="D181" s="65" t="s">
        <v>272</v>
      </c>
      <c r="E181" s="66" t="s">
        <v>22</v>
      </c>
      <c r="F181" s="79" t="n">
        <v>0</v>
      </c>
      <c r="G181" s="73" t="n">
        <v>0</v>
      </c>
      <c r="H181" s="75" t="n">
        <v>0</v>
      </c>
      <c r="I181" s="85" t="n">
        <v>0</v>
      </c>
      <c r="J181" s="73" t="n">
        <v>0</v>
      </c>
      <c r="K181" s="58" t="n">
        <v>38.162</v>
      </c>
      <c r="L181" s="59" t="n">
        <v>38.162</v>
      </c>
      <c r="M181" s="60" t="n">
        <v>205</v>
      </c>
      <c r="N181" s="61" t="n">
        <v>29</v>
      </c>
      <c r="AG181" s="68"/>
    </row>
    <row r="182" customFormat="false" ht="12.75" hidden="false" customHeight="false" outlineLevel="0" collapsed="false">
      <c r="A182" s="62" t="n">
        <v>177</v>
      </c>
      <c r="B182" s="50" t="s">
        <v>273</v>
      </c>
      <c r="C182" s="51" t="n">
        <v>669130</v>
      </c>
      <c r="D182" s="52" t="s">
        <v>55</v>
      </c>
      <c r="E182" s="53" t="s">
        <v>22</v>
      </c>
      <c r="F182" s="54" t="n">
        <v>4.975</v>
      </c>
      <c r="G182" s="55" t="n">
        <v>9.913</v>
      </c>
      <c r="H182" s="67" t="n">
        <v>9.943</v>
      </c>
      <c r="I182" s="57" t="n">
        <v>7.958</v>
      </c>
      <c r="J182" s="55" t="n">
        <v>7.931</v>
      </c>
      <c r="K182" s="58" t="n">
        <v>9.595</v>
      </c>
      <c r="L182" s="59" t="n">
        <v>37.409</v>
      </c>
      <c r="M182" s="60" t="n">
        <v>181</v>
      </c>
      <c r="N182" s="61" t="n">
        <v>4</v>
      </c>
      <c r="AA182" s="69"/>
      <c r="AG182" s="70"/>
    </row>
    <row r="183" customFormat="false" ht="12.75" hidden="false" customHeight="false" outlineLevel="0" collapsed="false">
      <c r="A183" s="62" t="n">
        <v>178</v>
      </c>
      <c r="B183" s="80" t="s">
        <v>274</v>
      </c>
      <c r="C183" s="51" t="n">
        <v>675896</v>
      </c>
      <c r="D183" s="52" t="s">
        <v>24</v>
      </c>
      <c r="E183" s="72" t="s">
        <v>22</v>
      </c>
      <c r="F183" s="54" t="n">
        <v>9.891</v>
      </c>
      <c r="G183" s="73" t="n">
        <v>0</v>
      </c>
      <c r="H183" s="56" t="n">
        <v>9.952</v>
      </c>
      <c r="I183" s="57" t="n">
        <v>7.964</v>
      </c>
      <c r="J183" s="55" t="n">
        <v>7.928</v>
      </c>
      <c r="K183" s="58" t="n">
        <v>9.582</v>
      </c>
      <c r="L183" s="59" t="n">
        <v>37.389</v>
      </c>
      <c r="M183" s="60" t="n">
        <v>182</v>
      </c>
      <c r="N183" s="61" t="n">
        <v>4</v>
      </c>
      <c r="AG183" s="70"/>
    </row>
    <row r="184" customFormat="false" ht="12.75" hidden="false" customHeight="false" outlineLevel="0" collapsed="false">
      <c r="A184" s="62" t="n">
        <v>179</v>
      </c>
      <c r="B184" s="63" t="s">
        <v>275</v>
      </c>
      <c r="C184" s="64" t="n">
        <v>654989</v>
      </c>
      <c r="D184" s="65" t="s">
        <v>53</v>
      </c>
      <c r="E184" s="66" t="s">
        <v>22</v>
      </c>
      <c r="F184" s="54" t="n">
        <v>9.732</v>
      </c>
      <c r="G184" s="55" t="n">
        <v>9.798</v>
      </c>
      <c r="H184" s="67" t="n">
        <v>9.708</v>
      </c>
      <c r="I184" s="57" t="n">
        <v>7.967</v>
      </c>
      <c r="J184" s="55" t="n">
        <v>7.934</v>
      </c>
      <c r="K184" s="58" t="n">
        <v>9.584</v>
      </c>
      <c r="L184" s="59" t="n">
        <v>37.081</v>
      </c>
      <c r="M184" s="60" t="n">
        <v>123</v>
      </c>
      <c r="N184" s="61" t="n">
        <v>-56</v>
      </c>
    </row>
    <row r="185" customFormat="false" ht="12.75" hidden="false" customHeight="false" outlineLevel="0" collapsed="false">
      <c r="A185" s="62" t="n">
        <v>180</v>
      </c>
      <c r="B185" s="50" t="s">
        <v>276</v>
      </c>
      <c r="C185" s="51" t="n">
        <v>682130</v>
      </c>
      <c r="D185" s="52" t="s">
        <v>250</v>
      </c>
      <c r="E185" s="72" t="s">
        <v>18</v>
      </c>
      <c r="F185" s="54" t="n">
        <v>9.89</v>
      </c>
      <c r="G185" s="55" t="n">
        <v>4.987</v>
      </c>
      <c r="H185" s="56" t="n">
        <v>9.941</v>
      </c>
      <c r="I185" s="57" t="n">
        <v>8.62</v>
      </c>
      <c r="J185" s="55" t="n">
        <v>8.536</v>
      </c>
      <c r="K185" s="83" t="n">
        <v>0</v>
      </c>
      <c r="L185" s="59" t="n">
        <v>36.987</v>
      </c>
      <c r="M185" s="60" t="n">
        <v>215</v>
      </c>
      <c r="N185" s="61" t="n">
        <v>35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</row>
    <row r="186" s="68" customFormat="true" ht="12.75" hidden="false" customHeight="false" outlineLevel="0" collapsed="false">
      <c r="A186" s="62" t="n">
        <v>181</v>
      </c>
      <c r="B186" s="50" t="s">
        <v>277</v>
      </c>
      <c r="C186" s="51" t="n">
        <v>656296</v>
      </c>
      <c r="D186" s="52" t="s">
        <v>113</v>
      </c>
      <c r="E186" s="87" t="s">
        <v>18</v>
      </c>
      <c r="F186" s="54" t="n">
        <v>5.129</v>
      </c>
      <c r="G186" s="55" t="n">
        <v>10.177</v>
      </c>
      <c r="H186" s="75" t="n">
        <v>0</v>
      </c>
      <c r="I186" s="85" t="n">
        <v>0</v>
      </c>
      <c r="J186" s="73" t="n">
        <v>0</v>
      </c>
      <c r="K186" s="58" t="n">
        <v>21.004</v>
      </c>
      <c r="L186" s="59" t="n">
        <v>36.31</v>
      </c>
      <c r="M186" s="60" t="n">
        <v>191</v>
      </c>
      <c r="N186" s="61" t="n">
        <v>10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s="70" customFormat="true" ht="12.75" hidden="false" customHeight="false" outlineLevel="0" collapsed="false">
      <c r="A187" s="62" t="n">
        <v>182</v>
      </c>
      <c r="B187" s="63" t="s">
        <v>278</v>
      </c>
      <c r="C187" s="64" t="n">
        <v>664278</v>
      </c>
      <c r="D187" s="65" t="s">
        <v>81</v>
      </c>
      <c r="E187" s="66" t="s">
        <v>22</v>
      </c>
      <c r="F187" s="54" t="n">
        <v>10.226</v>
      </c>
      <c r="G187" s="73" t="n">
        <v>0</v>
      </c>
      <c r="H187" s="56" t="n">
        <v>9.947</v>
      </c>
      <c r="I187" s="85" t="n">
        <v>0</v>
      </c>
      <c r="J187" s="55" t="n">
        <v>15.744</v>
      </c>
      <c r="K187" s="83" t="n">
        <v>0</v>
      </c>
      <c r="L187" s="59" t="n">
        <v>35.917</v>
      </c>
      <c r="M187" s="60" t="n">
        <v>185</v>
      </c>
      <c r="N187" s="61" t="n">
        <v>3</v>
      </c>
      <c r="O187" s="81"/>
      <c r="P187" s="81"/>
      <c r="Q187" s="81"/>
      <c r="R187" s="81"/>
      <c r="S187" s="81"/>
      <c r="T187" s="81"/>
      <c r="U187" s="81"/>
      <c r="V187" s="81"/>
      <c r="W187" s="81"/>
      <c r="X187" s="82"/>
      <c r="Y187" s="74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s="70" customFormat="true" ht="12.75" hidden="false" customHeight="false" outlineLevel="0" collapsed="false">
      <c r="A188" s="62" t="n">
        <v>183</v>
      </c>
      <c r="B188" s="63" t="s">
        <v>279</v>
      </c>
      <c r="C188" s="64" t="n">
        <v>657605</v>
      </c>
      <c r="D188" s="65" t="s">
        <v>280</v>
      </c>
      <c r="E188" s="66" t="s">
        <v>22</v>
      </c>
      <c r="F188" s="54" t="n">
        <v>9.904</v>
      </c>
      <c r="G188" s="73" t="n">
        <v>0</v>
      </c>
      <c r="H188" s="67" t="n">
        <v>9.946</v>
      </c>
      <c r="I188" s="57" t="n">
        <v>15.833</v>
      </c>
      <c r="J188" s="73" t="n">
        <v>0</v>
      </c>
      <c r="K188" s="83" t="n">
        <v>0</v>
      </c>
      <c r="L188" s="59" t="n">
        <v>35.683</v>
      </c>
      <c r="M188" s="60" t="n">
        <v>153</v>
      </c>
      <c r="N188" s="61" t="n">
        <v>-30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s="68" customFormat="true" ht="12.75" hidden="false" customHeight="false" outlineLevel="0" collapsed="false">
      <c r="A189" s="62" t="n">
        <v>184</v>
      </c>
      <c r="B189" s="63" t="s">
        <v>281</v>
      </c>
      <c r="C189" s="64" t="n">
        <v>648534</v>
      </c>
      <c r="D189" s="65" t="s">
        <v>282</v>
      </c>
      <c r="E189" s="78" t="s">
        <v>22</v>
      </c>
      <c r="F189" s="54" t="n">
        <v>9.889</v>
      </c>
      <c r="G189" s="55" t="n">
        <v>9.927</v>
      </c>
      <c r="H189" s="75" t="n">
        <v>0</v>
      </c>
      <c r="I189" s="57" t="n">
        <v>15.811</v>
      </c>
      <c r="J189" s="73" t="n">
        <v>0</v>
      </c>
      <c r="K189" s="83" t="n">
        <v>0</v>
      </c>
      <c r="L189" s="59" t="n">
        <v>35.627</v>
      </c>
      <c r="M189" s="60" t="n">
        <v>208</v>
      </c>
      <c r="N189" s="61" t="n">
        <v>24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s="68" customFormat="true" ht="12.75" hidden="false" customHeight="false" outlineLevel="0" collapsed="false">
      <c r="A190" s="62" t="n">
        <v>185</v>
      </c>
      <c r="B190" s="50" t="s">
        <v>283</v>
      </c>
      <c r="C190" s="51" t="n">
        <v>653251</v>
      </c>
      <c r="D190" s="52" t="s">
        <v>284</v>
      </c>
      <c r="E190" s="53" t="s">
        <v>18</v>
      </c>
      <c r="F190" s="79" t="n">
        <v>0</v>
      </c>
      <c r="G190" s="73" t="n">
        <v>0</v>
      </c>
      <c r="H190" s="67" t="n">
        <v>9.945</v>
      </c>
      <c r="I190" s="57" t="n">
        <v>8.631</v>
      </c>
      <c r="J190" s="55" t="n">
        <v>16.971</v>
      </c>
      <c r="K190" s="83" t="n">
        <v>0</v>
      </c>
      <c r="L190" s="59" t="n">
        <v>35.547</v>
      </c>
      <c r="M190" s="60" t="n">
        <v>177</v>
      </c>
      <c r="N190" s="61" t="n">
        <v>-8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s="68" customFormat="true" ht="12.75" hidden="false" customHeight="false" outlineLevel="0" collapsed="false">
      <c r="A191" s="62" t="n">
        <v>186</v>
      </c>
      <c r="B191" s="63" t="s">
        <v>285</v>
      </c>
      <c r="C191" s="64" t="n">
        <v>650806</v>
      </c>
      <c r="D191" s="65" t="s">
        <v>77</v>
      </c>
      <c r="E191" s="66" t="s">
        <v>22</v>
      </c>
      <c r="F191" s="79" t="n">
        <v>0</v>
      </c>
      <c r="G191" s="73" t="n">
        <v>0</v>
      </c>
      <c r="H191" s="75" t="n">
        <v>0</v>
      </c>
      <c r="I191" s="57" t="n">
        <v>15.815</v>
      </c>
      <c r="J191" s="55" t="n">
        <v>15.767</v>
      </c>
      <c r="K191" s="58" t="n">
        <v>19.091</v>
      </c>
      <c r="L191" s="59" t="n">
        <v>34.906</v>
      </c>
      <c r="M191" s="60" t="n">
        <v>139</v>
      </c>
      <c r="N191" s="61" t="n">
        <v>-47</v>
      </c>
      <c r="O191" s="5"/>
      <c r="P191" s="5"/>
      <c r="Q191" s="5"/>
      <c r="R191" s="5"/>
      <c r="S191" s="5"/>
      <c r="T191" s="5"/>
      <c r="U191" s="5"/>
      <c r="V191" s="5"/>
      <c r="W191" s="5"/>
      <c r="X191" s="81"/>
      <c r="Y191" s="5"/>
      <c r="Z191" s="69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2.75" hidden="false" customHeight="false" outlineLevel="0" collapsed="false">
      <c r="A192" s="62" t="n">
        <v>187</v>
      </c>
      <c r="B192" s="50" t="s">
        <v>286</v>
      </c>
      <c r="C192" s="51" t="n">
        <v>669425</v>
      </c>
      <c r="D192" s="52" t="s">
        <v>235</v>
      </c>
      <c r="E192" s="53" t="s">
        <v>18</v>
      </c>
      <c r="F192" s="54" t="n">
        <v>10.396</v>
      </c>
      <c r="G192" s="73" t="n">
        <v>0</v>
      </c>
      <c r="H192" s="56" t="n">
        <v>5.251</v>
      </c>
      <c r="I192" s="85" t="n">
        <v>0</v>
      </c>
      <c r="J192" s="55" t="n">
        <v>8.541</v>
      </c>
      <c r="K192" s="58" t="n">
        <v>10.535</v>
      </c>
      <c r="L192" s="59" t="n">
        <v>34.723</v>
      </c>
      <c r="M192" s="60" t="n">
        <v>199</v>
      </c>
      <c r="N192" s="61" t="n">
        <v>12</v>
      </c>
    </row>
    <row r="193" s="70" customFormat="true" ht="12.75" hidden="false" customHeight="false" outlineLevel="0" collapsed="false">
      <c r="A193" s="62" t="n">
        <v>188</v>
      </c>
      <c r="B193" s="86" t="s">
        <v>287</v>
      </c>
      <c r="C193" s="64" t="n">
        <v>664618</v>
      </c>
      <c r="D193" s="65" t="s">
        <v>123</v>
      </c>
      <c r="E193" s="66" t="s">
        <v>22</v>
      </c>
      <c r="F193" s="54" t="n">
        <v>5.128</v>
      </c>
      <c r="G193" s="55" t="n">
        <v>10.183</v>
      </c>
      <c r="H193" s="75" t="n">
        <v>0</v>
      </c>
      <c r="I193" s="85" t="n">
        <v>0</v>
      </c>
      <c r="J193" s="73" t="n">
        <v>0</v>
      </c>
      <c r="K193" s="58" t="n">
        <v>19.11</v>
      </c>
      <c r="L193" s="59" t="n">
        <v>34.421</v>
      </c>
      <c r="M193" s="60" t="n">
        <v>176</v>
      </c>
      <c r="N193" s="61" t="n">
        <v>-12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customFormat="false" ht="12.75" hidden="false" customHeight="false" outlineLevel="0" collapsed="false">
      <c r="A194" s="62" t="n">
        <v>189</v>
      </c>
      <c r="B194" s="50" t="s">
        <v>288</v>
      </c>
      <c r="C194" s="51" t="n">
        <v>684829</v>
      </c>
      <c r="D194" s="52" t="s">
        <v>289</v>
      </c>
      <c r="E194" s="72" t="s">
        <v>18</v>
      </c>
      <c r="F194" s="79" t="n">
        <v>0</v>
      </c>
      <c r="G194" s="73" t="n">
        <v>0</v>
      </c>
      <c r="H194" s="75" t="n">
        <v>0</v>
      </c>
      <c r="I194" s="57" t="n">
        <v>34.277</v>
      </c>
      <c r="J194" s="73" t="n">
        <v>0</v>
      </c>
      <c r="K194" s="83" t="n">
        <v>0</v>
      </c>
      <c r="L194" s="59" t="n">
        <v>34.277</v>
      </c>
      <c r="M194" s="60" t="n">
        <v>212</v>
      </c>
      <c r="N194" s="61" t="n">
        <v>23</v>
      </c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</row>
    <row r="195" customFormat="false" ht="12.75" hidden="false" customHeight="false" outlineLevel="0" collapsed="false">
      <c r="A195" s="62" t="n">
        <v>190</v>
      </c>
      <c r="B195" s="63" t="s">
        <v>290</v>
      </c>
      <c r="C195" s="64" t="n">
        <v>673425</v>
      </c>
      <c r="D195" s="65" t="s">
        <v>123</v>
      </c>
      <c r="E195" s="66" t="s">
        <v>18</v>
      </c>
      <c r="F195" s="79" t="n">
        <v>0</v>
      </c>
      <c r="G195" s="73" t="n">
        <v>0</v>
      </c>
      <c r="H195" s="75" t="n">
        <v>0</v>
      </c>
      <c r="I195" s="57" t="n">
        <v>17.159</v>
      </c>
      <c r="J195" s="55" t="n">
        <v>16.982</v>
      </c>
      <c r="K195" s="58" t="n">
        <v>10.549</v>
      </c>
      <c r="L195" s="59" t="n">
        <v>34.141</v>
      </c>
      <c r="M195" s="60" t="n">
        <v>213</v>
      </c>
      <c r="N195" s="61" t="n">
        <v>23</v>
      </c>
    </row>
    <row r="196" customFormat="false" ht="12.75" hidden="false" customHeight="false" outlineLevel="0" collapsed="false">
      <c r="A196" s="62" t="n">
        <v>191</v>
      </c>
      <c r="B196" s="50" t="s">
        <v>291</v>
      </c>
      <c r="C196" s="51" t="n">
        <v>687067</v>
      </c>
      <c r="D196" s="52" t="s">
        <v>26</v>
      </c>
      <c r="E196" s="72" t="s">
        <v>22</v>
      </c>
      <c r="F196" s="54" t="n">
        <v>5.123</v>
      </c>
      <c r="G196" s="55" t="n">
        <v>5.108</v>
      </c>
      <c r="H196" s="67" t="n">
        <v>4.987</v>
      </c>
      <c r="I196" s="57" t="n">
        <v>15.819</v>
      </c>
      <c r="J196" s="55" t="n">
        <v>7.93</v>
      </c>
      <c r="K196" s="83" t="n">
        <v>0</v>
      </c>
      <c r="L196" s="59" t="n">
        <v>33.98</v>
      </c>
      <c r="M196" s="60" t="n">
        <v>214</v>
      </c>
      <c r="N196" s="61" t="n">
        <v>23</v>
      </c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</row>
    <row r="197" customFormat="false" ht="12.75" hidden="false" customHeight="false" outlineLevel="0" collapsed="false">
      <c r="A197" s="62" t="n">
        <v>192</v>
      </c>
      <c r="B197" s="63" t="s">
        <v>292</v>
      </c>
      <c r="C197" s="64" t="n">
        <v>677014</v>
      </c>
      <c r="D197" s="65" t="s">
        <v>213</v>
      </c>
      <c r="E197" s="78" t="s">
        <v>22</v>
      </c>
      <c r="F197" s="54" t="n">
        <v>5.227</v>
      </c>
      <c r="G197" s="55" t="n">
        <v>10.302</v>
      </c>
      <c r="H197" s="56" t="n">
        <v>5.247</v>
      </c>
      <c r="I197" s="85" t="n">
        <v>0</v>
      </c>
      <c r="J197" s="55" t="n">
        <v>7.924</v>
      </c>
      <c r="K197" s="58" t="n">
        <v>9.578</v>
      </c>
      <c r="L197" s="59" t="n">
        <v>33.051</v>
      </c>
      <c r="M197" s="60" t="n">
        <v>180</v>
      </c>
      <c r="N197" s="61" t="n">
        <v>-12</v>
      </c>
    </row>
    <row r="198" customFormat="false" ht="12.75" hidden="false" customHeight="false" outlineLevel="0" collapsed="false">
      <c r="A198" s="62" t="n">
        <v>193</v>
      </c>
      <c r="B198" s="80" t="s">
        <v>293</v>
      </c>
      <c r="C198" s="51" t="n">
        <v>675826</v>
      </c>
      <c r="D198" s="52" t="s">
        <v>164</v>
      </c>
      <c r="E198" s="72" t="s">
        <v>22</v>
      </c>
      <c r="F198" s="54" t="n">
        <v>4.972</v>
      </c>
      <c r="G198" s="55" t="n">
        <v>4.988</v>
      </c>
      <c r="H198" s="56" t="n">
        <v>9.942</v>
      </c>
      <c r="I198" s="57" t="n">
        <v>7.964</v>
      </c>
      <c r="J198" s="55" t="n">
        <v>7.917</v>
      </c>
      <c r="K198" s="58" t="n">
        <v>9.575</v>
      </c>
      <c r="L198" s="59" t="n">
        <v>32.469</v>
      </c>
      <c r="M198" s="60" t="n">
        <v>201</v>
      </c>
      <c r="N198" s="61" t="n">
        <v>8</v>
      </c>
    </row>
    <row r="199" customFormat="false" ht="12.75" hidden="false" customHeight="false" outlineLevel="0" collapsed="false">
      <c r="A199" s="62" t="n">
        <v>194</v>
      </c>
      <c r="B199" s="63" t="s">
        <v>294</v>
      </c>
      <c r="C199" s="64" t="n">
        <v>658963</v>
      </c>
      <c r="D199" s="65" t="s">
        <v>153</v>
      </c>
      <c r="E199" s="66" t="s">
        <v>18</v>
      </c>
      <c r="F199" s="54" t="n">
        <v>10.393</v>
      </c>
      <c r="G199" s="73" t="n">
        <v>0</v>
      </c>
      <c r="H199" s="75" t="n">
        <v>0</v>
      </c>
      <c r="I199" s="85" t="n">
        <v>0</v>
      </c>
      <c r="J199" s="73" t="n">
        <v>0</v>
      </c>
      <c r="K199" s="58" t="n">
        <v>20.998</v>
      </c>
      <c r="L199" s="59" t="n">
        <v>31.391</v>
      </c>
      <c r="M199" s="60" t="n">
        <v>220</v>
      </c>
      <c r="N199" s="61" t="n">
        <v>26</v>
      </c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4"/>
    </row>
    <row r="200" customFormat="false" ht="12.75" hidden="false" customHeight="false" outlineLevel="0" collapsed="false">
      <c r="A200" s="62" t="n">
        <v>195</v>
      </c>
      <c r="B200" s="50" t="s">
        <v>295</v>
      </c>
      <c r="C200" s="51" t="n">
        <v>660673</v>
      </c>
      <c r="D200" s="52" t="s">
        <v>235</v>
      </c>
      <c r="E200" s="53" t="s">
        <v>18</v>
      </c>
      <c r="F200" s="54" t="n">
        <v>10.401</v>
      </c>
      <c r="G200" s="73" t="n">
        <v>0</v>
      </c>
      <c r="H200" s="67" t="n">
        <v>10.445</v>
      </c>
      <c r="I200" s="85" t="n">
        <v>0</v>
      </c>
      <c r="J200" s="73" t="n">
        <v>0</v>
      </c>
      <c r="K200" s="58" t="n">
        <v>10.538</v>
      </c>
      <c r="L200" s="59" t="n">
        <v>31.384</v>
      </c>
      <c r="M200" s="60" t="n">
        <v>197</v>
      </c>
      <c r="N200" s="61" t="n">
        <v>2</v>
      </c>
    </row>
    <row r="201" customFormat="false" ht="12.75" hidden="false" customHeight="false" outlineLevel="0" collapsed="false">
      <c r="A201" s="62" t="n">
        <v>196</v>
      </c>
      <c r="B201" s="50" t="s">
        <v>296</v>
      </c>
      <c r="C201" s="51" t="n">
        <v>674982</v>
      </c>
      <c r="D201" s="52" t="s">
        <v>71</v>
      </c>
      <c r="E201" s="72" t="s">
        <v>18</v>
      </c>
      <c r="F201" s="79" t="n">
        <v>0</v>
      </c>
      <c r="G201" s="55" t="n">
        <v>10.18</v>
      </c>
      <c r="H201" s="67" t="n">
        <v>10.454</v>
      </c>
      <c r="I201" s="85" t="n">
        <v>0</v>
      </c>
      <c r="J201" s="73" t="n">
        <v>0</v>
      </c>
      <c r="K201" s="58" t="n">
        <v>10.555</v>
      </c>
      <c r="L201" s="59" t="n">
        <v>31.189</v>
      </c>
      <c r="M201" s="60" t="n">
        <v>221</v>
      </c>
      <c r="N201" s="61" t="n">
        <v>25</v>
      </c>
    </row>
    <row r="202" customFormat="false" ht="12.75" hidden="false" customHeight="false" outlineLevel="0" collapsed="false">
      <c r="A202" s="62" t="n">
        <v>197</v>
      </c>
      <c r="B202" s="50" t="s">
        <v>297</v>
      </c>
      <c r="C202" s="51" t="n">
        <v>662711</v>
      </c>
      <c r="D202" s="52" t="s">
        <v>26</v>
      </c>
      <c r="E202" s="53" t="s">
        <v>22</v>
      </c>
      <c r="F202" s="54" t="n">
        <v>5.138</v>
      </c>
      <c r="G202" s="73" t="n">
        <v>0</v>
      </c>
      <c r="H202" s="56" t="n">
        <v>9.939</v>
      </c>
      <c r="I202" s="85" t="n">
        <v>0</v>
      </c>
      <c r="J202" s="55" t="n">
        <v>15.768</v>
      </c>
      <c r="K202" s="83" t="n">
        <v>0</v>
      </c>
      <c r="L202" s="59" t="n">
        <v>30.845</v>
      </c>
      <c r="M202" s="60" t="n">
        <v>237</v>
      </c>
      <c r="N202" s="61" t="n">
        <v>40</v>
      </c>
      <c r="X202" s="74"/>
      <c r="Y202" s="74"/>
      <c r="AI202" s="70"/>
    </row>
    <row r="203" customFormat="false" ht="12.75" hidden="false" customHeight="false" outlineLevel="0" collapsed="false">
      <c r="A203" s="62" t="n">
        <v>198</v>
      </c>
      <c r="B203" s="50" t="s">
        <v>298</v>
      </c>
      <c r="C203" s="51" t="n">
        <v>671412</v>
      </c>
      <c r="D203" s="52" t="s">
        <v>39</v>
      </c>
      <c r="E203" s="72" t="s">
        <v>22</v>
      </c>
      <c r="F203" s="54" t="n">
        <v>5.225</v>
      </c>
      <c r="G203" s="73" t="n">
        <v>0</v>
      </c>
      <c r="H203" s="75" t="n">
        <v>0</v>
      </c>
      <c r="I203" s="57" t="n">
        <v>15.834</v>
      </c>
      <c r="J203" s="73" t="n">
        <v>0</v>
      </c>
      <c r="K203" s="58" t="n">
        <v>9.598</v>
      </c>
      <c r="L203" s="59" t="n">
        <v>30.657</v>
      </c>
      <c r="M203" s="60" t="n">
        <v>101</v>
      </c>
      <c r="N203" s="61" t="n">
        <v>-97</v>
      </c>
    </row>
    <row r="204" customFormat="false" ht="12.75" hidden="false" customHeight="false" outlineLevel="0" collapsed="false">
      <c r="A204" s="62" t="n">
        <v>199</v>
      </c>
      <c r="B204" s="50" t="s">
        <v>299</v>
      </c>
      <c r="C204" s="51" t="n">
        <v>677670</v>
      </c>
      <c r="D204" s="52" t="s">
        <v>81</v>
      </c>
      <c r="E204" s="72" t="s">
        <v>22</v>
      </c>
      <c r="F204" s="54" t="n">
        <v>5.131</v>
      </c>
      <c r="G204" s="73" t="n">
        <v>0</v>
      </c>
      <c r="H204" s="75" t="n">
        <v>0</v>
      </c>
      <c r="I204" s="57" t="n">
        <v>15.812</v>
      </c>
      <c r="J204" s="73" t="n">
        <v>0</v>
      </c>
      <c r="K204" s="58" t="n">
        <v>9.589</v>
      </c>
      <c r="L204" s="59" t="n">
        <v>30.532</v>
      </c>
      <c r="M204" s="60" t="n">
        <v>145</v>
      </c>
      <c r="N204" s="61" t="n">
        <v>-54</v>
      </c>
    </row>
    <row r="205" customFormat="false" ht="12.75" hidden="false" customHeight="false" outlineLevel="0" collapsed="false">
      <c r="A205" s="62" t="n">
        <v>200</v>
      </c>
      <c r="B205" s="80" t="s">
        <v>300</v>
      </c>
      <c r="C205" s="51" t="n">
        <v>660127</v>
      </c>
      <c r="D205" s="52" t="s">
        <v>100</v>
      </c>
      <c r="E205" s="72" t="s">
        <v>22</v>
      </c>
      <c r="F205" s="54" t="n">
        <v>10.405</v>
      </c>
      <c r="G205" s="55" t="n">
        <v>10.304</v>
      </c>
      <c r="H205" s="75" t="n">
        <v>0</v>
      </c>
      <c r="I205" s="85" t="n">
        <v>0</v>
      </c>
      <c r="J205" s="73" t="n">
        <v>0</v>
      </c>
      <c r="K205" s="58" t="n">
        <v>9.594</v>
      </c>
      <c r="L205" s="59" t="n">
        <v>30.303</v>
      </c>
      <c r="M205" s="60" t="n">
        <v>166</v>
      </c>
      <c r="N205" s="61" t="n">
        <v>-34</v>
      </c>
      <c r="AG205" s="70"/>
    </row>
    <row r="206" customFormat="false" ht="12.75" hidden="false" customHeight="false" outlineLevel="0" collapsed="false">
      <c r="A206" s="62" t="n">
        <v>201</v>
      </c>
      <c r="B206" s="50" t="s">
        <v>301</v>
      </c>
      <c r="C206" s="51" t="n">
        <v>662603</v>
      </c>
      <c r="D206" s="52" t="s">
        <v>177</v>
      </c>
      <c r="E206" s="53" t="s">
        <v>18</v>
      </c>
      <c r="F206" s="79" t="n">
        <v>0</v>
      </c>
      <c r="G206" s="55" t="n">
        <v>30.152</v>
      </c>
      <c r="H206" s="75" t="n">
        <v>0</v>
      </c>
      <c r="I206" s="85" t="n">
        <v>0</v>
      </c>
      <c r="J206" s="73" t="n">
        <v>0</v>
      </c>
      <c r="K206" s="83" t="n">
        <v>0</v>
      </c>
      <c r="L206" s="59" t="n">
        <v>30.152</v>
      </c>
      <c r="M206" s="60" t="n">
        <v>106</v>
      </c>
      <c r="N206" s="61" t="n">
        <v>-95</v>
      </c>
      <c r="AH206" s="69"/>
    </row>
    <row r="207" customFormat="false" ht="12.75" hidden="false" customHeight="false" outlineLevel="0" collapsed="false">
      <c r="A207" s="62" t="n">
        <v>202</v>
      </c>
      <c r="B207" s="50" t="s">
        <v>302</v>
      </c>
      <c r="C207" s="51" t="n">
        <v>669371</v>
      </c>
      <c r="D207" s="52" t="s">
        <v>26</v>
      </c>
      <c r="E207" s="87" t="s">
        <v>18</v>
      </c>
      <c r="F207" s="79" t="n">
        <v>0</v>
      </c>
      <c r="G207" s="55" t="n">
        <v>10.179</v>
      </c>
      <c r="H207" s="67" t="n">
        <v>19.877</v>
      </c>
      <c r="I207" s="85" t="n">
        <v>0</v>
      </c>
      <c r="J207" s="73" t="n">
        <v>0</v>
      </c>
      <c r="K207" s="83" t="n">
        <v>0</v>
      </c>
      <c r="L207" s="59" t="n">
        <v>30.056</v>
      </c>
      <c r="M207" s="60" t="n">
        <v>275</v>
      </c>
      <c r="N207" s="61" t="n">
        <v>73</v>
      </c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</row>
    <row r="208" customFormat="false" ht="12.75" hidden="false" customHeight="false" outlineLevel="0" collapsed="false">
      <c r="A208" s="62" t="n">
        <v>203</v>
      </c>
      <c r="B208" s="50" t="s">
        <v>303</v>
      </c>
      <c r="C208" s="51" t="n">
        <v>683248</v>
      </c>
      <c r="D208" s="52" t="s">
        <v>304</v>
      </c>
      <c r="E208" s="88" t="s">
        <v>22</v>
      </c>
      <c r="F208" s="79" t="n">
        <v>0</v>
      </c>
      <c r="G208" s="55" t="n">
        <v>30.003</v>
      </c>
      <c r="H208" s="75" t="n">
        <v>0</v>
      </c>
      <c r="I208" s="85" t="n">
        <v>0</v>
      </c>
      <c r="J208" s="73" t="n">
        <v>0</v>
      </c>
      <c r="K208" s="83" t="n">
        <v>0</v>
      </c>
      <c r="L208" s="59" t="n">
        <v>30.003</v>
      </c>
      <c r="M208" s="60" t="n">
        <v>222</v>
      </c>
      <c r="N208" s="61" t="n">
        <v>19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</row>
    <row r="209" customFormat="false" ht="12.75" hidden="false" customHeight="false" outlineLevel="0" collapsed="false">
      <c r="A209" s="62" t="n">
        <v>204</v>
      </c>
      <c r="B209" s="50" t="s">
        <v>305</v>
      </c>
      <c r="C209" s="51" t="n">
        <v>691834</v>
      </c>
      <c r="D209" s="52" t="s">
        <v>304</v>
      </c>
      <c r="E209" s="88" t="s">
        <v>18</v>
      </c>
      <c r="F209" s="79" t="n">
        <v>0</v>
      </c>
      <c r="G209" s="55" t="n">
        <v>30.001</v>
      </c>
      <c r="H209" s="75" t="n">
        <v>0</v>
      </c>
      <c r="I209" s="85" t="n">
        <v>0</v>
      </c>
      <c r="J209" s="73" t="n">
        <v>0</v>
      </c>
      <c r="K209" s="83" t="n">
        <v>0</v>
      </c>
      <c r="L209" s="59" t="n">
        <v>30.001</v>
      </c>
      <c r="M209" s="60" t="n">
        <v>223</v>
      </c>
      <c r="N209" s="61" t="n">
        <v>19</v>
      </c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</row>
    <row r="210" customFormat="false" ht="12.75" hidden="false" customHeight="false" outlineLevel="0" collapsed="false">
      <c r="A210" s="62" t="n">
        <v>205</v>
      </c>
      <c r="B210" s="63" t="s">
        <v>306</v>
      </c>
      <c r="C210" s="64" t="n">
        <v>655512</v>
      </c>
      <c r="D210" s="65" t="s">
        <v>307</v>
      </c>
      <c r="E210" s="66" t="s">
        <v>22</v>
      </c>
      <c r="F210" s="79" t="n">
        <v>0</v>
      </c>
      <c r="G210" s="55" t="n">
        <v>9.796</v>
      </c>
      <c r="H210" s="56" t="n">
        <v>9.709</v>
      </c>
      <c r="I210" s="85" t="n">
        <v>0</v>
      </c>
      <c r="J210" s="73" t="n">
        <v>0</v>
      </c>
      <c r="K210" s="58" t="n">
        <v>9.577</v>
      </c>
      <c r="L210" s="59" t="n">
        <v>29.082</v>
      </c>
      <c r="M210" s="60" t="n">
        <v>168</v>
      </c>
      <c r="N210" s="61" t="n">
        <v>-37</v>
      </c>
      <c r="AH210" s="70"/>
    </row>
    <row r="211" customFormat="false" ht="12.75" hidden="false" customHeight="false" outlineLevel="0" collapsed="false">
      <c r="A211" s="62" t="n">
        <v>206</v>
      </c>
      <c r="B211" s="76" t="s">
        <v>308</v>
      </c>
      <c r="C211" s="64" t="n">
        <v>660468</v>
      </c>
      <c r="D211" s="65" t="s">
        <v>309</v>
      </c>
      <c r="E211" s="66" t="s">
        <v>22</v>
      </c>
      <c r="F211" s="54" t="n">
        <v>9.9</v>
      </c>
      <c r="G211" s="73" t="n">
        <v>0</v>
      </c>
      <c r="H211" s="75" t="n">
        <v>0</v>
      </c>
      <c r="I211" s="85" t="n">
        <v>0</v>
      </c>
      <c r="J211" s="73" t="n">
        <v>0</v>
      </c>
      <c r="K211" s="58" t="n">
        <v>19.087</v>
      </c>
      <c r="L211" s="59" t="n">
        <v>28.987</v>
      </c>
      <c r="M211" s="60" t="n">
        <v>117</v>
      </c>
      <c r="N211" s="61" t="n">
        <v>-89</v>
      </c>
    </row>
    <row r="212" customFormat="false" ht="12.75" hidden="false" customHeight="false" outlineLevel="0" collapsed="false">
      <c r="A212" s="62" t="n">
        <v>207</v>
      </c>
      <c r="B212" s="80" t="s">
        <v>310</v>
      </c>
      <c r="C212" s="51" t="n">
        <v>679609</v>
      </c>
      <c r="D212" s="52" t="s">
        <v>245</v>
      </c>
      <c r="E212" s="72" t="s">
        <v>22</v>
      </c>
      <c r="F212" s="54" t="n">
        <v>19.202</v>
      </c>
      <c r="G212" s="73" t="n">
        <v>0</v>
      </c>
      <c r="H212" s="75" t="n">
        <v>0</v>
      </c>
      <c r="I212" s="85" t="n">
        <v>0</v>
      </c>
      <c r="J212" s="73" t="n">
        <v>0</v>
      </c>
      <c r="K212" s="58" t="n">
        <v>9.572</v>
      </c>
      <c r="L212" s="59" t="n">
        <v>28.774</v>
      </c>
      <c r="M212" s="60" t="n">
        <v>178</v>
      </c>
      <c r="N212" s="61" t="n">
        <v>-29</v>
      </c>
    </row>
    <row r="213" customFormat="false" ht="12.75" hidden="false" customHeight="false" outlineLevel="0" collapsed="false">
      <c r="A213" s="62" t="n">
        <v>208</v>
      </c>
      <c r="B213" s="80" t="s">
        <v>311</v>
      </c>
      <c r="C213" s="51" t="n">
        <v>679619</v>
      </c>
      <c r="D213" s="52" t="s">
        <v>312</v>
      </c>
      <c r="E213" s="72" t="s">
        <v>22</v>
      </c>
      <c r="F213" s="79" t="n">
        <v>0</v>
      </c>
      <c r="G213" s="55" t="n">
        <v>5.114</v>
      </c>
      <c r="H213" s="67" t="n">
        <v>4.989</v>
      </c>
      <c r="I213" s="85" t="n">
        <v>0</v>
      </c>
      <c r="J213" s="55" t="n">
        <v>7.921</v>
      </c>
      <c r="K213" s="58" t="n">
        <v>9.585</v>
      </c>
      <c r="L213" s="59" t="n">
        <v>27.609</v>
      </c>
      <c r="M213" s="60" t="n">
        <v>200</v>
      </c>
      <c r="N213" s="61" t="n">
        <v>-8</v>
      </c>
    </row>
    <row r="214" s="70" customFormat="true" ht="12.75" hidden="false" customHeight="false" outlineLevel="0" collapsed="false">
      <c r="A214" s="62" t="n">
        <v>209</v>
      </c>
      <c r="B214" s="63" t="s">
        <v>313</v>
      </c>
      <c r="C214" s="64" t="n">
        <v>675378</v>
      </c>
      <c r="D214" s="65" t="s">
        <v>81</v>
      </c>
      <c r="E214" s="78" t="s">
        <v>18</v>
      </c>
      <c r="F214" s="54" t="n">
        <v>5.134</v>
      </c>
      <c r="G214" s="55" t="n">
        <v>5.115</v>
      </c>
      <c r="H214" s="56" t="n">
        <v>4.995</v>
      </c>
      <c r="I214" s="57" t="n">
        <v>8.628</v>
      </c>
      <c r="J214" s="55" t="n">
        <v>8.535</v>
      </c>
      <c r="K214" s="83" t="n">
        <v>0</v>
      </c>
      <c r="L214" s="59" t="n">
        <v>27.412</v>
      </c>
      <c r="M214" s="60" t="n">
        <v>226</v>
      </c>
      <c r="N214" s="61" t="n">
        <v>17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customFormat="false" ht="12.75" hidden="false" customHeight="false" outlineLevel="0" collapsed="false">
      <c r="A215" s="62" t="n">
        <v>210</v>
      </c>
      <c r="B215" s="50" t="s">
        <v>314</v>
      </c>
      <c r="C215" s="51" t="n">
        <v>675361</v>
      </c>
      <c r="D215" s="52" t="s">
        <v>315</v>
      </c>
      <c r="E215" s="72" t="s">
        <v>22</v>
      </c>
      <c r="F215" s="79" t="n">
        <v>0</v>
      </c>
      <c r="G215" s="73" t="n">
        <v>0</v>
      </c>
      <c r="H215" s="75" t="n">
        <v>0</v>
      </c>
      <c r="I215" s="57" t="n">
        <v>7.965</v>
      </c>
      <c r="J215" s="73" t="n">
        <v>0</v>
      </c>
      <c r="K215" s="58" t="n">
        <v>19.083</v>
      </c>
      <c r="L215" s="59" t="n">
        <v>27.048</v>
      </c>
      <c r="M215" s="60" t="n">
        <v>184</v>
      </c>
      <c r="N215" s="61" t="n">
        <v>-26</v>
      </c>
    </row>
    <row r="216" customFormat="false" ht="12.75" hidden="false" customHeight="false" outlineLevel="0" collapsed="false">
      <c r="A216" s="62" t="n">
        <v>211</v>
      </c>
      <c r="B216" s="50" t="s">
        <v>316</v>
      </c>
      <c r="C216" s="51" t="n">
        <v>682859</v>
      </c>
      <c r="D216" s="52" t="s">
        <v>113</v>
      </c>
      <c r="E216" s="72" t="s">
        <v>22</v>
      </c>
      <c r="F216" s="54" t="n">
        <v>5.123</v>
      </c>
      <c r="G216" s="55" t="n">
        <v>5.108</v>
      </c>
      <c r="H216" s="75" t="n">
        <v>0</v>
      </c>
      <c r="I216" s="85" t="n">
        <v>0</v>
      </c>
      <c r="J216" s="55" t="n">
        <v>15.742</v>
      </c>
      <c r="K216" s="83" t="n">
        <v>0</v>
      </c>
      <c r="L216" s="59" t="n">
        <v>25.973</v>
      </c>
      <c r="M216" s="60" t="n">
        <v>228</v>
      </c>
      <c r="N216" s="61" t="n">
        <v>17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1"/>
    </row>
    <row r="217" customFormat="false" ht="12.75" hidden="false" customHeight="false" outlineLevel="0" collapsed="false">
      <c r="A217" s="62" t="n">
        <v>212</v>
      </c>
      <c r="B217" s="63" t="s">
        <v>317</v>
      </c>
      <c r="C217" s="64" t="n">
        <v>656471</v>
      </c>
      <c r="D217" s="65" t="s">
        <v>123</v>
      </c>
      <c r="E217" s="78" t="s">
        <v>22</v>
      </c>
      <c r="F217" s="54" t="n">
        <v>5.142</v>
      </c>
      <c r="G217" s="73" t="n">
        <v>0</v>
      </c>
      <c r="H217" s="75" t="n">
        <v>0</v>
      </c>
      <c r="I217" s="85" t="n">
        <v>0</v>
      </c>
      <c r="J217" s="73" t="n">
        <v>0</v>
      </c>
      <c r="K217" s="58" t="n">
        <v>19.086</v>
      </c>
      <c r="L217" s="59" t="n">
        <v>24.228</v>
      </c>
      <c r="M217" s="60" t="n">
        <v>193</v>
      </c>
      <c r="N217" s="61" t="n">
        <v>-19</v>
      </c>
      <c r="AH217" s="70"/>
    </row>
    <row r="218" customFormat="false" ht="12.75" hidden="false" customHeight="false" outlineLevel="0" collapsed="false">
      <c r="A218" s="62" t="n">
        <v>213</v>
      </c>
      <c r="B218" s="63" t="s">
        <v>318</v>
      </c>
      <c r="C218" s="64" t="n">
        <v>674161</v>
      </c>
      <c r="D218" s="65" t="s">
        <v>319</v>
      </c>
      <c r="E218" s="66" t="s">
        <v>22</v>
      </c>
      <c r="F218" s="54" t="n">
        <v>5.134</v>
      </c>
      <c r="G218" s="73" t="n">
        <v>0</v>
      </c>
      <c r="H218" s="75" t="n">
        <v>0</v>
      </c>
      <c r="I218" s="85" t="n">
        <v>0</v>
      </c>
      <c r="J218" s="73" t="n">
        <v>0</v>
      </c>
      <c r="K218" s="58" t="n">
        <v>19.09</v>
      </c>
      <c r="L218" s="59" t="n">
        <v>24.224</v>
      </c>
      <c r="M218" s="60" t="n">
        <v>193</v>
      </c>
      <c r="N218" s="61" t="n">
        <v>-20</v>
      </c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AC218" s="68"/>
      <c r="AD218" s="68"/>
      <c r="AE218" s="68"/>
      <c r="AF218" s="68"/>
    </row>
    <row r="219" customFormat="false" ht="12.75" hidden="false" customHeight="false" outlineLevel="0" collapsed="false">
      <c r="A219" s="62" t="n">
        <v>214</v>
      </c>
      <c r="B219" s="63" t="s">
        <v>320</v>
      </c>
      <c r="C219" s="64" t="n">
        <v>662727</v>
      </c>
      <c r="D219" s="73" t="s">
        <v>243</v>
      </c>
      <c r="E219" s="66" t="s">
        <v>22</v>
      </c>
      <c r="F219" s="79" t="n">
        <v>0</v>
      </c>
      <c r="G219" s="55" t="n">
        <v>19.204</v>
      </c>
      <c r="H219" s="67" t="n">
        <v>4.987</v>
      </c>
      <c r="I219" s="85" t="n">
        <v>0</v>
      </c>
      <c r="J219" s="73" t="n">
        <v>0</v>
      </c>
      <c r="K219" s="83" t="n">
        <v>0</v>
      </c>
      <c r="L219" s="59" t="n">
        <v>24.191</v>
      </c>
      <c r="M219" s="60" t="n">
        <v>252</v>
      </c>
      <c r="N219" s="61" t="n">
        <v>38</v>
      </c>
    </row>
    <row r="220" customFormat="false" ht="12.75" hidden="false" customHeight="false" outlineLevel="0" collapsed="false">
      <c r="A220" s="62" t="n">
        <v>215</v>
      </c>
      <c r="B220" s="50" t="s">
        <v>321</v>
      </c>
      <c r="C220" s="51" t="n">
        <v>669098</v>
      </c>
      <c r="D220" s="52" t="s">
        <v>196</v>
      </c>
      <c r="E220" s="72" t="s">
        <v>22</v>
      </c>
      <c r="F220" s="79" t="n">
        <v>0</v>
      </c>
      <c r="G220" s="55" t="n">
        <v>19.208</v>
      </c>
      <c r="H220" s="56" t="n">
        <v>4.983</v>
      </c>
      <c r="I220" s="85" t="n">
        <v>0</v>
      </c>
      <c r="J220" s="73" t="n">
        <v>0</v>
      </c>
      <c r="K220" s="83" t="n">
        <v>0</v>
      </c>
      <c r="L220" s="59" t="n">
        <v>24.191</v>
      </c>
      <c r="M220" s="60" t="n">
        <v>210</v>
      </c>
      <c r="N220" s="61" t="n">
        <v>-5</v>
      </c>
    </row>
    <row r="221" customFormat="false" ht="12.75" hidden="false" customHeight="false" outlineLevel="0" collapsed="false">
      <c r="A221" s="62" t="n">
        <v>216</v>
      </c>
      <c r="B221" s="80" t="s">
        <v>322</v>
      </c>
      <c r="C221" s="51" t="n">
        <v>675360</v>
      </c>
      <c r="D221" s="52" t="s">
        <v>113</v>
      </c>
      <c r="E221" s="72" t="s">
        <v>22</v>
      </c>
      <c r="F221" s="54" t="n">
        <v>5.127</v>
      </c>
      <c r="G221" s="73" t="n">
        <v>0</v>
      </c>
      <c r="H221" s="75" t="n">
        <v>0</v>
      </c>
      <c r="I221" s="57" t="n">
        <v>7.959</v>
      </c>
      <c r="J221" s="73" t="n">
        <v>0</v>
      </c>
      <c r="K221" s="58" t="n">
        <v>9.574</v>
      </c>
      <c r="L221" s="59" t="n">
        <v>22.66</v>
      </c>
      <c r="M221" s="60" t="n">
        <v>232</v>
      </c>
      <c r="N221" s="61" t="n">
        <v>16</v>
      </c>
      <c r="AG221" s="70"/>
      <c r="AH221" s="70"/>
    </row>
    <row r="222" customFormat="false" ht="12.75" hidden="false" customHeight="false" outlineLevel="0" collapsed="false">
      <c r="A222" s="62" t="n">
        <v>217</v>
      </c>
      <c r="B222" s="50" t="s">
        <v>323</v>
      </c>
      <c r="C222" s="51" t="n">
        <v>681916</v>
      </c>
      <c r="D222" s="52" t="s">
        <v>104</v>
      </c>
      <c r="E222" s="72" t="s">
        <v>18</v>
      </c>
      <c r="F222" s="54" t="n">
        <v>5.134</v>
      </c>
      <c r="G222" s="73" t="n">
        <v>0</v>
      </c>
      <c r="H222" s="75" t="n">
        <v>0</v>
      </c>
      <c r="I222" s="57" t="n">
        <v>8.623</v>
      </c>
      <c r="J222" s="55" t="n">
        <v>8.538</v>
      </c>
      <c r="K222" s="83" t="n">
        <v>0</v>
      </c>
      <c r="L222" s="59" t="n">
        <v>22.295</v>
      </c>
      <c r="M222" s="60" t="n">
        <v>233</v>
      </c>
      <c r="N222" s="61" t="n">
        <v>16</v>
      </c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</row>
    <row r="223" customFormat="false" ht="12.75" hidden="false" customHeight="false" outlineLevel="0" collapsed="false">
      <c r="A223" s="62" t="n">
        <v>218</v>
      </c>
      <c r="B223" s="50" t="s">
        <v>324</v>
      </c>
      <c r="C223" s="51" t="n">
        <v>662098</v>
      </c>
      <c r="D223" s="52" t="s">
        <v>133</v>
      </c>
      <c r="E223" s="53" t="s">
        <v>18</v>
      </c>
      <c r="F223" s="54" t="n">
        <v>4.973</v>
      </c>
      <c r="G223" s="73" t="n">
        <v>0</v>
      </c>
      <c r="H223" s="75" t="n">
        <v>0</v>
      </c>
      <c r="I223" s="57" t="n">
        <v>17.142</v>
      </c>
      <c r="J223" s="73" t="n">
        <v>0</v>
      </c>
      <c r="K223" s="83" t="n">
        <v>0</v>
      </c>
      <c r="L223" s="59" t="n">
        <v>22.115</v>
      </c>
      <c r="M223" s="60" t="n">
        <v>234</v>
      </c>
      <c r="N223" s="61" t="n">
        <v>16</v>
      </c>
    </row>
    <row r="224" customFormat="false" ht="12.75" hidden="false" customHeight="false" outlineLevel="0" collapsed="false">
      <c r="A224" s="62" t="n">
        <v>219</v>
      </c>
      <c r="B224" s="63" t="s">
        <v>325</v>
      </c>
      <c r="C224" s="64" t="n">
        <v>662728</v>
      </c>
      <c r="D224" s="65" t="s">
        <v>177</v>
      </c>
      <c r="E224" s="66" t="s">
        <v>18</v>
      </c>
      <c r="F224" s="79" t="n">
        <v>0</v>
      </c>
      <c r="G224" s="73" t="n">
        <v>0</v>
      </c>
      <c r="H224" s="75" t="n">
        <v>0</v>
      </c>
      <c r="I224" s="85" t="n">
        <v>0</v>
      </c>
      <c r="J224" s="73" t="n">
        <v>0</v>
      </c>
      <c r="K224" s="58" t="n">
        <v>21.008</v>
      </c>
      <c r="L224" s="59" t="n">
        <v>21.008</v>
      </c>
      <c r="M224" s="60" t="n">
        <v>235</v>
      </c>
      <c r="N224" s="61" t="n">
        <v>16</v>
      </c>
    </row>
    <row r="225" customFormat="false" ht="12.75" hidden="false" customHeight="false" outlineLevel="0" collapsed="false">
      <c r="A225" s="62" t="n">
        <v>220</v>
      </c>
      <c r="B225" s="50" t="s">
        <v>326</v>
      </c>
      <c r="C225" s="51" t="n">
        <v>659716</v>
      </c>
      <c r="D225" s="52" t="s">
        <v>34</v>
      </c>
      <c r="E225" s="53" t="s">
        <v>18</v>
      </c>
      <c r="F225" s="79" t="n">
        <v>0</v>
      </c>
      <c r="G225" s="73" t="n">
        <v>0</v>
      </c>
      <c r="H225" s="75" t="n">
        <v>0</v>
      </c>
      <c r="I225" s="85" t="n">
        <v>0</v>
      </c>
      <c r="J225" s="73" t="n">
        <v>0</v>
      </c>
      <c r="K225" s="58" t="n">
        <v>21.003</v>
      </c>
      <c r="L225" s="59" t="n">
        <v>21.003</v>
      </c>
      <c r="M225" s="60" t="n">
        <v>195</v>
      </c>
      <c r="N225" s="61" t="n">
        <v>-25</v>
      </c>
    </row>
    <row r="226" customFormat="false" ht="12.75" hidden="false" customHeight="false" outlineLevel="0" collapsed="false">
      <c r="A226" s="62" t="n">
        <v>221</v>
      </c>
      <c r="B226" s="63" t="s">
        <v>327</v>
      </c>
      <c r="C226" s="64" t="n">
        <v>662646</v>
      </c>
      <c r="D226" s="65" t="s">
        <v>24</v>
      </c>
      <c r="E226" s="66" t="s">
        <v>18</v>
      </c>
      <c r="F226" s="79" t="n">
        <v>0</v>
      </c>
      <c r="G226" s="73" t="n">
        <v>0</v>
      </c>
      <c r="H226" s="75" t="n">
        <v>0</v>
      </c>
      <c r="I226" s="85" t="n">
        <v>0</v>
      </c>
      <c r="J226" s="73" t="n">
        <v>0</v>
      </c>
      <c r="K226" s="58" t="n">
        <v>21.002</v>
      </c>
      <c r="L226" s="59" t="n">
        <v>21.002</v>
      </c>
      <c r="M226" s="60" t="n">
        <v>236</v>
      </c>
      <c r="N226" s="61" t="n">
        <v>15</v>
      </c>
    </row>
    <row r="227" customFormat="false" ht="12.75" hidden="false" customHeight="false" outlineLevel="0" collapsed="false">
      <c r="A227" s="62" t="n">
        <v>222</v>
      </c>
      <c r="B227" s="50" t="s">
        <v>328</v>
      </c>
      <c r="C227" s="51" t="n">
        <v>685808</v>
      </c>
      <c r="D227" s="52" t="s">
        <v>329</v>
      </c>
      <c r="E227" s="88" t="s">
        <v>18</v>
      </c>
      <c r="F227" s="54" t="n">
        <v>5.141</v>
      </c>
      <c r="G227" s="73" t="n">
        <v>0</v>
      </c>
      <c r="H227" s="67" t="n">
        <v>4.998</v>
      </c>
      <c r="I227" s="85" t="n">
        <v>0</v>
      </c>
      <c r="J227" s="73" t="n">
        <v>0</v>
      </c>
      <c r="K227" s="58" t="n">
        <v>10.54</v>
      </c>
      <c r="L227" s="59" t="n">
        <v>20.679</v>
      </c>
      <c r="M227" s="60" t="n">
        <v>231</v>
      </c>
      <c r="N227" s="61" t="n">
        <v>9</v>
      </c>
    </row>
    <row r="228" customFormat="false" ht="12.75" hidden="false" customHeight="false" outlineLevel="0" collapsed="false">
      <c r="A228" s="62" t="n">
        <v>223</v>
      </c>
      <c r="B228" s="50" t="s">
        <v>330</v>
      </c>
      <c r="C228" s="51" t="n">
        <v>675764</v>
      </c>
      <c r="D228" s="52" t="s">
        <v>26</v>
      </c>
      <c r="E228" s="87" t="s">
        <v>18</v>
      </c>
      <c r="F228" s="54" t="n">
        <v>5.136</v>
      </c>
      <c r="G228" s="73" t="n">
        <v>0</v>
      </c>
      <c r="H228" s="56" t="n">
        <v>4.989</v>
      </c>
      <c r="I228" s="85" t="n">
        <v>0</v>
      </c>
      <c r="J228" s="73" t="n">
        <v>0</v>
      </c>
      <c r="K228" s="58" t="n">
        <v>10.531</v>
      </c>
      <c r="L228" s="59" t="n">
        <v>20.656</v>
      </c>
      <c r="M228" s="60" t="n">
        <v>267</v>
      </c>
      <c r="N228" s="61" t="n">
        <v>44</v>
      </c>
      <c r="AI228" s="70"/>
    </row>
    <row r="229" customFormat="false" ht="12.75" hidden="false" customHeight="false" outlineLevel="0" collapsed="false">
      <c r="A229" s="49" t="n">
        <v>224</v>
      </c>
      <c r="B229" s="50" t="s">
        <v>331</v>
      </c>
      <c r="C229" s="51" t="n">
        <v>692676</v>
      </c>
      <c r="D229" s="52" t="s">
        <v>332</v>
      </c>
      <c r="E229" s="72" t="s">
        <v>18</v>
      </c>
      <c r="F229" s="79" t="n">
        <v>0</v>
      </c>
      <c r="G229" s="73" t="n">
        <v>0</v>
      </c>
      <c r="H229" s="67" t="n">
        <v>19.874</v>
      </c>
      <c r="I229" s="85" t="n">
        <v>0</v>
      </c>
      <c r="J229" s="73" t="n">
        <v>0</v>
      </c>
      <c r="K229" s="83" t="n">
        <v>0</v>
      </c>
      <c r="L229" s="59" t="n">
        <v>19.874</v>
      </c>
      <c r="M229" s="89" t="n">
        <v>0</v>
      </c>
      <c r="N229" s="90" t="s">
        <v>333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</row>
    <row r="230" customFormat="false" ht="12.75" hidden="false" customHeight="false" outlineLevel="0" collapsed="false">
      <c r="A230" s="62" t="n">
        <v>225</v>
      </c>
      <c r="B230" s="50" t="s">
        <v>334</v>
      </c>
      <c r="C230" s="51" t="n">
        <v>675546</v>
      </c>
      <c r="D230" s="52" t="s">
        <v>81</v>
      </c>
      <c r="E230" s="72" t="s">
        <v>22</v>
      </c>
      <c r="F230" s="54" t="n">
        <v>5.125</v>
      </c>
      <c r="G230" s="55" t="n">
        <v>5.112</v>
      </c>
      <c r="H230" s="75" t="n">
        <v>0</v>
      </c>
      <c r="I230" s="85" t="n">
        <v>0</v>
      </c>
      <c r="J230" s="73" t="n">
        <v>0</v>
      </c>
      <c r="K230" s="58" t="n">
        <v>9.584</v>
      </c>
      <c r="L230" s="59" t="n">
        <v>19.821</v>
      </c>
      <c r="M230" s="60" t="n">
        <v>240</v>
      </c>
      <c r="N230" s="61" t="n">
        <v>15</v>
      </c>
    </row>
    <row r="231" customFormat="false" ht="12.75" hidden="false" customHeight="false" outlineLevel="0" collapsed="false">
      <c r="A231" s="62" t="n">
        <v>226</v>
      </c>
      <c r="B231" s="50" t="s">
        <v>335</v>
      </c>
      <c r="C231" s="51" t="n">
        <v>657537</v>
      </c>
      <c r="D231" s="52" t="s">
        <v>75</v>
      </c>
      <c r="E231" s="72" t="s">
        <v>22</v>
      </c>
      <c r="F231" s="54" t="n">
        <v>9.73</v>
      </c>
      <c r="G231" s="73" t="n">
        <v>0</v>
      </c>
      <c r="H231" s="56" t="n">
        <v>9.706</v>
      </c>
      <c r="I231" s="85" t="n">
        <v>0</v>
      </c>
      <c r="J231" s="73" t="n">
        <v>0</v>
      </c>
      <c r="K231" s="83" t="n">
        <v>0</v>
      </c>
      <c r="L231" s="59" t="n">
        <v>19.436</v>
      </c>
      <c r="M231" s="60" t="n">
        <v>278</v>
      </c>
      <c r="N231" s="61" t="n">
        <v>52</v>
      </c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</row>
    <row r="232" customFormat="false" ht="12.75" hidden="false" customHeight="false" outlineLevel="0" collapsed="false">
      <c r="A232" s="62" t="n">
        <v>227</v>
      </c>
      <c r="B232" s="50" t="s">
        <v>336</v>
      </c>
      <c r="C232" s="51" t="n">
        <v>680831</v>
      </c>
      <c r="D232" s="52" t="s">
        <v>233</v>
      </c>
      <c r="E232" s="87" t="s">
        <v>22</v>
      </c>
      <c r="F232" s="79" t="n">
        <v>0</v>
      </c>
      <c r="G232" s="55" t="n">
        <v>19.302</v>
      </c>
      <c r="H232" s="75" t="n">
        <v>0</v>
      </c>
      <c r="I232" s="85" t="n">
        <v>0</v>
      </c>
      <c r="J232" s="73" t="n">
        <v>0</v>
      </c>
      <c r="K232" s="83" t="n">
        <v>0</v>
      </c>
      <c r="L232" s="59" t="n">
        <v>19.302</v>
      </c>
      <c r="M232" s="60" t="n">
        <v>243</v>
      </c>
      <c r="N232" s="61" t="n">
        <v>16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</row>
    <row r="233" customFormat="false" ht="12.75" hidden="false" customHeight="false" outlineLevel="0" collapsed="false">
      <c r="A233" s="62" t="n">
        <v>228</v>
      </c>
      <c r="B233" s="50" t="s">
        <v>337</v>
      </c>
      <c r="C233" s="51" t="n">
        <v>690813</v>
      </c>
      <c r="D233" s="52" t="s">
        <v>338</v>
      </c>
      <c r="E233" s="88" t="s">
        <v>18</v>
      </c>
      <c r="F233" s="79" t="n">
        <v>0</v>
      </c>
      <c r="G233" s="55" t="n">
        <v>19.207</v>
      </c>
      <c r="H233" s="75" t="n">
        <v>0</v>
      </c>
      <c r="I233" s="85" t="n">
        <v>0</v>
      </c>
      <c r="J233" s="73" t="n">
        <v>0</v>
      </c>
      <c r="K233" s="83" t="n">
        <v>0</v>
      </c>
      <c r="L233" s="59" t="n">
        <v>19.207</v>
      </c>
      <c r="M233" s="60" t="n">
        <v>245</v>
      </c>
      <c r="N233" s="61" t="n">
        <v>17</v>
      </c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</row>
    <row r="234" customFormat="false" ht="12.75" hidden="false" customHeight="false" outlineLevel="0" collapsed="false">
      <c r="A234" s="62" t="n">
        <v>228</v>
      </c>
      <c r="B234" s="50" t="s">
        <v>339</v>
      </c>
      <c r="C234" s="51" t="n">
        <v>676325</v>
      </c>
      <c r="D234" s="52" t="s">
        <v>187</v>
      </c>
      <c r="E234" s="72" t="s">
        <v>22</v>
      </c>
      <c r="F234" s="54" t="n">
        <v>19.207</v>
      </c>
      <c r="G234" s="73" t="n">
        <v>0</v>
      </c>
      <c r="H234" s="75" t="n">
        <v>0</v>
      </c>
      <c r="I234" s="85" t="n">
        <v>0</v>
      </c>
      <c r="J234" s="73" t="n">
        <v>0</v>
      </c>
      <c r="K234" s="83" t="n">
        <v>0</v>
      </c>
      <c r="L234" s="59" t="n">
        <v>19.207</v>
      </c>
      <c r="M234" s="60" t="n">
        <v>245</v>
      </c>
      <c r="N234" s="61" t="n">
        <v>17</v>
      </c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</row>
    <row r="235" customFormat="false" ht="12.75" hidden="false" customHeight="false" outlineLevel="0" collapsed="false">
      <c r="A235" s="62" t="n">
        <v>228</v>
      </c>
      <c r="B235" s="50" t="s">
        <v>340</v>
      </c>
      <c r="C235" s="51" t="n">
        <v>682268</v>
      </c>
      <c r="D235" s="52" t="s">
        <v>36</v>
      </c>
      <c r="E235" s="72" t="s">
        <v>22</v>
      </c>
      <c r="F235" s="54" t="n">
        <v>19.207</v>
      </c>
      <c r="G235" s="73" t="n">
        <v>0</v>
      </c>
      <c r="H235" s="75" t="n">
        <v>0</v>
      </c>
      <c r="I235" s="85" t="n">
        <v>0</v>
      </c>
      <c r="J235" s="73" t="n">
        <v>0</v>
      </c>
      <c r="K235" s="83" t="n">
        <v>0</v>
      </c>
      <c r="L235" s="59" t="n">
        <v>19.207</v>
      </c>
      <c r="M235" s="60" t="n">
        <v>245</v>
      </c>
      <c r="N235" s="61" t="n">
        <v>17</v>
      </c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</row>
    <row r="236" s="70" customFormat="true" ht="12.75" hidden="false" customHeight="false" outlineLevel="0" collapsed="false">
      <c r="A236" s="62" t="n">
        <v>231</v>
      </c>
      <c r="B236" s="50" t="s">
        <v>341</v>
      </c>
      <c r="C236" s="51" t="n">
        <v>657167</v>
      </c>
      <c r="D236" s="52" t="s">
        <v>90</v>
      </c>
      <c r="E236" s="53" t="s">
        <v>18</v>
      </c>
      <c r="F236" s="54" t="n">
        <v>19.206</v>
      </c>
      <c r="G236" s="73" t="n">
        <v>0</v>
      </c>
      <c r="H236" s="75" t="n">
        <v>0</v>
      </c>
      <c r="I236" s="85" t="n">
        <v>0</v>
      </c>
      <c r="J236" s="73" t="n">
        <v>0</v>
      </c>
      <c r="K236" s="83" t="n">
        <v>0</v>
      </c>
      <c r="L236" s="59" t="n">
        <v>19.206</v>
      </c>
      <c r="M236" s="60" t="n">
        <v>249</v>
      </c>
      <c r="N236" s="61" t="n">
        <v>18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</row>
    <row r="237" s="70" customFormat="true" ht="12.75" hidden="false" customHeight="false" outlineLevel="0" collapsed="false">
      <c r="A237" s="62" t="n">
        <v>231</v>
      </c>
      <c r="B237" s="50" t="s">
        <v>342</v>
      </c>
      <c r="C237" s="51" t="n">
        <v>670019</v>
      </c>
      <c r="D237" s="52" t="s">
        <v>187</v>
      </c>
      <c r="E237" s="72" t="s">
        <v>22</v>
      </c>
      <c r="F237" s="54" t="n">
        <v>19.206</v>
      </c>
      <c r="G237" s="73" t="n">
        <v>0</v>
      </c>
      <c r="H237" s="75" t="n">
        <v>0</v>
      </c>
      <c r="I237" s="85" t="n">
        <v>0</v>
      </c>
      <c r="J237" s="73" t="n">
        <v>0</v>
      </c>
      <c r="K237" s="83" t="n">
        <v>0</v>
      </c>
      <c r="L237" s="59" t="n">
        <v>19.206</v>
      </c>
      <c r="M237" s="60" t="n">
        <v>249</v>
      </c>
      <c r="N237" s="61" t="n">
        <v>18</v>
      </c>
      <c r="AI237" s="5"/>
    </row>
    <row r="238" customFormat="false" ht="12.75" hidden="false" customHeight="false" outlineLevel="0" collapsed="false">
      <c r="A238" s="62" t="n">
        <v>233</v>
      </c>
      <c r="B238" s="50" t="s">
        <v>343</v>
      </c>
      <c r="C238" s="51" t="n">
        <v>675053</v>
      </c>
      <c r="D238" s="52" t="s">
        <v>344</v>
      </c>
      <c r="E238" s="88" t="s">
        <v>18</v>
      </c>
      <c r="F238" s="54" t="n">
        <v>19.203</v>
      </c>
      <c r="G238" s="73" t="n">
        <v>0</v>
      </c>
      <c r="H238" s="75" t="n">
        <v>0</v>
      </c>
      <c r="I238" s="85" t="n">
        <v>0</v>
      </c>
      <c r="J238" s="73" t="n">
        <v>0</v>
      </c>
      <c r="K238" s="83" t="n">
        <v>0</v>
      </c>
      <c r="L238" s="59" t="n">
        <v>19.203</v>
      </c>
      <c r="M238" s="60" t="n">
        <v>253</v>
      </c>
      <c r="N238" s="61" t="n">
        <v>20</v>
      </c>
      <c r="AI238" s="68"/>
    </row>
    <row r="239" customFormat="false" ht="12.75" hidden="false" customHeight="false" outlineLevel="0" collapsed="false">
      <c r="A239" s="62" t="n">
        <v>234</v>
      </c>
      <c r="B239" s="50" t="s">
        <v>345</v>
      </c>
      <c r="C239" s="51" t="n">
        <v>668131</v>
      </c>
      <c r="D239" s="52" t="s">
        <v>346</v>
      </c>
      <c r="E239" s="72" t="s">
        <v>22</v>
      </c>
      <c r="F239" s="79" t="n">
        <v>0</v>
      </c>
      <c r="G239" s="73" t="n">
        <v>0</v>
      </c>
      <c r="H239" s="75" t="n">
        <v>0</v>
      </c>
      <c r="I239" s="85" t="n">
        <v>0</v>
      </c>
      <c r="J239" s="73" t="n">
        <v>0</v>
      </c>
      <c r="K239" s="58" t="n">
        <v>19.107</v>
      </c>
      <c r="L239" s="59" t="n">
        <v>19.107</v>
      </c>
      <c r="M239" s="60" t="n">
        <v>169</v>
      </c>
      <c r="N239" s="61" t="n">
        <v>-65</v>
      </c>
    </row>
    <row r="240" customFormat="false" ht="12.75" hidden="false" customHeight="false" outlineLevel="0" collapsed="false">
      <c r="A240" s="62" t="n">
        <v>235</v>
      </c>
      <c r="B240" s="50" t="s">
        <v>347</v>
      </c>
      <c r="C240" s="51" t="n">
        <v>670953</v>
      </c>
      <c r="D240" s="52" t="s">
        <v>348</v>
      </c>
      <c r="E240" s="72" t="s">
        <v>18</v>
      </c>
      <c r="F240" s="79" t="n">
        <v>0</v>
      </c>
      <c r="G240" s="55" t="n">
        <v>9.918</v>
      </c>
      <c r="H240" s="75" t="n">
        <v>0</v>
      </c>
      <c r="I240" s="57" t="n">
        <v>8.625</v>
      </c>
      <c r="J240" s="73" t="n">
        <v>0</v>
      </c>
      <c r="K240" s="83" t="n">
        <v>0</v>
      </c>
      <c r="L240" s="59" t="n">
        <v>18.543</v>
      </c>
      <c r="M240" s="60" t="n">
        <v>255</v>
      </c>
      <c r="N240" s="61" t="n">
        <v>20</v>
      </c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</row>
    <row r="241" customFormat="false" ht="12.75" hidden="false" customHeight="false" outlineLevel="0" collapsed="false">
      <c r="A241" s="62" t="n">
        <v>236</v>
      </c>
      <c r="B241" s="50" t="s">
        <v>349</v>
      </c>
      <c r="C241" s="51" t="n">
        <v>681875</v>
      </c>
      <c r="D241" s="52" t="s">
        <v>250</v>
      </c>
      <c r="E241" s="72" t="s">
        <v>18</v>
      </c>
      <c r="F241" s="79" t="n">
        <v>0</v>
      </c>
      <c r="G241" s="55" t="n">
        <v>9.914</v>
      </c>
      <c r="H241" s="75" t="n">
        <v>0</v>
      </c>
      <c r="I241" s="57" t="n">
        <v>8.624</v>
      </c>
      <c r="J241" s="73" t="n">
        <v>0</v>
      </c>
      <c r="K241" s="83" t="n">
        <v>0</v>
      </c>
      <c r="L241" s="59" t="n">
        <v>18.538</v>
      </c>
      <c r="M241" s="60" t="n">
        <v>256</v>
      </c>
      <c r="N241" s="61" t="n">
        <v>20</v>
      </c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</row>
    <row r="242" customFormat="false" ht="12.75" hidden="false" customHeight="false" outlineLevel="0" collapsed="false">
      <c r="A242" s="62" t="n">
        <v>237</v>
      </c>
      <c r="B242" s="50" t="s">
        <v>350</v>
      </c>
      <c r="C242" s="51" t="n">
        <v>688343</v>
      </c>
      <c r="D242" s="52" t="s">
        <v>34</v>
      </c>
      <c r="E242" s="87" t="s">
        <v>22</v>
      </c>
      <c r="F242" s="79" t="n">
        <v>0</v>
      </c>
      <c r="G242" s="55" t="n">
        <v>5.113</v>
      </c>
      <c r="H242" s="56" t="n">
        <v>4.984</v>
      </c>
      <c r="I242" s="85" t="n">
        <v>0</v>
      </c>
      <c r="J242" s="55" t="n">
        <v>7.92</v>
      </c>
      <c r="K242" s="83" t="n">
        <v>0</v>
      </c>
      <c r="L242" s="59" t="n">
        <v>18.017</v>
      </c>
      <c r="M242" s="60" t="n">
        <v>270</v>
      </c>
      <c r="N242" s="61" t="n">
        <v>33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</row>
    <row r="243" customFormat="false" ht="12.75" hidden="false" customHeight="false" outlineLevel="0" collapsed="false">
      <c r="A243" s="62" t="n">
        <v>238</v>
      </c>
      <c r="B243" s="50" t="s">
        <v>351</v>
      </c>
      <c r="C243" s="51" t="n">
        <v>674169</v>
      </c>
      <c r="D243" s="52" t="s">
        <v>73</v>
      </c>
      <c r="E243" s="72" t="s">
        <v>22</v>
      </c>
      <c r="F243" s="79" t="n">
        <v>0</v>
      </c>
      <c r="G243" s="73" t="n">
        <v>0</v>
      </c>
      <c r="H243" s="75" t="n">
        <v>0</v>
      </c>
      <c r="I243" s="57" t="n">
        <v>7.966</v>
      </c>
      <c r="J243" s="55" t="n">
        <v>7.927</v>
      </c>
      <c r="K243" s="83" t="n">
        <v>0</v>
      </c>
      <c r="L243" s="59" t="n">
        <v>15.893</v>
      </c>
      <c r="M243" s="60" t="n">
        <v>266</v>
      </c>
      <c r="N243" s="61" t="n">
        <v>28</v>
      </c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</row>
    <row r="244" s="70" customFormat="true" ht="12.75" hidden="false" customHeight="false" outlineLevel="0" collapsed="false">
      <c r="A244" s="62" t="n">
        <v>239</v>
      </c>
      <c r="B244" s="63" t="s">
        <v>352</v>
      </c>
      <c r="C244" s="64" t="n">
        <v>675045</v>
      </c>
      <c r="D244" s="65" t="s">
        <v>353</v>
      </c>
      <c r="E244" s="78" t="s">
        <v>22</v>
      </c>
      <c r="F244" s="54" t="n">
        <v>5.221</v>
      </c>
      <c r="G244" s="55" t="n">
        <v>10.302</v>
      </c>
      <c r="H244" s="75" t="n">
        <v>0</v>
      </c>
      <c r="I244" s="85" t="n">
        <v>0</v>
      </c>
      <c r="J244" s="73" t="n">
        <v>0</v>
      </c>
      <c r="K244" s="83" t="n">
        <v>0</v>
      </c>
      <c r="L244" s="59" t="n">
        <v>15.523</v>
      </c>
      <c r="M244" s="60" t="n">
        <v>268</v>
      </c>
      <c r="N244" s="61" t="n">
        <v>29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I244" s="5"/>
    </row>
    <row r="245" customFormat="false" ht="12.75" hidden="false" customHeight="false" outlineLevel="0" collapsed="false">
      <c r="A245" s="62" t="n">
        <v>240</v>
      </c>
      <c r="B245" s="50" t="s">
        <v>354</v>
      </c>
      <c r="C245" s="51" t="n">
        <v>663796</v>
      </c>
      <c r="D245" s="52" t="s">
        <v>24</v>
      </c>
      <c r="E245" s="53" t="s">
        <v>18</v>
      </c>
      <c r="F245" s="54" t="n">
        <v>4.974</v>
      </c>
      <c r="G245" s="73" t="n">
        <v>0</v>
      </c>
      <c r="H245" s="75" t="n">
        <v>0</v>
      </c>
      <c r="I245" s="85" t="n">
        <v>0</v>
      </c>
      <c r="J245" s="73" t="n">
        <v>0</v>
      </c>
      <c r="K245" s="58" t="n">
        <v>10.541</v>
      </c>
      <c r="L245" s="59" t="n">
        <v>15.515</v>
      </c>
      <c r="M245" s="60" t="n">
        <v>211</v>
      </c>
      <c r="N245" s="61" t="n">
        <v>-29</v>
      </c>
    </row>
    <row r="246" customFormat="false" ht="12.75" hidden="false" customHeight="false" outlineLevel="0" collapsed="false">
      <c r="A246" s="62" t="n">
        <v>241</v>
      </c>
      <c r="B246" s="50" t="s">
        <v>355</v>
      </c>
      <c r="C246" s="51" t="n">
        <v>668636</v>
      </c>
      <c r="D246" s="52" t="s">
        <v>356</v>
      </c>
      <c r="E246" s="72" t="s">
        <v>18</v>
      </c>
      <c r="F246" s="54" t="n">
        <v>5.13</v>
      </c>
      <c r="G246" s="73" t="n">
        <v>0</v>
      </c>
      <c r="H246" s="67" t="n">
        <v>9.945</v>
      </c>
      <c r="I246" s="85" t="n">
        <v>0</v>
      </c>
      <c r="J246" s="73" t="n">
        <v>0</v>
      </c>
      <c r="K246" s="83" t="n">
        <v>0</v>
      </c>
      <c r="L246" s="59" t="n">
        <v>15.075</v>
      </c>
      <c r="M246" s="60" t="n">
        <v>269</v>
      </c>
      <c r="N246" s="61" t="n">
        <v>28</v>
      </c>
    </row>
    <row r="247" customFormat="false" ht="12.75" hidden="false" customHeight="false" outlineLevel="0" collapsed="false">
      <c r="A247" s="62" t="n">
        <v>242</v>
      </c>
      <c r="B247" s="50" t="s">
        <v>357</v>
      </c>
      <c r="C247" s="51" t="n">
        <v>683407</v>
      </c>
      <c r="D247" s="52" t="s">
        <v>245</v>
      </c>
      <c r="E247" s="72" t="s">
        <v>22</v>
      </c>
      <c r="F247" s="54" t="n">
        <v>9.616</v>
      </c>
      <c r="G247" s="73" t="n">
        <v>0</v>
      </c>
      <c r="H247" s="67" t="n">
        <v>4.99</v>
      </c>
      <c r="I247" s="85" t="n">
        <v>0</v>
      </c>
      <c r="J247" s="73" t="n">
        <v>0</v>
      </c>
      <c r="K247" s="83" t="n">
        <v>0</v>
      </c>
      <c r="L247" s="59" t="n">
        <v>14.606</v>
      </c>
      <c r="M247" s="60" t="n">
        <v>285</v>
      </c>
      <c r="N247" s="61" t="n">
        <v>43</v>
      </c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</row>
    <row r="248" customFormat="false" ht="12.75" hidden="false" customHeight="false" outlineLevel="0" collapsed="false">
      <c r="A248" s="62" t="n">
        <v>243</v>
      </c>
      <c r="B248" s="50" t="s">
        <v>358</v>
      </c>
      <c r="C248" s="51" t="n">
        <v>666610</v>
      </c>
      <c r="D248" s="52" t="s">
        <v>359</v>
      </c>
      <c r="E248" s="72" t="s">
        <v>18</v>
      </c>
      <c r="F248" s="79" t="n">
        <v>0</v>
      </c>
      <c r="G248" s="73" t="n">
        <v>0</v>
      </c>
      <c r="H248" s="75" t="n">
        <v>0</v>
      </c>
      <c r="I248" s="85" t="n">
        <v>0</v>
      </c>
      <c r="J248" s="73" t="n">
        <v>0</v>
      </c>
      <c r="K248" s="58" t="n">
        <v>10.551</v>
      </c>
      <c r="L248" s="59" t="n">
        <v>10.551</v>
      </c>
      <c r="M248" s="60" t="n">
        <v>238</v>
      </c>
      <c r="N248" s="61" t="n">
        <v>-5</v>
      </c>
    </row>
    <row r="249" customFormat="false" ht="12.75" hidden="false" customHeight="false" outlineLevel="0" collapsed="false">
      <c r="A249" s="62" t="n">
        <v>244</v>
      </c>
      <c r="B249" s="50" t="s">
        <v>360</v>
      </c>
      <c r="C249" s="51" t="n">
        <v>669197</v>
      </c>
      <c r="D249" s="52" t="s">
        <v>361</v>
      </c>
      <c r="E249" s="53" t="s">
        <v>18</v>
      </c>
      <c r="F249" s="79" t="n">
        <v>0</v>
      </c>
      <c r="G249" s="73" t="n">
        <v>0</v>
      </c>
      <c r="H249" s="75" t="n">
        <v>0</v>
      </c>
      <c r="I249" s="85" t="n">
        <v>0</v>
      </c>
      <c r="J249" s="73" t="n">
        <v>0</v>
      </c>
      <c r="K249" s="58" t="n">
        <v>10.542</v>
      </c>
      <c r="L249" s="59" t="n">
        <v>10.542</v>
      </c>
      <c r="M249" s="60" t="n">
        <v>224</v>
      </c>
      <c r="N249" s="61" t="n">
        <v>-20</v>
      </c>
    </row>
    <row r="250" customFormat="false" ht="12.75" hidden="false" customHeight="false" outlineLevel="0" collapsed="false">
      <c r="A250" s="62" t="n">
        <v>245</v>
      </c>
      <c r="B250" s="63" t="s">
        <v>362</v>
      </c>
      <c r="C250" s="64" t="n">
        <v>683542</v>
      </c>
      <c r="D250" s="65" t="s">
        <v>272</v>
      </c>
      <c r="E250" s="78" t="s">
        <v>18</v>
      </c>
      <c r="F250" s="79" t="n">
        <v>0</v>
      </c>
      <c r="G250" s="73" t="n">
        <v>0</v>
      </c>
      <c r="H250" s="75" t="n">
        <v>0</v>
      </c>
      <c r="I250" s="85" t="n">
        <v>0</v>
      </c>
      <c r="J250" s="73" t="n">
        <v>0</v>
      </c>
      <c r="K250" s="58" t="n">
        <v>10.536</v>
      </c>
      <c r="L250" s="59" t="n">
        <v>10.536</v>
      </c>
      <c r="M250" s="60" t="n">
        <v>271</v>
      </c>
      <c r="N250" s="61" t="n">
        <v>26</v>
      </c>
    </row>
    <row r="251" customFormat="false" ht="12.75" hidden="false" customHeight="false" outlineLevel="0" collapsed="false">
      <c r="A251" s="62" t="n">
        <v>246</v>
      </c>
      <c r="B251" s="50" t="s">
        <v>363</v>
      </c>
      <c r="C251" s="51" t="n">
        <v>679963</v>
      </c>
      <c r="D251" s="52" t="s">
        <v>364</v>
      </c>
      <c r="E251" s="87" t="s">
        <v>18</v>
      </c>
      <c r="F251" s="79" t="n">
        <v>0</v>
      </c>
      <c r="G251" s="73" t="n">
        <v>0</v>
      </c>
      <c r="H251" s="75" t="n">
        <v>0</v>
      </c>
      <c r="I251" s="85" t="n">
        <v>0</v>
      </c>
      <c r="J251" s="73" t="n">
        <v>0</v>
      </c>
      <c r="K251" s="58" t="n">
        <v>10.534</v>
      </c>
      <c r="L251" s="59" t="n">
        <v>10.534</v>
      </c>
      <c r="M251" s="60" t="n">
        <v>239</v>
      </c>
      <c r="N251" s="61" t="n">
        <v>-7</v>
      </c>
    </row>
    <row r="252" customFormat="false" ht="12.75" hidden="false" customHeight="false" outlineLevel="0" collapsed="false">
      <c r="A252" s="62" t="n">
        <v>247</v>
      </c>
      <c r="B252" s="50" t="s">
        <v>365</v>
      </c>
      <c r="C252" s="51" t="n">
        <v>679997</v>
      </c>
      <c r="D252" s="52" t="s">
        <v>361</v>
      </c>
      <c r="E252" s="87" t="s">
        <v>18</v>
      </c>
      <c r="F252" s="79" t="n">
        <v>0</v>
      </c>
      <c r="G252" s="73" t="n">
        <v>0</v>
      </c>
      <c r="H252" s="75" t="n">
        <v>0</v>
      </c>
      <c r="I252" s="85" t="n">
        <v>0</v>
      </c>
      <c r="J252" s="73" t="n">
        <v>0</v>
      </c>
      <c r="K252" s="58" t="n">
        <v>10.532</v>
      </c>
      <c r="L252" s="59" t="n">
        <v>10.532</v>
      </c>
      <c r="M252" s="60" t="n">
        <v>272</v>
      </c>
      <c r="N252" s="61" t="n">
        <v>25</v>
      </c>
    </row>
    <row r="253" customFormat="false" ht="12.75" hidden="false" customHeight="false" outlineLevel="0" collapsed="false">
      <c r="A253" s="62" t="n">
        <v>248</v>
      </c>
      <c r="B253" s="80" t="s">
        <v>366</v>
      </c>
      <c r="C253" s="51" t="n">
        <v>675434</v>
      </c>
      <c r="D253" s="52" t="s">
        <v>367</v>
      </c>
      <c r="E253" s="53" t="s">
        <v>18</v>
      </c>
      <c r="F253" s="79" t="n">
        <v>0</v>
      </c>
      <c r="G253" s="73" t="n">
        <v>0</v>
      </c>
      <c r="H253" s="75" t="n">
        <v>0</v>
      </c>
      <c r="I253" s="85" t="n">
        <v>0</v>
      </c>
      <c r="J253" s="73" t="n">
        <v>0</v>
      </c>
      <c r="K253" s="58" t="n">
        <v>10.53</v>
      </c>
      <c r="L253" s="59" t="n">
        <v>10.53</v>
      </c>
      <c r="M253" s="60" t="n">
        <v>273</v>
      </c>
      <c r="N253" s="61" t="n">
        <v>25</v>
      </c>
    </row>
    <row r="254" customFormat="false" ht="12.75" hidden="false" customHeight="false" outlineLevel="0" collapsed="false">
      <c r="A254" s="62" t="n">
        <v>249</v>
      </c>
      <c r="B254" s="50" t="s">
        <v>368</v>
      </c>
      <c r="C254" s="51" t="n">
        <v>669198</v>
      </c>
      <c r="D254" s="52" t="s">
        <v>361</v>
      </c>
      <c r="E254" s="72" t="s">
        <v>18</v>
      </c>
      <c r="F254" s="79" t="n">
        <v>0</v>
      </c>
      <c r="G254" s="73" t="n">
        <v>0</v>
      </c>
      <c r="H254" s="75" t="n">
        <v>0</v>
      </c>
      <c r="I254" s="85" t="n">
        <v>0</v>
      </c>
      <c r="J254" s="73" t="n">
        <v>0</v>
      </c>
      <c r="K254" s="58" t="n">
        <v>10.529</v>
      </c>
      <c r="L254" s="59" t="n">
        <v>10.529</v>
      </c>
      <c r="M254" s="60" t="n">
        <v>225</v>
      </c>
      <c r="N254" s="61" t="n">
        <v>-24</v>
      </c>
      <c r="AH254" s="68"/>
    </row>
    <row r="255" customFormat="false" ht="12.75" hidden="false" customHeight="false" outlineLevel="0" collapsed="false">
      <c r="A255" s="62" t="n">
        <v>250</v>
      </c>
      <c r="B255" s="50" t="s">
        <v>369</v>
      </c>
      <c r="C255" s="51" t="n">
        <v>668708</v>
      </c>
      <c r="D255" s="52" t="s">
        <v>361</v>
      </c>
      <c r="E255" s="53" t="s">
        <v>18</v>
      </c>
      <c r="F255" s="79" t="n">
        <v>0</v>
      </c>
      <c r="G255" s="73" t="n">
        <v>0</v>
      </c>
      <c r="H255" s="75" t="n">
        <v>0</v>
      </c>
      <c r="I255" s="85" t="n">
        <v>0</v>
      </c>
      <c r="J255" s="73" t="n">
        <v>0</v>
      </c>
      <c r="K255" s="58" t="n">
        <v>10.528</v>
      </c>
      <c r="L255" s="59" t="n">
        <v>10.528</v>
      </c>
      <c r="M255" s="60" t="n">
        <v>274</v>
      </c>
      <c r="N255" s="61" t="n">
        <v>24</v>
      </c>
    </row>
    <row r="256" customFormat="false" ht="12.75" hidden="false" customHeight="false" outlineLevel="0" collapsed="false">
      <c r="A256" s="62" t="n">
        <v>251</v>
      </c>
      <c r="B256" s="50" t="s">
        <v>370</v>
      </c>
      <c r="C256" s="51" t="n">
        <v>684551</v>
      </c>
      <c r="D256" s="52" t="s">
        <v>371</v>
      </c>
      <c r="E256" s="72" t="s">
        <v>22</v>
      </c>
      <c r="F256" s="54" t="n">
        <v>5.219</v>
      </c>
      <c r="G256" s="73" t="n">
        <v>0</v>
      </c>
      <c r="H256" s="56" t="n">
        <v>5.246</v>
      </c>
      <c r="I256" s="85" t="n">
        <v>0</v>
      </c>
      <c r="J256" s="73" t="n">
        <v>0</v>
      </c>
      <c r="K256" s="83" t="n">
        <v>0</v>
      </c>
      <c r="L256" s="59" t="n">
        <v>10.465</v>
      </c>
      <c r="M256" s="60" t="n">
        <v>290</v>
      </c>
      <c r="N256" s="61" t="n">
        <v>39</v>
      </c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</row>
    <row r="257" customFormat="false" ht="12.75" hidden="false" customHeight="false" outlineLevel="0" collapsed="false">
      <c r="A257" s="62" t="n">
        <v>252</v>
      </c>
      <c r="B257" s="50" t="s">
        <v>372</v>
      </c>
      <c r="C257" s="51" t="n">
        <v>675788</v>
      </c>
      <c r="D257" s="52" t="s">
        <v>373</v>
      </c>
      <c r="E257" s="72" t="s">
        <v>22</v>
      </c>
      <c r="F257" s="54" t="n">
        <v>10.402</v>
      </c>
      <c r="G257" s="73" t="n">
        <v>0</v>
      </c>
      <c r="H257" s="75" t="n">
        <v>0</v>
      </c>
      <c r="I257" s="85" t="n">
        <v>0</v>
      </c>
      <c r="J257" s="73" t="n">
        <v>0</v>
      </c>
      <c r="K257" s="83" t="n">
        <v>0</v>
      </c>
      <c r="L257" s="59" t="n">
        <v>10.402</v>
      </c>
      <c r="M257" s="60" t="n">
        <v>227</v>
      </c>
      <c r="N257" s="61" t="n">
        <v>-25</v>
      </c>
      <c r="AH257" s="69"/>
    </row>
    <row r="258" customFormat="false" ht="12.75" hidden="false" customHeight="false" outlineLevel="0" collapsed="false">
      <c r="A258" s="62" t="n">
        <v>253</v>
      </c>
      <c r="B258" s="50" t="s">
        <v>374</v>
      </c>
      <c r="C258" s="51" t="n">
        <v>668807</v>
      </c>
      <c r="D258" s="52" t="s">
        <v>113</v>
      </c>
      <c r="E258" s="72" t="s">
        <v>22</v>
      </c>
      <c r="F258" s="54" t="n">
        <v>5.124</v>
      </c>
      <c r="G258" s="73" t="n">
        <v>0</v>
      </c>
      <c r="H258" s="67" t="n">
        <v>5.246</v>
      </c>
      <c r="I258" s="85" t="n">
        <v>0</v>
      </c>
      <c r="J258" s="73" t="n">
        <v>0</v>
      </c>
      <c r="K258" s="83" t="n">
        <v>0</v>
      </c>
      <c r="L258" s="59" t="n">
        <v>10.37</v>
      </c>
      <c r="M258" s="60" t="n">
        <v>291</v>
      </c>
      <c r="N258" s="61" t="n">
        <v>38</v>
      </c>
    </row>
    <row r="259" customFormat="false" ht="12.75" hidden="false" customHeight="false" outlineLevel="0" collapsed="false">
      <c r="A259" s="49" t="n">
        <v>254</v>
      </c>
      <c r="B259" s="50" t="s">
        <v>375</v>
      </c>
      <c r="C259" s="51" t="n">
        <v>687879</v>
      </c>
      <c r="D259" s="52" t="s">
        <v>376</v>
      </c>
      <c r="E259" s="87" t="s">
        <v>22</v>
      </c>
      <c r="F259" s="79" t="n">
        <v>0</v>
      </c>
      <c r="G259" s="55" t="n">
        <v>5.111</v>
      </c>
      <c r="H259" s="56" t="n">
        <v>5.248</v>
      </c>
      <c r="I259" s="85" t="n">
        <v>0</v>
      </c>
      <c r="J259" s="73" t="n">
        <v>0</v>
      </c>
      <c r="K259" s="83" t="n">
        <v>0</v>
      </c>
      <c r="L259" s="59" t="n">
        <v>10.359</v>
      </c>
      <c r="M259" s="60" t="n">
        <v>292</v>
      </c>
      <c r="N259" s="61" t="n">
        <v>38</v>
      </c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</row>
    <row r="260" customFormat="false" ht="12.75" hidden="false" customHeight="false" outlineLevel="0" collapsed="false">
      <c r="A260" s="62" t="n">
        <v>255</v>
      </c>
      <c r="B260" s="50" t="s">
        <v>377</v>
      </c>
      <c r="C260" s="51" t="n">
        <v>661670</v>
      </c>
      <c r="D260" s="52" t="s">
        <v>133</v>
      </c>
      <c r="E260" s="87" t="s">
        <v>18</v>
      </c>
      <c r="F260" s="79" t="n">
        <v>0</v>
      </c>
      <c r="G260" s="55" t="n">
        <v>9.925</v>
      </c>
      <c r="H260" s="75" t="n">
        <v>0</v>
      </c>
      <c r="I260" s="85" t="n">
        <v>0</v>
      </c>
      <c r="J260" s="73" t="n">
        <v>0</v>
      </c>
      <c r="K260" s="83" t="n">
        <v>0</v>
      </c>
      <c r="L260" s="59" t="n">
        <v>9.925</v>
      </c>
      <c r="M260" s="60" t="n">
        <v>276</v>
      </c>
      <c r="N260" s="61" t="n">
        <v>21</v>
      </c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</row>
    <row r="261" customFormat="false" ht="12.75" hidden="false" customHeight="false" outlineLevel="0" collapsed="false">
      <c r="A261" s="62" t="n">
        <v>256</v>
      </c>
      <c r="B261" s="50" t="s">
        <v>378</v>
      </c>
      <c r="C261" s="51" t="n">
        <v>672792</v>
      </c>
      <c r="D261" s="52" t="s">
        <v>379</v>
      </c>
      <c r="E261" s="72" t="s">
        <v>18</v>
      </c>
      <c r="F261" s="79" t="n">
        <v>0</v>
      </c>
      <c r="G261" s="55" t="n">
        <v>9.923</v>
      </c>
      <c r="H261" s="75" t="n">
        <v>0</v>
      </c>
      <c r="I261" s="85" t="n">
        <v>0</v>
      </c>
      <c r="J261" s="73" t="n">
        <v>0</v>
      </c>
      <c r="K261" s="83" t="n">
        <v>0</v>
      </c>
      <c r="L261" s="59" t="n">
        <v>9.923</v>
      </c>
      <c r="M261" s="60" t="n">
        <v>241</v>
      </c>
      <c r="N261" s="61" t="n">
        <v>-15</v>
      </c>
    </row>
    <row r="262" customFormat="false" ht="12.75" hidden="false" customHeight="false" outlineLevel="0" collapsed="false">
      <c r="A262" s="62" t="n">
        <v>257</v>
      </c>
      <c r="B262" s="50" t="s">
        <v>380</v>
      </c>
      <c r="C262" s="51" t="n">
        <v>679256</v>
      </c>
      <c r="D262" s="52" t="s">
        <v>284</v>
      </c>
      <c r="E262" s="87" t="s">
        <v>18</v>
      </c>
      <c r="F262" s="79" t="n">
        <v>0</v>
      </c>
      <c r="G262" s="55" t="n">
        <v>9.917</v>
      </c>
      <c r="H262" s="75" t="n">
        <v>0</v>
      </c>
      <c r="I262" s="85" t="n">
        <v>0</v>
      </c>
      <c r="J262" s="73" t="n">
        <v>0</v>
      </c>
      <c r="K262" s="83" t="n">
        <v>0</v>
      </c>
      <c r="L262" s="59" t="n">
        <v>9.917</v>
      </c>
      <c r="M262" s="60" t="n">
        <v>277</v>
      </c>
      <c r="N262" s="61" t="n">
        <v>20</v>
      </c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</row>
    <row r="263" customFormat="false" ht="12.75" hidden="false" customHeight="false" outlineLevel="0" collapsed="false">
      <c r="A263" s="62" t="n">
        <v>258</v>
      </c>
      <c r="B263" s="50" t="s">
        <v>381</v>
      </c>
      <c r="C263" s="51" t="n">
        <v>662859</v>
      </c>
      <c r="D263" s="52" t="s">
        <v>379</v>
      </c>
      <c r="E263" s="53" t="s">
        <v>18</v>
      </c>
      <c r="F263" s="79" t="n">
        <v>0</v>
      </c>
      <c r="G263" s="55" t="n">
        <v>9.915</v>
      </c>
      <c r="H263" s="75" t="n">
        <v>0</v>
      </c>
      <c r="I263" s="85" t="n">
        <v>0</v>
      </c>
      <c r="J263" s="73" t="n">
        <v>0</v>
      </c>
      <c r="K263" s="83" t="n">
        <v>0</v>
      </c>
      <c r="L263" s="59" t="n">
        <v>9.915</v>
      </c>
      <c r="M263" s="60" t="n">
        <v>242</v>
      </c>
      <c r="N263" s="61" t="n">
        <v>-16</v>
      </c>
    </row>
    <row r="264" customFormat="false" ht="12.75" hidden="false" customHeight="false" outlineLevel="0" collapsed="false">
      <c r="A264" s="49" t="n">
        <v>259</v>
      </c>
      <c r="B264" s="50" t="s">
        <v>382</v>
      </c>
      <c r="C264" s="51" t="n">
        <v>675627</v>
      </c>
      <c r="D264" s="52" t="s">
        <v>231</v>
      </c>
      <c r="E264" s="72" t="s">
        <v>22</v>
      </c>
      <c r="F264" s="79" t="n">
        <v>0</v>
      </c>
      <c r="G264" s="73" t="n">
        <v>0</v>
      </c>
      <c r="H264" s="67" t="n">
        <v>9.707</v>
      </c>
      <c r="I264" s="85" t="n">
        <v>0</v>
      </c>
      <c r="J264" s="73" t="n">
        <v>0</v>
      </c>
      <c r="K264" s="83" t="n">
        <v>0</v>
      </c>
      <c r="L264" s="59" t="n">
        <v>9.707</v>
      </c>
      <c r="M264" s="89" t="n">
        <v>0</v>
      </c>
      <c r="N264" s="90" t="s">
        <v>333</v>
      </c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</row>
    <row r="265" customFormat="false" ht="12.75" hidden="false" customHeight="false" outlineLevel="0" collapsed="false">
      <c r="A265" s="62" t="n">
        <v>260</v>
      </c>
      <c r="B265" s="63" t="s">
        <v>383</v>
      </c>
      <c r="C265" s="64" t="n">
        <v>672328</v>
      </c>
      <c r="D265" s="65" t="s">
        <v>384</v>
      </c>
      <c r="E265" s="83" t="s">
        <v>22</v>
      </c>
      <c r="F265" s="79" t="n">
        <v>0</v>
      </c>
      <c r="G265" s="73" t="n">
        <v>0</v>
      </c>
      <c r="H265" s="75" t="n">
        <v>0</v>
      </c>
      <c r="I265" s="85" t="n">
        <v>0</v>
      </c>
      <c r="J265" s="73" t="n">
        <v>0</v>
      </c>
      <c r="K265" s="58" t="n">
        <v>9.604</v>
      </c>
      <c r="L265" s="59" t="n">
        <v>9.604</v>
      </c>
      <c r="M265" s="60" t="n">
        <v>186</v>
      </c>
      <c r="N265" s="61" t="n">
        <v>-74</v>
      </c>
    </row>
    <row r="266" customFormat="false" ht="12.75" hidden="false" customHeight="false" outlineLevel="0" collapsed="false">
      <c r="A266" s="62" t="n">
        <v>261</v>
      </c>
      <c r="B266" s="63" t="s">
        <v>385</v>
      </c>
      <c r="C266" s="64" t="n">
        <v>665906</v>
      </c>
      <c r="D266" s="65" t="s">
        <v>100</v>
      </c>
      <c r="E266" s="66" t="s">
        <v>22</v>
      </c>
      <c r="F266" s="79" t="n">
        <v>0</v>
      </c>
      <c r="G266" s="73" t="n">
        <v>0</v>
      </c>
      <c r="H266" s="75" t="n">
        <v>0</v>
      </c>
      <c r="I266" s="85" t="n">
        <v>0</v>
      </c>
      <c r="J266" s="73" t="n">
        <v>0</v>
      </c>
      <c r="K266" s="58" t="n">
        <v>9.602</v>
      </c>
      <c r="L266" s="59" t="n">
        <v>9.602</v>
      </c>
      <c r="M266" s="60" t="n">
        <v>229</v>
      </c>
      <c r="N266" s="61" t="n">
        <v>-32</v>
      </c>
    </row>
    <row r="267" customFormat="false" ht="12.75" hidden="false" customHeight="false" outlineLevel="0" collapsed="false">
      <c r="A267" s="62" t="n">
        <v>262</v>
      </c>
      <c r="B267" s="50" t="s">
        <v>386</v>
      </c>
      <c r="C267" s="51" t="n">
        <v>662743</v>
      </c>
      <c r="D267" s="52" t="s">
        <v>387</v>
      </c>
      <c r="E267" s="53" t="s">
        <v>22</v>
      </c>
      <c r="F267" s="79" t="n">
        <v>0</v>
      </c>
      <c r="G267" s="73" t="n">
        <v>0</v>
      </c>
      <c r="H267" s="75" t="n">
        <v>0</v>
      </c>
      <c r="I267" s="85" t="n">
        <v>0</v>
      </c>
      <c r="J267" s="73" t="n">
        <v>0</v>
      </c>
      <c r="K267" s="58" t="n">
        <v>9.6</v>
      </c>
      <c r="L267" s="59" t="n">
        <v>9.6</v>
      </c>
      <c r="M267" s="60" t="n">
        <v>286</v>
      </c>
      <c r="N267" s="61" t="n">
        <v>24</v>
      </c>
    </row>
    <row r="268" customFormat="false" ht="12.75" hidden="false" customHeight="false" outlineLevel="0" collapsed="false">
      <c r="A268" s="62" t="n">
        <v>263</v>
      </c>
      <c r="B268" s="63" t="s">
        <v>388</v>
      </c>
      <c r="C268" s="64" t="n">
        <v>655930</v>
      </c>
      <c r="D268" s="65" t="s">
        <v>389</v>
      </c>
      <c r="E268" s="66" t="s">
        <v>22</v>
      </c>
      <c r="F268" s="79" t="n">
        <v>0</v>
      </c>
      <c r="G268" s="73" t="n">
        <v>0</v>
      </c>
      <c r="H268" s="75" t="n">
        <v>0</v>
      </c>
      <c r="I268" s="85" t="n">
        <v>0</v>
      </c>
      <c r="J268" s="73" t="n">
        <v>0</v>
      </c>
      <c r="K268" s="58" t="n">
        <v>9.597</v>
      </c>
      <c r="L268" s="59" t="n">
        <v>9.597</v>
      </c>
      <c r="M268" s="60" t="n">
        <v>187</v>
      </c>
      <c r="N268" s="61" t="n">
        <v>-76</v>
      </c>
      <c r="AH268" s="68"/>
    </row>
    <row r="269" customFormat="false" ht="12.75" hidden="false" customHeight="false" outlineLevel="0" collapsed="false">
      <c r="A269" s="62" t="n">
        <v>264</v>
      </c>
      <c r="B269" s="50" t="s">
        <v>390</v>
      </c>
      <c r="C269" s="51" t="n">
        <v>684503</v>
      </c>
      <c r="D269" s="52" t="s">
        <v>30</v>
      </c>
      <c r="E269" s="72" t="s">
        <v>22</v>
      </c>
      <c r="F269" s="79" t="n">
        <v>0</v>
      </c>
      <c r="G269" s="73" t="n">
        <v>0</v>
      </c>
      <c r="H269" s="75" t="n">
        <v>0</v>
      </c>
      <c r="I269" s="85" t="n">
        <v>0</v>
      </c>
      <c r="J269" s="73" t="n">
        <v>0</v>
      </c>
      <c r="K269" s="58" t="n">
        <v>9.581</v>
      </c>
      <c r="L269" s="59" t="n">
        <v>9.581</v>
      </c>
      <c r="M269" s="60" t="n">
        <v>230</v>
      </c>
      <c r="N269" s="61" t="n">
        <v>-34</v>
      </c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</row>
    <row r="270" customFormat="false" ht="12.75" hidden="false" customHeight="false" outlineLevel="0" collapsed="false">
      <c r="A270" s="62" t="n">
        <v>265</v>
      </c>
      <c r="B270" s="50" t="s">
        <v>391</v>
      </c>
      <c r="C270" s="51" t="n">
        <v>666599</v>
      </c>
      <c r="D270" s="52" t="s">
        <v>392</v>
      </c>
      <c r="E270" s="53" t="s">
        <v>22</v>
      </c>
      <c r="F270" s="79" t="n">
        <v>0</v>
      </c>
      <c r="G270" s="73" t="n">
        <v>0</v>
      </c>
      <c r="H270" s="75" t="n">
        <v>0</v>
      </c>
      <c r="I270" s="85" t="n">
        <v>0</v>
      </c>
      <c r="J270" s="73" t="n">
        <v>0</v>
      </c>
      <c r="K270" s="58" t="n">
        <v>9.58</v>
      </c>
      <c r="L270" s="59" t="n">
        <v>9.58</v>
      </c>
      <c r="M270" s="60" t="n">
        <v>188</v>
      </c>
      <c r="N270" s="61" t="n">
        <v>-77</v>
      </c>
    </row>
    <row r="271" customFormat="false" ht="12.75" hidden="false" customHeight="false" outlineLevel="0" collapsed="false">
      <c r="A271" s="62" t="n">
        <v>266</v>
      </c>
      <c r="B271" s="76" t="s">
        <v>393</v>
      </c>
      <c r="C271" s="64" t="n">
        <v>668876</v>
      </c>
      <c r="D271" s="65" t="s">
        <v>389</v>
      </c>
      <c r="E271" s="66" t="s">
        <v>22</v>
      </c>
      <c r="F271" s="79" t="n">
        <v>0</v>
      </c>
      <c r="G271" s="73" t="n">
        <v>0</v>
      </c>
      <c r="H271" s="75" t="n">
        <v>0</v>
      </c>
      <c r="I271" s="85" t="n">
        <v>0</v>
      </c>
      <c r="J271" s="73" t="n">
        <v>0</v>
      </c>
      <c r="K271" s="58" t="n">
        <v>9.574</v>
      </c>
      <c r="L271" s="59" t="n">
        <v>9.574</v>
      </c>
      <c r="M271" s="60" t="n">
        <v>189</v>
      </c>
      <c r="N271" s="61" t="n">
        <v>-77</v>
      </c>
    </row>
    <row r="272" customFormat="false" ht="12.75" hidden="false" customHeight="false" outlineLevel="0" collapsed="false">
      <c r="A272" s="62" t="n">
        <v>267</v>
      </c>
      <c r="B272" s="50" t="s">
        <v>394</v>
      </c>
      <c r="C272" s="51" t="n">
        <v>656214</v>
      </c>
      <c r="D272" s="52" t="s">
        <v>315</v>
      </c>
      <c r="E272" s="72" t="s">
        <v>18</v>
      </c>
      <c r="F272" s="79" t="n">
        <v>0</v>
      </c>
      <c r="G272" s="73" t="n">
        <v>0</v>
      </c>
      <c r="H272" s="75" t="n">
        <v>0</v>
      </c>
      <c r="I272" s="57" t="n">
        <v>8.629</v>
      </c>
      <c r="J272" s="73" t="n">
        <v>0</v>
      </c>
      <c r="K272" s="83" t="n">
        <v>0</v>
      </c>
      <c r="L272" s="59" t="n">
        <v>8.629</v>
      </c>
      <c r="M272" s="60" t="n">
        <v>287</v>
      </c>
      <c r="N272" s="61" t="n">
        <v>20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</row>
    <row r="273" customFormat="false" ht="12.75" hidden="false" customHeight="false" outlineLevel="0" collapsed="false">
      <c r="A273" s="62" t="n">
        <v>268</v>
      </c>
      <c r="B273" s="50" t="s">
        <v>395</v>
      </c>
      <c r="C273" s="51" t="n">
        <v>685131</v>
      </c>
      <c r="D273" s="52" t="s">
        <v>30</v>
      </c>
      <c r="E273" s="72" t="s">
        <v>18</v>
      </c>
      <c r="F273" s="79" t="n">
        <v>0</v>
      </c>
      <c r="G273" s="73" t="n">
        <v>0</v>
      </c>
      <c r="H273" s="75" t="n">
        <v>0</v>
      </c>
      <c r="I273" s="57" t="n">
        <v>8.623</v>
      </c>
      <c r="J273" s="73" t="n">
        <v>0</v>
      </c>
      <c r="K273" s="83" t="n">
        <v>0</v>
      </c>
      <c r="L273" s="59" t="n">
        <v>8.623</v>
      </c>
      <c r="M273" s="60" t="n">
        <v>258</v>
      </c>
      <c r="N273" s="61" t="n">
        <v>-10</v>
      </c>
    </row>
    <row r="274" customFormat="false" ht="12.75" hidden="false" customHeight="false" outlineLevel="0" collapsed="false">
      <c r="A274" s="62" t="n">
        <v>269</v>
      </c>
      <c r="B274" s="50" t="s">
        <v>396</v>
      </c>
      <c r="C274" s="84" t="n">
        <v>680157</v>
      </c>
      <c r="D274" s="52" t="s">
        <v>47</v>
      </c>
      <c r="E274" s="72" t="s">
        <v>18</v>
      </c>
      <c r="F274" s="79" t="n">
        <v>0</v>
      </c>
      <c r="G274" s="73" t="n">
        <v>0</v>
      </c>
      <c r="H274" s="75" t="n">
        <v>0</v>
      </c>
      <c r="I274" s="85" t="n">
        <v>0</v>
      </c>
      <c r="J274" s="55" t="n">
        <v>8.537</v>
      </c>
      <c r="K274" s="83" t="n">
        <v>0</v>
      </c>
      <c r="L274" s="59" t="n">
        <v>8.537</v>
      </c>
      <c r="M274" s="60" t="n">
        <v>288</v>
      </c>
      <c r="N274" s="61" t="n">
        <v>19</v>
      </c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</row>
    <row r="275" customFormat="false" ht="12.75" hidden="false" customHeight="false" outlineLevel="0" collapsed="false">
      <c r="A275" s="62" t="n">
        <v>270</v>
      </c>
      <c r="B275" s="50" t="s">
        <v>397</v>
      </c>
      <c r="C275" s="84" t="n">
        <v>685620</v>
      </c>
      <c r="D275" s="52" t="s">
        <v>398</v>
      </c>
      <c r="E275" s="72" t="s">
        <v>22</v>
      </c>
      <c r="F275" s="79" t="n">
        <v>0</v>
      </c>
      <c r="G275" s="73" t="n">
        <v>0</v>
      </c>
      <c r="H275" s="75" t="n">
        <v>0</v>
      </c>
      <c r="I275" s="85" t="n">
        <v>0</v>
      </c>
      <c r="J275" s="55" t="n">
        <v>7.925</v>
      </c>
      <c r="K275" s="83" t="n">
        <v>0</v>
      </c>
      <c r="L275" s="59" t="n">
        <v>7.925</v>
      </c>
      <c r="M275" s="60" t="n">
        <v>289</v>
      </c>
      <c r="N275" s="61" t="n">
        <v>19</v>
      </c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</row>
    <row r="276" customFormat="false" ht="12.75" hidden="false" customHeight="false" outlineLevel="0" collapsed="false">
      <c r="A276" s="49" t="n">
        <v>271</v>
      </c>
      <c r="B276" s="50" t="s">
        <v>399</v>
      </c>
      <c r="C276" s="51" t="n">
        <v>688247</v>
      </c>
      <c r="D276" s="52" t="s">
        <v>400</v>
      </c>
      <c r="E276" s="72" t="s">
        <v>22</v>
      </c>
      <c r="F276" s="79" t="n">
        <v>0</v>
      </c>
      <c r="G276" s="73" t="n">
        <v>0</v>
      </c>
      <c r="H276" s="56" t="n">
        <v>5.244</v>
      </c>
      <c r="I276" s="85" t="n">
        <v>0</v>
      </c>
      <c r="J276" s="73" t="n">
        <v>0</v>
      </c>
      <c r="K276" s="83" t="n">
        <v>0</v>
      </c>
      <c r="L276" s="59" t="n">
        <v>5.244</v>
      </c>
      <c r="M276" s="89" t="n">
        <v>0</v>
      </c>
      <c r="N276" s="90" t="s">
        <v>333</v>
      </c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</row>
    <row r="277" customFormat="false" ht="12.75" hidden="false" customHeight="false" outlineLevel="0" collapsed="false">
      <c r="A277" s="49" t="n">
        <v>272</v>
      </c>
      <c r="B277" s="50" t="s">
        <v>401</v>
      </c>
      <c r="C277" s="51" t="n">
        <v>665817</v>
      </c>
      <c r="D277" s="52" t="s">
        <v>100</v>
      </c>
      <c r="E277" s="72" t="s">
        <v>22</v>
      </c>
      <c r="F277" s="79" t="n">
        <v>0</v>
      </c>
      <c r="G277" s="73" t="n">
        <v>0</v>
      </c>
      <c r="H277" s="56" t="n">
        <v>5.243</v>
      </c>
      <c r="I277" s="85" t="n">
        <v>0</v>
      </c>
      <c r="J277" s="73" t="n">
        <v>0</v>
      </c>
      <c r="K277" s="83" t="n">
        <v>0</v>
      </c>
      <c r="L277" s="59" t="n">
        <v>5.243</v>
      </c>
      <c r="M277" s="89" t="n">
        <v>0</v>
      </c>
      <c r="N277" s="90" t="s">
        <v>333</v>
      </c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</row>
    <row r="278" customFormat="false" ht="12.75" hidden="false" customHeight="false" outlineLevel="0" collapsed="false">
      <c r="A278" s="62" t="n">
        <v>273</v>
      </c>
      <c r="B278" s="50" t="s">
        <v>402</v>
      </c>
      <c r="C278" s="51" t="n">
        <v>687201</v>
      </c>
      <c r="D278" s="52" t="s">
        <v>81</v>
      </c>
      <c r="E278" s="87" t="s">
        <v>22</v>
      </c>
      <c r="F278" s="79" t="n">
        <v>0</v>
      </c>
      <c r="G278" s="55" t="n">
        <v>5.111</v>
      </c>
      <c r="H278" s="75" t="n">
        <v>0</v>
      </c>
      <c r="I278" s="85" t="n">
        <v>0</v>
      </c>
      <c r="J278" s="73" t="n">
        <v>0</v>
      </c>
      <c r="K278" s="83" t="n">
        <v>0</v>
      </c>
      <c r="L278" s="59" t="n">
        <v>5.111</v>
      </c>
      <c r="M278" s="60" t="n">
        <v>292</v>
      </c>
      <c r="N278" s="61" t="n">
        <v>19</v>
      </c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</row>
    <row r="279" customFormat="false" ht="12.75" hidden="false" customHeight="false" outlineLevel="0" collapsed="false">
      <c r="A279" s="62" t="n">
        <v>274</v>
      </c>
      <c r="B279" s="50" t="s">
        <v>403</v>
      </c>
      <c r="C279" s="51" t="n">
        <v>688612</v>
      </c>
      <c r="D279" s="52" t="s">
        <v>404</v>
      </c>
      <c r="E279" s="87" t="s">
        <v>18</v>
      </c>
      <c r="F279" s="79" t="n">
        <v>0</v>
      </c>
      <c r="G279" s="55" t="n">
        <v>5.109</v>
      </c>
      <c r="H279" s="75" t="n">
        <v>0</v>
      </c>
      <c r="I279" s="85" t="n">
        <v>0</v>
      </c>
      <c r="J279" s="73" t="n">
        <v>0</v>
      </c>
      <c r="K279" s="83" t="n">
        <v>0</v>
      </c>
      <c r="L279" s="59" t="n">
        <v>5.109</v>
      </c>
      <c r="M279" s="60" t="n">
        <v>294</v>
      </c>
      <c r="N279" s="61" t="n">
        <v>20</v>
      </c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</row>
    <row r="280" customFormat="false" ht="12.75" hidden="false" customHeight="false" outlineLevel="0" collapsed="false">
      <c r="A280" s="49" t="n">
        <v>275</v>
      </c>
      <c r="B280" s="50" t="s">
        <v>405</v>
      </c>
      <c r="C280" s="51" t="n">
        <v>683212</v>
      </c>
      <c r="D280" s="52" t="s">
        <v>90</v>
      </c>
      <c r="E280" s="72" t="s">
        <v>22</v>
      </c>
      <c r="F280" s="79" t="n">
        <v>0</v>
      </c>
      <c r="G280" s="73" t="n">
        <v>0</v>
      </c>
      <c r="H280" s="56" t="n">
        <v>4.992</v>
      </c>
      <c r="I280" s="85" t="n">
        <v>0</v>
      </c>
      <c r="J280" s="73" t="n">
        <v>0</v>
      </c>
      <c r="K280" s="83" t="n">
        <v>0</v>
      </c>
      <c r="L280" s="59" t="n">
        <v>4.992</v>
      </c>
      <c r="M280" s="89" t="n">
        <v>0</v>
      </c>
      <c r="N280" s="90" t="s">
        <v>333</v>
      </c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</row>
    <row r="281" customFormat="false" ht="12.75" hidden="false" customHeight="false" outlineLevel="0" collapsed="false">
      <c r="A281" s="49" t="n">
        <v>276</v>
      </c>
      <c r="B281" s="50" t="s">
        <v>406</v>
      </c>
      <c r="C281" s="51" t="n">
        <v>685371</v>
      </c>
      <c r="D281" s="52" t="s">
        <v>34</v>
      </c>
      <c r="E281" s="72" t="s">
        <v>22</v>
      </c>
      <c r="F281" s="79" t="n">
        <v>0</v>
      </c>
      <c r="G281" s="73" t="n">
        <v>0</v>
      </c>
      <c r="H281" s="67" t="n">
        <v>4.991</v>
      </c>
      <c r="I281" s="85" t="n">
        <v>0</v>
      </c>
      <c r="J281" s="73" t="n">
        <v>0</v>
      </c>
      <c r="K281" s="83" t="n">
        <v>0</v>
      </c>
      <c r="L281" s="59" t="n">
        <v>4.991</v>
      </c>
      <c r="M281" s="89" t="n">
        <v>0</v>
      </c>
      <c r="N281" s="90" t="s">
        <v>333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</row>
    <row r="282" s="70" customFormat="true" ht="12.75" hidden="false" customHeight="false" outlineLevel="0" collapsed="false">
      <c r="A282" s="62" t="n">
        <v>277</v>
      </c>
      <c r="B282" s="50" t="s">
        <v>407</v>
      </c>
      <c r="C282" s="51" t="n">
        <v>686725</v>
      </c>
      <c r="D282" s="52" t="s">
        <v>280</v>
      </c>
      <c r="E282" s="72" t="s">
        <v>22</v>
      </c>
      <c r="F282" s="54" t="n">
        <v>4.97</v>
      </c>
      <c r="G282" s="73" t="n">
        <v>0</v>
      </c>
      <c r="H282" s="75" t="n">
        <v>0</v>
      </c>
      <c r="I282" s="85" t="n">
        <v>0</v>
      </c>
      <c r="J282" s="73" t="n">
        <v>0</v>
      </c>
      <c r="K282" s="83" t="n">
        <v>0</v>
      </c>
      <c r="L282" s="59" t="n">
        <v>4.97</v>
      </c>
      <c r="M282" s="60" t="n">
        <v>296</v>
      </c>
      <c r="N282" s="61" t="n">
        <v>19</v>
      </c>
    </row>
    <row r="283" s="70" customFormat="true" ht="12.75" hidden="false" customHeight="false" outlineLevel="0" collapsed="false">
      <c r="A283" s="62" t="n">
        <v>278</v>
      </c>
      <c r="B283" s="50" t="s">
        <v>408</v>
      </c>
      <c r="C283" s="51" t="n">
        <v>671767</v>
      </c>
      <c r="D283" s="52" t="s">
        <v>284</v>
      </c>
      <c r="E283" s="87" t="s">
        <v>18</v>
      </c>
      <c r="F283" s="54" t="n">
        <v>4.969</v>
      </c>
      <c r="G283" s="73" t="n">
        <v>0</v>
      </c>
      <c r="H283" s="75" t="n">
        <v>0</v>
      </c>
      <c r="I283" s="85" t="n">
        <v>0</v>
      </c>
      <c r="J283" s="73" t="n">
        <v>0</v>
      </c>
      <c r="K283" s="83" t="n">
        <v>0</v>
      </c>
      <c r="L283" s="59" t="n">
        <v>4.969</v>
      </c>
      <c r="M283" s="60" t="n">
        <v>297</v>
      </c>
      <c r="N283" s="61" t="n">
        <v>19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s="70" customFormat="true" ht="13.5" hidden="false" customHeight="false" outlineLevel="0" collapsed="false">
      <c r="A284" s="91" t="n">
        <v>278</v>
      </c>
      <c r="B284" s="92" t="s">
        <v>409</v>
      </c>
      <c r="C284" s="93" t="n">
        <v>686724</v>
      </c>
      <c r="D284" s="94" t="s">
        <v>280</v>
      </c>
      <c r="E284" s="95" t="s">
        <v>22</v>
      </c>
      <c r="F284" s="96" t="n">
        <v>4.969</v>
      </c>
      <c r="G284" s="97" t="n">
        <v>0</v>
      </c>
      <c r="H284" s="98" t="n">
        <v>0</v>
      </c>
      <c r="I284" s="99" t="n">
        <v>0</v>
      </c>
      <c r="J284" s="97" t="n">
        <v>0</v>
      </c>
      <c r="K284" s="100" t="n">
        <v>0</v>
      </c>
      <c r="L284" s="101" t="n">
        <v>4.969</v>
      </c>
      <c r="M284" s="102" t="n">
        <v>297</v>
      </c>
      <c r="N284" s="103" t="n">
        <v>19</v>
      </c>
    </row>
    <row r="285" customFormat="false" ht="13.5" hidden="false" customHeight="false" outlineLevel="0" collapsed="false"/>
  </sheetData>
  <mergeCells count="2">
    <mergeCell ref="A1:N1"/>
    <mergeCell ref="A3:N3"/>
  </mergeCells>
  <conditionalFormatting sqref="F6:K284">
    <cfRule type="cellIs" priority="2" operator="equal" aboveAverage="0" equalAverage="0" bottom="0" percent="0" rank="0" text="" dxfId="0">
      <formula>0</formula>
    </cfRule>
  </conditionalFormatting>
  <conditionalFormatting sqref="I6:K2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164 F88:H284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35:C67 C1:C12 C16:C33 C72:C83 C85:C65536">
    <cfRule type="expression" priority="29" aboveAverage="0" equalAverage="0" bottom="0" percent="0" rank="0" text="" dxfId="27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0" aboveAverage="0" equalAverage="0" bottom="0" percent="0" rank="0" text="" dxfId="28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1" aboveAverage="0" equalAverage="0" bottom="0" percent="0" rank="0" text="" dxfId="29">
      <formula>AND(COUNTIF($C$16:$C$83,C16)+COUNTIF($C$1:$C$12,C16)+COUNTIF($C$85:$C$65536,C16)&gt;1,NOT(ISBLANK(C16)))</formula>
    </cfRule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</conditionalFormatting>
  <conditionalFormatting sqref="B16:C83 B1:C12 B85:C65536">
    <cfRule type="expression" priority="34" aboveAverage="0" equalAverage="0" bottom="0" percent="0" rank="0" text="" dxfId="32">
      <formula>AND(COUNTIF($B$16:$C$83,B16)+COUNTIF($B$1:$C$12,B16)+COUNTIF($B$85:$C$65536,B16)&gt;1,NOT(ISBLANK(B16)))</formula>
    </cfRule>
    <cfRule type="expression" priority="35" aboveAverage="0" equalAverage="0" bottom="0" percent="0" rank="0" text="" dxfId="33">
      <formula>AND(COUNTIF($B$16:$C$83,B16)+COUNTIF($B$1:$C$12,B16)+COUNTIF($B$85:$C$65536,B16)&gt;1,NOT(ISBLANK(B16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F238:F243">
    <cfRule type="cellIs" priority="71" operator="greaterThan" aboveAverage="0" equalAverage="0" bottom="0" percent="0" rank="0" text="" dxfId="69">
      <formula>$H238</formula>
    </cfRule>
    <cfRule type="cellIs" priority="72" operator="greaterThan" aboveAverage="0" equalAverage="0" bottom="0" percent="0" rank="0" text="" dxfId="70">
      <formula>$G238</formula>
    </cfRule>
    <cfRule type="cellIs" priority="73" operator="greaterThan" aboveAverage="0" equalAverage="0" bottom="0" percent="0" rank="0" text="" dxfId="71">
      <formula>$F238</formula>
    </cfRule>
  </conditionalFormatting>
  <conditionalFormatting sqref="C227:C230">
    <cfRule type="expression" priority="74" aboveAverage="0" equalAverage="0" bottom="0" percent="0" rank="0" text="" dxfId="72">
      <formula>AND(COUNTIF($C$227:$C$230,C227)&gt;1,NOT(ISBLANK(C227)))</formula>
    </cfRule>
  </conditionalFormatting>
  <conditionalFormatting sqref="C227:C230">
    <cfRule type="expression" priority="75" aboveAverage="0" equalAverage="0" bottom="0" percent="0" rank="0" text="" dxfId="73">
      <formula>AND(COUNTIF($C$227:$C$230,C227)&gt;1,NOT(ISBLANK(C227)))</formula>
    </cfRule>
    <cfRule type="expression" priority="76" aboveAverage="0" equalAverage="0" bottom="0" percent="0" rank="0" text="" dxfId="74">
      <formula>AND(COUNTIF($C$227:$C$230,C227)&gt;1,NOT(ISBLANK(C227)))</formula>
    </cfRule>
  </conditionalFormatting>
  <conditionalFormatting sqref="C227:C230">
    <cfRule type="expression" priority="77" aboveAverage="0" equalAverage="0" bottom="0" percent="0" rank="0" text="" dxfId="75">
      <formula>AND(COUNTIF($C$227:$C$230,C227)&gt;1,NOT(ISBLANK(C227)))</formula>
    </cfRule>
    <cfRule type="expression" priority="78" aboveAverage="0" equalAverage="0" bottom="0" percent="0" rank="0" text="" dxfId="76">
      <formula>AND(COUNTIF($C$227:$C$230,C227)&gt;1,NOT(ISBLANK(C227)))</formula>
    </cfRule>
    <cfRule type="expression" priority="79" aboveAverage="0" equalAverage="0" bottom="0" percent="0" rank="0" text="" dxfId="77">
      <formula>AND(COUNTIF($C$227:$C$230,C227)&gt;1,NOT(ISBLANK(C227)))</formula>
    </cfRule>
  </conditionalFormatting>
  <conditionalFormatting sqref="H227:H230">
    <cfRule type="cellIs" priority="80" operator="greaterThan" aboveAverage="0" equalAverage="0" bottom="0" percent="0" rank="0" text="" dxfId="78">
      <formula>$H227</formula>
    </cfRule>
    <cfRule type="cellIs" priority="81" operator="greaterThan" aboveAverage="0" equalAverage="0" bottom="0" percent="0" rank="0" text="" dxfId="79">
      <formula>$G227</formula>
    </cfRule>
    <cfRule type="cellIs" priority="82" operator="greaterThan" aboveAverage="0" equalAverage="0" bottom="0" percent="0" rank="0" text="" dxfId="80">
      <formula>$F227</formula>
    </cfRule>
  </conditionalFormatting>
  <conditionalFormatting sqref="C193">
    <cfRule type="expression" priority="83" aboveAverage="0" equalAverage="0" bottom="0" percent="0" rank="0" text="" dxfId="81">
      <formula>AND(COUNTIF($C$193:$C$193,C193)&gt;1,NOT(ISBLANK(C193)))</formula>
    </cfRule>
  </conditionalFormatting>
  <conditionalFormatting sqref="C193">
    <cfRule type="expression" priority="84" aboveAverage="0" equalAverage="0" bottom="0" percent="0" rank="0" text="" dxfId="82">
      <formula>AND(COUNTIF($C$193:$C$193,C193)&gt;1,NOT(ISBLANK(C193)))</formula>
    </cfRule>
    <cfRule type="expression" priority="85" aboveAverage="0" equalAverage="0" bottom="0" percent="0" rank="0" text="" dxfId="83">
      <formula>AND(COUNTIF($C$193:$C$193,C193)&gt;1,NOT(ISBLANK(C193)))</formula>
    </cfRule>
  </conditionalFormatting>
  <conditionalFormatting sqref="C193">
    <cfRule type="expression" priority="86" aboveAverage="0" equalAverage="0" bottom="0" percent="0" rank="0" text="" dxfId="84">
      <formula>AND(COUNTIF($C$193:$C$193,C193)&gt;1,NOT(ISBLANK(C193)))</formula>
    </cfRule>
    <cfRule type="expression" priority="87" aboveAverage="0" equalAverage="0" bottom="0" percent="0" rank="0" text="" dxfId="85">
      <formula>AND(COUNTIF($C$193:$C$193,C193)&gt;1,NOT(ISBLANK(C193)))</formula>
    </cfRule>
    <cfRule type="expression" priority="88" aboveAverage="0" equalAverage="0" bottom="0" percent="0" rank="0" text="" dxfId="86">
      <formula>AND(COUNTIF($C$193:$C$193,C193)&gt;1,NOT(ISBLANK(C193)))</formula>
    </cfRule>
  </conditionalFormatting>
  <conditionalFormatting sqref="H193">
    <cfRule type="cellIs" priority="89" operator="greaterThan" aboveAverage="0" equalAverage="0" bottom="0" percent="0" rank="0" text="" dxfId="87">
      <formula>$H193</formula>
    </cfRule>
    <cfRule type="cellIs" priority="90" operator="greaterThan" aboveAverage="0" equalAverage="0" bottom="0" percent="0" rank="0" text="" dxfId="88">
      <formula>$G193</formula>
    </cfRule>
    <cfRule type="cellIs" priority="91" operator="greaterThan" aboveAverage="0" equalAverage="0" bottom="0" percent="0" rank="0" text="" dxfId="89">
      <formula>$F193</formula>
    </cfRule>
  </conditionalFormatting>
  <conditionalFormatting sqref="B244">
    <cfRule type="expression" priority="92" aboveAverage="0" equalAverage="0" bottom="0" percent="0" rank="0" text="" dxfId="90">
      <formula>AND(COUNTIF($B$244:$B$244,B244)&gt;1,NOT(ISBLANK(B244)))</formula>
    </cfRule>
  </conditionalFormatting>
  <conditionalFormatting sqref="C244">
    <cfRule type="expression" priority="93" aboveAverage="0" equalAverage="0" bottom="0" percent="0" rank="0" text="" dxfId="91">
      <formula>AND(COUNTIF($C$244:$C$244,C244)&gt;1,NOT(ISBLANK(C244)))</formula>
    </cfRule>
  </conditionalFormatting>
  <conditionalFormatting sqref="C244">
    <cfRule type="expression" priority="94" aboveAverage="0" equalAverage="0" bottom="0" percent="0" rank="0" text="" dxfId="92">
      <formula>AND(COUNTIF($C$244:$C$244,C244)&gt;1,NOT(ISBLANK(C244)))</formula>
    </cfRule>
    <cfRule type="expression" priority="95" aboveAverage="0" equalAverage="0" bottom="0" percent="0" rank="0" text="" dxfId="93">
      <formula>AND(COUNTIF($C$244:$C$244,C244)&gt;1,NOT(ISBLANK(C244)))</formula>
    </cfRule>
  </conditionalFormatting>
  <conditionalFormatting sqref="C244">
    <cfRule type="expression" priority="96" aboveAverage="0" equalAverage="0" bottom="0" percent="0" rank="0" text="" dxfId="94">
      <formula>AND(COUNTIF($C$244:$C$244,C244)&gt;1,NOT(ISBLANK(C244)))</formula>
    </cfRule>
    <cfRule type="expression" priority="97" aboveAverage="0" equalAverage="0" bottom="0" percent="0" rank="0" text="" dxfId="95">
      <formula>AND(COUNTIF($C$244:$C$244,C244)&gt;1,NOT(ISBLANK(C244)))</formula>
    </cfRule>
    <cfRule type="expression" priority="98" aboveAverage="0" equalAverage="0" bottom="0" percent="0" rank="0" text="" dxfId="96">
      <formula>AND(COUNTIF($C$244:$C$244,C244)&gt;1,NOT(ISBLANK(C244)))</formula>
    </cfRule>
  </conditionalFormatting>
  <conditionalFormatting sqref="C244">
    <cfRule type="expression" priority="99" aboveAverage="0" equalAverage="0" bottom="0" percent="0" rank="0" text="" dxfId="97">
      <formula>AND(COUNTIF($C$244:$C$244,C244)&gt;1,NOT(ISBLANK(C244)))</formula>
    </cfRule>
    <cfRule type="expression" priority="100" aboveAverage="0" equalAverage="0" bottom="0" percent="0" rank="0" text="" dxfId="98">
      <formula>AND(COUNTIF($C$244:$C$244,C244)&gt;1,NOT(ISBLANK(C244)))</formula>
    </cfRule>
    <cfRule type="expression" priority="101" aboveAverage="0" equalAverage="0" bottom="0" percent="0" rank="0" text="" dxfId="99">
      <formula>AND(COUNTIF($C$244:$C$244,C244)&gt;1,NOT(ISBLANK(C244)))</formula>
    </cfRule>
  </conditionalFormatting>
  <conditionalFormatting sqref="B244:C244">
    <cfRule type="expression" priority="102" aboveAverage="0" equalAverage="0" bottom="0" percent="0" rank="0" text="" dxfId="100">
      <formula>AND(COUNTIF($B$244:$C$244,B244)&gt;1,NOT(ISBLANK(B244)))</formula>
    </cfRule>
    <cfRule type="expression" priority="103" aboveAverage="0" equalAverage="0" bottom="0" percent="0" rank="0" text="" dxfId="101">
      <formula>AND(COUNTIF($B$244:$C$244,B244)&gt;1,NOT(ISBLANK(B244)))</formula>
    </cfRule>
  </conditionalFormatting>
  <conditionalFormatting sqref="F244">
    <cfRule type="cellIs" priority="104" operator="greaterThan" aboveAverage="0" equalAverage="0" bottom="0" percent="0" rank="0" text="" dxfId="102">
      <formula>$H244</formula>
    </cfRule>
    <cfRule type="cellIs" priority="105" operator="greaterThan" aboveAverage="0" equalAverage="0" bottom="0" percent="0" rank="0" text="" dxfId="103">
      <formula>$G244</formula>
    </cfRule>
    <cfRule type="cellIs" priority="106" operator="greaterThan" aboveAverage="0" equalAverage="0" bottom="0" percent="0" rank="0" text="" dxfId="104">
      <formula>$F244</formula>
    </cfRule>
  </conditionalFormatting>
  <conditionalFormatting sqref="B172:B174">
    <cfRule type="expression" priority="107" aboveAverage="0" equalAverage="0" bottom="0" percent="0" rank="0" text="" dxfId="105">
      <formula>AND(COUNTIF($B$172:$B$174,B172)&gt;1,NOT(ISBLANK(B172)))</formula>
    </cfRule>
  </conditionalFormatting>
  <conditionalFormatting sqref="C172:C174">
    <cfRule type="expression" priority="108" aboveAverage="0" equalAverage="0" bottom="0" percent="0" rank="0" text="" dxfId="106">
      <formula>AND(COUNTIF($C$172:$C$174,C172)&gt;1,NOT(ISBLANK(C172)))</formula>
    </cfRule>
  </conditionalFormatting>
  <conditionalFormatting sqref="C172:C174">
    <cfRule type="expression" priority="109" aboveAverage="0" equalAverage="0" bottom="0" percent="0" rank="0" text="" dxfId="107">
      <formula>AND(COUNTIF($C$172:$C$174,C172)&gt;1,NOT(ISBLANK(C172)))</formula>
    </cfRule>
    <cfRule type="expression" priority="110" aboveAverage="0" equalAverage="0" bottom="0" percent="0" rank="0" text="" dxfId="108">
      <formula>AND(COUNTIF($C$172:$C$174,C172)&gt;1,NOT(ISBLANK(C172)))</formula>
    </cfRule>
  </conditionalFormatting>
  <conditionalFormatting sqref="C172:C174">
    <cfRule type="expression" priority="111" aboveAverage="0" equalAverage="0" bottom="0" percent="0" rank="0" text="" dxfId="109">
      <formula>AND(COUNTIF($C$172:$C$174,C172)&gt;1,NOT(ISBLANK(C172)))</formula>
    </cfRule>
    <cfRule type="expression" priority="112" aboveAverage="0" equalAverage="0" bottom="0" percent="0" rank="0" text="" dxfId="110">
      <formula>AND(COUNTIF($C$172:$C$174,C172)&gt;1,NOT(ISBLANK(C172)))</formula>
    </cfRule>
    <cfRule type="expression" priority="113" aboveAverage="0" equalAverage="0" bottom="0" percent="0" rank="0" text="" dxfId="111">
      <formula>AND(COUNTIF($C$172:$C$174,C172)&gt;1,NOT(ISBLANK(C172)))</formula>
    </cfRule>
  </conditionalFormatting>
  <conditionalFormatting sqref="C172:C174">
    <cfRule type="expression" priority="114" aboveAverage="0" equalAverage="0" bottom="0" percent="0" rank="0" text="" dxfId="112">
      <formula>AND(COUNTIF($C$172:$C$174,C172)&gt;1,NOT(ISBLANK(C172)))</formula>
    </cfRule>
    <cfRule type="expression" priority="115" aboveAverage="0" equalAverage="0" bottom="0" percent="0" rank="0" text="" dxfId="113">
      <formula>AND(COUNTIF($C$172:$C$174,C172)&gt;1,NOT(ISBLANK(C172)))</formula>
    </cfRule>
    <cfRule type="expression" priority="116" aboveAverage="0" equalAverage="0" bottom="0" percent="0" rank="0" text="" dxfId="114">
      <formula>AND(COUNTIF($C$172:$C$174,C172)&gt;1,NOT(ISBLANK(C172)))</formula>
    </cfRule>
  </conditionalFormatting>
  <conditionalFormatting sqref="B172:C174">
    <cfRule type="expression" priority="117" aboveAverage="0" equalAverage="0" bottom="0" percent="0" rank="0" text="" dxfId="115">
      <formula>AND(COUNTIF($B$172:$C$174,B172)&gt;1,NOT(ISBLANK(B172)))</formula>
    </cfRule>
    <cfRule type="expression" priority="118" aboveAverage="0" equalAverage="0" bottom="0" percent="0" rank="0" text="" dxfId="116">
      <formula>AND(COUNTIF($B$172:$C$174,B172)&gt;1,NOT(ISBLANK(B172)))</formula>
    </cfRule>
  </conditionalFormatting>
  <conditionalFormatting sqref="B172:C174">
    <cfRule type="expression" priority="119" aboveAverage="0" equalAverage="0" bottom="0" percent="0" rank="0" text="" dxfId="117">
      <formula>AND(COUNTIF($B$172:$C$174,B172)&gt;1,NOT(ISBLANK(B172)))</formula>
    </cfRule>
  </conditionalFormatting>
  <conditionalFormatting sqref="C236">
    <cfRule type="expression" priority="120" aboveAverage="0" equalAverage="0" bottom="0" percent="0" rank="0" text="" dxfId="118">
      <formula>AND(COUNTIF($C$236:$C$236,C236)&gt;1,NOT(ISBLANK(C236)))</formula>
    </cfRule>
  </conditionalFormatting>
  <conditionalFormatting sqref="H236">
    <cfRule type="cellIs" priority="121" operator="greaterThan" aboveAverage="0" equalAverage="0" bottom="0" percent="0" rank="0" text="" dxfId="119">
      <formula>$H236</formula>
    </cfRule>
    <cfRule type="cellIs" priority="122" operator="greaterThan" aboveAverage="0" equalAverage="0" bottom="0" percent="0" rank="0" text="" dxfId="120">
      <formula>$G236</formula>
    </cfRule>
    <cfRule type="cellIs" priority="123" operator="greaterThan" aboveAverage="0" equalAverage="0" bottom="0" percent="0" rank="0" text="" dxfId="121">
      <formula>$F236</formula>
    </cfRule>
  </conditionalFormatting>
  <conditionalFormatting sqref="C165:C170">
    <cfRule type="expression" priority="124" aboveAverage="0" equalAverage="0" bottom="0" percent="0" rank="0" text="" dxfId="122">
      <formula>AND(COUNTIF($C$165:$C$170,C165)&gt;1,NOT(ISBLANK(C165)))</formula>
    </cfRule>
  </conditionalFormatting>
  <conditionalFormatting sqref="C165:C170">
    <cfRule type="expression" priority="125" aboveAverage="0" equalAverage="0" bottom="0" percent="0" rank="0" text="" dxfId="123">
      <formula>AND(COUNTIF($C$165:$C$170,C165)&gt;1,NOT(ISBLANK(C165)))</formula>
    </cfRule>
    <cfRule type="expression" priority="126" aboveAverage="0" equalAverage="0" bottom="0" percent="0" rank="0" text="" dxfId="124">
      <formula>AND(COUNTIF($C$165:$C$170,C165)&gt;1,NOT(ISBLANK(C165)))</formula>
    </cfRule>
  </conditionalFormatting>
  <conditionalFormatting sqref="C165:C170">
    <cfRule type="expression" priority="127" aboveAverage="0" equalAverage="0" bottom="0" percent="0" rank="0" text="" dxfId="125">
      <formula>AND(COUNTIF($C$165:$C$170,C165)&gt;1,NOT(ISBLANK(C165)))</formula>
    </cfRule>
    <cfRule type="expression" priority="128" aboveAverage="0" equalAverage="0" bottom="0" percent="0" rank="0" text="" dxfId="126">
      <formula>AND(COUNTIF($C$165:$C$170,C165)&gt;1,NOT(ISBLANK(C165)))</formula>
    </cfRule>
    <cfRule type="expression" priority="129" aboveAverage="0" equalAverage="0" bottom="0" percent="0" rank="0" text="" dxfId="127">
      <formula>AND(COUNTIF($C$165:$C$170,C165)&gt;1,NOT(ISBLANK(C165)))</formula>
    </cfRule>
  </conditionalFormatting>
  <conditionalFormatting sqref="C231:C243 C159:C171 C194:C226 C245:C284 C175:C192">
    <cfRule type="expression" priority="130" aboveAverage="0" equalAverage="0" bottom="0" percent="0" rank="0" text="" dxfId="128">
      <formula>AND(COUNTIF($C$231:$C$243,C231)+COUNTIF($C$159:$C$171,C231)+COUNTIF($C$194:$C$226,C231)+COUNTIF($C$245:$C$284,C231)+COUNTIF($C$175:$C$192,C231)&gt;1,NOT(ISBLANK(C231)))</formula>
    </cfRule>
    <cfRule type="expression" priority="131" aboveAverage="0" equalAverage="0" bottom="0" percent="0" rank="0" text="" dxfId="129">
      <formula>AND(COUNTIF($C$231:$C$243,C231)+COUNTIF($C$159:$C$171,C231)+COUNTIF($C$194:$C$226,C231)+COUNTIF($C$245:$C$284,C231)+COUNTIF($C$175:$C$192,C231)&gt;1,NOT(ISBLANK(C231)))</formula>
    </cfRule>
  </conditionalFormatting>
  <conditionalFormatting sqref="C231:C243 C159:C171 C194:C226 C245:C284 C175:C192">
    <cfRule type="expression" priority="132" aboveAverage="0" equalAverage="0" bottom="0" percent="0" rank="0" text="" dxfId="130">
      <formula>AND(COUNTIF($C$231:$C$243,C231)+COUNTIF($C$159:$C$171,C231)+COUNTIF($C$194:$C$226,C231)+COUNTIF($C$245:$C$284,C231)+COUNTIF($C$175:$C$192,C231)&gt;1,NOT(ISBLANK(C231)))</formula>
    </cfRule>
    <cfRule type="expression" priority="133" aboveAverage="0" equalAverage="0" bottom="0" percent="0" rank="0" text="" dxfId="131">
      <formula>AND(COUNTIF($C$231:$C$243,C231)+COUNTIF($C$159:$C$171,C231)+COUNTIF($C$194:$C$226,C231)+COUNTIF($C$245:$C$284,C231)+COUNTIF($C$175:$C$192,C231)&gt;1,NOT(ISBLANK(C231)))</formula>
    </cfRule>
    <cfRule type="expression" priority="134" aboveAverage="0" equalAverage="0" bottom="0" percent="0" rank="0" text="" dxfId="132">
      <formula>AND(COUNTIF($C$231:$C$243,C231)+COUNTIF($C$159:$C$171,C231)+COUNTIF($C$194:$C$226,C231)+COUNTIF($C$245:$C$284,C231)+COUNTIF($C$175:$C$192,C231)&gt;1,NOT(ISBLANK(C231)))</formula>
    </cfRule>
  </conditionalFormatting>
  <conditionalFormatting sqref="C231:C243 C159:C171 C194:C226 C245:C284 C175:C192">
    <cfRule type="expression" priority="135" aboveAverage="0" equalAverage="0" bottom="0" percent="0" rank="0" text="" dxfId="133">
      <formula>AND(COUNTIF($C$231:$C$243,C231)+COUNTIF($C$159:$C$171,C231)+COUNTIF($C$194:$C$226,C231)+COUNTIF($C$245:$C$284,C231)+COUNTIF($C$175:$C$192,C231)&gt;1,NOT(ISBLANK(C231)))</formula>
    </cfRule>
  </conditionalFormatting>
  <conditionalFormatting sqref="C245:C284 C175:C192 C194:C226 C159:C171 C231:C243">
    <cfRule type="expression" priority="136" aboveAverage="0" equalAverage="0" bottom="0" percent="0" rank="0" text="" dxfId="134">
      <formula>AND(COUNTIF($C$245:$C$284,C245)+COUNTIF($C$175:$C$192,C245)+COUNTIF($C$194:$C$226,C245)+COUNTIF($C$159:$C$171,C245)+COUNTIF($C$231:$C$243,C245)&gt;1,NOT(ISBLANK(C245)))</formula>
    </cfRule>
  </conditionalFormatting>
  <conditionalFormatting sqref="C245:C284 C175:C192 C194:C226 C159:C171 C231:C243">
    <cfRule type="expression" priority="137" aboveAverage="0" equalAverage="0" bottom="0" percent="0" rank="0" text="" dxfId="135">
      <formula>AND(COUNTIF($C$245:$C$284,C245)+COUNTIF($C$175:$C$192,C245)+COUNTIF($C$194:$C$226,C245)+COUNTIF($C$159:$C$171,C245)+COUNTIF($C$231:$C$243,C245)&gt;1,NOT(ISBLANK(C245)))</formula>
    </cfRule>
    <cfRule type="expression" priority="138" aboveAverage="0" equalAverage="0" bottom="0" percent="0" rank="0" text="" dxfId="136">
      <formula>AND(COUNTIF($C$245:$C$284,C245)+COUNTIF($C$175:$C$192,C245)+COUNTIF($C$194:$C$226,C245)+COUNTIF($C$159:$C$171,C245)+COUNTIF($C$231:$C$243,C245)&gt;1,NOT(ISBLANK(C245)))</formula>
    </cfRule>
  </conditionalFormatting>
  <conditionalFormatting sqref="C245:C284 C175:C192 C194:C226 C159:C171 C231:C243">
    <cfRule type="expression" priority="139" aboveAverage="0" equalAverage="0" bottom="0" percent="0" rank="0" text="" dxfId="137">
      <formula>AND(COUNTIF($C$245:$C$284,C245)+COUNTIF($C$175:$C$192,C245)+COUNTIF($C$194:$C$226,C245)+COUNTIF($C$159:$C$171,C245)+COUNTIF($C$231:$C$243,C245)&gt;1,NOT(ISBLANK(C245)))</formula>
    </cfRule>
    <cfRule type="expression" priority="140" aboveAverage="0" equalAverage="0" bottom="0" percent="0" rank="0" text="" dxfId="138">
      <formula>AND(COUNTIF($C$245:$C$284,C245)+COUNTIF($C$175:$C$192,C245)+COUNTIF($C$194:$C$226,C245)+COUNTIF($C$159:$C$171,C245)+COUNTIF($C$231:$C$243,C245)&gt;1,NOT(ISBLANK(C245)))</formula>
    </cfRule>
    <cfRule type="expression" priority="141" aboveAverage="0" equalAverage="0" bottom="0" percent="0" rank="0" text="" dxfId="139">
      <formula>AND(COUNTIF($C$245:$C$284,C245)+COUNTIF($C$175:$C$192,C245)+COUNTIF($C$194:$C$226,C245)+COUNTIF($C$159:$C$171,C245)+COUNTIF($C$231:$C$243,C245)&gt;1,NOT(ISBLANK(C245)))</formula>
    </cfRule>
  </conditionalFormatting>
  <conditionalFormatting sqref="C245:C284">
    <cfRule type="expression" priority="142" aboveAverage="0" equalAverage="0" bottom="0" percent="0" rank="0" text="" dxfId="140">
      <formula>AND(COUNTIF($C$245:$C$284,C245)&gt;1,NOT(ISBLANK(C245)))</formula>
    </cfRule>
  </conditionalFormatting>
  <conditionalFormatting sqref="C245:C284">
    <cfRule type="expression" priority="143" aboveAverage="0" equalAverage="0" bottom="0" percent="0" rank="0" text="" dxfId="141">
      <formula>AND(COUNTIF($C$245:$C$284,C245)&gt;1,NOT(ISBLANK(C245)))</formula>
    </cfRule>
    <cfRule type="expression" priority="144" aboveAverage="0" equalAverage="0" bottom="0" percent="0" rank="0" text="" dxfId="142">
      <formula>AND(COUNTIF($C$245:$C$284,C245)&gt;1,NOT(ISBLANK(C245)))</formula>
    </cfRule>
  </conditionalFormatting>
  <conditionalFormatting sqref="C5:C12 C72:C83 C35:C67 C85:C150 C16:C33">
    <cfRule type="expression" priority="145" aboveAverage="0" equalAverage="0" bottom="0" percent="0" rank="0" text="" dxfId="143">
      <formula>AND(COUNTIF($C$5:$C$12,C5)+COUNTIF($C$72:$C$83,C5)+COUNTIF($C$35:$C$67,C5)+COUNTIF($C$85:$C$150,C5)+COUNTIF($C$16:$C$33,C5)&gt;1,NOT(ISBLANK(C5)))</formula>
    </cfRule>
    <cfRule type="expression" priority="146" aboveAverage="0" equalAverage="0" bottom="0" percent="0" rank="0" text="" dxfId="144">
      <formula>AND(COUNTIF($C$5:$C$12,C5)+COUNTIF($C$72:$C$83,C5)+COUNTIF($C$35:$C$67,C5)+COUNTIF($C$85:$C$150,C5)+COUNTIF($C$16:$C$33,C5)&gt;1,NOT(ISBLANK(C5)))</formula>
    </cfRule>
  </conditionalFormatting>
  <conditionalFormatting sqref="C5:C12 C72:C83 C35:C67 C85:C150 C16:C33">
    <cfRule type="expression" priority="147" aboveAverage="0" equalAverage="0" bottom="0" percent="0" rank="0" text="" dxfId="145">
      <formula>AND(COUNTIF($C$5:$C$12,C5)+COUNTIF($C$72:$C$83,C5)+COUNTIF($C$35:$C$67,C5)+COUNTIF($C$85:$C$150,C5)+COUNTIF($C$16:$C$33,C5)&gt;1,NOT(ISBLANK(C5)))</formula>
    </cfRule>
    <cfRule type="expression" priority="148" aboveAverage="0" equalAverage="0" bottom="0" percent="0" rank="0" text="" dxfId="146">
      <formula>AND(COUNTIF($C$5:$C$12,C5)+COUNTIF($C$72:$C$83,C5)+COUNTIF($C$35:$C$67,C5)+COUNTIF($C$85:$C$150,C5)+COUNTIF($C$16:$C$33,C5)&gt;1,NOT(ISBLANK(C5)))</formula>
    </cfRule>
    <cfRule type="expression" priority="149" aboveAverage="0" equalAverage="0" bottom="0" percent="0" rank="0" text="" dxfId="147">
      <formula>AND(COUNTIF($C$5:$C$12,C5)+COUNTIF($C$72:$C$83,C5)+COUNTIF($C$35:$C$67,C5)+COUNTIF($C$85:$C$150,C5)+COUNTIF($C$16:$C$33,C5)&gt;1,NOT(ISBLANK(C5)))</formula>
    </cfRule>
  </conditionalFormatting>
  <conditionalFormatting sqref="C5:C12 C72:C83 C35:C67 C85:C150 C16:C33">
    <cfRule type="expression" priority="150" aboveAverage="0" equalAverage="0" bottom="0" percent="0" rank="0" text="" dxfId="148">
      <formula>AND(COUNTIF($C$5:$C$12,C5)+COUNTIF($C$72:$C$83,C5)+COUNTIF($C$35:$C$67,C5)+COUNTIF($C$85:$C$150,C5)+COUNTIF($C$16:$C$33,C5)&gt;1,NOT(ISBLANK(C5)))</formula>
    </cfRule>
  </conditionalFormatting>
  <conditionalFormatting sqref="C285:C65536 C16:C33 C35:C67 C1:C12 C72:C83 C85:C150">
    <cfRule type="expression" priority="151" aboveAverage="0" equalAverage="0" bottom="0" percent="0" rank="0" text="" dxfId="149">
      <formula>AND(COUNTIF($C$285:$C$65536,C285)+COUNTIF($C$16:$C$33,C285)+COUNTIF($C$35:$C$67,C285)+COUNTIF($C$1:$C$12,C285)+COUNTIF($C$72:$C$83,C285)+COUNTIF($C$85:$C$150,C285)&gt;1,NOT(ISBLANK(C285)))</formula>
    </cfRule>
  </conditionalFormatting>
  <conditionalFormatting sqref="C285:C65536 C16:C33 C35:C67 C1:C12 C72:C83 C85:C150">
    <cfRule type="expression" priority="152" aboveAverage="0" equalAverage="0" bottom="0" percent="0" rank="0" text="" dxfId="150">
      <formula>AND(COUNTIF($C$285:$C$65536,C285)+COUNTIF($C$16:$C$33,C285)+COUNTIF($C$35:$C$67,C285)+COUNTIF($C$1:$C$12,C285)+COUNTIF($C$72:$C$83,C285)+COUNTIF($C$85:$C$150,C285)&gt;1,NOT(ISBLANK(C285)))</formula>
    </cfRule>
    <cfRule type="expression" priority="153" aboveAverage="0" equalAverage="0" bottom="0" percent="0" rank="0" text="" dxfId="151">
      <formula>AND(COUNTIF($C$285:$C$65536,C285)+COUNTIF($C$16:$C$33,C285)+COUNTIF($C$35:$C$67,C285)+COUNTIF($C$1:$C$12,C285)+COUNTIF($C$72:$C$83,C285)+COUNTIF($C$85:$C$150,C285)&gt;1,NOT(ISBLANK(C285)))</formula>
    </cfRule>
  </conditionalFormatting>
  <conditionalFormatting sqref="C285:C65536 C16:C33 C35:C67 C1:C12 C72:C83 C85:C150">
    <cfRule type="expression" priority="154" aboveAverage="0" equalAverage="0" bottom="0" percent="0" rank="0" text="" dxfId="152">
      <formula>AND(COUNTIF($C$285:$C$65536,C285)+COUNTIF($C$16:$C$33,C285)+COUNTIF($C$35:$C$67,C285)+COUNTIF($C$1:$C$12,C285)+COUNTIF($C$72:$C$83,C285)+COUNTIF($C$85:$C$150,C285)&gt;1,NOT(ISBLANK(C285)))</formula>
    </cfRule>
    <cfRule type="expression" priority="155" aboveAverage="0" equalAverage="0" bottom="0" percent="0" rank="0" text="" dxfId="153">
      <formula>AND(COUNTIF($C$285:$C$65536,C285)+COUNTIF($C$16:$C$33,C285)+COUNTIF($C$35:$C$67,C285)+COUNTIF($C$1:$C$12,C285)+COUNTIF($C$72:$C$83,C285)+COUNTIF($C$85:$C$150,C285)&gt;1,NOT(ISBLANK(C285)))</formula>
    </cfRule>
    <cfRule type="expression" priority="156" aboveAverage="0" equalAverage="0" bottom="0" percent="0" rank="0" text="" dxfId="154">
      <formula>AND(COUNTIF($C$285:$C$65536,C285)+COUNTIF($C$16:$C$33,C285)+COUNTIF($C$35:$C$67,C285)+COUNTIF($C$1:$C$12,C285)+COUNTIF($C$72:$C$83,C285)+COUNTIF($C$85:$C$150,C285)&gt;1,NOT(ISBLANK(C285)))</formula>
    </cfRule>
  </conditionalFormatting>
  <conditionalFormatting sqref="C285:C65536 C16:C33 C2 C35:C67 C4:C12 C72:C83 C85:C150">
    <cfRule type="expression" priority="157" aboveAverage="0" equalAverage="0" bottom="0" percent="0" rank="0" text="" dxfId="155">
      <formula>AND(COUNTIF($C$285:$C$65536,C285)+COUNTIF($C$16:$C$33,C285)+COUNTIF($C$2:$C$2,C285)+COUNTIF($C$35:$C$67,C285)+COUNTIF($C$4:$C$12,C285)+COUNTIF($C$72:$C$83,C285)+COUNTIF($C$85:$C$150,C285)&gt;1,NOT(ISBLANK(C285)))</formula>
    </cfRule>
  </conditionalFormatting>
  <conditionalFormatting sqref="C285:C65536 C16:C33 C2 C35:C67 C4:C12 C72:C83 C85:C150">
    <cfRule type="expression" priority="158" aboveAverage="0" equalAverage="0" bottom="0" percent="0" rank="0" text="" dxfId="156">
      <formula>AND(COUNTIF($C$285:$C$65536,C285)+COUNTIF($C$16:$C$33,C285)+COUNTIF($C$2:$C$2,C285)+COUNTIF($C$35:$C$67,C285)+COUNTIF($C$4:$C$12,C285)+COUNTIF($C$72:$C$83,C285)+COUNTIF($C$85:$C$150,C285)&gt;1,NOT(ISBLANK(C285)))</formula>
    </cfRule>
    <cfRule type="expression" priority="159" aboveAverage="0" equalAverage="0" bottom="0" percent="0" rank="0" text="" dxfId="157">
      <formula>AND(COUNTIF($C$285:$C$65536,C285)+COUNTIF($C$16:$C$33,C285)+COUNTIF($C$2:$C$2,C285)+COUNTIF($C$35:$C$67,C285)+COUNTIF($C$4:$C$12,C285)+COUNTIF($C$72:$C$83,C285)+COUNTIF($C$85:$C$150,C285)&gt;1,NOT(ISBLANK(C285)))</formula>
    </cfRule>
  </conditionalFormatting>
  <conditionalFormatting sqref="C285:C65536 C16:C33 C35:C67 C1:C12 C72:C83 C85:C152">
    <cfRule type="expression" priority="160" aboveAverage="0" equalAverage="0" bottom="0" percent="0" rank="0" text="" dxfId="158">
      <formula>AND(COUNTIF($C$285:$C$65536,C285)+COUNTIF($C$16:$C$33,C285)+COUNTIF($C$35:$C$67,C285)+COUNTIF($C$1:$C$12,C285)+COUNTIF($C$72:$C$83,C285)+COUNTIF($C$85:$C$152,C285)&gt;1,NOT(ISBLANK(C285)))</formula>
    </cfRule>
  </conditionalFormatting>
  <conditionalFormatting sqref="C151:C152">
    <cfRule type="expression" priority="161" aboveAverage="0" equalAverage="0" bottom="0" percent="0" rank="0" text="" dxfId="159">
      <formula>AND(COUNTIF($C$151:$C$152,C151)&gt;1,NOT(ISBLANK(C151)))</formula>
    </cfRule>
  </conditionalFormatting>
  <conditionalFormatting sqref="C151:C152">
    <cfRule type="expression" priority="162" aboveAverage="0" equalAverage="0" bottom="0" percent="0" rank="0" text="" dxfId="160">
      <formula>AND(COUNTIF($C$151:$C$152,C151)&gt;1,NOT(ISBLANK(C151)))</formula>
    </cfRule>
    <cfRule type="expression" priority="163" aboveAverage="0" equalAverage="0" bottom="0" percent="0" rank="0" text="" dxfId="161">
      <formula>AND(COUNTIF($C$151:$C$152,C151)&gt;1,NOT(ISBLANK(C151)))</formula>
    </cfRule>
  </conditionalFormatting>
  <conditionalFormatting sqref="C151:C152">
    <cfRule type="expression" priority="164" aboveAverage="0" equalAverage="0" bottom="0" percent="0" rank="0" text="" dxfId="162">
      <formula>AND(COUNTIF($C$151:$C$152,C151)&gt;1,NOT(ISBLANK(C151)))</formula>
    </cfRule>
    <cfRule type="expression" priority="165" aboveAverage="0" equalAverage="0" bottom="0" percent="0" rank="0" text="" dxfId="163">
      <formula>AND(COUNTIF($C$151:$C$152,C151)&gt;1,NOT(ISBLANK(C151)))</formula>
    </cfRule>
    <cfRule type="expression" priority="166" aboveAverage="0" equalAverage="0" bottom="0" percent="0" rank="0" text="" dxfId="164">
      <formula>AND(COUNTIF($C$151:$C$152,C151)&gt;1,NOT(ISBLANK(C151)))</formula>
    </cfRule>
  </conditionalFormatting>
  <conditionalFormatting sqref="B245:B284 B159:B171 B175:B243">
    <cfRule type="expression" priority="167" aboveAverage="0" equalAverage="0" bottom="0" percent="0" rank="0" text="" dxfId="165">
      <formula>AND(COUNTIF($B$245:$B$284,B245)+COUNTIF($B$159:$B$171,B245)+COUNTIF($B$175:$B$243,B245)&gt;1,NOT(ISBLANK(B245)))</formula>
    </cfRule>
  </conditionalFormatting>
  <conditionalFormatting sqref="C245:C284 C159:C171 C175:C243">
    <cfRule type="expression" priority="168" aboveAverage="0" equalAverage="0" bottom="0" percent="0" rank="0" text="" dxfId="166">
      <formula>AND(COUNTIF($C$245:$C$284,C245)+COUNTIF($C$159:$C$171,C245)+COUNTIF($C$175:$C$243,C245)&gt;1,NOT(ISBLANK(C245)))</formula>
    </cfRule>
  </conditionalFormatting>
  <conditionalFormatting sqref="C245:C284 C194:C226 C159:C171 C175:C192 C231:C243">
    <cfRule type="expression" priority="169" aboveAverage="0" equalAverage="0" bottom="0" percent="0" rank="0" text="" dxfId="167">
      <formula>AND(COUNTIF($C$245:$C$284,C245)+COUNTIF($C$194:$C$226,C245)+COUNTIF($C$159:$C$171,C245)+COUNTIF($C$175:$C$192,C245)+COUNTIF($C$231:$C$243,C245)&gt;1,NOT(ISBLANK(C245)))</formula>
    </cfRule>
  </conditionalFormatting>
  <conditionalFormatting sqref="C245:C284 C159:C171 C175:C192 C194:C243">
    <cfRule type="expression" priority="170" aboveAverage="0" equalAverage="0" bottom="0" percent="0" rank="0" text="" dxfId="168">
      <formula>AND(COUNTIF($C$245:$C$284,C245)+COUNTIF($C$159:$C$171,C245)+COUNTIF($C$175:$C$192,C245)+COUNTIF($C$194:$C$243,C245)&gt;1,NOT(ISBLANK(C245)))</formula>
    </cfRule>
  </conditionalFormatting>
  <conditionalFormatting sqref="C245:C284 C159:C171 C175:C243">
    <cfRule type="expression" priority="171" aboveAverage="0" equalAverage="0" bottom="0" percent="0" rank="0" text="" dxfId="169">
      <formula>AND(COUNTIF($C$245:$C$284,C245)+COUNTIF($C$159:$C$171,C245)+COUNTIF($C$175:$C$243,C245)&gt;1,NOT(ISBLANK(C245)))</formula>
    </cfRule>
    <cfRule type="expression" priority="172" aboveAverage="0" equalAverage="0" bottom="0" percent="0" rank="0" text="" dxfId="170">
      <formula>AND(COUNTIF($C$245:$C$284,C245)+COUNTIF($C$159:$C$171,C245)+COUNTIF($C$175:$C$243,C245)&gt;1,NOT(ISBLANK(C245)))</formula>
    </cfRule>
    <cfRule type="expression" priority="173" aboveAverage="0" equalAverage="0" bottom="0" percent="0" rank="0" text="" dxfId="171">
      <formula>AND(COUNTIF($C$245:$C$284,C245)+COUNTIF($C$159:$C$171,C245)+COUNTIF($C$175:$C$243,C245)&gt;1,NOT(ISBLANK(C245)))</formula>
    </cfRule>
  </conditionalFormatting>
  <conditionalFormatting sqref="B245:C284 B159:C171 B175:C243">
    <cfRule type="expression" priority="174" aboveAverage="0" equalAverage="0" bottom="0" percent="0" rank="0" text="" dxfId="172">
      <formula>AND(COUNTIF($B$245:$C$284,B245)+COUNTIF($B$159:$C$171,B245)+COUNTIF($B$175:$C$243,B245)&gt;1,NOT(ISBLANK(B245)))</formula>
    </cfRule>
    <cfRule type="expression" priority="175" aboveAverage="0" equalAverage="0" bottom="0" percent="0" rank="0" text="" dxfId="173">
      <formula>AND(COUNTIF($B$245:$C$284,B245)+COUNTIF($B$159:$C$171,B245)+COUNTIF($B$175:$C$243,B245)&gt;1,NOT(ISBLANK(B245)))</formula>
    </cfRule>
  </conditionalFormatting>
  <conditionalFormatting sqref="B175:C284 B159:C171">
    <cfRule type="expression" priority="176" aboveAverage="0" equalAverage="0" bottom="0" percent="0" rank="0" text="" dxfId="174">
      <formula>AND(COUNTIF($B$175:$C$284,B175)+COUNTIF($B$159:$C$171,B175)&gt;1,NOT(ISBLANK(B175)))</formula>
    </cfRule>
  </conditionalFormatting>
  <conditionalFormatting sqref="C175:C284 C159:C171">
    <cfRule type="expression" priority="177" aboveAverage="0" equalAverage="0" bottom="0" percent="0" rank="0" text="" dxfId="175">
      <formula>AND(COUNTIF($C$175:$C$284,C175)+COUNTIF($C$159:$C$171,C175)&gt;1,NOT(ISBLANK(C175)))</formula>
    </cfRule>
  </conditionalFormatting>
  <conditionalFormatting sqref="B175:B284 B159:B171">
    <cfRule type="expression" priority="178" aboveAverage="0" equalAverage="0" bottom="0" percent="0" rank="0" text="" dxfId="176">
      <formula>AND(COUNTIF($B$175:$B$284,B175)+COUNTIF($B$159:$B$171,B175)&gt;1,NOT(ISBLANK(B175)))</formula>
    </cfRule>
  </conditionalFormatting>
  <conditionalFormatting sqref="C153:C284">
    <cfRule type="expression" priority="179" aboveAverage="0" equalAverage="0" bottom="0" percent="0" rank="0" text="" dxfId="177">
      <formula>AND(COUNTIF($C$153:$C$284,C153)&gt;1,NOT(ISBLANK(C153)))</formula>
    </cfRule>
  </conditionalFormatting>
  <conditionalFormatting sqref="C153:C284">
    <cfRule type="expression" priority="180" aboveAverage="0" equalAverage="0" bottom="0" percent="0" rank="0" text="" dxfId="178">
      <formula>AND(COUNTIF($C$153:$C$284,C153)&gt;1,NOT(ISBLANK(C153)))</formula>
    </cfRule>
    <cfRule type="expression" priority="181" aboveAverage="0" equalAverage="0" bottom="0" percent="0" rank="0" text="" dxfId="179">
      <formula>AND(COUNTIF($C$153:$C$284,C153)&gt;1,NOT(ISBLANK(C153)))</formula>
    </cfRule>
  </conditionalFormatting>
  <conditionalFormatting sqref="C153:C284">
    <cfRule type="expression" priority="182" aboveAverage="0" equalAverage="0" bottom="0" percent="0" rank="0" text="" dxfId="180">
      <formula>AND(COUNTIF($C$153:$C$284,C153)&gt;1,NOT(ISBLANK(C153)))</formula>
    </cfRule>
    <cfRule type="expression" priority="183" aboveAverage="0" equalAverage="0" bottom="0" percent="0" rank="0" text="" dxfId="181">
      <formula>AND(COUNTIF($C$153:$C$284,C153)&gt;1,NOT(ISBLANK(C153)))</formula>
    </cfRule>
    <cfRule type="expression" priority="184" aboveAverage="0" equalAverage="0" bottom="0" percent="0" rank="0" text="" dxfId="182">
      <formula>AND(COUNTIF($C$153:$C$284,C153)&gt;1,NOT(ISBLANK(C153)))</formula>
    </cfRule>
  </conditionalFormatting>
  <conditionalFormatting sqref="B159:C284">
    <cfRule type="expression" priority="185" aboveAverage="0" equalAverage="0" bottom="0" percent="0" rank="0" text="" dxfId="183">
      <formula>AND(COUNTIF($B$159:$C$284,B159)&gt;1,NOT(ISBLANK(B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11</v>
      </c>
      <c r="C6" s="38" t="n">
        <v>651640</v>
      </c>
      <c r="D6" s="39" t="s">
        <v>20</v>
      </c>
      <c r="E6" s="104" t="s">
        <v>18</v>
      </c>
      <c r="F6" s="41" t="n">
        <v>52.92</v>
      </c>
      <c r="G6" s="42" t="n">
        <v>53.16</v>
      </c>
      <c r="H6" s="105" t="n">
        <v>66.45</v>
      </c>
      <c r="I6" s="44" t="n">
        <v>172.8</v>
      </c>
      <c r="J6" s="42" t="n">
        <v>215.55</v>
      </c>
      <c r="K6" s="45" t="n">
        <v>210.32</v>
      </c>
      <c r="L6" s="106" t="n">
        <v>545.48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62" t="n">
        <v>2</v>
      </c>
      <c r="B7" s="63" t="s">
        <v>412</v>
      </c>
      <c r="C7" s="64" t="n">
        <v>663498</v>
      </c>
      <c r="D7" s="65" t="s">
        <v>17</v>
      </c>
      <c r="E7" s="66" t="s">
        <v>22</v>
      </c>
      <c r="F7" s="54" t="n">
        <v>10.599</v>
      </c>
      <c r="G7" s="55" t="n">
        <v>33.228</v>
      </c>
      <c r="H7" s="56" t="n">
        <v>21.272</v>
      </c>
      <c r="I7" s="57" t="n">
        <v>197.588</v>
      </c>
      <c r="J7" s="55" t="n">
        <v>62.969</v>
      </c>
      <c r="K7" s="58" t="n">
        <v>235</v>
      </c>
      <c r="L7" s="59" t="n">
        <v>487.088</v>
      </c>
      <c r="M7" s="107" t="n">
        <v>1</v>
      </c>
      <c r="N7" s="61" t="n">
        <v>-1</v>
      </c>
    </row>
    <row r="8" s="69" customFormat="true" ht="12.75" hidden="false" customHeight="false" outlineLevel="0" collapsed="false">
      <c r="A8" s="62" t="n">
        <v>3</v>
      </c>
      <c r="B8" s="50" t="s">
        <v>413</v>
      </c>
      <c r="C8" s="51" t="n">
        <v>650277</v>
      </c>
      <c r="D8" s="52" t="s">
        <v>100</v>
      </c>
      <c r="E8" s="53" t="s">
        <v>18</v>
      </c>
      <c r="F8" s="54" t="n">
        <v>66.15</v>
      </c>
      <c r="G8" s="55" t="n">
        <v>33.229</v>
      </c>
      <c r="H8" s="56" t="n">
        <v>33.229</v>
      </c>
      <c r="I8" s="57" t="n">
        <v>69.127</v>
      </c>
      <c r="J8" s="55" t="n">
        <v>107.777</v>
      </c>
      <c r="K8" s="58" t="n">
        <v>262.9</v>
      </c>
      <c r="L8" s="108" t="n">
        <v>470.056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W8" s="5"/>
    </row>
    <row r="9" s="74" customFormat="true" ht="12.75" hidden="false" customHeight="false" outlineLevel="0" collapsed="false">
      <c r="A9" s="62" t="n">
        <v>4</v>
      </c>
      <c r="B9" s="50" t="s">
        <v>414</v>
      </c>
      <c r="C9" s="51" t="n">
        <v>684960</v>
      </c>
      <c r="D9" s="52" t="s">
        <v>20</v>
      </c>
      <c r="E9" s="87" t="s">
        <v>18</v>
      </c>
      <c r="F9" s="54" t="n">
        <v>42.997</v>
      </c>
      <c r="G9" s="55" t="n">
        <v>33.226</v>
      </c>
      <c r="H9" s="56" t="n">
        <v>53.16</v>
      </c>
      <c r="I9" s="57" t="n">
        <v>216</v>
      </c>
      <c r="J9" s="55" t="n">
        <v>68.981</v>
      </c>
      <c r="K9" s="58" t="n">
        <v>131.451</v>
      </c>
      <c r="L9" s="108" t="n">
        <v>443.608</v>
      </c>
      <c r="M9" s="60" t="n">
        <v>5</v>
      </c>
      <c r="N9" s="61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62" t="n">
        <v>5</v>
      </c>
      <c r="B10" s="50" t="s">
        <v>415</v>
      </c>
      <c r="C10" s="51" t="n">
        <v>668295</v>
      </c>
      <c r="D10" s="52" t="s">
        <v>177</v>
      </c>
      <c r="E10" s="66" t="s">
        <v>22</v>
      </c>
      <c r="F10" s="54" t="n">
        <v>39</v>
      </c>
      <c r="G10" s="55" t="n">
        <v>39.78</v>
      </c>
      <c r="H10" s="75" t="n">
        <v>0</v>
      </c>
      <c r="I10" s="57" t="n">
        <v>128.432</v>
      </c>
      <c r="J10" s="55" t="n">
        <v>98.382</v>
      </c>
      <c r="K10" s="58" t="n">
        <v>188</v>
      </c>
      <c r="L10" s="108" t="n">
        <v>395.212</v>
      </c>
      <c r="M10" s="60" t="n">
        <v>7</v>
      </c>
      <c r="N10" s="61" t="n">
        <v>2</v>
      </c>
      <c r="AV10" s="74"/>
    </row>
    <row r="11" customFormat="false" ht="12.75" hidden="false" customHeight="false" outlineLevel="0" collapsed="false">
      <c r="A11" s="62" t="n">
        <v>6</v>
      </c>
      <c r="B11" s="50" t="s">
        <v>416</v>
      </c>
      <c r="C11" s="51" t="n">
        <v>656674</v>
      </c>
      <c r="D11" s="52" t="s">
        <v>34</v>
      </c>
      <c r="E11" s="53" t="s">
        <v>18</v>
      </c>
      <c r="F11" s="54" t="n">
        <v>30.754</v>
      </c>
      <c r="G11" s="55" t="n">
        <v>62.25</v>
      </c>
      <c r="H11" s="56" t="n">
        <v>49.44</v>
      </c>
      <c r="I11" s="57" t="n">
        <v>140.4</v>
      </c>
      <c r="J11" s="55" t="n">
        <v>140.107</v>
      </c>
      <c r="K11" s="58" t="n">
        <v>131.453</v>
      </c>
      <c r="L11" s="108" t="n">
        <v>392.197</v>
      </c>
      <c r="M11" s="60" t="n">
        <v>8</v>
      </c>
      <c r="N11" s="61" t="n">
        <v>2</v>
      </c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</row>
    <row r="12" customFormat="false" ht="12.75" hidden="false" customHeight="false" outlineLevel="0" collapsed="false">
      <c r="A12" s="62" t="n">
        <v>7</v>
      </c>
      <c r="B12" s="50" t="s">
        <v>417</v>
      </c>
      <c r="C12" s="51" t="n">
        <v>654018</v>
      </c>
      <c r="D12" s="52" t="s">
        <v>30</v>
      </c>
      <c r="E12" s="53" t="s">
        <v>18</v>
      </c>
      <c r="F12" s="54" t="n">
        <v>30.828</v>
      </c>
      <c r="G12" s="55" t="n">
        <v>61.2</v>
      </c>
      <c r="H12" s="56" t="n">
        <v>40.073</v>
      </c>
      <c r="I12" s="57" t="n">
        <v>108.002</v>
      </c>
      <c r="J12" s="55" t="n">
        <v>172.44</v>
      </c>
      <c r="K12" s="58" t="n">
        <v>84.136</v>
      </c>
      <c r="L12" s="108" t="n">
        <v>381.715</v>
      </c>
      <c r="M12" s="60" t="n">
        <v>6</v>
      </c>
      <c r="N12" s="61" t="n">
        <v>-1</v>
      </c>
      <c r="Y12" s="81"/>
      <c r="AA12" s="69"/>
    </row>
    <row r="13" customFormat="false" ht="12.75" hidden="false" customHeight="false" outlineLevel="0" collapsed="false">
      <c r="A13" s="62" t="n">
        <v>8</v>
      </c>
      <c r="B13" s="63" t="s">
        <v>418</v>
      </c>
      <c r="C13" s="64" t="n">
        <v>676451</v>
      </c>
      <c r="D13" s="65" t="s">
        <v>272</v>
      </c>
      <c r="E13" s="109" t="s">
        <v>22</v>
      </c>
      <c r="F13" s="54" t="n">
        <v>21.171</v>
      </c>
      <c r="G13" s="55" t="n">
        <v>66.45</v>
      </c>
      <c r="H13" s="56" t="n">
        <v>21.27</v>
      </c>
      <c r="I13" s="57" t="n">
        <v>158.07</v>
      </c>
      <c r="J13" s="55" t="n">
        <v>127.896</v>
      </c>
      <c r="K13" s="58" t="n">
        <v>75.208</v>
      </c>
      <c r="L13" s="108" t="n">
        <v>373.686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62" t="n">
        <v>9</v>
      </c>
      <c r="B14" s="63" t="s">
        <v>419</v>
      </c>
      <c r="C14" s="64" t="n">
        <v>666469</v>
      </c>
      <c r="D14" s="65" t="s">
        <v>36</v>
      </c>
      <c r="E14" s="66" t="s">
        <v>22</v>
      </c>
      <c r="F14" s="54" t="n">
        <v>60</v>
      </c>
      <c r="G14" s="55" t="n">
        <v>61.2</v>
      </c>
      <c r="H14" s="75" t="n">
        <v>0</v>
      </c>
      <c r="I14" s="57" t="n">
        <v>63.235</v>
      </c>
      <c r="J14" s="55" t="n">
        <v>98.385</v>
      </c>
      <c r="K14" s="58" t="n">
        <v>152.75</v>
      </c>
      <c r="L14" s="108" t="n">
        <v>372.335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62" t="n">
        <v>10</v>
      </c>
      <c r="B15" s="50" t="s">
        <v>420</v>
      </c>
      <c r="C15" s="51" t="n">
        <v>667735</v>
      </c>
      <c r="D15" s="52" t="s">
        <v>26</v>
      </c>
      <c r="E15" s="53" t="s">
        <v>18</v>
      </c>
      <c r="F15" s="54" t="n">
        <v>61.5</v>
      </c>
      <c r="G15" s="55" t="n">
        <v>49.8</v>
      </c>
      <c r="H15" s="56" t="n">
        <v>61.8</v>
      </c>
      <c r="I15" s="57" t="n">
        <v>108.003</v>
      </c>
      <c r="J15" s="55" t="n">
        <v>68.982</v>
      </c>
      <c r="K15" s="58" t="n">
        <v>131.452</v>
      </c>
      <c r="L15" s="108" t="n">
        <v>362.755</v>
      </c>
      <c r="M15" s="60" t="n">
        <v>11</v>
      </c>
      <c r="N15" s="61" t="n">
        <v>1</v>
      </c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AD15" s="69"/>
      <c r="AE15" s="69"/>
      <c r="AF15" s="69"/>
      <c r="AG15" s="69"/>
    </row>
    <row r="16" s="74" customFormat="true" ht="12.75" hidden="false" customHeight="false" outlineLevel="0" collapsed="false">
      <c r="A16" s="62" t="n">
        <v>11</v>
      </c>
      <c r="B16" s="76" t="s">
        <v>421</v>
      </c>
      <c r="C16" s="64" t="n">
        <v>661652</v>
      </c>
      <c r="D16" s="64" t="s">
        <v>422</v>
      </c>
      <c r="E16" s="66" t="s">
        <v>22</v>
      </c>
      <c r="F16" s="54" t="n">
        <v>40.073</v>
      </c>
      <c r="G16" s="55" t="n">
        <v>39.78</v>
      </c>
      <c r="H16" s="56" t="n">
        <v>19.735</v>
      </c>
      <c r="I16" s="57" t="n">
        <v>128.432</v>
      </c>
      <c r="J16" s="55" t="n">
        <v>127.896</v>
      </c>
      <c r="K16" s="58" t="n">
        <v>75.206</v>
      </c>
      <c r="L16" s="108" t="n">
        <v>336.181</v>
      </c>
      <c r="M16" s="60" t="n">
        <v>13</v>
      </c>
      <c r="N16" s="61" t="n">
        <v>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62" t="n">
        <v>12</v>
      </c>
      <c r="B17" s="50" t="s">
        <v>423</v>
      </c>
      <c r="C17" s="51" t="n">
        <v>633562</v>
      </c>
      <c r="D17" s="52" t="s">
        <v>250</v>
      </c>
      <c r="E17" s="53" t="s">
        <v>18</v>
      </c>
      <c r="F17" s="54" t="n">
        <v>61.65</v>
      </c>
      <c r="G17" s="55" t="n">
        <v>39.78</v>
      </c>
      <c r="H17" s="56" t="n">
        <v>61.65</v>
      </c>
      <c r="I17" s="57" t="n">
        <v>69.123</v>
      </c>
      <c r="J17" s="55" t="n">
        <v>140.107</v>
      </c>
      <c r="K17" s="58" t="n">
        <v>42.08</v>
      </c>
      <c r="L17" s="108" t="n">
        <v>332.53</v>
      </c>
      <c r="M17" s="60" t="n">
        <v>12</v>
      </c>
      <c r="N17" s="61" t="n">
        <v>0</v>
      </c>
      <c r="Z17" s="74"/>
    </row>
    <row r="18" customFormat="false" ht="12.75" hidden="false" customHeight="false" outlineLevel="0" collapsed="false">
      <c r="A18" s="62" t="n">
        <v>13</v>
      </c>
      <c r="B18" s="50" t="s">
        <v>424</v>
      </c>
      <c r="C18" s="51" t="n">
        <v>629199</v>
      </c>
      <c r="D18" s="52" t="s">
        <v>272</v>
      </c>
      <c r="E18" s="53" t="s">
        <v>18</v>
      </c>
      <c r="F18" s="54" t="n">
        <v>33.079</v>
      </c>
      <c r="G18" s="55" t="n">
        <v>21.268</v>
      </c>
      <c r="H18" s="56" t="n">
        <v>43.192</v>
      </c>
      <c r="I18" s="57" t="n">
        <v>69.128</v>
      </c>
      <c r="J18" s="55" t="n">
        <v>17.275</v>
      </c>
      <c r="K18" s="58" t="n">
        <v>170.885</v>
      </c>
      <c r="L18" s="108" t="n">
        <v>316.284</v>
      </c>
      <c r="M18" s="60" t="n">
        <v>14</v>
      </c>
      <c r="N18" s="61" t="n">
        <v>1</v>
      </c>
      <c r="AV18" s="74"/>
    </row>
    <row r="19" customFormat="false" ht="12.75" hidden="false" customHeight="false" outlineLevel="0" collapsed="false">
      <c r="A19" s="62" t="n">
        <v>14</v>
      </c>
      <c r="B19" s="50" t="s">
        <v>425</v>
      </c>
      <c r="C19" s="51" t="n">
        <v>650018</v>
      </c>
      <c r="D19" s="52" t="s">
        <v>77</v>
      </c>
      <c r="E19" s="53" t="s">
        <v>18</v>
      </c>
      <c r="F19" s="54" t="n">
        <v>19.684</v>
      </c>
      <c r="G19" s="55" t="n">
        <v>31.128</v>
      </c>
      <c r="H19" s="56" t="n">
        <v>33.227</v>
      </c>
      <c r="I19" s="57" t="n">
        <v>108.004</v>
      </c>
      <c r="J19" s="55" t="n">
        <v>17.274</v>
      </c>
      <c r="K19" s="58" t="n">
        <v>131.454</v>
      </c>
      <c r="L19" s="108" t="n">
        <v>303.813</v>
      </c>
      <c r="M19" s="60" t="n">
        <v>21</v>
      </c>
      <c r="N19" s="61" t="n">
        <v>7</v>
      </c>
      <c r="Z19" s="74"/>
      <c r="AB19" s="69"/>
    </row>
    <row r="20" s="69" customFormat="true" ht="12.75" hidden="false" customHeight="false" outlineLevel="0" collapsed="false">
      <c r="A20" s="62" t="n">
        <v>15</v>
      </c>
      <c r="B20" s="50" t="s">
        <v>426</v>
      </c>
      <c r="C20" s="51" t="n">
        <v>654393</v>
      </c>
      <c r="D20" s="52" t="s">
        <v>81</v>
      </c>
      <c r="E20" s="88" t="s">
        <v>22</v>
      </c>
      <c r="F20" s="54" t="n">
        <v>19.688</v>
      </c>
      <c r="G20" s="55" t="n">
        <v>31.127</v>
      </c>
      <c r="H20" s="56" t="n">
        <v>40.17</v>
      </c>
      <c r="I20" s="57" t="n">
        <v>63.233</v>
      </c>
      <c r="J20" s="55" t="n">
        <v>157.41</v>
      </c>
      <c r="K20" s="83" t="n">
        <v>0</v>
      </c>
      <c r="L20" s="59" t="n">
        <v>291.94</v>
      </c>
      <c r="M20" s="60" t="n">
        <v>10</v>
      </c>
      <c r="N20" s="61" t="n">
        <v>-5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62" t="n">
        <v>16</v>
      </c>
      <c r="B21" s="76" t="s">
        <v>427</v>
      </c>
      <c r="C21" s="64" t="n">
        <v>655524</v>
      </c>
      <c r="D21" s="73" t="s">
        <v>153</v>
      </c>
      <c r="E21" s="66" t="s">
        <v>22</v>
      </c>
      <c r="F21" s="54" t="n">
        <v>21.174</v>
      </c>
      <c r="G21" s="55" t="n">
        <v>21.272</v>
      </c>
      <c r="H21" s="56" t="n">
        <v>33.228</v>
      </c>
      <c r="I21" s="57" t="n">
        <v>31.621</v>
      </c>
      <c r="J21" s="55" t="n">
        <v>196.763</v>
      </c>
      <c r="K21" s="58" t="n">
        <v>37.615</v>
      </c>
      <c r="L21" s="108" t="n">
        <v>288.878</v>
      </c>
      <c r="M21" s="60" t="n">
        <v>22</v>
      </c>
      <c r="N21" s="61" t="n">
        <v>6</v>
      </c>
    </row>
    <row r="22" customFormat="false" ht="12.75" hidden="false" customHeight="false" outlineLevel="0" collapsed="false">
      <c r="A22" s="62" t="n">
        <v>17</v>
      </c>
      <c r="B22" s="50" t="s">
        <v>428</v>
      </c>
      <c r="C22" s="51" t="n">
        <v>643159</v>
      </c>
      <c r="D22" s="52" t="s">
        <v>34</v>
      </c>
      <c r="E22" s="53" t="s">
        <v>18</v>
      </c>
      <c r="F22" s="54" t="n">
        <v>19.686</v>
      </c>
      <c r="G22" s="55" t="n">
        <v>40.463</v>
      </c>
      <c r="H22" s="56" t="n">
        <v>30.904</v>
      </c>
      <c r="I22" s="57" t="n">
        <v>34.575</v>
      </c>
      <c r="J22" s="55" t="n">
        <v>34.503</v>
      </c>
      <c r="K22" s="58" t="n">
        <v>170.885</v>
      </c>
      <c r="L22" s="108" t="n">
        <v>276.827</v>
      </c>
      <c r="M22" s="60" t="n">
        <v>16</v>
      </c>
      <c r="N22" s="61" t="n">
        <v>-1</v>
      </c>
      <c r="Y22" s="74"/>
      <c r="Z22" s="74"/>
    </row>
    <row r="23" customFormat="false" ht="12.75" hidden="false" customHeight="false" outlineLevel="0" collapsed="false">
      <c r="A23" s="62" t="n">
        <v>18</v>
      </c>
      <c r="B23" s="63" t="s">
        <v>429</v>
      </c>
      <c r="C23" s="64" t="n">
        <v>666096</v>
      </c>
      <c r="D23" s="65" t="s">
        <v>272</v>
      </c>
      <c r="E23" s="66" t="s">
        <v>22</v>
      </c>
      <c r="F23" s="54" t="n">
        <v>21.17</v>
      </c>
      <c r="G23" s="55" t="n">
        <v>21.269</v>
      </c>
      <c r="H23" s="56" t="n">
        <v>33.226</v>
      </c>
      <c r="I23" s="57" t="n">
        <v>98.798</v>
      </c>
      <c r="J23" s="55" t="n">
        <v>62.972</v>
      </c>
      <c r="K23" s="58" t="n">
        <v>117.504</v>
      </c>
      <c r="L23" s="108" t="n">
        <v>270.797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62" t="n">
        <v>19</v>
      </c>
      <c r="B24" s="76" t="s">
        <v>430</v>
      </c>
      <c r="C24" s="64" t="n">
        <v>656179</v>
      </c>
      <c r="D24" s="65" t="s">
        <v>96</v>
      </c>
      <c r="E24" s="66" t="s">
        <v>22</v>
      </c>
      <c r="F24" s="54" t="n">
        <v>40.073</v>
      </c>
      <c r="G24" s="55" t="n">
        <v>30.602</v>
      </c>
      <c r="H24" s="56" t="n">
        <v>40.073</v>
      </c>
      <c r="I24" s="57" t="n">
        <v>63.232</v>
      </c>
      <c r="J24" s="55" t="n">
        <v>62.971</v>
      </c>
      <c r="K24" s="58" t="n">
        <v>117.503</v>
      </c>
      <c r="L24" s="108" t="n">
        <v>260.881</v>
      </c>
      <c r="M24" s="60" t="n">
        <v>17</v>
      </c>
      <c r="N24" s="61" t="n">
        <v>-2</v>
      </c>
      <c r="S24" s="74"/>
    </row>
    <row r="25" customFormat="false" ht="12.75" hidden="false" customHeight="false" outlineLevel="0" collapsed="false">
      <c r="A25" s="62" t="n">
        <v>20</v>
      </c>
      <c r="B25" s="63" t="s">
        <v>431</v>
      </c>
      <c r="C25" s="64" t="n">
        <v>659705</v>
      </c>
      <c r="D25" s="65" t="s">
        <v>36</v>
      </c>
      <c r="E25" s="66" t="s">
        <v>22</v>
      </c>
      <c r="F25" s="54" t="n">
        <v>30.003</v>
      </c>
      <c r="G25" s="55" t="n">
        <v>48.96</v>
      </c>
      <c r="H25" s="75" t="n">
        <v>0</v>
      </c>
      <c r="I25" s="57" t="n">
        <v>63.236</v>
      </c>
      <c r="J25" s="55" t="n">
        <v>98.383</v>
      </c>
      <c r="K25" s="58" t="n">
        <v>75.205</v>
      </c>
      <c r="L25" s="108" t="n">
        <v>252.551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62" t="n">
        <v>21</v>
      </c>
      <c r="B26" s="50" t="s">
        <v>432</v>
      </c>
      <c r="C26" s="51" t="n">
        <v>655279</v>
      </c>
      <c r="D26" s="84" t="s">
        <v>34</v>
      </c>
      <c r="E26" s="53" t="s">
        <v>18</v>
      </c>
      <c r="F26" s="54" t="n">
        <v>49.2</v>
      </c>
      <c r="G26" s="55" t="n">
        <v>9.976</v>
      </c>
      <c r="H26" s="56" t="n">
        <v>19.78</v>
      </c>
      <c r="I26" s="57" t="n">
        <v>140.4</v>
      </c>
      <c r="J26" s="55" t="n">
        <v>34.502</v>
      </c>
      <c r="K26" s="58" t="n">
        <v>42.074</v>
      </c>
      <c r="L26" s="108" t="n">
        <v>251.454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62" t="n">
        <v>22</v>
      </c>
      <c r="B27" s="50" t="s">
        <v>433</v>
      </c>
      <c r="C27" s="51" t="n">
        <v>667447</v>
      </c>
      <c r="D27" s="52" t="s">
        <v>116</v>
      </c>
      <c r="E27" s="53" t="s">
        <v>18</v>
      </c>
      <c r="F27" s="54" t="n">
        <v>39.488</v>
      </c>
      <c r="G27" s="55" t="n">
        <v>48.48</v>
      </c>
      <c r="H27" s="56" t="n">
        <v>48.48</v>
      </c>
      <c r="I27" s="57" t="n">
        <v>17.312</v>
      </c>
      <c r="J27" s="55" t="n">
        <v>68.98</v>
      </c>
      <c r="K27" s="58" t="n">
        <v>84.133</v>
      </c>
      <c r="L27" s="108" t="n">
        <v>250.073</v>
      </c>
      <c r="M27" s="60" t="n">
        <v>27</v>
      </c>
      <c r="N27" s="61" t="n">
        <v>5</v>
      </c>
    </row>
    <row r="28" customFormat="false" ht="12.75" hidden="false" customHeight="false" outlineLevel="0" collapsed="false">
      <c r="A28" s="62" t="n">
        <v>23</v>
      </c>
      <c r="B28" s="76" t="s">
        <v>434</v>
      </c>
      <c r="C28" s="64" t="n">
        <v>645382</v>
      </c>
      <c r="D28" s="64" t="s">
        <v>113</v>
      </c>
      <c r="E28" s="66" t="s">
        <v>22</v>
      </c>
      <c r="F28" s="54" t="n">
        <v>9.853</v>
      </c>
      <c r="G28" s="55" t="n">
        <v>19.926</v>
      </c>
      <c r="H28" s="56" t="n">
        <v>10.638</v>
      </c>
      <c r="I28" s="57" t="n">
        <v>31.626</v>
      </c>
      <c r="J28" s="55" t="n">
        <v>62.97</v>
      </c>
      <c r="K28" s="58" t="n">
        <v>152.75</v>
      </c>
      <c r="L28" s="108" t="n">
        <v>246.284</v>
      </c>
      <c r="M28" s="60" t="n">
        <v>18</v>
      </c>
      <c r="N28" s="61" t="n">
        <v>-5</v>
      </c>
      <c r="AW28" s="74"/>
    </row>
    <row r="29" customFormat="false" ht="12.75" hidden="false" customHeight="false" outlineLevel="0" collapsed="false">
      <c r="A29" s="62" t="n">
        <v>24</v>
      </c>
      <c r="B29" s="50" t="s">
        <v>435</v>
      </c>
      <c r="C29" s="51" t="n">
        <v>650926</v>
      </c>
      <c r="D29" s="52" t="s">
        <v>193</v>
      </c>
      <c r="E29" s="53" t="s">
        <v>18</v>
      </c>
      <c r="F29" s="54" t="n">
        <v>42.997</v>
      </c>
      <c r="G29" s="55" t="n">
        <v>60.15</v>
      </c>
      <c r="H29" s="56" t="n">
        <v>60.15</v>
      </c>
      <c r="I29" s="57" t="n">
        <v>69.125</v>
      </c>
      <c r="J29" s="55" t="n">
        <v>34.497</v>
      </c>
      <c r="K29" s="58" t="n">
        <v>42.073</v>
      </c>
      <c r="L29" s="108" t="n">
        <v>231.498</v>
      </c>
      <c r="M29" s="60" t="n">
        <v>26</v>
      </c>
      <c r="N29" s="61" t="n">
        <v>2</v>
      </c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AA29" s="71"/>
    </row>
    <row r="30" customFormat="false" ht="12.75" hidden="false" customHeight="false" outlineLevel="0" collapsed="false">
      <c r="A30" s="62" t="n">
        <v>25</v>
      </c>
      <c r="B30" s="50" t="s">
        <v>436</v>
      </c>
      <c r="C30" s="51" t="n">
        <v>665309</v>
      </c>
      <c r="D30" s="52" t="s">
        <v>57</v>
      </c>
      <c r="E30" s="53" t="s">
        <v>18</v>
      </c>
      <c r="F30" s="79" t="n">
        <v>0</v>
      </c>
      <c r="G30" s="55" t="n">
        <v>10.644</v>
      </c>
      <c r="H30" s="56" t="n">
        <v>43.192</v>
      </c>
      <c r="I30" s="57" t="n">
        <v>69.121</v>
      </c>
      <c r="J30" s="55" t="n">
        <v>107.779</v>
      </c>
      <c r="K30" s="58" t="n">
        <v>21.04</v>
      </c>
      <c r="L30" s="108" t="n">
        <v>230.736</v>
      </c>
      <c r="M30" s="60" t="n">
        <v>36</v>
      </c>
      <c r="N30" s="61" t="n">
        <v>11</v>
      </c>
    </row>
    <row r="31" customFormat="false" ht="12.75" hidden="false" customHeight="false" outlineLevel="0" collapsed="false">
      <c r="A31" s="62" t="n">
        <v>26</v>
      </c>
      <c r="B31" s="50" t="s">
        <v>437</v>
      </c>
      <c r="C31" s="51" t="n">
        <v>672883</v>
      </c>
      <c r="D31" s="52" t="s">
        <v>57</v>
      </c>
      <c r="E31" s="66" t="s">
        <v>22</v>
      </c>
      <c r="F31" s="54" t="n">
        <v>21.172</v>
      </c>
      <c r="G31" s="55" t="n">
        <v>10.647</v>
      </c>
      <c r="H31" s="56" t="n">
        <v>10.644</v>
      </c>
      <c r="I31" s="57" t="n">
        <v>98.797</v>
      </c>
      <c r="J31" s="55" t="n">
        <v>98.384</v>
      </c>
      <c r="K31" s="58" t="n">
        <v>9.464</v>
      </c>
      <c r="L31" s="108" t="n">
        <v>229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62" t="n">
        <v>27</v>
      </c>
      <c r="B32" s="77" t="s">
        <v>438</v>
      </c>
      <c r="C32" s="51" t="n">
        <v>655095</v>
      </c>
      <c r="D32" s="52" t="s">
        <v>53</v>
      </c>
      <c r="E32" s="53" t="s">
        <v>18</v>
      </c>
      <c r="F32" s="54" t="n">
        <v>30.378</v>
      </c>
      <c r="G32" s="55" t="n">
        <v>19.4</v>
      </c>
      <c r="H32" s="56" t="n">
        <v>39.39</v>
      </c>
      <c r="I32" s="57" t="n">
        <v>108.001</v>
      </c>
      <c r="J32" s="55" t="n">
        <v>17.27</v>
      </c>
      <c r="K32" s="58" t="n">
        <v>42.079</v>
      </c>
      <c r="L32" s="108" t="n">
        <v>219.848</v>
      </c>
      <c r="M32" s="60" t="n">
        <v>38</v>
      </c>
      <c r="N32" s="61" t="n">
        <v>11</v>
      </c>
    </row>
    <row r="33" customFormat="false" ht="12.75" hidden="false" customHeight="false" outlineLevel="0" collapsed="false">
      <c r="A33" s="62" t="n">
        <v>28</v>
      </c>
      <c r="B33" s="50" t="s">
        <v>439</v>
      </c>
      <c r="C33" s="51" t="n">
        <v>648460</v>
      </c>
      <c r="D33" s="52" t="s">
        <v>43</v>
      </c>
      <c r="E33" s="53" t="s">
        <v>18</v>
      </c>
      <c r="F33" s="54" t="n">
        <v>49.32</v>
      </c>
      <c r="G33" s="55" t="n">
        <v>48.96</v>
      </c>
      <c r="H33" s="56" t="n">
        <v>30.828</v>
      </c>
      <c r="I33" s="57" t="n">
        <v>34.576</v>
      </c>
      <c r="J33" s="55" t="n">
        <v>34.493</v>
      </c>
      <c r="K33" s="58" t="n">
        <v>84.134</v>
      </c>
      <c r="L33" s="108" t="n">
        <v>216.99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62" t="n">
        <v>29</v>
      </c>
      <c r="B34" s="76" t="s">
        <v>440</v>
      </c>
      <c r="C34" s="64" t="n">
        <v>650067</v>
      </c>
      <c r="D34" s="65" t="s">
        <v>79</v>
      </c>
      <c r="E34" s="66" t="s">
        <v>22</v>
      </c>
      <c r="F34" s="54" t="n">
        <v>19.447</v>
      </c>
      <c r="G34" s="55" t="n">
        <v>9.711</v>
      </c>
      <c r="H34" s="56" t="n">
        <v>39.39</v>
      </c>
      <c r="I34" s="57" t="n">
        <v>7.961</v>
      </c>
      <c r="J34" s="55" t="n">
        <v>31.497</v>
      </c>
      <c r="K34" s="58" t="n">
        <v>117.502</v>
      </c>
      <c r="L34" s="108" t="n">
        <v>207.836</v>
      </c>
      <c r="M34" s="60" t="n">
        <v>34</v>
      </c>
      <c r="N34" s="61" t="n">
        <v>5</v>
      </c>
    </row>
    <row r="35" customFormat="false" ht="12.75" hidden="false" customHeight="false" outlineLevel="0" collapsed="false">
      <c r="A35" s="62" t="n">
        <v>30</v>
      </c>
      <c r="B35" s="50" t="s">
        <v>441</v>
      </c>
      <c r="C35" s="51" t="n">
        <v>662815</v>
      </c>
      <c r="D35" s="52" t="s">
        <v>177</v>
      </c>
      <c r="E35" s="53" t="s">
        <v>18</v>
      </c>
      <c r="F35" s="54" t="n">
        <v>48</v>
      </c>
      <c r="G35" s="55" t="n">
        <v>39.78</v>
      </c>
      <c r="H35" s="75" t="n">
        <v>0</v>
      </c>
      <c r="I35" s="57" t="n">
        <v>34.574</v>
      </c>
      <c r="J35" s="55" t="n">
        <v>17.257</v>
      </c>
      <c r="K35" s="58" t="n">
        <v>84.135</v>
      </c>
      <c r="L35" s="108" t="n">
        <v>206.489</v>
      </c>
      <c r="M35" s="60" t="n">
        <v>32</v>
      </c>
      <c r="N35" s="61" t="n">
        <v>2</v>
      </c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2.75" hidden="false" customHeight="false" outlineLevel="0" collapsed="false">
      <c r="A36" s="62" t="n">
        <v>31</v>
      </c>
      <c r="B36" s="76" t="s">
        <v>442</v>
      </c>
      <c r="C36" s="64" t="n">
        <v>661781</v>
      </c>
      <c r="D36" s="65" t="s">
        <v>125</v>
      </c>
      <c r="E36" s="66" t="s">
        <v>22</v>
      </c>
      <c r="F36" s="79" t="n">
        <v>0</v>
      </c>
      <c r="G36" s="55" t="n">
        <v>9.699</v>
      </c>
      <c r="H36" s="56" t="n">
        <v>9.706</v>
      </c>
      <c r="I36" s="57" t="n">
        <v>63.234</v>
      </c>
      <c r="J36" s="55" t="n">
        <v>31.495</v>
      </c>
      <c r="K36" s="58" t="n">
        <v>117.501</v>
      </c>
      <c r="L36" s="59" t="n">
        <v>200.14</v>
      </c>
      <c r="M36" s="60" t="n">
        <v>20</v>
      </c>
      <c r="N36" s="61" t="n">
        <v>-11</v>
      </c>
      <c r="AV36" s="69"/>
    </row>
    <row r="37" customFormat="false" ht="12.75" hidden="false" customHeight="false" outlineLevel="0" collapsed="false">
      <c r="A37" s="62" t="n">
        <v>32</v>
      </c>
      <c r="B37" s="63" t="s">
        <v>443</v>
      </c>
      <c r="C37" s="64" t="n">
        <v>657978</v>
      </c>
      <c r="D37" s="65" t="s">
        <v>90</v>
      </c>
      <c r="E37" s="66" t="s">
        <v>22</v>
      </c>
      <c r="F37" s="54" t="n">
        <v>39</v>
      </c>
      <c r="G37" s="55" t="n">
        <v>60</v>
      </c>
      <c r="H37" s="56" t="n">
        <v>9.896</v>
      </c>
      <c r="I37" s="57" t="n">
        <v>7.905</v>
      </c>
      <c r="J37" s="55" t="n">
        <v>62.966</v>
      </c>
      <c r="K37" s="58" t="n">
        <v>37.613</v>
      </c>
      <c r="L37" s="108" t="n">
        <v>199.579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62" t="n">
        <v>33</v>
      </c>
      <c r="B38" s="50" t="s">
        <v>444</v>
      </c>
      <c r="C38" s="51" t="n">
        <v>655343</v>
      </c>
      <c r="D38" s="52" t="s">
        <v>445</v>
      </c>
      <c r="E38" s="66" t="s">
        <v>22</v>
      </c>
      <c r="F38" s="79" t="n">
        <v>0</v>
      </c>
      <c r="G38" s="55" t="n">
        <v>30.304</v>
      </c>
      <c r="H38" s="56" t="n">
        <v>30.301</v>
      </c>
      <c r="I38" s="57" t="n">
        <v>63.229</v>
      </c>
      <c r="J38" s="55" t="n">
        <v>62.967</v>
      </c>
      <c r="K38" s="58" t="n">
        <v>75.202</v>
      </c>
      <c r="L38" s="108" t="n">
        <v>199.036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62" t="n">
        <v>34</v>
      </c>
      <c r="B39" s="50" t="s">
        <v>446</v>
      </c>
      <c r="C39" s="51" t="n">
        <v>646599</v>
      </c>
      <c r="D39" s="52" t="s">
        <v>75</v>
      </c>
      <c r="E39" s="53" t="s">
        <v>18</v>
      </c>
      <c r="F39" s="54" t="n">
        <v>60.75</v>
      </c>
      <c r="G39" s="55" t="n">
        <v>60.6</v>
      </c>
      <c r="H39" s="56" t="n">
        <v>60.6</v>
      </c>
      <c r="I39" s="57" t="n">
        <v>34.562</v>
      </c>
      <c r="J39" s="55" t="n">
        <v>34.492</v>
      </c>
      <c r="K39" s="58" t="n">
        <v>42.078</v>
      </c>
      <c r="L39" s="108" t="n">
        <v>197.99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62" t="n">
        <v>35</v>
      </c>
      <c r="B40" s="63" t="s">
        <v>447</v>
      </c>
      <c r="C40" s="64" t="n">
        <v>663520</v>
      </c>
      <c r="D40" s="65" t="s">
        <v>104</v>
      </c>
      <c r="E40" s="66" t="s">
        <v>22</v>
      </c>
      <c r="F40" s="54" t="n">
        <v>9.843</v>
      </c>
      <c r="G40" s="55" t="n">
        <v>9.973</v>
      </c>
      <c r="H40" s="56" t="n">
        <v>5.348</v>
      </c>
      <c r="I40" s="57" t="n">
        <v>98.796</v>
      </c>
      <c r="J40" s="55" t="n">
        <v>31.488</v>
      </c>
      <c r="K40" s="58" t="n">
        <v>75.203</v>
      </c>
      <c r="L40" s="59" t="n">
        <v>193.815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62" t="n">
        <v>36</v>
      </c>
      <c r="B41" s="50" t="s">
        <v>448</v>
      </c>
      <c r="C41" s="51" t="n">
        <v>646115</v>
      </c>
      <c r="D41" s="52" t="s">
        <v>100</v>
      </c>
      <c r="E41" s="53" t="s">
        <v>18</v>
      </c>
      <c r="F41" s="54" t="n">
        <v>21.175</v>
      </c>
      <c r="G41" s="55" t="n">
        <v>21.27</v>
      </c>
      <c r="H41" s="56" t="n">
        <v>10.637</v>
      </c>
      <c r="I41" s="57" t="n">
        <v>34.564</v>
      </c>
      <c r="J41" s="55" t="n">
        <v>107.778</v>
      </c>
      <c r="K41" s="58" t="n">
        <v>42.072</v>
      </c>
      <c r="L41" s="108" t="n">
        <v>192.295</v>
      </c>
      <c r="M41" s="60" t="n">
        <v>42</v>
      </c>
      <c r="N41" s="61" t="n">
        <v>6</v>
      </c>
      <c r="O41" s="74"/>
      <c r="P41" s="74"/>
      <c r="Q41" s="74"/>
      <c r="R41" s="74"/>
      <c r="S41" s="74"/>
      <c r="T41" s="74"/>
      <c r="U41" s="74"/>
      <c r="V41" s="74"/>
      <c r="W41" s="74"/>
      <c r="X41" s="74"/>
      <c r="AW41" s="69"/>
    </row>
    <row r="42" customFormat="false" ht="12.75" hidden="false" customHeight="false" outlineLevel="0" collapsed="false">
      <c r="A42" s="62" t="n">
        <v>37</v>
      </c>
      <c r="B42" s="50" t="s">
        <v>449</v>
      </c>
      <c r="C42" s="51" t="n">
        <v>641408</v>
      </c>
      <c r="D42" s="52" t="s">
        <v>28</v>
      </c>
      <c r="E42" s="53" t="s">
        <v>18</v>
      </c>
      <c r="F42" s="79" t="n">
        <v>0</v>
      </c>
      <c r="G42" s="55" t="n">
        <v>40.463</v>
      </c>
      <c r="H42" s="56" t="n">
        <v>21.265</v>
      </c>
      <c r="I42" s="57" t="n">
        <v>17.294</v>
      </c>
      <c r="J42" s="55" t="n">
        <v>107.776</v>
      </c>
      <c r="K42" s="58" t="n">
        <v>21.047</v>
      </c>
      <c r="L42" s="108" t="n">
        <v>190.551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62" t="n">
        <v>38</v>
      </c>
      <c r="B43" s="50" t="s">
        <v>450</v>
      </c>
      <c r="C43" s="51" t="n">
        <v>664069</v>
      </c>
      <c r="D43" s="52" t="s">
        <v>109</v>
      </c>
      <c r="E43" s="53" t="s">
        <v>18</v>
      </c>
      <c r="F43" s="54" t="n">
        <v>30.752</v>
      </c>
      <c r="G43" s="55" t="n">
        <v>60</v>
      </c>
      <c r="H43" s="56" t="n">
        <v>40.17</v>
      </c>
      <c r="I43" s="57" t="n">
        <v>69.126</v>
      </c>
      <c r="J43" s="55" t="n">
        <v>8.679</v>
      </c>
      <c r="K43" s="58" t="n">
        <v>21.06</v>
      </c>
      <c r="L43" s="108" t="n">
        <v>190.356</v>
      </c>
      <c r="M43" s="60" t="n">
        <v>48</v>
      </c>
      <c r="N43" s="61" t="n">
        <v>10</v>
      </c>
    </row>
    <row r="44" customFormat="false" ht="12.75" hidden="false" customHeight="false" outlineLevel="0" collapsed="false">
      <c r="A44" s="62" t="n">
        <v>39</v>
      </c>
      <c r="B44" s="63" t="s">
        <v>451</v>
      </c>
      <c r="C44" s="64" t="n">
        <v>668151</v>
      </c>
      <c r="D44" s="65" t="s">
        <v>346</v>
      </c>
      <c r="E44" s="66" t="s">
        <v>22</v>
      </c>
      <c r="F44" s="54" t="n">
        <v>9.879</v>
      </c>
      <c r="G44" s="55" t="n">
        <v>30.604</v>
      </c>
      <c r="H44" s="56" t="n">
        <v>19.736</v>
      </c>
      <c r="I44" s="57" t="n">
        <v>15.838</v>
      </c>
      <c r="J44" s="55" t="n">
        <v>62.968</v>
      </c>
      <c r="K44" s="58" t="n">
        <v>75.207</v>
      </c>
      <c r="L44" s="108" t="n">
        <v>188.515</v>
      </c>
      <c r="M44" s="60" t="n">
        <v>24</v>
      </c>
      <c r="N44" s="61" t="n">
        <v>-15</v>
      </c>
    </row>
    <row r="45" customFormat="false" ht="12.75" hidden="false" customHeight="false" outlineLevel="0" collapsed="false">
      <c r="A45" s="62" t="n">
        <v>40</v>
      </c>
      <c r="B45" s="50" t="s">
        <v>452</v>
      </c>
      <c r="C45" s="51" t="n">
        <v>661577</v>
      </c>
      <c r="D45" s="52" t="s">
        <v>17</v>
      </c>
      <c r="E45" s="53" t="s">
        <v>18</v>
      </c>
      <c r="F45" s="79" t="n">
        <v>0</v>
      </c>
      <c r="G45" s="55" t="n">
        <v>10.648</v>
      </c>
      <c r="H45" s="56" t="n">
        <v>21.271</v>
      </c>
      <c r="I45" s="57" t="n">
        <v>17.307</v>
      </c>
      <c r="J45" s="55" t="n">
        <v>68.984</v>
      </c>
      <c r="K45" s="58" t="n">
        <v>84.131</v>
      </c>
      <c r="L45" s="108" t="n">
        <v>185.034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62" t="n">
        <v>41</v>
      </c>
      <c r="B46" s="63" t="s">
        <v>453</v>
      </c>
      <c r="C46" s="64" t="n">
        <v>660654</v>
      </c>
      <c r="D46" s="65" t="s">
        <v>71</v>
      </c>
      <c r="E46" s="66" t="s">
        <v>22</v>
      </c>
      <c r="F46" s="54" t="n">
        <v>9.842</v>
      </c>
      <c r="G46" s="55" t="n">
        <v>31.129</v>
      </c>
      <c r="H46" s="56" t="n">
        <v>10.645</v>
      </c>
      <c r="I46" s="57" t="n">
        <v>98.795</v>
      </c>
      <c r="J46" s="55" t="n">
        <v>31.498</v>
      </c>
      <c r="K46" s="58" t="n">
        <v>37.615</v>
      </c>
      <c r="L46" s="108" t="n">
        <v>178.184</v>
      </c>
      <c r="M46" s="60" t="n">
        <v>39</v>
      </c>
      <c r="N46" s="61" t="n">
        <v>-2</v>
      </c>
      <c r="U46" s="74"/>
      <c r="V46" s="74"/>
      <c r="W46" s="74"/>
      <c r="X46" s="74"/>
    </row>
    <row r="47" customFormat="false" ht="12.75" hidden="false" customHeight="false" outlineLevel="0" collapsed="false">
      <c r="A47" s="62" t="n">
        <v>42</v>
      </c>
      <c r="B47" s="50" t="s">
        <v>454</v>
      </c>
      <c r="C47" s="51" t="n">
        <v>649848</v>
      </c>
      <c r="D47" s="52" t="s">
        <v>272</v>
      </c>
      <c r="E47" s="72" t="s">
        <v>18</v>
      </c>
      <c r="F47" s="54" t="n">
        <v>10.591</v>
      </c>
      <c r="G47" s="55" t="n">
        <v>43.192</v>
      </c>
      <c r="H47" s="56" t="n">
        <v>5.346</v>
      </c>
      <c r="I47" s="57" t="n">
        <v>34.567</v>
      </c>
      <c r="J47" s="55" t="n">
        <v>34.491</v>
      </c>
      <c r="K47" s="58" t="n">
        <v>84.132</v>
      </c>
      <c r="L47" s="108" t="n">
        <v>172.482</v>
      </c>
      <c r="M47" s="60" t="n">
        <v>33</v>
      </c>
      <c r="N47" s="61" t="n">
        <v>-9</v>
      </c>
    </row>
    <row r="48" customFormat="false" ht="12.75" hidden="false" customHeight="false" outlineLevel="0" collapsed="false">
      <c r="A48" s="62" t="n">
        <v>43</v>
      </c>
      <c r="B48" s="50" t="s">
        <v>455</v>
      </c>
      <c r="C48" s="51" t="n">
        <v>641970</v>
      </c>
      <c r="D48" s="52" t="s">
        <v>456</v>
      </c>
      <c r="E48" s="53" t="s">
        <v>18</v>
      </c>
      <c r="F48" s="54" t="n">
        <v>30.379</v>
      </c>
      <c r="G48" s="55" t="n">
        <v>30.303</v>
      </c>
      <c r="H48" s="56" t="n">
        <v>30.304</v>
      </c>
      <c r="I48" s="57" t="n">
        <v>34.573</v>
      </c>
      <c r="J48" s="55" t="n">
        <v>68.978</v>
      </c>
      <c r="K48" s="58" t="n">
        <v>42.076</v>
      </c>
      <c r="L48" s="108" t="n">
        <v>171.737</v>
      </c>
      <c r="M48" s="60" t="n">
        <v>29</v>
      </c>
      <c r="N48" s="61" t="n">
        <v>-14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Z48" s="69"/>
      <c r="AB48" s="71"/>
      <c r="AW48" s="74"/>
    </row>
    <row r="49" customFormat="false" ht="12.75" hidden="false" customHeight="false" outlineLevel="0" collapsed="false">
      <c r="A49" s="62" t="n">
        <v>44</v>
      </c>
      <c r="B49" s="63" t="s">
        <v>457</v>
      </c>
      <c r="C49" s="64" t="n">
        <v>653087</v>
      </c>
      <c r="D49" s="65" t="s">
        <v>104</v>
      </c>
      <c r="E49" s="66" t="s">
        <v>22</v>
      </c>
      <c r="F49" s="54" t="n">
        <v>39.975</v>
      </c>
      <c r="G49" s="55" t="n">
        <v>19.925</v>
      </c>
      <c r="H49" s="56" t="n">
        <v>21.269</v>
      </c>
      <c r="I49" s="57" t="n">
        <v>31.628</v>
      </c>
      <c r="J49" s="55" t="n">
        <v>31.496</v>
      </c>
      <c r="K49" s="58" t="n">
        <v>75.205</v>
      </c>
      <c r="L49" s="108" t="n">
        <v>168.077</v>
      </c>
      <c r="M49" s="60" t="n">
        <v>53</v>
      </c>
      <c r="N49" s="61" t="n">
        <v>9</v>
      </c>
    </row>
    <row r="50" customFormat="false" ht="12.75" hidden="false" customHeight="false" outlineLevel="0" collapsed="false">
      <c r="A50" s="62" t="n">
        <v>45</v>
      </c>
      <c r="B50" s="50" t="s">
        <v>458</v>
      </c>
      <c r="C50" s="51" t="n">
        <v>641969</v>
      </c>
      <c r="D50" s="52" t="s">
        <v>45</v>
      </c>
      <c r="E50" s="53" t="s">
        <v>18</v>
      </c>
      <c r="F50" s="54" t="n">
        <v>4.881</v>
      </c>
      <c r="G50" s="55" t="n">
        <v>39.39</v>
      </c>
      <c r="H50" s="56" t="n">
        <v>19.394</v>
      </c>
      <c r="I50" s="57" t="n">
        <v>69.122</v>
      </c>
      <c r="J50" s="55" t="n">
        <v>34.5</v>
      </c>
      <c r="K50" s="58" t="n">
        <v>10.573</v>
      </c>
      <c r="L50" s="108" t="n">
        <v>162.406</v>
      </c>
      <c r="M50" s="60" t="n">
        <v>56</v>
      </c>
      <c r="N50" s="61" t="n">
        <v>11</v>
      </c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2"/>
      <c r="AW50" s="69"/>
    </row>
    <row r="51" customFormat="false" ht="12.75" hidden="false" customHeight="false" outlineLevel="0" collapsed="false">
      <c r="A51" s="62" t="n">
        <v>46</v>
      </c>
      <c r="B51" s="50" t="s">
        <v>459</v>
      </c>
      <c r="C51" s="51" t="n">
        <v>652862</v>
      </c>
      <c r="D51" s="52" t="s">
        <v>36</v>
      </c>
      <c r="E51" s="53" t="s">
        <v>18</v>
      </c>
      <c r="F51" s="54" t="n">
        <v>30.002</v>
      </c>
      <c r="G51" s="55" t="n">
        <v>30.602</v>
      </c>
      <c r="H51" s="75" t="n">
        <v>0</v>
      </c>
      <c r="I51" s="57" t="n">
        <v>17.304</v>
      </c>
      <c r="J51" s="55" t="n">
        <v>8.656</v>
      </c>
      <c r="K51" s="58" t="n">
        <v>84.129</v>
      </c>
      <c r="L51" s="108" t="n">
        <v>162.037</v>
      </c>
      <c r="M51" s="60" t="n">
        <v>52</v>
      </c>
      <c r="N51" s="61" t="n">
        <v>6</v>
      </c>
    </row>
    <row r="52" customFormat="false" ht="12.75" hidden="false" customHeight="false" outlineLevel="0" collapsed="false">
      <c r="A52" s="62" t="n">
        <v>47</v>
      </c>
      <c r="B52" s="50" t="s">
        <v>460</v>
      </c>
      <c r="C52" s="51" t="n">
        <v>654435</v>
      </c>
      <c r="D52" s="52" t="s">
        <v>125</v>
      </c>
      <c r="E52" s="53" t="s">
        <v>18</v>
      </c>
      <c r="F52" s="54" t="n">
        <v>19.448</v>
      </c>
      <c r="G52" s="55" t="n">
        <v>39.39</v>
      </c>
      <c r="H52" s="56" t="n">
        <v>19.397</v>
      </c>
      <c r="I52" s="57" t="n">
        <v>17.301</v>
      </c>
      <c r="J52" s="55" t="n">
        <v>17.266</v>
      </c>
      <c r="K52" s="58" t="n">
        <v>84.13</v>
      </c>
      <c r="L52" s="108" t="n">
        <v>160.269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62" t="n">
        <v>48</v>
      </c>
      <c r="B53" s="50" t="s">
        <v>461</v>
      </c>
      <c r="C53" s="51" t="n">
        <v>653240</v>
      </c>
      <c r="D53" s="52" t="s">
        <v>49</v>
      </c>
      <c r="E53" s="53" t="s">
        <v>18</v>
      </c>
      <c r="F53" s="54" t="n">
        <v>10.594</v>
      </c>
      <c r="G53" s="55" t="n">
        <v>39.097</v>
      </c>
      <c r="H53" s="56" t="n">
        <v>30.078</v>
      </c>
      <c r="I53" s="57" t="n">
        <v>17.299</v>
      </c>
      <c r="J53" s="55" t="n">
        <v>68.983</v>
      </c>
      <c r="K53" s="58" t="n">
        <v>21.049</v>
      </c>
      <c r="L53" s="108" t="n">
        <v>159.207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62" t="n">
        <v>49</v>
      </c>
      <c r="B54" s="63" t="s">
        <v>462</v>
      </c>
      <c r="C54" s="64" t="n">
        <v>651712</v>
      </c>
      <c r="D54" s="65" t="s">
        <v>39</v>
      </c>
      <c r="E54" s="66" t="s">
        <v>22</v>
      </c>
      <c r="F54" s="54" t="n">
        <v>33.078</v>
      </c>
      <c r="G54" s="55" t="n">
        <v>48.12</v>
      </c>
      <c r="H54" s="56" t="n">
        <v>39.097</v>
      </c>
      <c r="I54" s="57" t="n">
        <v>31.622</v>
      </c>
      <c r="J54" s="55" t="n">
        <v>15.768</v>
      </c>
      <c r="K54" s="58" t="n">
        <v>37.616</v>
      </c>
      <c r="L54" s="59" t="n">
        <v>156.455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62" t="n">
        <v>50</v>
      </c>
      <c r="B55" s="50" t="s">
        <v>463</v>
      </c>
      <c r="C55" s="51" t="n">
        <v>655841</v>
      </c>
      <c r="D55" s="52" t="s">
        <v>160</v>
      </c>
      <c r="E55" s="53" t="s">
        <v>18</v>
      </c>
      <c r="F55" s="54" t="n">
        <v>30.003</v>
      </c>
      <c r="G55" s="55" t="n">
        <v>60</v>
      </c>
      <c r="H55" s="56" t="n">
        <v>60</v>
      </c>
      <c r="I55" s="57" t="n">
        <v>8.687</v>
      </c>
      <c r="J55" s="55" t="n">
        <v>17.252</v>
      </c>
      <c r="K55" s="58" t="n">
        <v>10.54</v>
      </c>
      <c r="L55" s="108" t="n">
        <v>147.792</v>
      </c>
      <c r="M55" s="60" t="n">
        <v>62</v>
      </c>
      <c r="N55" s="61" t="n">
        <v>12</v>
      </c>
    </row>
    <row r="56" customFormat="false" ht="12.75" hidden="false" customHeight="false" outlineLevel="0" collapsed="false">
      <c r="A56" s="62" t="n">
        <v>51</v>
      </c>
      <c r="B56" s="76" t="s">
        <v>464</v>
      </c>
      <c r="C56" s="64" t="n">
        <v>651801</v>
      </c>
      <c r="D56" s="65" t="s">
        <v>57</v>
      </c>
      <c r="E56" s="66" t="s">
        <v>22</v>
      </c>
      <c r="F56" s="54" t="n">
        <v>33.076</v>
      </c>
      <c r="G56" s="55" t="n">
        <v>43.192</v>
      </c>
      <c r="H56" s="56" t="n">
        <v>10.647</v>
      </c>
      <c r="I56" s="57" t="n">
        <v>31.623</v>
      </c>
      <c r="J56" s="55" t="n">
        <v>31.489</v>
      </c>
      <c r="K56" s="58" t="n">
        <v>37.608</v>
      </c>
      <c r="L56" s="108" t="n">
        <v>145.499</v>
      </c>
      <c r="M56" s="60" t="n">
        <v>55</v>
      </c>
      <c r="N56" s="61" t="n">
        <v>4</v>
      </c>
    </row>
    <row r="57" customFormat="false" ht="12.75" hidden="false" customHeight="false" outlineLevel="0" collapsed="false">
      <c r="A57" s="62" t="n">
        <v>52</v>
      </c>
      <c r="B57" s="77" t="s">
        <v>465</v>
      </c>
      <c r="C57" s="51" t="n">
        <v>654453</v>
      </c>
      <c r="D57" s="52" t="s">
        <v>67</v>
      </c>
      <c r="E57" s="53" t="s">
        <v>18</v>
      </c>
      <c r="F57" s="54" t="n">
        <v>39</v>
      </c>
      <c r="G57" s="55" t="n">
        <v>30.601</v>
      </c>
      <c r="H57" s="75" t="n">
        <v>0</v>
      </c>
      <c r="I57" s="57" t="n">
        <v>34.565</v>
      </c>
      <c r="J57" s="55" t="n">
        <v>34.501</v>
      </c>
      <c r="K57" s="58" t="n">
        <v>21.063</v>
      </c>
      <c r="L57" s="108" t="n">
        <v>138.667</v>
      </c>
      <c r="M57" s="60" t="n">
        <v>44</v>
      </c>
      <c r="N57" s="61" t="n">
        <v>-8</v>
      </c>
    </row>
    <row r="58" customFormat="false" ht="12.75" hidden="false" customHeight="false" outlineLevel="0" collapsed="false">
      <c r="A58" s="62" t="n">
        <v>53</v>
      </c>
      <c r="B58" s="77" t="s">
        <v>466</v>
      </c>
      <c r="C58" s="51" t="n">
        <v>652399</v>
      </c>
      <c r="D58" s="52" t="s">
        <v>32</v>
      </c>
      <c r="E58" s="53" t="s">
        <v>18</v>
      </c>
      <c r="F58" s="54" t="n">
        <v>48.6</v>
      </c>
      <c r="G58" s="73" t="n">
        <v>0</v>
      </c>
      <c r="H58" s="75" t="n">
        <v>0</v>
      </c>
      <c r="I58" s="57" t="n">
        <v>17.311</v>
      </c>
      <c r="J58" s="55" t="n">
        <v>68.979</v>
      </c>
      <c r="K58" s="58" t="n">
        <v>21.053</v>
      </c>
      <c r="L58" s="108" t="n">
        <v>138.632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62" t="n">
        <v>54</v>
      </c>
      <c r="B59" s="50" t="s">
        <v>467</v>
      </c>
      <c r="C59" s="51" t="n">
        <v>654526</v>
      </c>
      <c r="D59" s="52" t="s">
        <v>34</v>
      </c>
      <c r="E59" s="53" t="s">
        <v>18</v>
      </c>
      <c r="F59" s="54" t="n">
        <v>19.681</v>
      </c>
      <c r="G59" s="55" t="n">
        <v>31.126</v>
      </c>
      <c r="H59" s="56" t="n">
        <v>30.902</v>
      </c>
      <c r="I59" s="57" t="n">
        <v>34.561</v>
      </c>
      <c r="J59" s="55" t="n">
        <v>34.498</v>
      </c>
      <c r="K59" s="58" t="n">
        <v>10.555</v>
      </c>
      <c r="L59" s="108" t="n">
        <v>131.087</v>
      </c>
      <c r="M59" s="60" t="n">
        <v>75</v>
      </c>
      <c r="N59" s="61" t="n">
        <v>21</v>
      </c>
    </row>
    <row r="60" customFormat="false" ht="12.75" hidden="false" customHeight="false" outlineLevel="0" collapsed="false">
      <c r="A60" s="62" t="n">
        <v>55</v>
      </c>
      <c r="B60" s="76" t="s">
        <v>468</v>
      </c>
      <c r="C60" s="64" t="n">
        <v>657397</v>
      </c>
      <c r="D60" s="65" t="s">
        <v>181</v>
      </c>
      <c r="E60" s="66" t="s">
        <v>22</v>
      </c>
      <c r="F60" s="54" t="n">
        <v>19.441</v>
      </c>
      <c r="G60" s="55" t="n">
        <v>9.708</v>
      </c>
      <c r="H60" s="56" t="n">
        <v>9.704</v>
      </c>
      <c r="I60" s="57" t="n">
        <v>63.231</v>
      </c>
      <c r="J60" s="55" t="n">
        <v>15.765</v>
      </c>
      <c r="K60" s="58" t="n">
        <v>37.611</v>
      </c>
      <c r="L60" s="108" t="n">
        <v>129.991</v>
      </c>
      <c r="M60" s="60" t="n">
        <v>45</v>
      </c>
      <c r="N60" s="61" t="n">
        <v>-10</v>
      </c>
    </row>
    <row r="61" customFormat="false" ht="12.75" hidden="false" customHeight="false" outlineLevel="0" collapsed="false">
      <c r="A61" s="62" t="n">
        <v>56</v>
      </c>
      <c r="B61" s="50" t="s">
        <v>469</v>
      </c>
      <c r="C61" s="51" t="n">
        <v>663183</v>
      </c>
      <c r="D61" s="52" t="s">
        <v>177</v>
      </c>
      <c r="E61" s="53" t="s">
        <v>18</v>
      </c>
      <c r="F61" s="54" t="n">
        <v>30.004</v>
      </c>
      <c r="G61" s="55" t="n">
        <v>30.604</v>
      </c>
      <c r="H61" s="75" t="n">
        <v>0</v>
      </c>
      <c r="I61" s="57" t="n">
        <v>34.569</v>
      </c>
      <c r="J61" s="55" t="n">
        <v>34.49</v>
      </c>
      <c r="K61" s="58" t="n">
        <v>21.043</v>
      </c>
      <c r="L61" s="108" t="n">
        <v>129.667</v>
      </c>
      <c r="M61" s="60" t="n">
        <v>58</v>
      </c>
      <c r="N61" s="61" t="n">
        <v>2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2"/>
      <c r="Z61" s="74"/>
    </row>
    <row r="62" customFormat="false" ht="12.75" hidden="false" customHeight="false" outlineLevel="0" collapsed="false">
      <c r="A62" s="62" t="n">
        <v>57</v>
      </c>
      <c r="B62" s="50" t="s">
        <v>470</v>
      </c>
      <c r="C62" s="51" t="n">
        <v>656618</v>
      </c>
      <c r="D62" s="52" t="s">
        <v>79</v>
      </c>
      <c r="E62" s="53" t="s">
        <v>18</v>
      </c>
      <c r="F62" s="54" t="n">
        <v>9.728</v>
      </c>
      <c r="G62" s="55" t="n">
        <v>19.398</v>
      </c>
      <c r="H62" s="56" t="n">
        <v>19.393</v>
      </c>
      <c r="I62" s="57" t="n">
        <v>69.124</v>
      </c>
      <c r="J62" s="55" t="n">
        <v>8.639</v>
      </c>
      <c r="K62" s="58" t="n">
        <v>21.037</v>
      </c>
      <c r="L62" s="108" t="n">
        <v>128.952</v>
      </c>
      <c r="M62" s="60" t="n">
        <v>69</v>
      </c>
      <c r="N62" s="61" t="n">
        <v>12</v>
      </c>
    </row>
    <row r="63" customFormat="false" ht="12.75" hidden="false" customHeight="false" outlineLevel="0" collapsed="false">
      <c r="A63" s="62" t="n">
        <v>58</v>
      </c>
      <c r="B63" s="63" t="s">
        <v>471</v>
      </c>
      <c r="C63" s="64" t="n">
        <v>663607</v>
      </c>
      <c r="D63" s="65" t="s">
        <v>272</v>
      </c>
      <c r="E63" s="66" t="s">
        <v>22</v>
      </c>
      <c r="F63" s="54" t="n">
        <v>10.588</v>
      </c>
      <c r="G63" s="55" t="n">
        <v>10.637</v>
      </c>
      <c r="H63" s="56" t="n">
        <v>10.642</v>
      </c>
      <c r="I63" s="57" t="n">
        <v>15.833</v>
      </c>
      <c r="J63" s="55" t="n">
        <v>31.491</v>
      </c>
      <c r="K63" s="58" t="n">
        <v>75.201</v>
      </c>
      <c r="L63" s="108" t="n">
        <v>127.971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62" t="n">
        <v>59</v>
      </c>
      <c r="B64" s="50" t="s">
        <v>472</v>
      </c>
      <c r="C64" s="51" t="n">
        <v>669826</v>
      </c>
      <c r="D64" s="52" t="s">
        <v>102</v>
      </c>
      <c r="E64" s="72" t="s">
        <v>18</v>
      </c>
      <c r="F64" s="54" t="n">
        <v>60</v>
      </c>
      <c r="G64" s="55" t="n">
        <v>48</v>
      </c>
      <c r="H64" s="56" t="n">
        <v>39</v>
      </c>
      <c r="I64" s="57" t="n">
        <v>8.666</v>
      </c>
      <c r="J64" s="73" t="n">
        <v>0</v>
      </c>
      <c r="K64" s="58" t="n">
        <v>10.552</v>
      </c>
      <c r="L64" s="108" t="n">
        <v>127.218</v>
      </c>
      <c r="M64" s="60" t="n">
        <v>51</v>
      </c>
      <c r="N64" s="61" t="n">
        <v>-8</v>
      </c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</row>
    <row r="65" customFormat="false" ht="12.75" hidden="false" customHeight="false" outlineLevel="0" collapsed="false">
      <c r="A65" s="62" t="n">
        <v>60</v>
      </c>
      <c r="B65" s="50" t="s">
        <v>473</v>
      </c>
      <c r="C65" s="51" t="n">
        <v>667977</v>
      </c>
      <c r="D65" s="52" t="s">
        <v>140</v>
      </c>
      <c r="E65" s="53" t="s">
        <v>18</v>
      </c>
      <c r="F65" s="54" t="n">
        <v>60</v>
      </c>
      <c r="G65" s="55" t="n">
        <v>48</v>
      </c>
      <c r="H65" s="56" t="n">
        <v>19.782</v>
      </c>
      <c r="I65" s="57" t="n">
        <v>8.692</v>
      </c>
      <c r="J65" s="55" t="n">
        <v>8.667</v>
      </c>
      <c r="K65" s="83" t="n">
        <v>0</v>
      </c>
      <c r="L65" s="108" t="n">
        <v>125.359</v>
      </c>
      <c r="M65" s="60" t="n">
        <v>70</v>
      </c>
      <c r="N65" s="61" t="n">
        <v>10</v>
      </c>
    </row>
    <row r="66" customFormat="false" ht="12.75" hidden="false" customHeight="false" outlineLevel="0" collapsed="false">
      <c r="A66" s="62" t="n">
        <v>61</v>
      </c>
      <c r="B66" s="63" t="s">
        <v>474</v>
      </c>
      <c r="C66" s="64" t="n">
        <v>662314</v>
      </c>
      <c r="D66" s="65" t="s">
        <v>30</v>
      </c>
      <c r="E66" s="66" t="s">
        <v>22</v>
      </c>
      <c r="F66" s="54" t="n">
        <v>19.73</v>
      </c>
      <c r="G66" s="55" t="n">
        <v>9.803</v>
      </c>
      <c r="H66" s="56" t="n">
        <v>9.872</v>
      </c>
      <c r="I66" s="57" t="n">
        <v>63.23</v>
      </c>
      <c r="J66" s="55" t="n">
        <v>31.486</v>
      </c>
      <c r="K66" s="83" t="n">
        <v>0</v>
      </c>
      <c r="L66" s="59" t="n">
        <v>124.318</v>
      </c>
      <c r="M66" s="60" t="n">
        <v>49</v>
      </c>
      <c r="N66" s="61" t="n">
        <v>-12</v>
      </c>
    </row>
    <row r="67" customFormat="false" ht="12.75" hidden="false" customHeight="false" outlineLevel="0" collapsed="false">
      <c r="A67" s="62" t="n">
        <v>62</v>
      </c>
      <c r="B67" s="63" t="s">
        <v>475</v>
      </c>
      <c r="C67" s="64" t="n">
        <v>671939</v>
      </c>
      <c r="D67" s="65" t="s">
        <v>102</v>
      </c>
      <c r="E67" s="109" t="s">
        <v>22</v>
      </c>
      <c r="F67" s="54" t="n">
        <v>39</v>
      </c>
      <c r="G67" s="55" t="n">
        <v>39</v>
      </c>
      <c r="H67" s="56" t="n">
        <v>30.004</v>
      </c>
      <c r="I67" s="57" t="n">
        <v>7.918</v>
      </c>
      <c r="J67" s="55" t="n">
        <v>7.926</v>
      </c>
      <c r="K67" s="58" t="n">
        <v>37.606</v>
      </c>
      <c r="L67" s="59" t="n">
        <v>123.532</v>
      </c>
      <c r="M67" s="60" t="n">
        <v>46</v>
      </c>
      <c r="N67" s="61" t="n">
        <v>-16</v>
      </c>
    </row>
    <row r="68" customFormat="false" ht="12.75" hidden="false" customHeight="false" outlineLevel="0" collapsed="false">
      <c r="A68" s="62" t="n">
        <v>63</v>
      </c>
      <c r="B68" s="50" t="s">
        <v>476</v>
      </c>
      <c r="C68" s="51" t="n">
        <v>677932</v>
      </c>
      <c r="D68" s="52" t="s">
        <v>17</v>
      </c>
      <c r="E68" s="88" t="s">
        <v>18</v>
      </c>
      <c r="F68" s="54" t="n">
        <v>21.169</v>
      </c>
      <c r="G68" s="55" t="n">
        <v>33.227</v>
      </c>
      <c r="H68" s="56" t="n">
        <v>10.641</v>
      </c>
      <c r="I68" s="57" t="n">
        <v>34.572</v>
      </c>
      <c r="J68" s="55" t="n">
        <v>34.496</v>
      </c>
      <c r="K68" s="58" t="n">
        <v>21.042</v>
      </c>
      <c r="L68" s="108" t="n">
        <v>123.464</v>
      </c>
      <c r="M68" s="60" t="n">
        <v>72</v>
      </c>
      <c r="N68" s="61" t="n">
        <v>9</v>
      </c>
    </row>
    <row r="69" customFormat="false" ht="12.75" hidden="false" customHeight="false" outlineLevel="0" collapsed="false">
      <c r="A69" s="62" t="n">
        <v>64</v>
      </c>
      <c r="B69" s="76" t="s">
        <v>477</v>
      </c>
      <c r="C69" s="64" t="n">
        <v>664662</v>
      </c>
      <c r="D69" s="65" t="s">
        <v>259</v>
      </c>
      <c r="E69" s="66" t="s">
        <v>22</v>
      </c>
      <c r="F69" s="54" t="n">
        <v>9.724</v>
      </c>
      <c r="G69" s="55" t="n">
        <v>9.704</v>
      </c>
      <c r="H69" s="56" t="n">
        <v>30.077</v>
      </c>
      <c r="I69" s="57" t="n">
        <v>15.831</v>
      </c>
      <c r="J69" s="55" t="n">
        <v>62.965</v>
      </c>
      <c r="K69" s="58" t="n">
        <v>18.813</v>
      </c>
      <c r="L69" s="108" t="n">
        <v>121.579</v>
      </c>
      <c r="M69" s="60" t="n">
        <v>64</v>
      </c>
      <c r="N69" s="61" t="n">
        <v>0</v>
      </c>
      <c r="O69" s="69"/>
      <c r="P69" s="69"/>
      <c r="Q69" s="69"/>
      <c r="R69" s="69"/>
      <c r="S69" s="110"/>
      <c r="AV69" s="74"/>
    </row>
    <row r="70" customFormat="false" ht="12.75" hidden="false" customHeight="false" outlineLevel="0" collapsed="false">
      <c r="A70" s="62" t="n">
        <v>65</v>
      </c>
      <c r="B70" s="50" t="s">
        <v>478</v>
      </c>
      <c r="C70" s="51" t="n">
        <v>670415</v>
      </c>
      <c r="D70" s="52" t="s">
        <v>359</v>
      </c>
      <c r="E70" s="53" t="s">
        <v>18</v>
      </c>
      <c r="F70" s="54" t="n">
        <v>9.855</v>
      </c>
      <c r="G70" s="55" t="n">
        <v>19.924</v>
      </c>
      <c r="H70" s="56" t="n">
        <v>19.779</v>
      </c>
      <c r="I70" s="57" t="n">
        <v>8.68</v>
      </c>
      <c r="J70" s="55" t="n">
        <v>68.977</v>
      </c>
      <c r="K70" s="58" t="n">
        <v>10.576</v>
      </c>
      <c r="L70" s="108" t="n">
        <v>119.256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62" t="n">
        <v>66</v>
      </c>
      <c r="B71" s="50" t="s">
        <v>479</v>
      </c>
      <c r="C71" s="51" t="n">
        <v>655715</v>
      </c>
      <c r="D71" s="52" t="s">
        <v>138</v>
      </c>
      <c r="E71" s="53" t="s">
        <v>18</v>
      </c>
      <c r="F71" s="54" t="n">
        <v>9.856</v>
      </c>
      <c r="G71" s="55" t="n">
        <v>19.928</v>
      </c>
      <c r="H71" s="56" t="n">
        <v>60</v>
      </c>
      <c r="I71" s="57" t="n">
        <v>8.671</v>
      </c>
      <c r="J71" s="55" t="n">
        <v>17.254</v>
      </c>
      <c r="K71" s="58" t="n">
        <v>21.044</v>
      </c>
      <c r="L71" s="108" t="n">
        <v>118.226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62" t="n">
        <v>67</v>
      </c>
      <c r="B72" s="80" t="s">
        <v>480</v>
      </c>
      <c r="C72" s="51" t="n">
        <v>662449</v>
      </c>
      <c r="D72" s="52" t="s">
        <v>24</v>
      </c>
      <c r="E72" s="53" t="s">
        <v>18</v>
      </c>
      <c r="F72" s="54" t="n">
        <v>19.733</v>
      </c>
      <c r="G72" s="55" t="n">
        <v>19.589</v>
      </c>
      <c r="H72" s="56" t="n">
        <v>19.729</v>
      </c>
      <c r="I72" s="57" t="n">
        <v>34.57</v>
      </c>
      <c r="J72" s="55" t="n">
        <v>17.266</v>
      </c>
      <c r="K72" s="58" t="n">
        <v>42.065</v>
      </c>
      <c r="L72" s="108" t="n">
        <v>116.097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62" t="n">
        <v>68</v>
      </c>
      <c r="B73" s="50" t="s">
        <v>481</v>
      </c>
      <c r="C73" s="51" t="n">
        <v>658728</v>
      </c>
      <c r="D73" s="84" t="s">
        <v>98</v>
      </c>
      <c r="E73" s="53" t="s">
        <v>18</v>
      </c>
      <c r="F73" s="54" t="n">
        <v>39.488</v>
      </c>
      <c r="G73" s="55" t="n">
        <v>9.71</v>
      </c>
      <c r="H73" s="56" t="n">
        <v>19.4</v>
      </c>
      <c r="I73" s="57" t="n">
        <v>34.571</v>
      </c>
      <c r="J73" s="55" t="n">
        <v>17.26</v>
      </c>
      <c r="K73" s="58" t="n">
        <v>21.038</v>
      </c>
      <c r="L73" s="108" t="n">
        <v>114.497</v>
      </c>
      <c r="M73" s="60" t="n">
        <v>84</v>
      </c>
      <c r="N73" s="61" t="n">
        <v>16</v>
      </c>
    </row>
    <row r="74" s="74" customFormat="true" ht="12.75" hidden="false" customHeight="false" outlineLevel="0" collapsed="false">
      <c r="A74" s="62" t="n">
        <v>69</v>
      </c>
      <c r="B74" s="77" t="s">
        <v>482</v>
      </c>
      <c r="C74" s="51" t="n">
        <v>658934</v>
      </c>
      <c r="D74" s="52" t="s">
        <v>196</v>
      </c>
      <c r="E74" s="53" t="s">
        <v>18</v>
      </c>
      <c r="F74" s="54" t="n">
        <v>9.851</v>
      </c>
      <c r="G74" s="55" t="n">
        <v>48</v>
      </c>
      <c r="H74" s="56" t="n">
        <v>30.903</v>
      </c>
      <c r="I74" s="57" t="n">
        <v>17.285</v>
      </c>
      <c r="J74" s="55" t="n">
        <v>17.25</v>
      </c>
      <c r="K74" s="58" t="n">
        <v>10.578</v>
      </c>
      <c r="L74" s="108" t="n">
        <v>113.438</v>
      </c>
      <c r="M74" s="60" t="n">
        <v>117</v>
      </c>
      <c r="N74" s="61" t="n">
        <v>48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62" t="n">
        <v>70</v>
      </c>
      <c r="B75" s="80" t="s">
        <v>483</v>
      </c>
      <c r="C75" s="51" t="n">
        <v>658077</v>
      </c>
      <c r="D75" s="52" t="s">
        <v>484</v>
      </c>
      <c r="E75" s="53" t="s">
        <v>18</v>
      </c>
      <c r="F75" s="54" t="n">
        <v>19.736</v>
      </c>
      <c r="G75" s="55" t="n">
        <v>30.603</v>
      </c>
      <c r="H75" s="56" t="n">
        <v>30.826</v>
      </c>
      <c r="I75" s="57" t="n">
        <v>34.566</v>
      </c>
      <c r="J75" s="55" t="n">
        <v>17.272</v>
      </c>
      <c r="K75" s="83" t="n">
        <v>0</v>
      </c>
      <c r="L75" s="108" t="n">
        <v>113.267</v>
      </c>
      <c r="M75" s="60" t="n">
        <v>57</v>
      </c>
      <c r="N75" s="61" t="n">
        <v>-13</v>
      </c>
    </row>
    <row r="76" customFormat="false" ht="12.75" hidden="false" customHeight="false" outlineLevel="0" collapsed="false">
      <c r="A76" s="62" t="n">
        <v>71</v>
      </c>
      <c r="B76" s="50" t="s">
        <v>485</v>
      </c>
      <c r="C76" s="51" t="n">
        <v>658696</v>
      </c>
      <c r="D76" s="52" t="s">
        <v>259</v>
      </c>
      <c r="E76" s="72" t="s">
        <v>18</v>
      </c>
      <c r="F76" s="54" t="n">
        <v>30.377</v>
      </c>
      <c r="G76" s="55" t="n">
        <v>19.397</v>
      </c>
      <c r="H76" s="56" t="n">
        <v>48.12</v>
      </c>
      <c r="I76" s="57" t="n">
        <v>17.291</v>
      </c>
      <c r="J76" s="55" t="n">
        <v>17.248</v>
      </c>
      <c r="K76" s="58" t="n">
        <v>10.551</v>
      </c>
      <c r="L76" s="108" t="n">
        <v>113.036</v>
      </c>
      <c r="M76" s="60" t="n">
        <v>96</v>
      </c>
      <c r="N76" s="61" t="n">
        <v>25</v>
      </c>
    </row>
    <row r="77" s="69" customFormat="true" ht="12.75" hidden="false" customHeight="false" outlineLevel="0" collapsed="false">
      <c r="A77" s="62" t="n">
        <v>72</v>
      </c>
      <c r="B77" s="50" t="s">
        <v>486</v>
      </c>
      <c r="C77" s="51" t="n">
        <v>651873</v>
      </c>
      <c r="D77" s="52" t="s">
        <v>169</v>
      </c>
      <c r="E77" s="53" t="s">
        <v>18</v>
      </c>
      <c r="F77" s="54" t="n">
        <v>30.829</v>
      </c>
      <c r="G77" s="55" t="n">
        <v>19.591</v>
      </c>
      <c r="H77" s="56" t="n">
        <v>19.734</v>
      </c>
      <c r="I77" s="57" t="n">
        <v>17.308</v>
      </c>
      <c r="J77" s="55" t="n">
        <v>17.247</v>
      </c>
      <c r="K77" s="58" t="n">
        <v>42.066</v>
      </c>
      <c r="L77" s="108" t="n">
        <v>109.937</v>
      </c>
      <c r="M77" s="60" t="n">
        <v>89</v>
      </c>
      <c r="N77" s="61" t="n">
        <v>1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71"/>
    </row>
    <row r="78" customFormat="false" ht="12.75" hidden="false" customHeight="false" outlineLevel="0" collapsed="false">
      <c r="A78" s="62" t="n">
        <v>73</v>
      </c>
      <c r="B78" s="50" t="s">
        <v>487</v>
      </c>
      <c r="C78" s="51" t="n">
        <v>663664</v>
      </c>
      <c r="D78" s="52" t="s">
        <v>26</v>
      </c>
      <c r="E78" s="53" t="s">
        <v>18</v>
      </c>
      <c r="F78" s="54" t="n">
        <v>39.975</v>
      </c>
      <c r="G78" s="55" t="n">
        <v>9.975</v>
      </c>
      <c r="H78" s="56" t="n">
        <v>9.9</v>
      </c>
      <c r="I78" s="57" t="n">
        <v>8.704</v>
      </c>
      <c r="J78" s="55" t="n">
        <v>17.251</v>
      </c>
      <c r="K78" s="58" t="n">
        <v>42.07</v>
      </c>
      <c r="L78" s="108" t="n">
        <v>109.271</v>
      </c>
      <c r="M78" s="60" t="n">
        <v>78</v>
      </c>
      <c r="N78" s="61" t="n">
        <v>5</v>
      </c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69"/>
    </row>
    <row r="79" customFormat="false" ht="12.75" hidden="false" customHeight="false" outlineLevel="0" collapsed="false">
      <c r="A79" s="62" t="n">
        <v>74</v>
      </c>
      <c r="B79" s="76" t="s">
        <v>488</v>
      </c>
      <c r="C79" s="64" t="n">
        <v>649696</v>
      </c>
      <c r="D79" s="65" t="s">
        <v>250</v>
      </c>
      <c r="E79" s="66" t="s">
        <v>22</v>
      </c>
      <c r="F79" s="54" t="n">
        <v>19.734</v>
      </c>
      <c r="G79" s="55" t="n">
        <v>19.592</v>
      </c>
      <c r="H79" s="56" t="n">
        <v>19.733</v>
      </c>
      <c r="I79" s="57" t="n">
        <v>15.82</v>
      </c>
      <c r="J79" s="55" t="n">
        <v>31.492</v>
      </c>
      <c r="K79" s="58" t="n">
        <v>37.609</v>
      </c>
      <c r="L79" s="59" t="n">
        <v>108.568</v>
      </c>
      <c r="M79" s="60" t="n">
        <v>60</v>
      </c>
      <c r="N79" s="61" t="n">
        <v>-14</v>
      </c>
      <c r="S79" s="74"/>
    </row>
    <row r="80" customFormat="false" ht="12.75" hidden="false" customHeight="false" outlineLevel="0" collapsed="false">
      <c r="A80" s="62" t="n">
        <v>75</v>
      </c>
      <c r="B80" s="50" t="s">
        <v>489</v>
      </c>
      <c r="C80" s="51" t="n">
        <v>652861</v>
      </c>
      <c r="D80" s="52" t="s">
        <v>24</v>
      </c>
      <c r="E80" s="53" t="s">
        <v>18</v>
      </c>
      <c r="F80" s="54" t="n">
        <v>9.876</v>
      </c>
      <c r="G80" s="55" t="n">
        <v>30.601</v>
      </c>
      <c r="H80" s="56" t="n">
        <v>49.32</v>
      </c>
      <c r="I80" s="57" t="n">
        <v>17.287</v>
      </c>
      <c r="J80" s="55" t="n">
        <v>8.635</v>
      </c>
      <c r="K80" s="58" t="n">
        <v>10.562</v>
      </c>
      <c r="L80" s="108" t="n">
        <v>107.77</v>
      </c>
      <c r="M80" s="60" t="n">
        <v>141</v>
      </c>
      <c r="N80" s="61" t="n">
        <v>66</v>
      </c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4"/>
      <c r="AW80" s="69"/>
    </row>
    <row r="81" customFormat="false" ht="12.75" hidden="false" customHeight="false" outlineLevel="0" collapsed="false">
      <c r="A81" s="62" t="n">
        <v>76</v>
      </c>
      <c r="B81" s="50" t="s">
        <v>490</v>
      </c>
      <c r="C81" s="51" t="n">
        <v>659985</v>
      </c>
      <c r="D81" s="52" t="s">
        <v>49</v>
      </c>
      <c r="E81" s="72" t="s">
        <v>18</v>
      </c>
      <c r="F81" s="54" t="n">
        <v>5.305</v>
      </c>
      <c r="G81" s="55" t="n">
        <v>30.078</v>
      </c>
      <c r="H81" s="56" t="n">
        <v>39.097</v>
      </c>
      <c r="I81" s="57" t="n">
        <v>17.281</v>
      </c>
      <c r="J81" s="55" t="n">
        <v>8.686</v>
      </c>
      <c r="K81" s="58" t="n">
        <v>21.064</v>
      </c>
      <c r="L81" s="108" t="n">
        <v>107.52</v>
      </c>
      <c r="M81" s="60" t="n">
        <v>93</v>
      </c>
      <c r="N81" s="61" t="n">
        <v>17</v>
      </c>
    </row>
    <row r="82" customFormat="false" ht="12.75" hidden="false" customHeight="false" outlineLevel="0" collapsed="false">
      <c r="A82" s="62" t="n">
        <v>77</v>
      </c>
      <c r="B82" s="77" t="s">
        <v>491</v>
      </c>
      <c r="C82" s="51" t="n">
        <v>647340</v>
      </c>
      <c r="D82" s="52" t="s">
        <v>147</v>
      </c>
      <c r="E82" s="53" t="s">
        <v>18</v>
      </c>
      <c r="F82" s="54" t="n">
        <v>48</v>
      </c>
      <c r="G82" s="55" t="n">
        <v>30.003</v>
      </c>
      <c r="H82" s="56" t="n">
        <v>48</v>
      </c>
      <c r="I82" s="85" t="n">
        <v>0</v>
      </c>
      <c r="J82" s="73" t="n">
        <v>0</v>
      </c>
      <c r="K82" s="58" t="n">
        <v>10.526</v>
      </c>
      <c r="L82" s="108" t="n">
        <v>106.526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62" t="n">
        <v>78</v>
      </c>
      <c r="B83" s="50" t="s">
        <v>492</v>
      </c>
      <c r="C83" s="51" t="n">
        <v>656323</v>
      </c>
      <c r="D83" s="52" t="s">
        <v>34</v>
      </c>
      <c r="E83" s="53" t="s">
        <v>18</v>
      </c>
      <c r="F83" s="54" t="n">
        <v>9.848</v>
      </c>
      <c r="G83" s="55" t="n">
        <v>19.921</v>
      </c>
      <c r="H83" s="56" t="n">
        <v>30.901</v>
      </c>
      <c r="I83" s="57" t="n">
        <v>17.3</v>
      </c>
      <c r="J83" s="55" t="n">
        <v>34.5</v>
      </c>
      <c r="K83" s="58" t="n">
        <v>21.05</v>
      </c>
      <c r="L83" s="108" t="n">
        <v>106.372</v>
      </c>
      <c r="M83" s="60" t="n">
        <v>113</v>
      </c>
      <c r="N83" s="61" t="n">
        <v>35</v>
      </c>
    </row>
    <row r="84" customFormat="false" ht="12.75" hidden="false" customHeight="false" outlineLevel="0" collapsed="false">
      <c r="A84" s="62" t="n">
        <v>79</v>
      </c>
      <c r="B84" s="63" t="s">
        <v>493</v>
      </c>
      <c r="C84" s="64" t="n">
        <v>675188</v>
      </c>
      <c r="D84" s="65" t="s">
        <v>140</v>
      </c>
      <c r="E84" s="66" t="s">
        <v>22</v>
      </c>
      <c r="F84" s="54" t="n">
        <v>39</v>
      </c>
      <c r="G84" s="55" t="n">
        <v>39</v>
      </c>
      <c r="H84" s="56" t="n">
        <v>9.89</v>
      </c>
      <c r="I84" s="57" t="n">
        <v>7.958</v>
      </c>
      <c r="J84" s="55" t="n">
        <v>7.925</v>
      </c>
      <c r="K84" s="58" t="n">
        <v>18.826</v>
      </c>
      <c r="L84" s="59" t="n">
        <v>104.784</v>
      </c>
      <c r="M84" s="60" t="n">
        <v>67</v>
      </c>
      <c r="N84" s="61" t="n">
        <v>-12</v>
      </c>
    </row>
    <row r="85" customFormat="false" ht="12.75" hidden="false" customHeight="false" outlineLevel="0" collapsed="false">
      <c r="A85" s="62" t="n">
        <v>80</v>
      </c>
      <c r="B85" s="63" t="s">
        <v>494</v>
      </c>
      <c r="C85" s="64" t="n">
        <v>655308</v>
      </c>
      <c r="D85" s="65" t="s">
        <v>445</v>
      </c>
      <c r="E85" s="66" t="s">
        <v>22</v>
      </c>
      <c r="F85" s="54" t="n">
        <v>19.444</v>
      </c>
      <c r="G85" s="55" t="n">
        <v>4.871</v>
      </c>
      <c r="H85" s="56" t="n">
        <v>30.302</v>
      </c>
      <c r="I85" s="57" t="n">
        <v>15.837</v>
      </c>
      <c r="J85" s="73" t="n">
        <v>0</v>
      </c>
      <c r="K85" s="58" t="n">
        <v>37.61</v>
      </c>
      <c r="L85" s="108" t="n">
        <v>103.193</v>
      </c>
      <c r="M85" s="60" t="n">
        <v>94</v>
      </c>
      <c r="N85" s="61" t="n">
        <v>14</v>
      </c>
      <c r="AS85" s="74"/>
      <c r="AT85" s="74"/>
      <c r="AU85" s="74"/>
    </row>
    <row r="86" customFormat="false" ht="12.75" hidden="false" customHeight="false" outlineLevel="0" collapsed="false">
      <c r="A86" s="62" t="n">
        <v>81</v>
      </c>
      <c r="B86" s="50" t="s">
        <v>495</v>
      </c>
      <c r="C86" s="51" t="n">
        <v>645141</v>
      </c>
      <c r="D86" s="52" t="s">
        <v>181</v>
      </c>
      <c r="E86" s="53" t="s">
        <v>18</v>
      </c>
      <c r="F86" s="54" t="n">
        <v>19.443</v>
      </c>
      <c r="G86" s="55" t="n">
        <v>30.301</v>
      </c>
      <c r="H86" s="56" t="n">
        <v>19.398</v>
      </c>
      <c r="I86" s="57" t="n">
        <v>17.284</v>
      </c>
      <c r="J86" s="55" t="n">
        <v>34.494</v>
      </c>
      <c r="K86" s="58" t="n">
        <v>10.58</v>
      </c>
      <c r="L86" s="108" t="n">
        <v>101.522</v>
      </c>
      <c r="M86" s="60" t="n">
        <v>98</v>
      </c>
      <c r="N86" s="61" t="n">
        <v>17</v>
      </c>
    </row>
    <row r="87" customFormat="false" ht="12.75" hidden="false" customHeight="false" outlineLevel="0" collapsed="false">
      <c r="A87" s="62" t="n">
        <v>82</v>
      </c>
      <c r="B87" s="50" t="s">
        <v>496</v>
      </c>
      <c r="C87" s="51" t="n">
        <v>662234</v>
      </c>
      <c r="D87" s="52" t="s">
        <v>140</v>
      </c>
      <c r="E87" s="53" t="s">
        <v>18</v>
      </c>
      <c r="F87" s="54" t="n">
        <v>19.208</v>
      </c>
      <c r="G87" s="55" t="n">
        <v>30.002</v>
      </c>
      <c r="H87" s="56" t="n">
        <v>9.899</v>
      </c>
      <c r="I87" s="57" t="n">
        <v>17.29</v>
      </c>
      <c r="J87" s="55" t="n">
        <v>34.489</v>
      </c>
      <c r="K87" s="83" t="n">
        <v>0</v>
      </c>
      <c r="L87" s="108" t="n">
        <v>100.989</v>
      </c>
      <c r="M87" s="60" t="n">
        <v>100</v>
      </c>
      <c r="N87" s="61" t="n">
        <v>18</v>
      </c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4"/>
      <c r="Z87" s="69"/>
    </row>
    <row r="88" customFormat="false" ht="12.75" hidden="false" customHeight="false" outlineLevel="0" collapsed="false">
      <c r="A88" s="62" t="n">
        <v>83</v>
      </c>
      <c r="B88" s="63" t="s">
        <v>497</v>
      </c>
      <c r="C88" s="64" t="n">
        <v>674958</v>
      </c>
      <c r="D88" s="65" t="s">
        <v>111</v>
      </c>
      <c r="E88" s="66" t="s">
        <v>22</v>
      </c>
      <c r="F88" s="79" t="n">
        <v>0</v>
      </c>
      <c r="G88" s="55" t="n">
        <v>4.878</v>
      </c>
      <c r="H88" s="56" t="n">
        <v>30.304</v>
      </c>
      <c r="I88" s="57" t="n">
        <v>31.616</v>
      </c>
      <c r="J88" s="55" t="n">
        <v>31.494</v>
      </c>
      <c r="K88" s="58" t="n">
        <v>18.812</v>
      </c>
      <c r="L88" s="108" t="n">
        <v>98.292</v>
      </c>
      <c r="M88" s="60" t="n">
        <v>130</v>
      </c>
      <c r="N88" s="61" t="n">
        <v>47</v>
      </c>
    </row>
    <row r="89" customFormat="false" ht="12.75" hidden="false" customHeight="false" outlineLevel="0" collapsed="false">
      <c r="A89" s="62" t="n">
        <v>84</v>
      </c>
      <c r="B89" s="63" t="s">
        <v>498</v>
      </c>
      <c r="C89" s="64" t="n">
        <v>672238</v>
      </c>
      <c r="D89" s="65" t="s">
        <v>125</v>
      </c>
      <c r="E89" s="66" t="s">
        <v>22</v>
      </c>
      <c r="F89" s="54" t="n">
        <v>19.442</v>
      </c>
      <c r="G89" s="55" t="n">
        <v>9.706</v>
      </c>
      <c r="H89" s="56" t="n">
        <v>9.708</v>
      </c>
      <c r="I89" s="57" t="n">
        <v>15.834</v>
      </c>
      <c r="J89" s="55" t="n">
        <v>31.484</v>
      </c>
      <c r="K89" s="58" t="n">
        <v>37.601</v>
      </c>
      <c r="L89" s="108" t="n">
        <v>98.235</v>
      </c>
      <c r="M89" s="60" t="n">
        <v>103</v>
      </c>
      <c r="N89" s="61" t="n">
        <v>19</v>
      </c>
    </row>
    <row r="90" customFormat="false" ht="12.75" hidden="false" customHeight="false" outlineLevel="0" collapsed="false">
      <c r="A90" s="62" t="n">
        <v>85</v>
      </c>
      <c r="B90" s="50" t="s">
        <v>499</v>
      </c>
      <c r="C90" s="51" t="n">
        <v>650475</v>
      </c>
      <c r="D90" s="52" t="s">
        <v>53</v>
      </c>
      <c r="E90" s="53" t="s">
        <v>18</v>
      </c>
      <c r="F90" s="54" t="n">
        <v>19.445</v>
      </c>
      <c r="G90" s="55" t="n">
        <v>19.396</v>
      </c>
      <c r="H90" s="56" t="n">
        <v>19.395</v>
      </c>
      <c r="I90" s="57" t="n">
        <v>17.309</v>
      </c>
      <c r="J90" s="55" t="n">
        <v>17.258</v>
      </c>
      <c r="K90" s="58" t="n">
        <v>42.068</v>
      </c>
      <c r="L90" s="108" t="n">
        <v>98.218</v>
      </c>
      <c r="M90" s="60" t="n">
        <v>80</v>
      </c>
      <c r="N90" s="61" t="n">
        <v>-5</v>
      </c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</row>
    <row r="91" customFormat="false" ht="12.75" hidden="false" customHeight="false" outlineLevel="0" collapsed="false">
      <c r="A91" s="62" t="n">
        <v>86</v>
      </c>
      <c r="B91" s="50" t="s">
        <v>500</v>
      </c>
      <c r="C91" s="51" t="n">
        <v>664623</v>
      </c>
      <c r="D91" s="52" t="s">
        <v>501</v>
      </c>
      <c r="E91" s="53" t="s">
        <v>18</v>
      </c>
      <c r="F91" s="54" t="n">
        <v>10.597</v>
      </c>
      <c r="G91" s="73" t="n">
        <v>0</v>
      </c>
      <c r="H91" s="56" t="n">
        <v>10.635</v>
      </c>
      <c r="I91" s="57" t="n">
        <v>8.703</v>
      </c>
      <c r="J91" s="55" t="n">
        <v>34.495</v>
      </c>
      <c r="K91" s="58" t="n">
        <v>42.075</v>
      </c>
      <c r="L91" s="108" t="n">
        <v>97.802</v>
      </c>
      <c r="M91" s="60" t="n">
        <v>105</v>
      </c>
      <c r="N91" s="61" t="n">
        <v>19</v>
      </c>
      <c r="Z91" s="74"/>
    </row>
    <row r="92" customFormat="false" ht="12.75" hidden="false" customHeight="false" outlineLevel="0" collapsed="false">
      <c r="A92" s="62" t="n">
        <v>87</v>
      </c>
      <c r="B92" s="50" t="s">
        <v>502</v>
      </c>
      <c r="C92" s="51" t="n">
        <v>664901</v>
      </c>
      <c r="D92" s="52" t="s">
        <v>503</v>
      </c>
      <c r="E92" s="53" t="s">
        <v>18</v>
      </c>
      <c r="F92" s="54" t="n">
        <v>19.685</v>
      </c>
      <c r="G92" s="55" t="n">
        <v>39</v>
      </c>
      <c r="H92" s="56" t="n">
        <v>19.781</v>
      </c>
      <c r="I92" s="85" t="n">
        <v>0</v>
      </c>
      <c r="J92" s="55" t="n">
        <v>17.256</v>
      </c>
      <c r="K92" s="58" t="n">
        <v>21.054</v>
      </c>
      <c r="L92" s="108" t="n">
        <v>97.091</v>
      </c>
      <c r="M92" s="60" t="n">
        <v>104</v>
      </c>
      <c r="N92" s="61" t="n">
        <v>17</v>
      </c>
    </row>
    <row r="93" customFormat="false" ht="12.75" hidden="false" customHeight="false" outlineLevel="0" collapsed="false">
      <c r="A93" s="62" t="n">
        <v>88</v>
      </c>
      <c r="B93" s="77" t="s">
        <v>504</v>
      </c>
      <c r="C93" s="51" t="n">
        <v>666128</v>
      </c>
      <c r="D93" s="52" t="s">
        <v>107</v>
      </c>
      <c r="E93" s="66" t="s">
        <v>22</v>
      </c>
      <c r="F93" s="54" t="n">
        <v>48</v>
      </c>
      <c r="G93" s="55" t="n">
        <v>30.004</v>
      </c>
      <c r="H93" s="56" t="n">
        <v>9.893</v>
      </c>
      <c r="I93" s="57" t="n">
        <v>7.95</v>
      </c>
      <c r="J93" s="73" t="n">
        <v>0</v>
      </c>
      <c r="K93" s="58" t="n">
        <v>9.461</v>
      </c>
      <c r="L93" s="108" t="n">
        <v>95.415</v>
      </c>
      <c r="M93" s="60" t="n">
        <v>68</v>
      </c>
      <c r="N93" s="61" t="n">
        <v>-20</v>
      </c>
      <c r="O93" s="74"/>
      <c r="P93" s="74"/>
      <c r="Q93" s="74"/>
      <c r="R93" s="74"/>
      <c r="S93" s="69"/>
    </row>
    <row r="94" customFormat="false" ht="12.75" hidden="false" customHeight="false" outlineLevel="0" collapsed="false">
      <c r="A94" s="62" t="n">
        <v>89</v>
      </c>
      <c r="B94" s="50" t="s">
        <v>505</v>
      </c>
      <c r="C94" s="51" t="n">
        <v>659715</v>
      </c>
      <c r="D94" s="52" t="s">
        <v>34</v>
      </c>
      <c r="E94" s="53" t="s">
        <v>18</v>
      </c>
      <c r="F94" s="54" t="n">
        <v>9.852</v>
      </c>
      <c r="G94" s="55" t="n">
        <v>19.923</v>
      </c>
      <c r="H94" s="56" t="n">
        <v>19.784</v>
      </c>
      <c r="I94" s="57" t="n">
        <v>17.296</v>
      </c>
      <c r="J94" s="55" t="n">
        <v>34.504</v>
      </c>
      <c r="K94" s="58" t="n">
        <v>21.035</v>
      </c>
      <c r="L94" s="108" t="n">
        <v>95.246</v>
      </c>
      <c r="M94" s="60" t="n">
        <v>114</v>
      </c>
      <c r="N94" s="61" t="n">
        <v>25</v>
      </c>
    </row>
    <row r="95" customFormat="false" ht="12.75" hidden="false" customHeight="false" outlineLevel="0" collapsed="false">
      <c r="A95" s="62" t="n">
        <v>90</v>
      </c>
      <c r="B95" s="76" t="s">
        <v>506</v>
      </c>
      <c r="C95" s="64" t="n">
        <v>661614</v>
      </c>
      <c r="D95" s="65" t="s">
        <v>266</v>
      </c>
      <c r="E95" s="66" t="s">
        <v>22</v>
      </c>
      <c r="F95" s="54" t="n">
        <v>10.589</v>
      </c>
      <c r="G95" s="55" t="n">
        <v>21.266</v>
      </c>
      <c r="H95" s="56" t="n">
        <v>10.643</v>
      </c>
      <c r="I95" s="57" t="n">
        <v>31.629</v>
      </c>
      <c r="J95" s="55" t="n">
        <v>31.487</v>
      </c>
      <c r="K95" s="58" t="n">
        <v>9.459</v>
      </c>
      <c r="L95" s="108" t="n">
        <v>95.025</v>
      </c>
      <c r="M95" s="60" t="n">
        <v>83</v>
      </c>
      <c r="N95" s="61" t="n">
        <v>-7</v>
      </c>
      <c r="S95" s="74"/>
      <c r="T95" s="81"/>
    </row>
    <row r="96" customFormat="false" ht="12.75" hidden="false" customHeight="false" outlineLevel="0" collapsed="false">
      <c r="A96" s="62" t="n">
        <v>91</v>
      </c>
      <c r="B96" s="50" t="s">
        <v>507</v>
      </c>
      <c r="C96" s="51" t="n">
        <v>666873</v>
      </c>
      <c r="D96" s="52" t="s">
        <v>116</v>
      </c>
      <c r="E96" s="66" t="s">
        <v>22</v>
      </c>
      <c r="F96" s="54" t="n">
        <v>9.726</v>
      </c>
      <c r="G96" s="55" t="n">
        <v>19.395</v>
      </c>
      <c r="H96" s="56" t="n">
        <v>4.87</v>
      </c>
      <c r="I96" s="57" t="n">
        <v>31.625</v>
      </c>
      <c r="J96" s="55" t="n">
        <v>31.493</v>
      </c>
      <c r="K96" s="58" t="n">
        <v>18.831</v>
      </c>
      <c r="L96" s="108" t="n">
        <v>92.239</v>
      </c>
      <c r="M96" s="60" t="n">
        <v>54</v>
      </c>
      <c r="N96" s="61" t="n">
        <v>-37</v>
      </c>
    </row>
    <row r="97" customFormat="false" ht="12.75" hidden="false" customHeight="false" outlineLevel="0" collapsed="false">
      <c r="A97" s="62" t="n">
        <v>92</v>
      </c>
      <c r="B97" s="77" t="s">
        <v>508</v>
      </c>
      <c r="C97" s="51" t="n">
        <v>658693</v>
      </c>
      <c r="D97" s="52" t="s">
        <v>259</v>
      </c>
      <c r="E97" s="53" t="s">
        <v>18</v>
      </c>
      <c r="F97" s="54" t="n">
        <v>4.891</v>
      </c>
      <c r="G97" s="73" t="n">
        <v>0</v>
      </c>
      <c r="H97" s="56" t="n">
        <v>30.079</v>
      </c>
      <c r="I97" s="57" t="n">
        <v>34.563</v>
      </c>
      <c r="J97" s="55" t="n">
        <v>17.264</v>
      </c>
      <c r="K97" s="58" t="n">
        <v>21.057</v>
      </c>
      <c r="L97" s="108" t="n">
        <v>90.59</v>
      </c>
      <c r="M97" s="60" t="n">
        <v>74</v>
      </c>
      <c r="N97" s="61" t="n">
        <v>-18</v>
      </c>
      <c r="AV97" s="69"/>
    </row>
    <row r="98" customFormat="false" ht="12.75" hidden="false" customHeight="false" outlineLevel="0" collapsed="false">
      <c r="A98" s="62" t="n">
        <v>93</v>
      </c>
      <c r="B98" s="77" t="s">
        <v>509</v>
      </c>
      <c r="C98" s="51" t="n">
        <v>657494</v>
      </c>
      <c r="D98" s="52" t="s">
        <v>94</v>
      </c>
      <c r="E98" s="53" t="s">
        <v>18</v>
      </c>
      <c r="F98" s="54" t="n">
        <v>30.753</v>
      </c>
      <c r="G98" s="55" t="n">
        <v>19.927</v>
      </c>
      <c r="H98" s="56" t="n">
        <v>21.267</v>
      </c>
      <c r="I98" s="57" t="n">
        <v>17.283</v>
      </c>
      <c r="J98" s="55" t="n">
        <v>17.26</v>
      </c>
      <c r="K98" s="58" t="n">
        <v>21.036</v>
      </c>
      <c r="L98" s="108" t="n">
        <v>90.339</v>
      </c>
      <c r="M98" s="60" t="n">
        <v>123</v>
      </c>
      <c r="N98" s="61" t="n">
        <v>30</v>
      </c>
    </row>
    <row r="99" customFormat="false" ht="12.75" hidden="false" customHeight="false" outlineLevel="0" collapsed="false">
      <c r="A99" s="62" t="n">
        <v>94</v>
      </c>
      <c r="B99" s="50" t="s">
        <v>510</v>
      </c>
      <c r="C99" s="51" t="n">
        <v>656163</v>
      </c>
      <c r="D99" s="52" t="s">
        <v>140</v>
      </c>
      <c r="E99" s="53" t="s">
        <v>18</v>
      </c>
      <c r="F99" s="54" t="n">
        <v>30.003</v>
      </c>
      <c r="G99" s="55" t="n">
        <v>39</v>
      </c>
      <c r="H99" s="75" t="n">
        <v>0</v>
      </c>
      <c r="I99" s="85" t="n">
        <v>0</v>
      </c>
      <c r="J99" s="73" t="n">
        <v>0</v>
      </c>
      <c r="K99" s="58" t="n">
        <v>21.046</v>
      </c>
      <c r="L99" s="108" t="n">
        <v>90.049</v>
      </c>
      <c r="M99" s="60" t="n">
        <v>119</v>
      </c>
      <c r="N99" s="61" t="n">
        <v>25</v>
      </c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customFormat="false" ht="12.75" hidden="false" customHeight="false" outlineLevel="0" collapsed="false">
      <c r="A100" s="62" t="n">
        <v>95</v>
      </c>
      <c r="B100" s="50" t="s">
        <v>511</v>
      </c>
      <c r="C100" s="51" t="n">
        <v>654754</v>
      </c>
      <c r="D100" s="52" t="s">
        <v>77</v>
      </c>
      <c r="E100" s="72" t="s">
        <v>18</v>
      </c>
      <c r="F100" s="54" t="n">
        <v>19.687</v>
      </c>
      <c r="G100" s="55" t="n">
        <v>9.967</v>
      </c>
      <c r="H100" s="56" t="n">
        <v>10.646</v>
      </c>
      <c r="I100" s="57" t="n">
        <v>17.305</v>
      </c>
      <c r="J100" s="55" t="n">
        <v>8.67</v>
      </c>
      <c r="K100" s="58" t="n">
        <v>42.069</v>
      </c>
      <c r="L100" s="108" t="n">
        <v>89.707</v>
      </c>
      <c r="M100" s="60" t="n">
        <v>79</v>
      </c>
      <c r="N100" s="61" t="n">
        <v>-16</v>
      </c>
    </row>
    <row r="101" customFormat="false" ht="12.75" hidden="false" customHeight="false" outlineLevel="0" collapsed="false">
      <c r="A101" s="62" t="n">
        <v>96</v>
      </c>
      <c r="B101" s="63" t="s">
        <v>512</v>
      </c>
      <c r="C101" s="64" t="n">
        <v>675575</v>
      </c>
      <c r="D101" s="65" t="s">
        <v>102</v>
      </c>
      <c r="E101" s="66" t="s">
        <v>22</v>
      </c>
      <c r="F101" s="54" t="n">
        <v>39</v>
      </c>
      <c r="G101" s="55" t="n">
        <v>30.004</v>
      </c>
      <c r="H101" s="56" t="n">
        <v>30.001</v>
      </c>
      <c r="I101" s="57" t="n">
        <v>15.809</v>
      </c>
      <c r="J101" s="73" t="n">
        <v>0</v>
      </c>
      <c r="K101" s="58" t="n">
        <v>4.827</v>
      </c>
      <c r="L101" s="59" t="n">
        <v>89.64</v>
      </c>
      <c r="M101" s="60" t="n">
        <v>71</v>
      </c>
      <c r="N101" s="61" t="n">
        <v>-25</v>
      </c>
    </row>
    <row r="102" customFormat="false" ht="12.75" hidden="false" customHeight="false" outlineLevel="0" collapsed="false">
      <c r="A102" s="62" t="n">
        <v>97</v>
      </c>
      <c r="B102" s="50" t="s">
        <v>513</v>
      </c>
      <c r="C102" s="51" t="n">
        <v>670856</v>
      </c>
      <c r="D102" s="52" t="s">
        <v>514</v>
      </c>
      <c r="E102" s="66" t="s">
        <v>22</v>
      </c>
      <c r="F102" s="54" t="n">
        <v>19.201</v>
      </c>
      <c r="G102" s="55" t="n">
        <v>60</v>
      </c>
      <c r="H102" s="56" t="n">
        <v>4.973</v>
      </c>
      <c r="I102" s="85" t="n">
        <v>0</v>
      </c>
      <c r="J102" s="55" t="n">
        <v>7.884</v>
      </c>
      <c r="K102" s="83" t="n">
        <v>0</v>
      </c>
      <c r="L102" s="108" t="n">
        <v>87.085</v>
      </c>
      <c r="M102" s="60" t="n">
        <v>126</v>
      </c>
      <c r="N102" s="61" t="n">
        <v>29</v>
      </c>
    </row>
    <row r="103" customFormat="false" ht="12.75" hidden="false" customHeight="false" outlineLevel="0" collapsed="false">
      <c r="A103" s="62" t="n">
        <v>98</v>
      </c>
      <c r="B103" s="63" t="s">
        <v>515</v>
      </c>
      <c r="C103" s="64" t="n">
        <v>660702</v>
      </c>
      <c r="D103" s="65" t="s">
        <v>71</v>
      </c>
      <c r="E103" s="66" t="s">
        <v>22</v>
      </c>
      <c r="F103" s="54" t="n">
        <v>4.943</v>
      </c>
      <c r="G103" s="55" t="n">
        <v>9.972</v>
      </c>
      <c r="H103" s="56" t="n">
        <v>5.345</v>
      </c>
      <c r="I103" s="57" t="n">
        <v>31.63</v>
      </c>
      <c r="J103" s="55" t="n">
        <v>15.749</v>
      </c>
      <c r="K103" s="58" t="n">
        <v>37.603</v>
      </c>
      <c r="L103" s="108" t="n">
        <v>84.55</v>
      </c>
      <c r="M103" s="60" t="n">
        <v>110</v>
      </c>
      <c r="N103" s="61" t="n">
        <v>12</v>
      </c>
    </row>
    <row r="104" customFormat="false" ht="12.75" hidden="false" customHeight="false" outlineLevel="0" collapsed="false">
      <c r="A104" s="62" t="n">
        <v>99</v>
      </c>
      <c r="B104" s="50" t="s">
        <v>516</v>
      </c>
      <c r="C104" s="51" t="n">
        <v>667001</v>
      </c>
      <c r="D104" s="52" t="s">
        <v>30</v>
      </c>
      <c r="E104" s="72" t="s">
        <v>18</v>
      </c>
      <c r="F104" s="54" t="n">
        <v>30.826</v>
      </c>
      <c r="G104" s="73" t="n">
        <v>0</v>
      </c>
      <c r="H104" s="75" t="n">
        <v>0</v>
      </c>
      <c r="I104" s="57" t="n">
        <v>34.568</v>
      </c>
      <c r="J104" s="55" t="n">
        <v>17.273</v>
      </c>
      <c r="K104" s="83" t="n">
        <v>0</v>
      </c>
      <c r="L104" s="108" t="n">
        <v>82.667</v>
      </c>
      <c r="M104" s="60" t="n">
        <v>131</v>
      </c>
      <c r="N104" s="61" t="n">
        <v>32</v>
      </c>
    </row>
    <row r="105" customFormat="false" ht="12.75" hidden="false" customHeight="false" outlineLevel="0" collapsed="false">
      <c r="A105" s="62" t="n">
        <v>100</v>
      </c>
      <c r="B105" s="50" t="s">
        <v>517</v>
      </c>
      <c r="C105" s="51" t="n">
        <v>650253</v>
      </c>
      <c r="D105" s="52" t="s">
        <v>100</v>
      </c>
      <c r="E105" s="53" t="s">
        <v>18</v>
      </c>
      <c r="F105" s="54" t="n">
        <v>21.176</v>
      </c>
      <c r="G105" s="55" t="n">
        <v>10.642</v>
      </c>
      <c r="H105" s="75" t="n">
        <v>0</v>
      </c>
      <c r="I105" s="57" t="n">
        <v>8.702</v>
      </c>
      <c r="J105" s="55" t="n">
        <v>8.672</v>
      </c>
      <c r="K105" s="58" t="n">
        <v>42.077</v>
      </c>
      <c r="L105" s="108" t="n">
        <v>82.597</v>
      </c>
      <c r="M105" s="60" t="n">
        <v>132</v>
      </c>
      <c r="N105" s="61" t="n">
        <v>32</v>
      </c>
    </row>
    <row r="106" customFormat="false" ht="12.75" hidden="false" customHeight="false" outlineLevel="0" collapsed="false">
      <c r="A106" s="62" t="n">
        <v>101</v>
      </c>
      <c r="B106" s="63" t="s">
        <v>518</v>
      </c>
      <c r="C106" s="64" t="n">
        <v>671773</v>
      </c>
      <c r="D106" s="65" t="s">
        <v>102</v>
      </c>
      <c r="E106" s="66" t="s">
        <v>22</v>
      </c>
      <c r="F106" s="54" t="n">
        <v>30.002</v>
      </c>
      <c r="G106" s="55" t="n">
        <v>39</v>
      </c>
      <c r="H106" s="56" t="n">
        <v>30.002</v>
      </c>
      <c r="I106" s="57" t="n">
        <v>7.966</v>
      </c>
      <c r="J106" s="73" t="n">
        <v>0</v>
      </c>
      <c r="K106" s="58" t="n">
        <v>4.791</v>
      </c>
      <c r="L106" s="108" t="n">
        <v>81.759</v>
      </c>
      <c r="M106" s="60" t="n">
        <v>81</v>
      </c>
      <c r="N106" s="61" t="n">
        <v>-20</v>
      </c>
    </row>
    <row r="107" customFormat="false" ht="12.75" hidden="false" customHeight="false" outlineLevel="0" collapsed="false">
      <c r="A107" s="62" t="n">
        <v>102</v>
      </c>
      <c r="B107" s="76" t="s">
        <v>519</v>
      </c>
      <c r="C107" s="64" t="n">
        <v>660595</v>
      </c>
      <c r="D107" s="64" t="s">
        <v>90</v>
      </c>
      <c r="E107" s="66" t="s">
        <v>22</v>
      </c>
      <c r="F107" s="54" t="n">
        <v>30.002</v>
      </c>
      <c r="G107" s="55" t="n">
        <v>19.206</v>
      </c>
      <c r="H107" s="56" t="n">
        <v>4.965</v>
      </c>
      <c r="I107" s="57" t="n">
        <v>15.81</v>
      </c>
      <c r="J107" s="55" t="n">
        <v>15.748</v>
      </c>
      <c r="K107" s="58" t="n">
        <v>9.426</v>
      </c>
      <c r="L107" s="108" t="n">
        <v>80.766</v>
      </c>
      <c r="M107" s="60" t="n">
        <v>133</v>
      </c>
      <c r="N107" s="61" t="n">
        <v>31</v>
      </c>
    </row>
    <row r="108" customFormat="false" ht="12.75" hidden="false" customHeight="false" outlineLevel="0" collapsed="false">
      <c r="A108" s="62" t="n">
        <v>103</v>
      </c>
      <c r="B108" s="50" t="s">
        <v>520</v>
      </c>
      <c r="C108" s="51" t="n">
        <v>651893</v>
      </c>
      <c r="D108" s="52" t="s">
        <v>153</v>
      </c>
      <c r="E108" s="53" t="s">
        <v>18</v>
      </c>
      <c r="F108" s="54" t="n">
        <v>10.6</v>
      </c>
      <c r="G108" s="73" t="n">
        <v>0</v>
      </c>
      <c r="H108" s="56" t="n">
        <v>10.634</v>
      </c>
      <c r="I108" s="57" t="n">
        <v>17.295</v>
      </c>
      <c r="J108" s="73" t="n">
        <v>0</v>
      </c>
      <c r="K108" s="58" t="n">
        <v>42.067</v>
      </c>
      <c r="L108" s="108" t="n">
        <v>80.596</v>
      </c>
      <c r="M108" s="60" t="n">
        <v>120</v>
      </c>
      <c r="N108" s="61" t="n">
        <v>17</v>
      </c>
    </row>
    <row r="109" customFormat="false" ht="12.75" hidden="false" customHeight="false" outlineLevel="0" collapsed="false">
      <c r="A109" s="62" t="n">
        <v>104</v>
      </c>
      <c r="B109" s="50" t="s">
        <v>521</v>
      </c>
      <c r="C109" s="51" t="n">
        <v>666706</v>
      </c>
      <c r="D109" s="52" t="s">
        <v>445</v>
      </c>
      <c r="E109" s="53" t="s">
        <v>18</v>
      </c>
      <c r="F109" s="54" t="n">
        <v>30.376</v>
      </c>
      <c r="G109" s="55" t="n">
        <v>30.302</v>
      </c>
      <c r="H109" s="56" t="n">
        <v>9.711</v>
      </c>
      <c r="I109" s="57" t="n">
        <v>8.672</v>
      </c>
      <c r="J109" s="55" t="n">
        <v>8.68</v>
      </c>
      <c r="K109" s="58" t="n">
        <v>10.564</v>
      </c>
      <c r="L109" s="108" t="n">
        <v>79.922</v>
      </c>
      <c r="M109" s="60" t="n">
        <v>135</v>
      </c>
      <c r="N109" s="61" t="n">
        <v>31</v>
      </c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2"/>
      <c r="Z109" s="74"/>
    </row>
    <row r="110" customFormat="false" ht="12.75" hidden="false" customHeight="false" outlineLevel="0" collapsed="false">
      <c r="A110" s="62" t="n">
        <v>105</v>
      </c>
      <c r="B110" s="50" t="s">
        <v>522</v>
      </c>
      <c r="C110" s="51" t="n">
        <v>655547</v>
      </c>
      <c r="D110" s="52" t="s">
        <v>523</v>
      </c>
      <c r="E110" s="72" t="s">
        <v>18</v>
      </c>
      <c r="F110" s="54" t="n">
        <v>19.735</v>
      </c>
      <c r="G110" s="55" t="n">
        <v>9.804</v>
      </c>
      <c r="H110" s="56" t="n">
        <v>30.827</v>
      </c>
      <c r="I110" s="57" t="n">
        <v>17.303</v>
      </c>
      <c r="J110" s="55" t="n">
        <v>8.684</v>
      </c>
      <c r="K110" s="58" t="n">
        <v>10.57</v>
      </c>
      <c r="L110" s="108" t="n">
        <v>78.435</v>
      </c>
      <c r="M110" s="60" t="n">
        <v>168</v>
      </c>
      <c r="N110" s="61" t="n">
        <v>63</v>
      </c>
    </row>
    <row r="111" customFormat="false" ht="12.75" hidden="false" customHeight="false" outlineLevel="0" collapsed="false">
      <c r="A111" s="62" t="n">
        <v>106</v>
      </c>
      <c r="B111" s="76" t="s">
        <v>524</v>
      </c>
      <c r="C111" s="64" t="n">
        <v>650772</v>
      </c>
      <c r="D111" s="73" t="s">
        <v>34</v>
      </c>
      <c r="E111" s="66" t="s">
        <v>22</v>
      </c>
      <c r="F111" s="54" t="n">
        <v>4.944</v>
      </c>
      <c r="G111" s="55" t="n">
        <v>5.006</v>
      </c>
      <c r="H111" s="56" t="n">
        <v>19.778</v>
      </c>
      <c r="I111" s="57" t="n">
        <v>7.968</v>
      </c>
      <c r="J111" s="55" t="n">
        <v>15.754</v>
      </c>
      <c r="K111" s="58" t="n">
        <v>37.604</v>
      </c>
      <c r="L111" s="108" t="n">
        <v>78.142</v>
      </c>
      <c r="M111" s="60" t="n">
        <v>177</v>
      </c>
      <c r="N111" s="61" t="n">
        <v>71</v>
      </c>
    </row>
    <row r="112" customFormat="false" ht="12.75" hidden="false" customHeight="false" outlineLevel="0" collapsed="false">
      <c r="A112" s="62" t="n">
        <v>107</v>
      </c>
      <c r="B112" s="50" t="s">
        <v>525</v>
      </c>
      <c r="C112" s="51" t="n">
        <v>651836</v>
      </c>
      <c r="D112" s="52" t="s">
        <v>400</v>
      </c>
      <c r="E112" s="53" t="s">
        <v>18</v>
      </c>
      <c r="F112" s="54" t="n">
        <v>19.682</v>
      </c>
      <c r="G112" s="55" t="n">
        <v>19.922</v>
      </c>
      <c r="H112" s="56" t="n">
        <v>10.639</v>
      </c>
      <c r="I112" s="57" t="n">
        <v>17.306</v>
      </c>
      <c r="J112" s="55" t="n">
        <v>8.678</v>
      </c>
      <c r="K112" s="58" t="n">
        <v>21.052</v>
      </c>
      <c r="L112" s="108" t="n">
        <v>77.962</v>
      </c>
      <c r="M112" s="60" t="n">
        <v>139</v>
      </c>
      <c r="N112" s="61" t="n">
        <v>32</v>
      </c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71"/>
    </row>
    <row r="113" customFormat="false" ht="12.75" hidden="false" customHeight="false" outlineLevel="0" collapsed="false">
      <c r="A113" s="62" t="n">
        <v>108</v>
      </c>
      <c r="B113" s="50" t="s">
        <v>526</v>
      </c>
      <c r="C113" s="51" t="n">
        <v>658389</v>
      </c>
      <c r="D113" s="52" t="s">
        <v>49</v>
      </c>
      <c r="E113" s="53" t="s">
        <v>18</v>
      </c>
      <c r="F113" s="54" t="n">
        <v>5.323</v>
      </c>
      <c r="G113" s="55" t="n">
        <v>39.097</v>
      </c>
      <c r="H113" s="56" t="n">
        <v>19.25</v>
      </c>
      <c r="I113" s="57" t="n">
        <v>8.696</v>
      </c>
      <c r="J113" s="55" t="n">
        <v>8.673</v>
      </c>
      <c r="K113" s="58" t="n">
        <v>10.575</v>
      </c>
      <c r="L113" s="108" t="n">
        <v>77.618</v>
      </c>
      <c r="M113" s="60" t="n">
        <v>106</v>
      </c>
      <c r="N113" s="61" t="n">
        <v>-2</v>
      </c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</row>
    <row r="114" customFormat="false" ht="12.75" hidden="false" customHeight="false" outlineLevel="0" collapsed="false">
      <c r="A114" s="62" t="n">
        <v>109</v>
      </c>
      <c r="B114" s="50" t="s">
        <v>527</v>
      </c>
      <c r="C114" s="51" t="n">
        <v>672231</v>
      </c>
      <c r="D114" s="52" t="s">
        <v>125</v>
      </c>
      <c r="E114" s="53" t="s">
        <v>18</v>
      </c>
      <c r="F114" s="54" t="n">
        <v>9.735</v>
      </c>
      <c r="G114" s="55" t="n">
        <v>19.399</v>
      </c>
      <c r="H114" s="56" t="n">
        <v>19.396</v>
      </c>
      <c r="I114" s="57" t="n">
        <v>17.297</v>
      </c>
      <c r="J114" s="55" t="n">
        <v>8.682</v>
      </c>
      <c r="K114" s="58" t="n">
        <v>21.059</v>
      </c>
      <c r="L114" s="108" t="n">
        <v>77.151</v>
      </c>
      <c r="M114" s="60" t="n">
        <v>162</v>
      </c>
      <c r="N114" s="61" t="n">
        <v>53</v>
      </c>
    </row>
    <row r="115" customFormat="false" ht="12.75" hidden="false" customHeight="false" outlineLevel="0" collapsed="false">
      <c r="A115" s="62" t="n">
        <v>110</v>
      </c>
      <c r="B115" s="50" t="s">
        <v>528</v>
      </c>
      <c r="C115" s="51" t="n">
        <v>657355</v>
      </c>
      <c r="D115" s="52" t="s">
        <v>17</v>
      </c>
      <c r="E115" s="72" t="s">
        <v>18</v>
      </c>
      <c r="F115" s="54" t="n">
        <v>10.596</v>
      </c>
      <c r="G115" s="55" t="n">
        <v>21.271</v>
      </c>
      <c r="H115" s="56" t="n">
        <v>21.266</v>
      </c>
      <c r="I115" s="57" t="n">
        <v>17.298</v>
      </c>
      <c r="J115" s="55" t="n">
        <v>17.263</v>
      </c>
      <c r="K115" s="83" t="n">
        <v>0</v>
      </c>
      <c r="L115" s="108" t="n">
        <v>77.098</v>
      </c>
      <c r="M115" s="60" t="n">
        <v>169</v>
      </c>
      <c r="N115" s="61" t="n">
        <v>59</v>
      </c>
    </row>
    <row r="116" customFormat="false" ht="12.75" hidden="false" customHeight="false" outlineLevel="0" collapsed="false">
      <c r="A116" s="62" t="n">
        <v>111</v>
      </c>
      <c r="B116" s="50" t="s">
        <v>529</v>
      </c>
      <c r="C116" s="51" t="n">
        <v>655895</v>
      </c>
      <c r="D116" s="52" t="s">
        <v>24</v>
      </c>
      <c r="E116" s="53" t="s">
        <v>18</v>
      </c>
      <c r="F116" s="54" t="n">
        <v>19.729</v>
      </c>
      <c r="G116" s="55" t="n">
        <v>4.928</v>
      </c>
      <c r="H116" s="75" t="n">
        <v>0</v>
      </c>
      <c r="I116" s="57" t="n">
        <v>8.648</v>
      </c>
      <c r="J116" s="55" t="n">
        <v>8.631</v>
      </c>
      <c r="K116" s="58" t="n">
        <v>42.071</v>
      </c>
      <c r="L116" s="108" t="n">
        <v>75.376</v>
      </c>
      <c r="M116" s="60" t="n">
        <v>134</v>
      </c>
      <c r="N116" s="61" t="n">
        <v>23</v>
      </c>
      <c r="Z116" s="74"/>
      <c r="AB116" s="69"/>
    </row>
    <row r="117" customFormat="false" ht="12.75" hidden="false" customHeight="false" outlineLevel="0" collapsed="false">
      <c r="A117" s="62" t="n">
        <v>112</v>
      </c>
      <c r="B117" s="77" t="s">
        <v>530</v>
      </c>
      <c r="C117" s="51" t="n">
        <v>658390</v>
      </c>
      <c r="D117" s="51" t="s">
        <v>49</v>
      </c>
      <c r="E117" s="66" t="s">
        <v>22</v>
      </c>
      <c r="F117" s="54" t="n">
        <v>10.59</v>
      </c>
      <c r="G117" s="73" t="n">
        <v>0</v>
      </c>
      <c r="H117" s="56" t="n">
        <v>30.076</v>
      </c>
      <c r="I117" s="57" t="n">
        <v>7.951</v>
      </c>
      <c r="J117" s="55" t="n">
        <v>15.756</v>
      </c>
      <c r="K117" s="58" t="n">
        <v>18.829</v>
      </c>
      <c r="L117" s="108" t="n">
        <v>75.251</v>
      </c>
      <c r="M117" s="60" t="n">
        <v>229</v>
      </c>
      <c r="N117" s="61" t="n">
        <v>117</v>
      </c>
    </row>
    <row r="118" customFormat="false" ht="12.75" hidden="false" customHeight="false" outlineLevel="0" collapsed="false">
      <c r="A118" s="62" t="n">
        <v>113</v>
      </c>
      <c r="B118" s="63" t="s">
        <v>531</v>
      </c>
      <c r="C118" s="64" t="n">
        <v>672069</v>
      </c>
      <c r="D118" s="65" t="s">
        <v>272</v>
      </c>
      <c r="E118" s="66" t="s">
        <v>22</v>
      </c>
      <c r="F118" s="54" t="n">
        <v>10.592</v>
      </c>
      <c r="G118" s="55" t="n">
        <v>10.64</v>
      </c>
      <c r="H118" s="56" t="n">
        <v>5.347</v>
      </c>
      <c r="I118" s="57" t="n">
        <v>15.836</v>
      </c>
      <c r="J118" s="55" t="n">
        <v>15.764</v>
      </c>
      <c r="K118" s="58" t="n">
        <v>37.612</v>
      </c>
      <c r="L118" s="59" t="n">
        <v>74.68</v>
      </c>
      <c r="M118" s="60" t="n">
        <v>85</v>
      </c>
      <c r="N118" s="61" t="n">
        <v>-28</v>
      </c>
    </row>
    <row r="119" customFormat="false" ht="12.75" hidden="false" customHeight="false" outlineLevel="0" collapsed="false">
      <c r="A119" s="62" t="n">
        <v>114</v>
      </c>
      <c r="B119" s="76" t="s">
        <v>532</v>
      </c>
      <c r="C119" s="64" t="n">
        <v>659594</v>
      </c>
      <c r="D119" s="73" t="s">
        <v>109</v>
      </c>
      <c r="E119" s="66" t="s">
        <v>22</v>
      </c>
      <c r="F119" s="54" t="n">
        <v>4.938</v>
      </c>
      <c r="G119" s="55" t="n">
        <v>19.208</v>
      </c>
      <c r="H119" s="56" t="n">
        <v>4.976</v>
      </c>
      <c r="I119" s="57" t="n">
        <v>7.91</v>
      </c>
      <c r="J119" s="55" t="n">
        <v>31.483</v>
      </c>
      <c r="K119" s="58" t="n">
        <v>18.819</v>
      </c>
      <c r="L119" s="59" t="n">
        <v>74.486</v>
      </c>
      <c r="M119" s="60" t="n">
        <v>99</v>
      </c>
      <c r="N119" s="61" t="n">
        <v>-15</v>
      </c>
    </row>
    <row r="120" customFormat="false" ht="12.75" hidden="false" customHeight="false" outlineLevel="0" collapsed="false">
      <c r="A120" s="62" t="n">
        <v>115</v>
      </c>
      <c r="B120" s="50" t="s">
        <v>533</v>
      </c>
      <c r="C120" s="51" t="n">
        <v>658824</v>
      </c>
      <c r="D120" s="52" t="s">
        <v>364</v>
      </c>
      <c r="E120" s="53" t="s">
        <v>18</v>
      </c>
      <c r="F120" s="54" t="n">
        <v>19.683</v>
      </c>
      <c r="G120" s="55" t="n">
        <v>5.005</v>
      </c>
      <c r="H120" s="56" t="n">
        <v>19.777</v>
      </c>
      <c r="I120" s="57" t="n">
        <v>17.288</v>
      </c>
      <c r="J120" s="55" t="n">
        <v>17.268</v>
      </c>
      <c r="K120" s="58" t="n">
        <v>10.579</v>
      </c>
      <c r="L120" s="108" t="n">
        <v>74.016</v>
      </c>
      <c r="M120" s="60" t="n">
        <v>175</v>
      </c>
      <c r="N120" s="61" t="n">
        <v>60</v>
      </c>
    </row>
    <row r="121" customFormat="false" ht="12.75" hidden="false" customHeight="false" outlineLevel="0" collapsed="false">
      <c r="A121" s="62" t="n">
        <v>116</v>
      </c>
      <c r="B121" s="76" t="s">
        <v>534</v>
      </c>
      <c r="C121" s="64" t="n">
        <v>654456</v>
      </c>
      <c r="D121" s="73" t="s">
        <v>36</v>
      </c>
      <c r="E121" s="66" t="s">
        <v>22</v>
      </c>
      <c r="F121" s="54" t="n">
        <v>19.207</v>
      </c>
      <c r="G121" s="55" t="n">
        <v>19.586</v>
      </c>
      <c r="H121" s="75" t="n">
        <v>0</v>
      </c>
      <c r="I121" s="57" t="n">
        <v>15.825</v>
      </c>
      <c r="J121" s="55" t="n">
        <v>15.772</v>
      </c>
      <c r="K121" s="58" t="n">
        <v>18.827</v>
      </c>
      <c r="L121" s="59" t="n">
        <v>73.445</v>
      </c>
      <c r="M121" s="60" t="n">
        <v>95</v>
      </c>
      <c r="N121" s="61" t="n">
        <v>-21</v>
      </c>
    </row>
    <row r="122" customFormat="false" ht="12.75" hidden="false" customHeight="false" outlineLevel="0" collapsed="false">
      <c r="A122" s="62" t="n">
        <v>117</v>
      </c>
      <c r="B122" s="63" t="s">
        <v>535</v>
      </c>
      <c r="C122" s="64" t="n">
        <v>664676</v>
      </c>
      <c r="D122" s="65" t="s">
        <v>81</v>
      </c>
      <c r="E122" s="66" t="s">
        <v>22</v>
      </c>
      <c r="F122" s="54" t="n">
        <v>9.841</v>
      </c>
      <c r="G122" s="55" t="n">
        <v>9.971</v>
      </c>
      <c r="H122" s="56" t="n">
        <v>9.904</v>
      </c>
      <c r="I122" s="57" t="n">
        <v>15.826</v>
      </c>
      <c r="J122" s="55" t="n">
        <v>7.927</v>
      </c>
      <c r="K122" s="58" t="n">
        <v>37.602</v>
      </c>
      <c r="L122" s="108" t="n">
        <v>73.303</v>
      </c>
      <c r="M122" s="60" t="n">
        <v>86</v>
      </c>
      <c r="N122" s="61" t="n">
        <v>-31</v>
      </c>
    </row>
    <row r="123" customFormat="false" ht="12.75" hidden="false" customHeight="false" outlineLevel="0" collapsed="false">
      <c r="A123" s="62" t="n">
        <v>118</v>
      </c>
      <c r="B123" s="63" t="s">
        <v>536</v>
      </c>
      <c r="C123" s="64" t="n">
        <v>658782</v>
      </c>
      <c r="D123" s="65" t="s">
        <v>217</v>
      </c>
      <c r="E123" s="66" t="s">
        <v>22</v>
      </c>
      <c r="F123" s="54" t="n">
        <v>9.867</v>
      </c>
      <c r="G123" s="55" t="n">
        <v>9.797</v>
      </c>
      <c r="H123" s="56" t="n">
        <v>9.876</v>
      </c>
      <c r="I123" s="57" t="n">
        <v>15.816</v>
      </c>
      <c r="J123" s="55" t="n">
        <v>15.763</v>
      </c>
      <c r="K123" s="58" t="n">
        <v>37.605</v>
      </c>
      <c r="L123" s="108" t="n">
        <v>73.164</v>
      </c>
      <c r="M123" s="60" t="n">
        <v>87</v>
      </c>
      <c r="N123" s="61" t="n">
        <v>-31</v>
      </c>
    </row>
    <row r="124" customFormat="false" ht="12.75" hidden="false" customHeight="false" outlineLevel="0" collapsed="false">
      <c r="A124" s="62" t="n">
        <v>119</v>
      </c>
      <c r="B124" s="50" t="s">
        <v>537</v>
      </c>
      <c r="C124" s="51" t="n">
        <v>669720</v>
      </c>
      <c r="D124" s="52" t="s">
        <v>353</v>
      </c>
      <c r="E124" s="53" t="s">
        <v>18</v>
      </c>
      <c r="F124" s="54" t="n">
        <v>5.301</v>
      </c>
      <c r="G124" s="55" t="n">
        <v>21.265</v>
      </c>
      <c r="H124" s="56" t="n">
        <v>21.268</v>
      </c>
      <c r="I124" s="57" t="n">
        <v>8.688</v>
      </c>
      <c r="J124" s="55" t="n">
        <v>8.668</v>
      </c>
      <c r="K124" s="58" t="n">
        <v>21.039</v>
      </c>
      <c r="L124" s="108" t="n">
        <v>72.26</v>
      </c>
      <c r="M124" s="60" t="n">
        <v>192</v>
      </c>
      <c r="N124" s="61" t="n">
        <v>73</v>
      </c>
    </row>
    <row r="125" customFormat="false" ht="12.75" hidden="false" customHeight="false" outlineLevel="0" collapsed="false">
      <c r="A125" s="62" t="n">
        <v>120</v>
      </c>
      <c r="B125" s="76" t="s">
        <v>538</v>
      </c>
      <c r="C125" s="64" t="n">
        <v>664126</v>
      </c>
      <c r="D125" s="65" t="s">
        <v>73</v>
      </c>
      <c r="E125" s="66" t="s">
        <v>22</v>
      </c>
      <c r="F125" s="54" t="n">
        <v>5.321</v>
      </c>
      <c r="G125" s="55" t="n">
        <v>10.635</v>
      </c>
      <c r="H125" s="56" t="n">
        <v>10.648</v>
      </c>
      <c r="I125" s="57" t="n">
        <v>15.829</v>
      </c>
      <c r="J125" s="55" t="n">
        <v>31.485</v>
      </c>
      <c r="K125" s="58" t="n">
        <v>18.811</v>
      </c>
      <c r="L125" s="108" t="n">
        <v>71.579</v>
      </c>
      <c r="M125" s="60" t="n">
        <v>170</v>
      </c>
      <c r="N125" s="61" t="n">
        <v>50</v>
      </c>
    </row>
    <row r="126" customFormat="false" ht="12.75" hidden="false" customHeight="false" outlineLevel="0" collapsed="false">
      <c r="A126" s="62" t="n">
        <v>121</v>
      </c>
      <c r="B126" s="50" t="s">
        <v>539</v>
      </c>
      <c r="C126" s="51" t="n">
        <v>659650</v>
      </c>
      <c r="D126" s="84" t="s">
        <v>147</v>
      </c>
      <c r="E126" s="53" t="s">
        <v>18</v>
      </c>
      <c r="F126" s="54" t="n">
        <v>30.001</v>
      </c>
      <c r="G126" s="55" t="n">
        <v>30.002</v>
      </c>
      <c r="H126" s="56" t="n">
        <v>30.003</v>
      </c>
      <c r="I126" s="85" t="n">
        <v>0</v>
      </c>
      <c r="J126" s="73" t="n">
        <v>0</v>
      </c>
      <c r="K126" s="58" t="n">
        <v>10.531</v>
      </c>
      <c r="L126" s="108" t="n">
        <v>70.536</v>
      </c>
      <c r="M126" s="60" t="n">
        <v>101</v>
      </c>
      <c r="N126" s="61" t="n">
        <v>-20</v>
      </c>
    </row>
    <row r="127" customFormat="false" ht="12.75" hidden="false" customHeight="false" outlineLevel="0" collapsed="false">
      <c r="A127" s="62" t="n">
        <v>122</v>
      </c>
      <c r="B127" s="63" t="s">
        <v>540</v>
      </c>
      <c r="C127" s="64" t="n">
        <v>668997</v>
      </c>
      <c r="D127" s="65" t="s">
        <v>96</v>
      </c>
      <c r="E127" s="66" t="s">
        <v>22</v>
      </c>
      <c r="F127" s="54" t="n">
        <v>9.872</v>
      </c>
      <c r="G127" s="55" t="n">
        <v>19.587</v>
      </c>
      <c r="H127" s="56" t="n">
        <v>9.877</v>
      </c>
      <c r="I127" s="57" t="n">
        <v>7.947</v>
      </c>
      <c r="J127" s="55" t="n">
        <v>31.49</v>
      </c>
      <c r="K127" s="58" t="n">
        <v>9.437</v>
      </c>
      <c r="L127" s="108" t="n">
        <v>70.391</v>
      </c>
      <c r="M127" s="60" t="n">
        <v>145</v>
      </c>
      <c r="N127" s="61" t="n">
        <v>23</v>
      </c>
    </row>
    <row r="128" customFormat="false" ht="12.75" hidden="false" customHeight="false" outlineLevel="0" collapsed="false">
      <c r="A128" s="62" t="n">
        <v>123</v>
      </c>
      <c r="B128" s="50" t="s">
        <v>541</v>
      </c>
      <c r="C128" s="51" t="n">
        <v>658505</v>
      </c>
      <c r="D128" s="52" t="s">
        <v>203</v>
      </c>
      <c r="E128" s="53" t="s">
        <v>18</v>
      </c>
      <c r="F128" s="54" t="n">
        <v>4.946</v>
      </c>
      <c r="G128" s="55" t="n">
        <v>39</v>
      </c>
      <c r="H128" s="56" t="n">
        <v>9.897</v>
      </c>
      <c r="I128" s="85" t="n">
        <v>0</v>
      </c>
      <c r="J128" s="55" t="n">
        <v>8.66</v>
      </c>
      <c r="K128" s="58" t="n">
        <v>10.546</v>
      </c>
      <c r="L128" s="108" t="n">
        <v>68.103</v>
      </c>
      <c r="M128" s="60" t="n">
        <v>160</v>
      </c>
      <c r="N128" s="61" t="n">
        <v>37</v>
      </c>
    </row>
    <row r="129" customFormat="false" ht="12.75" hidden="false" customHeight="false" outlineLevel="0" collapsed="false">
      <c r="A129" s="62" t="n">
        <v>124</v>
      </c>
      <c r="B129" s="50" t="s">
        <v>542</v>
      </c>
      <c r="C129" s="51" t="n">
        <v>666862</v>
      </c>
      <c r="D129" s="52" t="s">
        <v>116</v>
      </c>
      <c r="E129" s="66" t="s">
        <v>22</v>
      </c>
      <c r="F129" s="54" t="n">
        <v>4.863</v>
      </c>
      <c r="G129" s="55" t="n">
        <v>9.698</v>
      </c>
      <c r="H129" s="56" t="n">
        <v>4.873</v>
      </c>
      <c r="I129" s="57" t="n">
        <v>15.828</v>
      </c>
      <c r="J129" s="55" t="n">
        <v>7.902</v>
      </c>
      <c r="K129" s="58" t="n">
        <v>37.607</v>
      </c>
      <c r="L129" s="108" t="n">
        <v>68.006</v>
      </c>
      <c r="M129" s="60" t="n">
        <v>111</v>
      </c>
      <c r="N129" s="61" t="n">
        <v>-13</v>
      </c>
    </row>
    <row r="130" customFormat="false" ht="12.75" hidden="false" customHeight="false" outlineLevel="0" collapsed="false">
      <c r="A130" s="62" t="n">
        <v>125</v>
      </c>
      <c r="B130" s="50" t="s">
        <v>543</v>
      </c>
      <c r="C130" s="51" t="n">
        <v>661695</v>
      </c>
      <c r="D130" s="52" t="s">
        <v>81</v>
      </c>
      <c r="E130" s="53" t="s">
        <v>18</v>
      </c>
      <c r="F130" s="54" t="n">
        <v>9.854</v>
      </c>
      <c r="G130" s="73" t="n">
        <v>0</v>
      </c>
      <c r="H130" s="56" t="n">
        <v>19.783</v>
      </c>
      <c r="I130" s="57" t="n">
        <v>17.292</v>
      </c>
      <c r="J130" s="55" t="n">
        <v>8.662</v>
      </c>
      <c r="K130" s="58" t="n">
        <v>21.051</v>
      </c>
      <c r="L130" s="108" t="n">
        <v>67.98</v>
      </c>
      <c r="M130" s="60" t="n">
        <v>188</v>
      </c>
      <c r="N130" s="61" t="n">
        <v>63</v>
      </c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2"/>
      <c r="Z130" s="74"/>
    </row>
    <row r="131" customFormat="false" ht="12.75" hidden="false" customHeight="false" outlineLevel="0" collapsed="false">
      <c r="A131" s="62" t="n">
        <v>126</v>
      </c>
      <c r="B131" s="80" t="s">
        <v>544</v>
      </c>
      <c r="C131" s="51" t="n">
        <v>646031</v>
      </c>
      <c r="D131" s="52" t="s">
        <v>75</v>
      </c>
      <c r="E131" s="53" t="s">
        <v>18</v>
      </c>
      <c r="F131" s="54" t="n">
        <v>9.733</v>
      </c>
      <c r="G131" s="55" t="n">
        <v>19.393</v>
      </c>
      <c r="H131" s="56" t="n">
        <v>9.71</v>
      </c>
      <c r="I131" s="57" t="n">
        <v>8.698</v>
      </c>
      <c r="J131" s="55" t="n">
        <v>17.27</v>
      </c>
      <c r="K131" s="58" t="n">
        <v>21.061</v>
      </c>
      <c r="L131" s="108" t="n">
        <v>67.457</v>
      </c>
      <c r="M131" s="60" t="n">
        <v>143</v>
      </c>
      <c r="N131" s="61" t="n">
        <v>17</v>
      </c>
    </row>
    <row r="132" customFormat="false" ht="11.25" hidden="false" customHeight="true" outlineLevel="0" collapsed="false">
      <c r="A132" s="62" t="n">
        <v>127</v>
      </c>
      <c r="B132" s="76" t="s">
        <v>545</v>
      </c>
      <c r="C132" s="64" t="n">
        <v>645210</v>
      </c>
      <c r="D132" s="65" t="s">
        <v>34</v>
      </c>
      <c r="E132" s="66" t="s">
        <v>22</v>
      </c>
      <c r="F132" s="54" t="n">
        <v>9.85</v>
      </c>
      <c r="G132" s="55" t="n">
        <v>9.964</v>
      </c>
      <c r="H132" s="75" t="n">
        <v>0</v>
      </c>
      <c r="I132" s="57" t="n">
        <v>31.619</v>
      </c>
      <c r="J132" s="55" t="n">
        <v>15.773</v>
      </c>
      <c r="K132" s="58" t="n">
        <v>9.412</v>
      </c>
      <c r="L132" s="108" t="n">
        <v>67.206</v>
      </c>
      <c r="M132" s="60" t="n">
        <v>91</v>
      </c>
      <c r="N132" s="61" t="n">
        <v>-36</v>
      </c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74"/>
      <c r="AT132" s="74"/>
      <c r="AU132" s="74"/>
    </row>
    <row r="133" customFormat="false" ht="12.75" hidden="false" customHeight="false" outlineLevel="0" collapsed="false">
      <c r="A133" s="62" t="n">
        <v>128</v>
      </c>
      <c r="B133" s="76" t="s">
        <v>546</v>
      </c>
      <c r="C133" s="64" t="n">
        <v>662178</v>
      </c>
      <c r="D133" s="73" t="s">
        <v>67</v>
      </c>
      <c r="E133" s="66" t="s">
        <v>22</v>
      </c>
      <c r="F133" s="54" t="n">
        <v>19.206</v>
      </c>
      <c r="G133" s="73" t="n">
        <v>0</v>
      </c>
      <c r="H133" s="75" t="n">
        <v>0</v>
      </c>
      <c r="I133" s="57" t="n">
        <v>31.62</v>
      </c>
      <c r="J133" s="55" t="n">
        <v>15.751</v>
      </c>
      <c r="K133" s="83" t="n">
        <v>0</v>
      </c>
      <c r="L133" s="108" t="n">
        <v>66.577</v>
      </c>
      <c r="M133" s="60" t="n">
        <v>82</v>
      </c>
      <c r="N133" s="61" t="n">
        <v>-46</v>
      </c>
      <c r="U133" s="69"/>
      <c r="V133" s="69"/>
      <c r="W133" s="69"/>
      <c r="X133" s="69"/>
    </row>
    <row r="134" customFormat="false" ht="12.75" hidden="false" customHeight="false" outlineLevel="0" collapsed="false">
      <c r="A134" s="62" t="n">
        <v>129</v>
      </c>
      <c r="B134" s="63" t="s">
        <v>547</v>
      </c>
      <c r="C134" s="64" t="n">
        <v>647870</v>
      </c>
      <c r="D134" s="65" t="s">
        <v>113</v>
      </c>
      <c r="E134" s="66" t="s">
        <v>22</v>
      </c>
      <c r="F134" s="54" t="n">
        <v>30.751</v>
      </c>
      <c r="G134" s="55" t="n">
        <v>9.974</v>
      </c>
      <c r="H134" s="56" t="n">
        <v>5.341</v>
      </c>
      <c r="I134" s="57" t="n">
        <v>15.83</v>
      </c>
      <c r="J134" s="55" t="n">
        <v>7.907</v>
      </c>
      <c r="K134" s="58" t="n">
        <v>9.436</v>
      </c>
      <c r="L134" s="108" t="n">
        <v>65.991</v>
      </c>
      <c r="M134" s="60" t="n">
        <v>73</v>
      </c>
      <c r="N134" s="61" t="n">
        <v>-56</v>
      </c>
    </row>
    <row r="135" customFormat="false" ht="12.75" hidden="false" customHeight="false" outlineLevel="0" collapsed="false">
      <c r="A135" s="62" t="n">
        <v>130</v>
      </c>
      <c r="B135" s="76" t="s">
        <v>548</v>
      </c>
      <c r="C135" s="64" t="n">
        <v>660596</v>
      </c>
      <c r="D135" s="65" t="s">
        <v>309</v>
      </c>
      <c r="E135" s="66" t="s">
        <v>22</v>
      </c>
      <c r="F135" s="54" t="n">
        <v>30.827</v>
      </c>
      <c r="G135" s="55" t="n">
        <v>9.806</v>
      </c>
      <c r="H135" s="56" t="n">
        <v>9.875</v>
      </c>
      <c r="I135" s="57" t="n">
        <v>15.808</v>
      </c>
      <c r="J135" s="55" t="n">
        <v>7.935</v>
      </c>
      <c r="K135" s="58" t="n">
        <v>9.462</v>
      </c>
      <c r="L135" s="108" t="n">
        <v>65.972</v>
      </c>
      <c r="M135" s="60" t="n">
        <v>124</v>
      </c>
      <c r="N135" s="61" t="n">
        <v>-6</v>
      </c>
      <c r="O135" s="74"/>
      <c r="P135" s="74"/>
      <c r="Q135" s="74"/>
      <c r="R135" s="74"/>
    </row>
    <row r="136" customFormat="false" ht="12.75" hidden="false" customHeight="false" outlineLevel="0" collapsed="false">
      <c r="A136" s="62" t="n">
        <v>131</v>
      </c>
      <c r="B136" s="63" t="s">
        <v>549</v>
      </c>
      <c r="C136" s="64" t="n">
        <v>666467</v>
      </c>
      <c r="D136" s="65" t="s">
        <v>36</v>
      </c>
      <c r="E136" s="66" t="s">
        <v>22</v>
      </c>
      <c r="F136" s="54" t="n">
        <v>19.204</v>
      </c>
      <c r="G136" s="55" t="n">
        <v>19.591</v>
      </c>
      <c r="H136" s="75" t="n">
        <v>0</v>
      </c>
      <c r="I136" s="85" t="n">
        <v>0</v>
      </c>
      <c r="J136" s="55" t="n">
        <v>7.894</v>
      </c>
      <c r="K136" s="58" t="n">
        <v>18.815</v>
      </c>
      <c r="L136" s="59" t="n">
        <v>65.504</v>
      </c>
      <c r="M136" s="60" t="n">
        <v>107</v>
      </c>
      <c r="N136" s="61" t="n">
        <v>-24</v>
      </c>
    </row>
    <row r="137" customFormat="false" ht="12.75" hidden="false" customHeight="false" outlineLevel="0" collapsed="false">
      <c r="A137" s="62" t="n">
        <v>132</v>
      </c>
      <c r="B137" s="50" t="s">
        <v>550</v>
      </c>
      <c r="C137" s="51" t="n">
        <v>678641</v>
      </c>
      <c r="D137" s="52" t="s">
        <v>243</v>
      </c>
      <c r="E137" s="87" t="s">
        <v>18</v>
      </c>
      <c r="F137" s="54" t="n">
        <v>30.001</v>
      </c>
      <c r="G137" s="55" t="n">
        <v>30.001</v>
      </c>
      <c r="H137" s="56" t="n">
        <v>4.963</v>
      </c>
      <c r="I137" s="85" t="n">
        <v>0</v>
      </c>
      <c r="J137" s="73" t="n">
        <v>0</v>
      </c>
      <c r="K137" s="58" t="n">
        <v>5.376</v>
      </c>
      <c r="L137" s="108" t="n">
        <v>65.378</v>
      </c>
      <c r="M137" s="60" t="n">
        <v>172</v>
      </c>
      <c r="N137" s="61" t="n">
        <v>40</v>
      </c>
    </row>
    <row r="138" customFormat="false" ht="12.75" hidden="false" customHeight="false" outlineLevel="0" collapsed="false">
      <c r="A138" s="62" t="n">
        <v>133</v>
      </c>
      <c r="B138" s="76" t="s">
        <v>551</v>
      </c>
      <c r="C138" s="64" t="n">
        <v>651298</v>
      </c>
      <c r="D138" s="65" t="s">
        <v>55</v>
      </c>
      <c r="E138" s="66" t="s">
        <v>22</v>
      </c>
      <c r="F138" s="54" t="n">
        <v>4.964</v>
      </c>
      <c r="G138" s="55" t="n">
        <v>19.588</v>
      </c>
      <c r="H138" s="56" t="n">
        <v>9.874</v>
      </c>
      <c r="I138" s="57" t="n">
        <v>15.813</v>
      </c>
      <c r="J138" s="55" t="n">
        <v>7.931</v>
      </c>
      <c r="K138" s="58" t="n">
        <v>18.817</v>
      </c>
      <c r="L138" s="59" t="n">
        <v>64.092</v>
      </c>
      <c r="M138" s="60" t="n">
        <v>128</v>
      </c>
      <c r="N138" s="61" t="n">
        <v>-5</v>
      </c>
      <c r="S138" s="71"/>
    </row>
    <row r="139" customFormat="false" ht="12.75" hidden="false" customHeight="false" outlineLevel="0" collapsed="false">
      <c r="A139" s="62" t="n">
        <v>134</v>
      </c>
      <c r="B139" s="77" t="s">
        <v>552</v>
      </c>
      <c r="C139" s="51" t="n">
        <v>661008</v>
      </c>
      <c r="D139" s="52" t="s">
        <v>169</v>
      </c>
      <c r="E139" s="53" t="s">
        <v>18</v>
      </c>
      <c r="F139" s="54" t="n">
        <v>9.874</v>
      </c>
      <c r="G139" s="55" t="n">
        <v>19.585</v>
      </c>
      <c r="H139" s="56" t="n">
        <v>9.879</v>
      </c>
      <c r="I139" s="57" t="n">
        <v>17.286</v>
      </c>
      <c r="J139" s="55" t="n">
        <v>17.276</v>
      </c>
      <c r="K139" s="58" t="n">
        <v>10.547</v>
      </c>
      <c r="L139" s="108" t="n">
        <v>64.026</v>
      </c>
      <c r="M139" s="60" t="n">
        <v>116</v>
      </c>
      <c r="N139" s="61" t="n">
        <v>-18</v>
      </c>
    </row>
    <row r="140" customFormat="false" ht="12.75" hidden="false" customHeight="false" outlineLevel="0" collapsed="false">
      <c r="A140" s="62" t="n">
        <v>135</v>
      </c>
      <c r="B140" s="50" t="s">
        <v>553</v>
      </c>
      <c r="C140" s="51" t="n">
        <v>683694</v>
      </c>
      <c r="D140" s="52" t="s">
        <v>36</v>
      </c>
      <c r="E140" s="88" t="s">
        <v>22</v>
      </c>
      <c r="F140" s="54" t="n">
        <v>19.208</v>
      </c>
      <c r="G140" s="55" t="n">
        <v>19.587</v>
      </c>
      <c r="H140" s="75" t="n">
        <v>0</v>
      </c>
      <c r="I140" s="57" t="n">
        <v>15.815</v>
      </c>
      <c r="J140" s="55" t="n">
        <v>7.915</v>
      </c>
      <c r="K140" s="58" t="n">
        <v>9.415</v>
      </c>
      <c r="L140" s="108" t="n">
        <v>64.025</v>
      </c>
      <c r="M140" s="60" t="n">
        <v>144</v>
      </c>
      <c r="N140" s="61" t="n">
        <v>9</v>
      </c>
    </row>
    <row r="141" customFormat="false" ht="12.75" hidden="false" customHeight="false" outlineLevel="0" collapsed="false">
      <c r="A141" s="62" t="n">
        <v>136</v>
      </c>
      <c r="B141" s="63" t="s">
        <v>554</v>
      </c>
      <c r="C141" s="64" t="n">
        <v>656216</v>
      </c>
      <c r="D141" s="65" t="s">
        <v>45</v>
      </c>
      <c r="E141" s="66" t="s">
        <v>22</v>
      </c>
      <c r="F141" s="54" t="n">
        <v>19.446</v>
      </c>
      <c r="G141" s="55" t="n">
        <v>9.703</v>
      </c>
      <c r="H141" s="56" t="n">
        <v>9.703</v>
      </c>
      <c r="I141" s="57" t="n">
        <v>15.832</v>
      </c>
      <c r="J141" s="55" t="n">
        <v>15.76</v>
      </c>
      <c r="K141" s="58" t="n">
        <v>18.81</v>
      </c>
      <c r="L141" s="108" t="n">
        <v>63.791</v>
      </c>
      <c r="M141" s="60" t="n">
        <v>129</v>
      </c>
      <c r="N141" s="61" t="n">
        <v>-7</v>
      </c>
    </row>
    <row r="142" customFormat="false" ht="12.75" hidden="false" customHeight="false" outlineLevel="0" collapsed="false">
      <c r="A142" s="62" t="n">
        <v>137</v>
      </c>
      <c r="B142" s="50" t="s">
        <v>555</v>
      </c>
      <c r="C142" s="51" t="n">
        <v>670958</v>
      </c>
      <c r="D142" s="52" t="s">
        <v>160</v>
      </c>
      <c r="E142" s="53" t="s">
        <v>18</v>
      </c>
      <c r="F142" s="54" t="n">
        <v>19.207</v>
      </c>
      <c r="G142" s="55" t="n">
        <v>19.206</v>
      </c>
      <c r="H142" s="56" t="n">
        <v>39</v>
      </c>
      <c r="I142" s="85" t="n">
        <v>0</v>
      </c>
      <c r="J142" s="73" t="n">
        <v>0</v>
      </c>
      <c r="K142" s="58" t="n">
        <v>5.375</v>
      </c>
      <c r="L142" s="108" t="n">
        <v>63.582</v>
      </c>
      <c r="M142" s="60" t="n">
        <v>178</v>
      </c>
      <c r="N142" s="61" t="n">
        <v>41</v>
      </c>
    </row>
    <row r="143" customFormat="false" ht="12.75" hidden="false" customHeight="false" outlineLevel="0" collapsed="false">
      <c r="A143" s="62" t="n">
        <v>138</v>
      </c>
      <c r="B143" s="63" t="s">
        <v>556</v>
      </c>
      <c r="C143" s="64" t="n">
        <v>655544</v>
      </c>
      <c r="D143" s="65" t="s">
        <v>523</v>
      </c>
      <c r="E143" s="66" t="s">
        <v>22</v>
      </c>
      <c r="F143" s="54" t="n">
        <v>9.88</v>
      </c>
      <c r="G143" s="55" t="n">
        <v>4.924</v>
      </c>
      <c r="H143" s="75" t="n">
        <v>0</v>
      </c>
      <c r="I143" s="57" t="n">
        <v>31.627</v>
      </c>
      <c r="J143" s="55" t="n">
        <v>15.767</v>
      </c>
      <c r="K143" s="83" t="n">
        <v>0</v>
      </c>
      <c r="L143" s="59" t="n">
        <v>62.198</v>
      </c>
      <c r="M143" s="60" t="n">
        <v>92</v>
      </c>
      <c r="N143" s="61" t="n">
        <v>-46</v>
      </c>
      <c r="AS143" s="69"/>
      <c r="AT143" s="69"/>
      <c r="AU143" s="69"/>
    </row>
    <row r="144" customFormat="false" ht="12.75" hidden="false" customHeight="false" outlineLevel="0" collapsed="false">
      <c r="A144" s="62" t="n">
        <v>139</v>
      </c>
      <c r="B144" s="63" t="s">
        <v>557</v>
      </c>
      <c r="C144" s="64" t="n">
        <v>658717</v>
      </c>
      <c r="D144" s="65" t="s">
        <v>445</v>
      </c>
      <c r="E144" s="66" t="s">
        <v>22</v>
      </c>
      <c r="F144" s="54" t="n">
        <v>9.732</v>
      </c>
      <c r="G144" s="55" t="n">
        <v>4.875</v>
      </c>
      <c r="H144" s="56" t="n">
        <v>4.872</v>
      </c>
      <c r="I144" s="57" t="n">
        <v>31.617</v>
      </c>
      <c r="J144" s="55" t="n">
        <v>15.75</v>
      </c>
      <c r="K144" s="58" t="n">
        <v>9.457</v>
      </c>
      <c r="L144" s="59" t="n">
        <v>61.974</v>
      </c>
      <c r="M144" s="60" t="n">
        <v>121</v>
      </c>
      <c r="N144" s="61" t="n">
        <v>-18</v>
      </c>
    </row>
    <row r="145" customFormat="false" ht="12.75" hidden="false" customHeight="false" outlineLevel="0" collapsed="false">
      <c r="A145" s="62" t="n">
        <v>140</v>
      </c>
      <c r="B145" s="50" t="s">
        <v>558</v>
      </c>
      <c r="C145" s="51" t="n">
        <v>661233</v>
      </c>
      <c r="D145" s="52" t="s">
        <v>43</v>
      </c>
      <c r="E145" s="53" t="s">
        <v>18</v>
      </c>
      <c r="F145" s="54" t="n">
        <v>9.868</v>
      </c>
      <c r="G145" s="55" t="n">
        <v>9.8</v>
      </c>
      <c r="H145" s="56" t="n">
        <v>30.829</v>
      </c>
      <c r="I145" s="85" t="n">
        <v>0</v>
      </c>
      <c r="J145" s="55" t="n">
        <v>8.665</v>
      </c>
      <c r="K145" s="58" t="n">
        <v>10.569</v>
      </c>
      <c r="L145" s="108" t="n">
        <v>59.931</v>
      </c>
      <c r="M145" s="60" t="n">
        <v>217</v>
      </c>
      <c r="N145" s="61" t="n">
        <v>77</v>
      </c>
      <c r="Z145" s="74"/>
    </row>
    <row r="146" customFormat="false" ht="12.75" hidden="false" customHeight="false" outlineLevel="0" collapsed="false">
      <c r="A146" s="62" t="n">
        <v>141</v>
      </c>
      <c r="B146" s="63" t="s">
        <v>559</v>
      </c>
      <c r="C146" s="64" t="n">
        <v>677396</v>
      </c>
      <c r="D146" s="65" t="s">
        <v>177</v>
      </c>
      <c r="E146" s="109" t="s">
        <v>22</v>
      </c>
      <c r="F146" s="54" t="n">
        <v>19.205</v>
      </c>
      <c r="G146" s="55" t="n">
        <v>30.603</v>
      </c>
      <c r="H146" s="75" t="n">
        <v>0</v>
      </c>
      <c r="I146" s="85" t="n">
        <v>0</v>
      </c>
      <c r="J146" s="73" t="n">
        <v>0</v>
      </c>
      <c r="K146" s="58" t="n">
        <v>9.463</v>
      </c>
      <c r="L146" s="108" t="n">
        <v>59.271</v>
      </c>
      <c r="M146" s="60" t="n">
        <v>149</v>
      </c>
      <c r="N146" s="61" t="n">
        <v>8</v>
      </c>
    </row>
    <row r="147" customFormat="false" ht="12.75" hidden="false" customHeight="false" outlineLevel="0" collapsed="false">
      <c r="A147" s="62" t="n">
        <v>142</v>
      </c>
      <c r="B147" s="50" t="s">
        <v>560</v>
      </c>
      <c r="C147" s="51" t="n">
        <v>651724</v>
      </c>
      <c r="D147" s="52" t="s">
        <v>561</v>
      </c>
      <c r="E147" s="53" t="s">
        <v>18</v>
      </c>
      <c r="F147" s="54" t="n">
        <v>4.888</v>
      </c>
      <c r="G147" s="55" t="n">
        <v>4.867</v>
      </c>
      <c r="H147" s="56" t="n">
        <v>19.251</v>
      </c>
      <c r="I147" s="57" t="n">
        <v>17.293</v>
      </c>
      <c r="J147" s="55" t="n">
        <v>17.263</v>
      </c>
      <c r="K147" s="83" t="n">
        <v>0</v>
      </c>
      <c r="L147" s="108" t="n">
        <v>58.695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62" t="n">
        <v>143</v>
      </c>
      <c r="B148" s="50" t="s">
        <v>562</v>
      </c>
      <c r="C148" s="51" t="n">
        <v>661607</v>
      </c>
      <c r="D148" s="52" t="s">
        <v>34</v>
      </c>
      <c r="E148" s="53" t="s">
        <v>18</v>
      </c>
      <c r="F148" s="54" t="n">
        <v>9.846</v>
      </c>
      <c r="G148" s="55" t="n">
        <v>9.969</v>
      </c>
      <c r="H148" s="56" t="n">
        <v>9.894</v>
      </c>
      <c r="I148" s="57" t="n">
        <v>17.303</v>
      </c>
      <c r="J148" s="55" t="n">
        <v>8.681</v>
      </c>
      <c r="K148" s="58" t="n">
        <v>21.062</v>
      </c>
      <c r="L148" s="108" t="n">
        <v>58.228</v>
      </c>
      <c r="M148" s="60" t="n">
        <v>161</v>
      </c>
      <c r="N148" s="61" t="n">
        <v>18</v>
      </c>
    </row>
    <row r="149" customFormat="false" ht="12.75" hidden="false" customHeight="false" outlineLevel="0" collapsed="false">
      <c r="A149" s="62" t="n">
        <v>144</v>
      </c>
      <c r="B149" s="77" t="s">
        <v>563</v>
      </c>
      <c r="C149" s="51" t="n">
        <v>648700</v>
      </c>
      <c r="D149" s="52" t="s">
        <v>43</v>
      </c>
      <c r="E149" s="53" t="s">
        <v>18</v>
      </c>
      <c r="F149" s="54" t="n">
        <v>19.732</v>
      </c>
      <c r="G149" s="73" t="n">
        <v>0</v>
      </c>
      <c r="H149" s="75" t="n">
        <v>0</v>
      </c>
      <c r="I149" s="57" t="n">
        <v>8.685</v>
      </c>
      <c r="J149" s="55" t="n">
        <v>17.263</v>
      </c>
      <c r="K149" s="58" t="n">
        <v>21.045</v>
      </c>
      <c r="L149" s="108" t="n">
        <v>58.04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62" t="n">
        <v>145</v>
      </c>
      <c r="B150" s="50" t="s">
        <v>564</v>
      </c>
      <c r="C150" s="51" t="n">
        <v>661653</v>
      </c>
      <c r="D150" s="52" t="s">
        <v>422</v>
      </c>
      <c r="E150" s="53" t="s">
        <v>18</v>
      </c>
      <c r="F150" s="54" t="n">
        <v>4.95</v>
      </c>
      <c r="G150" s="55" t="n">
        <v>19.59</v>
      </c>
      <c r="H150" s="56" t="n">
        <v>9.865</v>
      </c>
      <c r="I150" s="57" t="n">
        <v>8.697</v>
      </c>
      <c r="J150" s="55" t="n">
        <v>17.249</v>
      </c>
      <c r="K150" s="58" t="n">
        <v>10.577</v>
      </c>
      <c r="L150" s="108" t="n">
        <v>57.281</v>
      </c>
      <c r="M150" s="60" t="n">
        <v>208</v>
      </c>
      <c r="N150" s="61" t="n">
        <v>63</v>
      </c>
    </row>
    <row r="151" customFormat="false" ht="12.75" hidden="false" customHeight="false" outlineLevel="0" collapsed="false">
      <c r="A151" s="62" t="n">
        <v>146</v>
      </c>
      <c r="B151" s="76" t="s">
        <v>565</v>
      </c>
      <c r="C151" s="64" t="n">
        <v>656156</v>
      </c>
      <c r="D151" s="65" t="s">
        <v>140</v>
      </c>
      <c r="E151" s="66" t="s">
        <v>22</v>
      </c>
      <c r="F151" s="54" t="n">
        <v>30.004</v>
      </c>
      <c r="G151" s="55" t="n">
        <v>19.204</v>
      </c>
      <c r="H151" s="56" t="n">
        <v>4.969</v>
      </c>
      <c r="I151" s="85" t="n">
        <v>0</v>
      </c>
      <c r="J151" s="55" t="n">
        <v>7.932</v>
      </c>
      <c r="K151" s="83" t="n">
        <v>0</v>
      </c>
      <c r="L151" s="108" t="n">
        <v>57.14</v>
      </c>
      <c r="M151" s="60" t="n">
        <v>191</v>
      </c>
      <c r="N151" s="61" t="n">
        <v>45</v>
      </c>
      <c r="O151" s="74"/>
      <c r="P151" s="74"/>
      <c r="Q151" s="74"/>
      <c r="R151" s="74"/>
    </row>
    <row r="152" customFormat="false" ht="12.75" hidden="false" customHeight="false" outlineLevel="0" collapsed="false">
      <c r="A152" s="62" t="n">
        <v>147</v>
      </c>
      <c r="B152" s="63" t="s">
        <v>566</v>
      </c>
      <c r="C152" s="64" t="n">
        <v>650366</v>
      </c>
      <c r="D152" s="65" t="s">
        <v>272</v>
      </c>
      <c r="E152" s="66" t="s">
        <v>22</v>
      </c>
      <c r="F152" s="54" t="n">
        <v>10.585</v>
      </c>
      <c r="G152" s="55" t="n">
        <v>5.337</v>
      </c>
      <c r="H152" s="56" t="n">
        <v>10.636</v>
      </c>
      <c r="I152" s="57" t="n">
        <v>15.835</v>
      </c>
      <c r="J152" s="55" t="n">
        <v>15.752</v>
      </c>
      <c r="K152" s="58" t="n">
        <v>18.823</v>
      </c>
      <c r="L152" s="108" t="n">
        <v>55.879</v>
      </c>
      <c r="M152" s="60" t="n">
        <v>180</v>
      </c>
      <c r="N152" s="61" t="n">
        <v>33</v>
      </c>
    </row>
    <row r="153" customFormat="false" ht="12.75" hidden="false" customHeight="false" outlineLevel="0" collapsed="false">
      <c r="A153" s="62" t="n">
        <v>148</v>
      </c>
      <c r="B153" s="50" t="s">
        <v>567</v>
      </c>
      <c r="C153" s="51" t="n">
        <v>651832</v>
      </c>
      <c r="D153" s="52" t="s">
        <v>57</v>
      </c>
      <c r="E153" s="53" t="s">
        <v>18</v>
      </c>
      <c r="F153" s="54" t="n">
        <v>10.595</v>
      </c>
      <c r="G153" s="55" t="n">
        <v>10.645</v>
      </c>
      <c r="H153" s="56" t="n">
        <v>10.64</v>
      </c>
      <c r="I153" s="57" t="n">
        <v>17.31</v>
      </c>
      <c r="J153" s="55" t="n">
        <v>17.267</v>
      </c>
      <c r="K153" s="58" t="n">
        <v>10.568</v>
      </c>
      <c r="L153" s="108" t="n">
        <v>55.862</v>
      </c>
      <c r="M153" s="60" t="n">
        <v>173</v>
      </c>
      <c r="N153" s="61" t="n">
        <v>25</v>
      </c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69"/>
    </row>
    <row r="154" customFormat="false" ht="12.75" hidden="false" customHeight="false" outlineLevel="0" collapsed="false">
      <c r="A154" s="62" t="n">
        <v>149</v>
      </c>
      <c r="B154" s="76" t="s">
        <v>568</v>
      </c>
      <c r="C154" s="64" t="n">
        <v>655945</v>
      </c>
      <c r="D154" s="65" t="s">
        <v>371</v>
      </c>
      <c r="E154" s="66" t="s">
        <v>22</v>
      </c>
      <c r="F154" s="54" t="n">
        <v>10.586</v>
      </c>
      <c r="G154" s="55" t="n">
        <v>10.636</v>
      </c>
      <c r="H154" s="56" t="n">
        <v>5.331</v>
      </c>
      <c r="I154" s="57" t="n">
        <v>7.944</v>
      </c>
      <c r="J154" s="55" t="n">
        <v>15.753</v>
      </c>
      <c r="K154" s="58" t="n">
        <v>18.825</v>
      </c>
      <c r="L154" s="108" t="n">
        <v>55.8</v>
      </c>
      <c r="M154" s="60" t="n">
        <v>109</v>
      </c>
      <c r="N154" s="61" t="n">
        <v>-40</v>
      </c>
    </row>
    <row r="155" customFormat="false" ht="12.75" hidden="false" customHeight="false" outlineLevel="0" collapsed="false">
      <c r="A155" s="62" t="n">
        <v>150</v>
      </c>
      <c r="B155" s="76" t="s">
        <v>569</v>
      </c>
      <c r="C155" s="64" t="n">
        <v>659009</v>
      </c>
      <c r="D155" s="64" t="s">
        <v>90</v>
      </c>
      <c r="E155" s="66" t="s">
        <v>22</v>
      </c>
      <c r="F155" s="54" t="n">
        <v>19.207</v>
      </c>
      <c r="G155" s="55" t="n">
        <v>19.207</v>
      </c>
      <c r="H155" s="56" t="n">
        <v>4.971</v>
      </c>
      <c r="I155" s="57" t="n">
        <v>7.936</v>
      </c>
      <c r="J155" s="55" t="n">
        <v>7.917</v>
      </c>
      <c r="K155" s="58" t="n">
        <v>9.442</v>
      </c>
      <c r="L155" s="108" t="n">
        <v>55.792</v>
      </c>
      <c r="M155" s="60" t="n">
        <v>193</v>
      </c>
      <c r="N155" s="61" t="n">
        <v>43</v>
      </c>
    </row>
    <row r="156" customFormat="false" ht="12.75" hidden="false" customHeight="false" outlineLevel="0" collapsed="false">
      <c r="A156" s="62" t="n">
        <v>151</v>
      </c>
      <c r="B156" s="76" t="s">
        <v>570</v>
      </c>
      <c r="C156" s="64" t="n">
        <v>650425</v>
      </c>
      <c r="D156" s="65" t="s">
        <v>30</v>
      </c>
      <c r="E156" s="66" t="s">
        <v>22</v>
      </c>
      <c r="F156" s="54" t="n">
        <v>9.878</v>
      </c>
      <c r="G156" s="55" t="n">
        <v>9.807</v>
      </c>
      <c r="H156" s="75" t="n">
        <v>0</v>
      </c>
      <c r="I156" s="57" t="n">
        <v>7.941</v>
      </c>
      <c r="J156" s="55" t="n">
        <v>15.766</v>
      </c>
      <c r="K156" s="58" t="n">
        <v>18.83</v>
      </c>
      <c r="L156" s="108" t="n">
        <v>54.281</v>
      </c>
      <c r="M156" s="60" t="n">
        <v>146</v>
      </c>
      <c r="N156" s="61" t="n">
        <v>-5</v>
      </c>
      <c r="S156" s="74"/>
    </row>
    <row r="157" customFormat="false" ht="12.75" hidden="false" customHeight="false" outlineLevel="0" collapsed="false">
      <c r="A157" s="62" t="n">
        <v>152</v>
      </c>
      <c r="B157" s="50" t="s">
        <v>571</v>
      </c>
      <c r="C157" s="51" t="n">
        <v>675664</v>
      </c>
      <c r="D157" s="52" t="s">
        <v>250</v>
      </c>
      <c r="E157" s="87" t="s">
        <v>18</v>
      </c>
      <c r="F157" s="54" t="n">
        <v>9.871</v>
      </c>
      <c r="G157" s="55" t="n">
        <v>4.927</v>
      </c>
      <c r="H157" s="56" t="n">
        <v>9.87</v>
      </c>
      <c r="I157" s="57" t="n">
        <v>17.289</v>
      </c>
      <c r="J157" s="55" t="n">
        <v>17.245</v>
      </c>
      <c r="K157" s="58" t="n">
        <v>10.565</v>
      </c>
      <c r="L157" s="108" t="n">
        <v>54.275</v>
      </c>
      <c r="M157" s="60" t="n">
        <v>214</v>
      </c>
      <c r="N157" s="61" t="n">
        <v>62</v>
      </c>
    </row>
    <row r="158" customFormat="false" ht="12.75" hidden="false" customHeight="false" outlineLevel="0" collapsed="false">
      <c r="A158" s="62" t="n">
        <v>153</v>
      </c>
      <c r="B158" s="76" t="s">
        <v>572</v>
      </c>
      <c r="C158" s="64" t="n">
        <v>649933</v>
      </c>
      <c r="D158" s="65" t="s">
        <v>32</v>
      </c>
      <c r="E158" s="66" t="s">
        <v>22</v>
      </c>
      <c r="F158" s="54" t="n">
        <v>9.735</v>
      </c>
      <c r="G158" s="55" t="n">
        <v>9.701</v>
      </c>
      <c r="H158" s="75" t="n">
        <v>0</v>
      </c>
      <c r="I158" s="57" t="n">
        <v>15.814</v>
      </c>
      <c r="J158" s="73" t="n">
        <v>0</v>
      </c>
      <c r="K158" s="58" t="n">
        <v>18.832</v>
      </c>
      <c r="L158" s="108" t="n">
        <v>54.082</v>
      </c>
      <c r="M158" s="60" t="n">
        <v>63</v>
      </c>
      <c r="N158" s="61" t="n">
        <v>-90</v>
      </c>
      <c r="S158" s="74"/>
    </row>
    <row r="159" customFormat="false" ht="12.75" hidden="false" customHeight="false" outlineLevel="0" collapsed="false">
      <c r="A159" s="62" t="n">
        <v>154</v>
      </c>
      <c r="B159" s="76" t="s">
        <v>573</v>
      </c>
      <c r="C159" s="64" t="n">
        <v>668542</v>
      </c>
      <c r="D159" s="73" t="s">
        <v>445</v>
      </c>
      <c r="E159" s="66" t="s">
        <v>22</v>
      </c>
      <c r="F159" s="54" t="n">
        <v>4.884</v>
      </c>
      <c r="G159" s="55" t="n">
        <v>9.702</v>
      </c>
      <c r="H159" s="56" t="n">
        <v>9.712</v>
      </c>
      <c r="I159" s="57" t="n">
        <v>15.823</v>
      </c>
      <c r="J159" s="55" t="n">
        <v>7.928</v>
      </c>
      <c r="K159" s="58" t="n">
        <v>18.814</v>
      </c>
      <c r="L159" s="59" t="n">
        <v>54.051</v>
      </c>
      <c r="M159" s="60" t="n">
        <v>115</v>
      </c>
      <c r="N159" s="61" t="n">
        <v>-39</v>
      </c>
    </row>
    <row r="160" customFormat="false" ht="12.75" hidden="false" customHeight="false" outlineLevel="0" collapsed="false">
      <c r="A160" s="62" t="n">
        <v>155</v>
      </c>
      <c r="B160" s="50" t="s">
        <v>574</v>
      </c>
      <c r="C160" s="51" t="n">
        <v>656936</v>
      </c>
      <c r="D160" s="52" t="s">
        <v>53</v>
      </c>
      <c r="E160" s="53" t="s">
        <v>18</v>
      </c>
      <c r="F160" s="54" t="n">
        <v>4.88</v>
      </c>
      <c r="G160" s="55" t="n">
        <v>9.712</v>
      </c>
      <c r="H160" s="56" t="n">
        <v>4.856</v>
      </c>
      <c r="I160" s="57" t="n">
        <v>17.282</v>
      </c>
      <c r="J160" s="55" t="n">
        <v>8.663</v>
      </c>
      <c r="K160" s="58" t="n">
        <v>21.058</v>
      </c>
      <c r="L160" s="108" t="n">
        <v>52.932</v>
      </c>
      <c r="M160" s="60" t="n">
        <v>189</v>
      </c>
      <c r="N160" s="61" t="n">
        <v>34</v>
      </c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4"/>
    </row>
    <row r="161" customFormat="false" ht="12.75" hidden="false" customHeight="false" outlineLevel="0" collapsed="false">
      <c r="A161" s="62" t="n">
        <v>156</v>
      </c>
      <c r="B161" s="76" t="s">
        <v>575</v>
      </c>
      <c r="C161" s="64" t="n">
        <v>659875</v>
      </c>
      <c r="D161" s="65" t="s">
        <v>26</v>
      </c>
      <c r="E161" s="66" t="s">
        <v>22</v>
      </c>
      <c r="F161" s="54" t="n">
        <v>9.845</v>
      </c>
      <c r="G161" s="73" t="n">
        <v>0</v>
      </c>
      <c r="H161" s="56" t="n">
        <v>9.898</v>
      </c>
      <c r="I161" s="57" t="n">
        <v>15.817</v>
      </c>
      <c r="J161" s="55" t="n">
        <v>15.747</v>
      </c>
      <c r="K161" s="58" t="n">
        <v>9.447</v>
      </c>
      <c r="L161" s="108" t="n">
        <v>51.307</v>
      </c>
      <c r="M161" s="60" t="n">
        <v>118</v>
      </c>
      <c r="N161" s="61" t="n">
        <v>-38</v>
      </c>
      <c r="S161" s="69"/>
    </row>
    <row r="162" customFormat="false" ht="12.75" hidden="false" customHeight="false" outlineLevel="0" collapsed="false">
      <c r="A162" s="62" t="n">
        <v>157</v>
      </c>
      <c r="B162" s="76" t="s">
        <v>576</v>
      </c>
      <c r="C162" s="64" t="n">
        <v>657173</v>
      </c>
      <c r="D162" s="65" t="s">
        <v>128</v>
      </c>
      <c r="E162" s="66" t="s">
        <v>22</v>
      </c>
      <c r="F162" s="54" t="n">
        <v>4.961</v>
      </c>
      <c r="G162" s="55" t="n">
        <v>9.793</v>
      </c>
      <c r="H162" s="56" t="n">
        <v>9.869</v>
      </c>
      <c r="I162" s="57" t="n">
        <v>15.812</v>
      </c>
      <c r="J162" s="55" t="n">
        <v>15.762</v>
      </c>
      <c r="K162" s="58" t="n">
        <v>9.458</v>
      </c>
      <c r="L162" s="108" t="n">
        <v>51.236</v>
      </c>
      <c r="M162" s="60" t="n">
        <v>190</v>
      </c>
      <c r="N162" s="61" t="n">
        <v>33</v>
      </c>
    </row>
    <row r="163" customFormat="false" ht="12.75" hidden="false" customHeight="false" outlineLevel="0" collapsed="false">
      <c r="A163" s="62" t="n">
        <v>158</v>
      </c>
      <c r="B163" s="63" t="s">
        <v>577</v>
      </c>
      <c r="C163" s="64" t="n">
        <v>651773</v>
      </c>
      <c r="D163" s="65" t="s">
        <v>45</v>
      </c>
      <c r="E163" s="66" t="s">
        <v>22</v>
      </c>
      <c r="F163" s="54" t="n">
        <v>4.876</v>
      </c>
      <c r="G163" s="55" t="n">
        <v>19.394</v>
      </c>
      <c r="H163" s="56" t="n">
        <v>4.876</v>
      </c>
      <c r="I163" s="57" t="n">
        <v>7.943</v>
      </c>
      <c r="J163" s="55" t="n">
        <v>7.924</v>
      </c>
      <c r="K163" s="58" t="n">
        <v>18.808</v>
      </c>
      <c r="L163" s="108" t="n">
        <v>51.021</v>
      </c>
      <c r="M163" s="60" t="n">
        <v>108</v>
      </c>
      <c r="N163" s="61" t="n">
        <v>-50</v>
      </c>
    </row>
    <row r="164" customFormat="false" ht="12.75" hidden="false" customHeight="false" outlineLevel="0" collapsed="false">
      <c r="A164" s="62" t="n">
        <v>159</v>
      </c>
      <c r="B164" s="76" t="s">
        <v>578</v>
      </c>
      <c r="C164" s="64" t="n">
        <v>674694</v>
      </c>
      <c r="D164" s="73" t="s">
        <v>272</v>
      </c>
      <c r="E164" s="66" t="s">
        <v>22</v>
      </c>
      <c r="F164" s="79" t="n">
        <v>0</v>
      </c>
      <c r="G164" s="55" t="n">
        <v>10.638</v>
      </c>
      <c r="H164" s="56" t="n">
        <v>5.343</v>
      </c>
      <c r="I164" s="57" t="n">
        <v>15.822</v>
      </c>
      <c r="J164" s="55" t="n">
        <v>15.77</v>
      </c>
      <c r="K164" s="58" t="n">
        <v>18.803</v>
      </c>
      <c r="L164" s="108" t="n">
        <v>50.606</v>
      </c>
      <c r="M164" s="60" t="n">
        <v>228</v>
      </c>
      <c r="N164" s="61" t="n">
        <v>69</v>
      </c>
      <c r="T164" s="74"/>
    </row>
    <row r="165" customFormat="false" ht="12.75" hidden="false" customHeight="false" outlineLevel="0" collapsed="false">
      <c r="A165" s="62" t="n">
        <v>160</v>
      </c>
      <c r="B165" s="50" t="s">
        <v>579</v>
      </c>
      <c r="C165" s="51" t="n">
        <v>652447</v>
      </c>
      <c r="D165" s="52" t="s">
        <v>177</v>
      </c>
      <c r="E165" s="53" t="s">
        <v>18</v>
      </c>
      <c r="F165" s="54" t="n">
        <v>30.001</v>
      </c>
      <c r="G165" s="55" t="n">
        <v>19.589</v>
      </c>
      <c r="H165" s="75" t="n">
        <v>0</v>
      </c>
      <c r="I165" s="85" t="n">
        <v>0</v>
      </c>
      <c r="J165" s="73" t="n">
        <v>0</v>
      </c>
      <c r="K165" s="83" t="n">
        <v>0</v>
      </c>
      <c r="L165" s="108" t="n">
        <v>49.59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62" t="n">
        <v>161</v>
      </c>
      <c r="B166" s="76" t="s">
        <v>580</v>
      </c>
      <c r="C166" s="64" t="n">
        <v>651161</v>
      </c>
      <c r="D166" s="65" t="s">
        <v>59</v>
      </c>
      <c r="E166" s="66" t="s">
        <v>22</v>
      </c>
      <c r="F166" s="54" t="n">
        <v>4.963</v>
      </c>
      <c r="G166" s="73" t="n">
        <v>0</v>
      </c>
      <c r="H166" s="56" t="n">
        <v>9.873</v>
      </c>
      <c r="I166" s="57" t="n">
        <v>15.824</v>
      </c>
      <c r="J166" s="55" t="n">
        <v>15.757</v>
      </c>
      <c r="K166" s="58" t="n">
        <v>18.821</v>
      </c>
      <c r="L166" s="59" t="n">
        <v>49.481</v>
      </c>
      <c r="M166" s="60" t="n">
        <v>150</v>
      </c>
      <c r="N166" s="61" t="n">
        <v>-11</v>
      </c>
    </row>
    <row r="167" customFormat="false" ht="12.75" hidden="false" customHeight="false" outlineLevel="0" collapsed="false">
      <c r="A167" s="62" t="n">
        <v>162</v>
      </c>
      <c r="B167" s="50" t="s">
        <v>581</v>
      </c>
      <c r="C167" s="51" t="n">
        <v>650929</v>
      </c>
      <c r="D167" s="52" t="s">
        <v>55</v>
      </c>
      <c r="E167" s="53" t="s">
        <v>18</v>
      </c>
      <c r="F167" s="54" t="n">
        <v>9.87</v>
      </c>
      <c r="G167" s="55" t="n">
        <v>4.926</v>
      </c>
      <c r="H167" s="56" t="n">
        <v>9.868</v>
      </c>
      <c r="I167" s="57" t="n">
        <v>8.7</v>
      </c>
      <c r="J167" s="55" t="n">
        <v>8.653</v>
      </c>
      <c r="K167" s="58" t="n">
        <v>21.041</v>
      </c>
      <c r="L167" s="108" t="n">
        <v>49.479</v>
      </c>
      <c r="M167" s="60" t="n">
        <v>215</v>
      </c>
      <c r="N167" s="61" t="n">
        <v>53</v>
      </c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81"/>
      <c r="Z167" s="74"/>
    </row>
    <row r="168" customFormat="false" ht="12.75" hidden="false" customHeight="false" outlineLevel="0" collapsed="false">
      <c r="A168" s="62" t="n">
        <v>163</v>
      </c>
      <c r="B168" s="63" t="s">
        <v>582</v>
      </c>
      <c r="C168" s="64" t="n">
        <v>670254</v>
      </c>
      <c r="D168" s="65" t="s">
        <v>131</v>
      </c>
      <c r="E168" s="66" t="s">
        <v>22</v>
      </c>
      <c r="F168" s="54" t="n">
        <v>30.004</v>
      </c>
      <c r="G168" s="55" t="n">
        <v>19.204</v>
      </c>
      <c r="H168" s="75" t="n">
        <v>0</v>
      </c>
      <c r="I168" s="85" t="n">
        <v>0</v>
      </c>
      <c r="J168" s="73" t="n">
        <v>0</v>
      </c>
      <c r="K168" s="83" t="n">
        <v>0</v>
      </c>
      <c r="L168" s="108" t="n">
        <v>49.208</v>
      </c>
      <c r="M168" s="60" t="n">
        <v>88</v>
      </c>
      <c r="N168" s="61" t="n">
        <v>-75</v>
      </c>
    </row>
    <row r="169" customFormat="false" ht="12.75" hidden="false" customHeight="false" outlineLevel="0" collapsed="false">
      <c r="A169" s="62" t="n">
        <v>164</v>
      </c>
      <c r="B169" s="50" t="s">
        <v>583</v>
      </c>
      <c r="C169" s="51" t="n">
        <v>674443</v>
      </c>
      <c r="D169" s="52" t="s">
        <v>20</v>
      </c>
      <c r="E169" s="72" t="s">
        <v>18</v>
      </c>
      <c r="F169" s="79" t="n">
        <v>0</v>
      </c>
      <c r="G169" s="55" t="n">
        <v>21.267</v>
      </c>
      <c r="H169" s="56" t="n">
        <v>10.633</v>
      </c>
      <c r="I169" s="57" t="n">
        <v>8.663</v>
      </c>
      <c r="J169" s="55" t="n">
        <v>8.644</v>
      </c>
      <c r="K169" s="83" t="n">
        <v>0</v>
      </c>
      <c r="L169" s="108" t="n">
        <v>49.207</v>
      </c>
      <c r="M169" s="60" t="n">
        <v>253</v>
      </c>
      <c r="N169" s="61" t="n">
        <v>89</v>
      </c>
    </row>
    <row r="170" customFormat="false" ht="12.75" hidden="false" customHeight="false" outlineLevel="0" collapsed="false">
      <c r="A170" s="62" t="n">
        <v>165</v>
      </c>
      <c r="B170" s="50" t="s">
        <v>584</v>
      </c>
      <c r="C170" s="51" t="n">
        <v>666424</v>
      </c>
      <c r="D170" s="52" t="s">
        <v>338</v>
      </c>
      <c r="E170" s="53" t="s">
        <v>18</v>
      </c>
      <c r="F170" s="54" t="n">
        <v>4.937</v>
      </c>
      <c r="G170" s="55" t="n">
        <v>30.004</v>
      </c>
      <c r="H170" s="75" t="n">
        <v>0</v>
      </c>
      <c r="I170" s="85" t="n">
        <v>0</v>
      </c>
      <c r="J170" s="55" t="n">
        <v>8.641</v>
      </c>
      <c r="K170" s="58" t="n">
        <v>5.372</v>
      </c>
      <c r="L170" s="108" t="n">
        <v>48.954</v>
      </c>
      <c r="M170" s="60" t="n">
        <v>201</v>
      </c>
      <c r="N170" s="61" t="n">
        <v>36</v>
      </c>
    </row>
    <row r="171" customFormat="false" ht="12.75" hidden="false" customHeight="false" outlineLevel="0" collapsed="false">
      <c r="A171" s="62" t="n">
        <v>166</v>
      </c>
      <c r="B171" s="50" t="s">
        <v>585</v>
      </c>
      <c r="C171" s="51" t="n">
        <v>655368</v>
      </c>
      <c r="D171" s="52" t="s">
        <v>24</v>
      </c>
      <c r="E171" s="53" t="s">
        <v>18</v>
      </c>
      <c r="F171" s="54" t="n">
        <v>19.731</v>
      </c>
      <c r="G171" s="55" t="n">
        <v>9.798</v>
      </c>
      <c r="H171" s="56" t="n">
        <v>9.867</v>
      </c>
      <c r="I171" s="57" t="n">
        <v>8.67</v>
      </c>
      <c r="J171" s="73" t="n">
        <v>0</v>
      </c>
      <c r="K171" s="58" t="n">
        <v>10.544</v>
      </c>
      <c r="L171" s="108" t="n">
        <v>48.812</v>
      </c>
      <c r="M171" s="60" t="n">
        <v>216</v>
      </c>
      <c r="N171" s="61" t="n">
        <v>50</v>
      </c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Z171" s="69"/>
      <c r="AB171" s="71"/>
      <c r="AW171" s="68"/>
    </row>
    <row r="172" customFormat="false" ht="12.75" hidden="false" customHeight="false" outlineLevel="0" collapsed="false">
      <c r="A172" s="62" t="n">
        <v>167</v>
      </c>
      <c r="B172" s="50" t="s">
        <v>586</v>
      </c>
      <c r="C172" s="51" t="n">
        <v>672567</v>
      </c>
      <c r="D172" s="52" t="s">
        <v>169</v>
      </c>
      <c r="E172" s="53" t="s">
        <v>18</v>
      </c>
      <c r="F172" s="54" t="n">
        <v>4.962</v>
      </c>
      <c r="G172" s="55" t="n">
        <v>9.794</v>
      </c>
      <c r="H172" s="56" t="n">
        <v>19.731</v>
      </c>
      <c r="I172" s="57" t="n">
        <v>8.694</v>
      </c>
      <c r="J172" s="55" t="n">
        <v>8.671</v>
      </c>
      <c r="K172" s="58" t="n">
        <v>10.56</v>
      </c>
      <c r="L172" s="108" t="n">
        <v>48.779</v>
      </c>
      <c r="M172" s="60" t="n">
        <v>250</v>
      </c>
      <c r="N172" s="61" t="n">
        <v>83</v>
      </c>
    </row>
    <row r="173" customFormat="false" ht="12.75" hidden="false" customHeight="false" outlineLevel="0" collapsed="false">
      <c r="A173" s="62" t="n">
        <v>168</v>
      </c>
      <c r="B173" s="76" t="s">
        <v>587</v>
      </c>
      <c r="C173" s="64" t="n">
        <v>660465</v>
      </c>
      <c r="D173" s="73" t="s">
        <v>36</v>
      </c>
      <c r="E173" s="66" t="s">
        <v>22</v>
      </c>
      <c r="F173" s="54" t="n">
        <v>19.203</v>
      </c>
      <c r="G173" s="55" t="n">
        <v>19.585</v>
      </c>
      <c r="H173" s="75" t="n">
        <v>0</v>
      </c>
      <c r="I173" s="85" t="n">
        <v>0</v>
      </c>
      <c r="J173" s="73" t="n">
        <v>0</v>
      </c>
      <c r="K173" s="58" t="n">
        <v>9.406</v>
      </c>
      <c r="L173" s="108" t="n">
        <v>48.194</v>
      </c>
      <c r="M173" s="60" t="n">
        <v>181</v>
      </c>
      <c r="N173" s="61" t="n">
        <v>13</v>
      </c>
    </row>
    <row r="174" customFormat="false" ht="12.75" hidden="false" customHeight="false" outlineLevel="0" collapsed="false">
      <c r="A174" s="62" t="n">
        <v>169</v>
      </c>
      <c r="B174" s="50" t="s">
        <v>588</v>
      </c>
      <c r="C174" s="51" t="n">
        <v>681127</v>
      </c>
      <c r="D174" s="52" t="s">
        <v>220</v>
      </c>
      <c r="E174" s="88" t="s">
        <v>22</v>
      </c>
      <c r="F174" s="79" t="n">
        <v>0</v>
      </c>
      <c r="G174" s="55" t="n">
        <v>4.99</v>
      </c>
      <c r="H174" s="56" t="n">
        <v>39</v>
      </c>
      <c r="I174" s="85" t="n">
        <v>0</v>
      </c>
      <c r="J174" s="55" t="n">
        <v>4.05</v>
      </c>
      <c r="K174" s="83" t="n">
        <v>0</v>
      </c>
      <c r="L174" s="108" t="n">
        <v>48.04</v>
      </c>
      <c r="M174" s="60" t="n">
        <v>122</v>
      </c>
      <c r="N174" s="61" t="n">
        <v>-47</v>
      </c>
    </row>
    <row r="175" customFormat="false" ht="12.75" hidden="false" customHeight="false" outlineLevel="0" collapsed="false">
      <c r="A175" s="49" t="n">
        <v>170</v>
      </c>
      <c r="B175" s="50" t="s">
        <v>589</v>
      </c>
      <c r="C175" s="51" t="n">
        <v>679670</v>
      </c>
      <c r="D175" s="52" t="s">
        <v>138</v>
      </c>
      <c r="E175" s="72" t="s">
        <v>22</v>
      </c>
      <c r="F175" s="79" t="n">
        <v>0</v>
      </c>
      <c r="G175" s="73" t="n">
        <v>0</v>
      </c>
      <c r="H175" s="56" t="n">
        <v>48</v>
      </c>
      <c r="I175" s="85" t="n">
        <v>0</v>
      </c>
      <c r="J175" s="73" t="n">
        <v>0</v>
      </c>
      <c r="K175" s="83" t="n">
        <v>0</v>
      </c>
      <c r="L175" s="108" t="n">
        <v>48</v>
      </c>
      <c r="M175" s="89" t="n">
        <v>0</v>
      </c>
      <c r="N175" s="90" t="s">
        <v>333</v>
      </c>
    </row>
    <row r="176" customFormat="false" ht="12.75" hidden="false" customHeight="false" outlineLevel="0" collapsed="false">
      <c r="A176" s="62" t="n">
        <v>171</v>
      </c>
      <c r="B176" s="50" t="s">
        <v>590</v>
      </c>
      <c r="C176" s="51" t="n">
        <v>669315</v>
      </c>
      <c r="D176" s="52" t="s">
        <v>250</v>
      </c>
      <c r="E176" s="53" t="s">
        <v>18</v>
      </c>
      <c r="F176" s="54" t="n">
        <v>9.875</v>
      </c>
      <c r="G176" s="55" t="n">
        <v>19.586</v>
      </c>
      <c r="H176" s="56" t="n">
        <v>19.73</v>
      </c>
      <c r="I176" s="57" t="n">
        <v>8.652</v>
      </c>
      <c r="J176" s="73" t="n">
        <v>0</v>
      </c>
      <c r="K176" s="83" t="n">
        <v>0</v>
      </c>
      <c r="L176" s="108" t="n">
        <v>47.968</v>
      </c>
      <c r="M176" s="60" t="n">
        <v>222</v>
      </c>
      <c r="N176" s="61" t="n">
        <v>51</v>
      </c>
    </row>
    <row r="177" customFormat="false" ht="12.75" hidden="false" customHeight="false" outlineLevel="0" collapsed="false">
      <c r="A177" s="62" t="n">
        <v>172</v>
      </c>
      <c r="B177" s="76" t="s">
        <v>591</v>
      </c>
      <c r="C177" s="64" t="n">
        <v>649845</v>
      </c>
      <c r="D177" s="65" t="s">
        <v>272</v>
      </c>
      <c r="E177" s="66" t="s">
        <v>22</v>
      </c>
      <c r="F177" s="54" t="n">
        <v>21.173</v>
      </c>
      <c r="G177" s="73" t="n">
        <v>0</v>
      </c>
      <c r="H177" s="75" t="n">
        <v>0</v>
      </c>
      <c r="I177" s="57" t="n">
        <v>7.924</v>
      </c>
      <c r="J177" s="55" t="n">
        <v>7.929</v>
      </c>
      <c r="K177" s="58" t="n">
        <v>18.804</v>
      </c>
      <c r="L177" s="108" t="n">
        <v>47.906</v>
      </c>
      <c r="M177" s="60" t="n">
        <v>136</v>
      </c>
      <c r="N177" s="61" t="n">
        <v>-36</v>
      </c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</row>
    <row r="178" customFormat="false" ht="12.75" hidden="false" customHeight="false" outlineLevel="0" collapsed="false">
      <c r="A178" s="62" t="n">
        <v>173</v>
      </c>
      <c r="B178" s="50" t="s">
        <v>592</v>
      </c>
      <c r="C178" s="51" t="n">
        <v>671267</v>
      </c>
      <c r="D178" s="52" t="s">
        <v>241</v>
      </c>
      <c r="E178" s="66" t="s">
        <v>22</v>
      </c>
      <c r="F178" s="54" t="n">
        <v>19.202</v>
      </c>
      <c r="G178" s="55" t="n">
        <v>19.203</v>
      </c>
      <c r="H178" s="75" t="n">
        <v>0</v>
      </c>
      <c r="I178" s="85" t="n">
        <v>0</v>
      </c>
      <c r="J178" s="73" t="n">
        <v>0</v>
      </c>
      <c r="K178" s="58" t="n">
        <v>9.401</v>
      </c>
      <c r="L178" s="108" t="n">
        <v>47.806</v>
      </c>
      <c r="M178" s="60" t="n">
        <v>219</v>
      </c>
      <c r="N178" s="61" t="n">
        <v>46</v>
      </c>
    </row>
    <row r="179" customFormat="false" ht="12.75" hidden="false" customHeight="false" outlineLevel="0" collapsed="false">
      <c r="A179" s="62" t="n">
        <v>174</v>
      </c>
      <c r="B179" s="76" t="s">
        <v>593</v>
      </c>
      <c r="C179" s="64" t="n">
        <v>649581</v>
      </c>
      <c r="D179" s="65" t="s">
        <v>94</v>
      </c>
      <c r="E179" s="66" t="s">
        <v>22</v>
      </c>
      <c r="F179" s="79" t="n">
        <v>0</v>
      </c>
      <c r="G179" s="73" t="n">
        <v>0</v>
      </c>
      <c r="H179" s="75" t="n">
        <v>0</v>
      </c>
      <c r="I179" s="57" t="n">
        <v>31.615</v>
      </c>
      <c r="J179" s="55" t="n">
        <v>15.759</v>
      </c>
      <c r="K179" s="83" t="n">
        <v>0</v>
      </c>
      <c r="L179" s="108" t="n">
        <v>47.374</v>
      </c>
      <c r="M179" s="60" t="n">
        <v>137</v>
      </c>
      <c r="N179" s="61" t="n">
        <v>-37</v>
      </c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</row>
    <row r="180" customFormat="false" ht="12.75" hidden="false" customHeight="false" outlineLevel="0" collapsed="false">
      <c r="A180" s="62" t="n">
        <v>175</v>
      </c>
      <c r="B180" s="76" t="s">
        <v>594</v>
      </c>
      <c r="C180" s="64" t="n">
        <v>662733</v>
      </c>
      <c r="D180" s="65" t="s">
        <v>595</v>
      </c>
      <c r="E180" s="66" t="s">
        <v>22</v>
      </c>
      <c r="F180" s="54" t="n">
        <v>9.877</v>
      </c>
      <c r="G180" s="55" t="n">
        <v>9.808</v>
      </c>
      <c r="H180" s="56" t="n">
        <v>9.878</v>
      </c>
      <c r="I180" s="57" t="n">
        <v>7.937</v>
      </c>
      <c r="J180" s="55" t="n">
        <v>7.895</v>
      </c>
      <c r="K180" s="58" t="n">
        <v>18.809</v>
      </c>
      <c r="L180" s="108" t="n">
        <v>46.501</v>
      </c>
      <c r="M180" s="60" t="n">
        <v>157</v>
      </c>
      <c r="N180" s="61" t="n">
        <v>-18</v>
      </c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</row>
    <row r="181" customFormat="false" ht="12.75" hidden="false" customHeight="false" outlineLevel="0" collapsed="false">
      <c r="A181" s="62" t="n">
        <v>176</v>
      </c>
      <c r="B181" s="63" t="s">
        <v>596</v>
      </c>
      <c r="C181" s="64" t="n">
        <v>664903</v>
      </c>
      <c r="D181" s="65" t="s">
        <v>59</v>
      </c>
      <c r="E181" s="66" t="s">
        <v>22</v>
      </c>
      <c r="F181" s="54" t="n">
        <v>9.873</v>
      </c>
      <c r="G181" s="55" t="n">
        <v>9.796</v>
      </c>
      <c r="H181" s="56" t="n">
        <v>4.957</v>
      </c>
      <c r="I181" s="57" t="n">
        <v>7.962</v>
      </c>
      <c r="J181" s="55" t="n">
        <v>7.909</v>
      </c>
      <c r="K181" s="58" t="n">
        <v>18.82</v>
      </c>
      <c r="L181" s="108" t="n">
        <v>46.451</v>
      </c>
      <c r="M181" s="60" t="n">
        <v>206</v>
      </c>
      <c r="N181" s="61" t="n">
        <v>30</v>
      </c>
    </row>
    <row r="182" customFormat="false" ht="12.75" hidden="false" customHeight="false" outlineLevel="0" collapsed="false">
      <c r="A182" s="62" t="n">
        <v>177</v>
      </c>
      <c r="B182" s="50" t="s">
        <v>597</v>
      </c>
      <c r="C182" s="51" t="n">
        <v>650299</v>
      </c>
      <c r="D182" s="52" t="s">
        <v>34</v>
      </c>
      <c r="E182" s="66" t="s">
        <v>22</v>
      </c>
      <c r="F182" s="54" t="n">
        <v>9.844</v>
      </c>
      <c r="G182" s="55" t="n">
        <v>4.998</v>
      </c>
      <c r="H182" s="56" t="n">
        <v>4.972</v>
      </c>
      <c r="I182" s="57" t="n">
        <v>15.821</v>
      </c>
      <c r="J182" s="55" t="n">
        <v>15.771</v>
      </c>
      <c r="K182" s="58" t="n">
        <v>9.44</v>
      </c>
      <c r="L182" s="59" t="n">
        <v>46.434</v>
      </c>
      <c r="M182" s="60" t="n">
        <v>223</v>
      </c>
      <c r="N182" s="61" t="n">
        <v>46</v>
      </c>
    </row>
    <row r="183" customFormat="false" ht="12.75" hidden="false" customHeight="false" outlineLevel="0" collapsed="false">
      <c r="A183" s="62" t="n">
        <v>178</v>
      </c>
      <c r="B183" s="50" t="s">
        <v>598</v>
      </c>
      <c r="C183" s="51" t="n">
        <v>677740</v>
      </c>
      <c r="D183" s="52" t="s">
        <v>167</v>
      </c>
      <c r="E183" s="88" t="s">
        <v>22</v>
      </c>
      <c r="F183" s="54" t="n">
        <v>19.205</v>
      </c>
      <c r="G183" s="55" t="n">
        <v>19.205</v>
      </c>
      <c r="H183" s="75" t="n">
        <v>0</v>
      </c>
      <c r="I183" s="57" t="n">
        <v>7.912</v>
      </c>
      <c r="J183" s="73" t="n">
        <v>0</v>
      </c>
      <c r="K183" s="83" t="n">
        <v>0</v>
      </c>
      <c r="L183" s="59" t="n">
        <v>46.322</v>
      </c>
      <c r="M183" s="60" t="n">
        <v>224</v>
      </c>
      <c r="N183" s="61" t="n">
        <v>46</v>
      </c>
    </row>
    <row r="184" customFormat="false" ht="12.75" hidden="false" customHeight="false" outlineLevel="0" collapsed="false">
      <c r="A184" s="62" t="n">
        <v>179</v>
      </c>
      <c r="B184" s="50" t="s">
        <v>599</v>
      </c>
      <c r="C184" s="51" t="n">
        <v>654966</v>
      </c>
      <c r="D184" s="52" t="s">
        <v>53</v>
      </c>
      <c r="E184" s="66" t="s">
        <v>22</v>
      </c>
      <c r="F184" s="54" t="n">
        <v>4.889</v>
      </c>
      <c r="G184" s="73" t="n">
        <v>0</v>
      </c>
      <c r="H184" s="56" t="n">
        <v>9.707</v>
      </c>
      <c r="I184" s="57" t="n">
        <v>15.827</v>
      </c>
      <c r="J184" s="55" t="n">
        <v>15.745</v>
      </c>
      <c r="K184" s="58" t="n">
        <v>9.446</v>
      </c>
      <c r="L184" s="108" t="n">
        <v>46.168</v>
      </c>
      <c r="M184" s="60" t="n">
        <v>158</v>
      </c>
      <c r="N184" s="61" t="n">
        <v>-21</v>
      </c>
    </row>
    <row r="185" customFormat="false" ht="12.75" hidden="false" customHeight="false" outlineLevel="0" collapsed="false">
      <c r="A185" s="62" t="n">
        <v>180</v>
      </c>
      <c r="B185" s="63" t="s">
        <v>600</v>
      </c>
      <c r="C185" s="64" t="n">
        <v>663264</v>
      </c>
      <c r="D185" s="65" t="s">
        <v>34</v>
      </c>
      <c r="E185" s="66" t="s">
        <v>22</v>
      </c>
      <c r="F185" s="54" t="n">
        <v>4.952</v>
      </c>
      <c r="G185" s="55" t="n">
        <v>9.965</v>
      </c>
      <c r="H185" s="56" t="n">
        <v>9.901</v>
      </c>
      <c r="I185" s="57" t="n">
        <v>7.928</v>
      </c>
      <c r="J185" s="55" t="n">
        <v>15.769</v>
      </c>
      <c r="K185" s="58" t="n">
        <v>9.436</v>
      </c>
      <c r="L185" s="59" t="n">
        <v>45.071</v>
      </c>
      <c r="M185" s="60" t="n">
        <v>163</v>
      </c>
      <c r="N185" s="61" t="n">
        <v>-17</v>
      </c>
    </row>
    <row r="186" customFormat="false" ht="12.75" hidden="false" customHeight="false" outlineLevel="0" collapsed="false">
      <c r="A186" s="62" t="n">
        <v>181</v>
      </c>
      <c r="B186" s="63" t="s">
        <v>601</v>
      </c>
      <c r="C186" s="64" t="n">
        <v>668880</v>
      </c>
      <c r="D186" s="65" t="s">
        <v>364</v>
      </c>
      <c r="E186" s="66" t="s">
        <v>22</v>
      </c>
      <c r="F186" s="54" t="n">
        <v>9.847</v>
      </c>
      <c r="G186" s="55" t="n">
        <v>9.97</v>
      </c>
      <c r="H186" s="56" t="n">
        <v>4.97</v>
      </c>
      <c r="I186" s="57" t="n">
        <v>7.964</v>
      </c>
      <c r="J186" s="55" t="n">
        <v>15.761</v>
      </c>
      <c r="K186" s="58" t="n">
        <v>9.421</v>
      </c>
      <c r="L186" s="59" t="n">
        <v>44.999</v>
      </c>
      <c r="M186" s="60" t="n">
        <v>164</v>
      </c>
      <c r="N186" s="61" t="n">
        <v>-17</v>
      </c>
    </row>
    <row r="187" customFormat="false" ht="12.75" hidden="false" customHeight="false" outlineLevel="0" collapsed="false">
      <c r="A187" s="62" t="n">
        <v>182</v>
      </c>
      <c r="B187" s="63" t="s">
        <v>602</v>
      </c>
      <c r="C187" s="64" t="n">
        <v>663090</v>
      </c>
      <c r="D187" s="65" t="s">
        <v>55</v>
      </c>
      <c r="E187" s="66" t="s">
        <v>22</v>
      </c>
      <c r="F187" s="54" t="n">
        <v>9.869</v>
      </c>
      <c r="G187" s="55" t="n">
        <v>4.921</v>
      </c>
      <c r="H187" s="56" t="n">
        <v>9.866</v>
      </c>
      <c r="I187" s="57" t="n">
        <v>7.907</v>
      </c>
      <c r="J187" s="55" t="n">
        <v>15.742</v>
      </c>
      <c r="K187" s="58" t="n">
        <v>9.438</v>
      </c>
      <c r="L187" s="108" t="n">
        <v>44.915</v>
      </c>
      <c r="M187" s="60" t="n">
        <v>245</v>
      </c>
      <c r="N187" s="61" t="n">
        <v>63</v>
      </c>
    </row>
    <row r="188" customFormat="false" ht="12.75" hidden="false" customHeight="false" outlineLevel="0" collapsed="false">
      <c r="A188" s="62" t="n">
        <v>183</v>
      </c>
      <c r="B188" s="50" t="s">
        <v>603</v>
      </c>
      <c r="C188" s="51" t="n">
        <v>672905</v>
      </c>
      <c r="D188" s="52" t="s">
        <v>181</v>
      </c>
      <c r="E188" s="88" t="s">
        <v>22</v>
      </c>
      <c r="F188" s="54" t="n">
        <v>4.862</v>
      </c>
      <c r="G188" s="55" t="n">
        <v>9.709</v>
      </c>
      <c r="H188" s="56" t="n">
        <v>9.701</v>
      </c>
      <c r="I188" s="57" t="n">
        <v>7.967</v>
      </c>
      <c r="J188" s="55" t="n">
        <v>15.758</v>
      </c>
      <c r="K188" s="58" t="n">
        <v>9.418</v>
      </c>
      <c r="L188" s="108" t="n">
        <v>44.586</v>
      </c>
      <c r="M188" s="60" t="n">
        <v>212</v>
      </c>
      <c r="N188" s="61" t="n">
        <v>29</v>
      </c>
    </row>
    <row r="189" customFormat="false" ht="12.75" hidden="false" customHeight="false" outlineLevel="0" collapsed="false">
      <c r="A189" s="62" t="n">
        <v>184</v>
      </c>
      <c r="B189" s="63" t="s">
        <v>604</v>
      </c>
      <c r="C189" s="64" t="n">
        <v>671493</v>
      </c>
      <c r="D189" s="65" t="s">
        <v>116</v>
      </c>
      <c r="E189" s="66" t="s">
        <v>22</v>
      </c>
      <c r="F189" s="54" t="n">
        <v>2.49</v>
      </c>
      <c r="G189" s="55" t="n">
        <v>4.874</v>
      </c>
      <c r="H189" s="56" t="n">
        <v>4.878</v>
      </c>
      <c r="I189" s="57" t="n">
        <v>15.819</v>
      </c>
      <c r="J189" s="55" t="n">
        <v>7.888</v>
      </c>
      <c r="K189" s="58" t="n">
        <v>18.818</v>
      </c>
      <c r="L189" s="108" t="n">
        <v>44.389</v>
      </c>
      <c r="M189" s="60" t="n">
        <v>151</v>
      </c>
      <c r="N189" s="61" t="n">
        <v>-33</v>
      </c>
    </row>
    <row r="190" customFormat="false" ht="12.75" hidden="false" customHeight="false" outlineLevel="0" collapsed="false">
      <c r="A190" s="62" t="n">
        <v>185</v>
      </c>
      <c r="B190" s="50" t="s">
        <v>605</v>
      </c>
      <c r="C190" s="51" t="n">
        <v>676895</v>
      </c>
      <c r="D190" s="52" t="s">
        <v>104</v>
      </c>
      <c r="E190" s="53" t="s">
        <v>18</v>
      </c>
      <c r="F190" s="79" t="n">
        <v>0</v>
      </c>
      <c r="G190" s="73" t="n">
        <v>0</v>
      </c>
      <c r="H190" s="56" t="n">
        <v>5.336</v>
      </c>
      <c r="I190" s="57" t="n">
        <v>8.651</v>
      </c>
      <c r="J190" s="55" t="n">
        <v>17.272</v>
      </c>
      <c r="K190" s="58" t="n">
        <v>21.048</v>
      </c>
      <c r="L190" s="108" t="n">
        <v>43.656</v>
      </c>
      <c r="M190" s="60" t="n">
        <v>259</v>
      </c>
      <c r="N190" s="61" t="n">
        <v>74</v>
      </c>
    </row>
    <row r="191" customFormat="false" ht="12.75" hidden="false" customHeight="false" outlineLevel="0" collapsed="false">
      <c r="A191" s="62" t="n">
        <v>186</v>
      </c>
      <c r="B191" s="50" t="s">
        <v>606</v>
      </c>
      <c r="C191" s="51" t="n">
        <v>663959</v>
      </c>
      <c r="D191" s="52" t="s">
        <v>47</v>
      </c>
      <c r="E191" s="53" t="s">
        <v>18</v>
      </c>
      <c r="F191" s="54" t="n">
        <v>4.942</v>
      </c>
      <c r="G191" s="73" t="n">
        <v>0</v>
      </c>
      <c r="H191" s="75" t="n">
        <v>0</v>
      </c>
      <c r="I191" s="57" t="n">
        <v>8.701</v>
      </c>
      <c r="J191" s="55" t="n">
        <v>17.255</v>
      </c>
      <c r="K191" s="58" t="n">
        <v>21.055</v>
      </c>
      <c r="L191" s="108" t="n">
        <v>43.252</v>
      </c>
      <c r="M191" s="60" t="n">
        <v>203</v>
      </c>
      <c r="N191" s="61" t="n">
        <v>17</v>
      </c>
    </row>
    <row r="192" customFormat="false" ht="12.75" hidden="false" customHeight="false" outlineLevel="0" collapsed="false">
      <c r="A192" s="62" t="n">
        <v>187</v>
      </c>
      <c r="B192" s="50" t="s">
        <v>607</v>
      </c>
      <c r="C192" s="51" t="n">
        <v>645134</v>
      </c>
      <c r="D192" s="52" t="s">
        <v>608</v>
      </c>
      <c r="E192" s="53" t="s">
        <v>18</v>
      </c>
      <c r="F192" s="54" t="n">
        <v>9.727</v>
      </c>
      <c r="G192" s="55" t="n">
        <v>4.857</v>
      </c>
      <c r="H192" s="56" t="n">
        <v>19.249</v>
      </c>
      <c r="I192" s="57" t="n">
        <v>8.674</v>
      </c>
      <c r="J192" s="73" t="n">
        <v>0</v>
      </c>
      <c r="K192" s="58" t="n">
        <v>5.37</v>
      </c>
      <c r="L192" s="108" t="n">
        <v>43.02</v>
      </c>
      <c r="M192" s="60" t="n">
        <v>239</v>
      </c>
      <c r="N192" s="61" t="n">
        <v>52</v>
      </c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Z192" s="81"/>
    </row>
    <row r="193" customFormat="false" ht="12.75" hidden="false" customHeight="false" outlineLevel="0" collapsed="false">
      <c r="A193" s="62" t="n">
        <v>188</v>
      </c>
      <c r="B193" s="50" t="s">
        <v>609</v>
      </c>
      <c r="C193" s="51" t="n">
        <v>656727</v>
      </c>
      <c r="D193" s="52" t="s">
        <v>608</v>
      </c>
      <c r="E193" s="53" t="s">
        <v>18</v>
      </c>
      <c r="F193" s="79" t="n">
        <v>0</v>
      </c>
      <c r="G193" s="55" t="n">
        <v>9.7</v>
      </c>
      <c r="H193" s="56" t="n">
        <v>19.254</v>
      </c>
      <c r="I193" s="57" t="n">
        <v>8.673</v>
      </c>
      <c r="J193" s="73" t="n">
        <v>0</v>
      </c>
      <c r="K193" s="58" t="n">
        <v>5.37</v>
      </c>
      <c r="L193" s="108" t="n">
        <v>42.997</v>
      </c>
      <c r="M193" s="60" t="n">
        <v>240</v>
      </c>
      <c r="N193" s="61" t="n">
        <v>52</v>
      </c>
    </row>
    <row r="194" customFormat="false" ht="12.75" hidden="false" customHeight="false" outlineLevel="0" collapsed="false">
      <c r="A194" s="62" t="n">
        <v>189</v>
      </c>
      <c r="B194" s="76" t="s">
        <v>610</v>
      </c>
      <c r="C194" s="64" t="n">
        <v>646417</v>
      </c>
      <c r="D194" s="64" t="s">
        <v>167</v>
      </c>
      <c r="E194" s="53" t="s">
        <v>22</v>
      </c>
      <c r="F194" s="79" t="n">
        <v>0</v>
      </c>
      <c r="G194" s="55" t="n">
        <v>30.003</v>
      </c>
      <c r="H194" s="75" t="n">
        <v>0</v>
      </c>
      <c r="I194" s="57" t="n">
        <v>7.932</v>
      </c>
      <c r="J194" s="73" t="n">
        <v>0</v>
      </c>
      <c r="K194" s="58" t="n">
        <v>4.819</v>
      </c>
      <c r="L194" s="108" t="n">
        <v>42.754</v>
      </c>
      <c r="M194" s="60" t="n">
        <v>185</v>
      </c>
      <c r="N194" s="61" t="n">
        <v>-4</v>
      </c>
    </row>
    <row r="195" customFormat="false" ht="12.75" hidden="false" customHeight="false" outlineLevel="0" collapsed="false">
      <c r="A195" s="62" t="n">
        <v>190</v>
      </c>
      <c r="B195" s="50" t="s">
        <v>611</v>
      </c>
      <c r="C195" s="51" t="n">
        <v>675441</v>
      </c>
      <c r="D195" s="52" t="s">
        <v>272</v>
      </c>
      <c r="E195" s="53" t="s">
        <v>22</v>
      </c>
      <c r="F195" s="54" t="n">
        <v>5.299</v>
      </c>
      <c r="G195" s="55" t="n">
        <v>10.641</v>
      </c>
      <c r="H195" s="75" t="n">
        <v>0</v>
      </c>
      <c r="I195" s="57" t="n">
        <v>7.945</v>
      </c>
      <c r="J195" s="55" t="n">
        <v>7.882</v>
      </c>
      <c r="K195" s="58" t="n">
        <v>18.824</v>
      </c>
      <c r="L195" s="59" t="n">
        <v>42.709</v>
      </c>
      <c r="M195" s="60" t="n">
        <v>202</v>
      </c>
      <c r="N195" s="61" t="n">
        <v>12</v>
      </c>
    </row>
    <row r="196" customFormat="false" ht="12.75" hidden="false" customHeight="false" outlineLevel="0" collapsed="false">
      <c r="A196" s="62" t="n">
        <v>191</v>
      </c>
      <c r="B196" s="76" t="s">
        <v>612</v>
      </c>
      <c r="C196" s="64" t="n">
        <v>661649</v>
      </c>
      <c r="D196" s="65" t="s">
        <v>422</v>
      </c>
      <c r="E196" s="66" t="s">
        <v>22</v>
      </c>
      <c r="F196" s="54" t="n">
        <v>4.958</v>
      </c>
      <c r="G196" s="55" t="n">
        <v>4.924</v>
      </c>
      <c r="H196" s="56" t="n">
        <v>19.732</v>
      </c>
      <c r="I196" s="57" t="n">
        <v>7.942</v>
      </c>
      <c r="J196" s="55" t="n">
        <v>7.93</v>
      </c>
      <c r="K196" s="58" t="n">
        <v>9.448</v>
      </c>
      <c r="L196" s="59" t="n">
        <v>42.08</v>
      </c>
      <c r="M196" s="60" t="n">
        <v>148</v>
      </c>
      <c r="N196" s="61" t="n">
        <v>-43</v>
      </c>
    </row>
    <row r="197" customFormat="false" ht="12.75" hidden="false" customHeight="false" outlineLevel="0" collapsed="false">
      <c r="A197" s="62" t="n">
        <v>192</v>
      </c>
      <c r="B197" s="50" t="s">
        <v>613</v>
      </c>
      <c r="C197" s="51" t="n">
        <v>659728</v>
      </c>
      <c r="D197" s="84" t="s">
        <v>614</v>
      </c>
      <c r="E197" s="53" t="s">
        <v>18</v>
      </c>
      <c r="F197" s="54" t="n">
        <v>33.077</v>
      </c>
      <c r="G197" s="73" t="n">
        <v>0</v>
      </c>
      <c r="H197" s="75" t="n">
        <v>0</v>
      </c>
      <c r="I197" s="85" t="n">
        <v>0</v>
      </c>
      <c r="J197" s="55" t="n">
        <v>8.677</v>
      </c>
      <c r="K197" s="83" t="n">
        <v>0</v>
      </c>
      <c r="L197" s="108" t="n">
        <v>41.754</v>
      </c>
      <c r="M197" s="60" t="n">
        <v>210</v>
      </c>
      <c r="N197" s="61" t="n">
        <v>18</v>
      </c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</row>
    <row r="198" customFormat="false" ht="12.75" hidden="false" customHeight="false" outlineLevel="0" collapsed="false">
      <c r="A198" s="62" t="n">
        <v>193</v>
      </c>
      <c r="B198" s="76" t="s">
        <v>615</v>
      </c>
      <c r="C198" s="64" t="n">
        <v>654903</v>
      </c>
      <c r="D198" s="65" t="s">
        <v>608</v>
      </c>
      <c r="E198" s="66" t="s">
        <v>22</v>
      </c>
      <c r="F198" s="54" t="n">
        <v>4.886</v>
      </c>
      <c r="G198" s="73" t="n">
        <v>0</v>
      </c>
      <c r="H198" s="56" t="n">
        <v>19.256</v>
      </c>
      <c r="I198" s="57" t="n">
        <v>7.917</v>
      </c>
      <c r="J198" s="73" t="n">
        <v>0</v>
      </c>
      <c r="K198" s="58" t="n">
        <v>9.41</v>
      </c>
      <c r="L198" s="59" t="n">
        <v>41.469</v>
      </c>
      <c r="M198" s="60" t="n">
        <v>125</v>
      </c>
      <c r="N198" s="61" t="n">
        <v>-68</v>
      </c>
    </row>
    <row r="199" customFormat="false" ht="12.75" hidden="false" customHeight="false" outlineLevel="0" collapsed="false">
      <c r="A199" s="62" t="n">
        <v>194</v>
      </c>
      <c r="B199" s="63" t="s">
        <v>616</v>
      </c>
      <c r="C199" s="64" t="n">
        <v>665912</v>
      </c>
      <c r="D199" s="65" t="s">
        <v>266</v>
      </c>
      <c r="E199" s="66" t="s">
        <v>22</v>
      </c>
      <c r="F199" s="54" t="n">
        <v>5.319</v>
      </c>
      <c r="G199" s="55" t="n">
        <v>10.639</v>
      </c>
      <c r="H199" s="56" t="n">
        <v>5.342</v>
      </c>
      <c r="I199" s="57" t="n">
        <v>7.915</v>
      </c>
      <c r="J199" s="55" t="n">
        <v>15.755</v>
      </c>
      <c r="K199" s="58" t="n">
        <v>9.433</v>
      </c>
      <c r="L199" s="108" t="n">
        <v>41.169</v>
      </c>
      <c r="M199" s="60" t="n">
        <v>209</v>
      </c>
      <c r="N199" s="61" t="n">
        <v>15</v>
      </c>
    </row>
    <row r="200" customFormat="false" ht="12.75" hidden="false" customHeight="false" outlineLevel="0" collapsed="false">
      <c r="A200" s="62" t="n">
        <v>195</v>
      </c>
      <c r="B200" s="50" t="s">
        <v>617</v>
      </c>
      <c r="C200" s="51" t="n">
        <v>669707</v>
      </c>
      <c r="D200" s="52" t="s">
        <v>169</v>
      </c>
      <c r="E200" s="53" t="s">
        <v>18</v>
      </c>
      <c r="F200" s="54" t="n">
        <v>4.959</v>
      </c>
      <c r="G200" s="55" t="n">
        <v>9.801</v>
      </c>
      <c r="H200" s="56" t="n">
        <v>4.963</v>
      </c>
      <c r="I200" s="57" t="n">
        <v>8.684</v>
      </c>
      <c r="J200" s="55" t="n">
        <v>17.246</v>
      </c>
      <c r="K200" s="58" t="n">
        <v>5.386</v>
      </c>
      <c r="L200" s="108" t="n">
        <v>40.694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62" t="n">
        <v>196</v>
      </c>
      <c r="B201" s="50" t="s">
        <v>618</v>
      </c>
      <c r="C201" s="51" t="n">
        <v>656177</v>
      </c>
      <c r="D201" s="52" t="s">
        <v>619</v>
      </c>
      <c r="E201" s="53" t="s">
        <v>18</v>
      </c>
      <c r="F201" s="79" t="n">
        <v>0</v>
      </c>
      <c r="G201" s="55" t="n">
        <v>30.079</v>
      </c>
      <c r="H201" s="75" t="n">
        <v>0</v>
      </c>
      <c r="I201" s="85" t="n">
        <v>0</v>
      </c>
      <c r="J201" s="73" t="n">
        <v>0</v>
      </c>
      <c r="K201" s="58" t="n">
        <v>10.571</v>
      </c>
      <c r="L201" s="108" t="n">
        <v>40.65</v>
      </c>
      <c r="M201" s="60" t="n">
        <v>243</v>
      </c>
      <c r="N201" s="61" t="n">
        <v>47</v>
      </c>
    </row>
    <row r="202" customFormat="false" ht="12.75" hidden="false" customHeight="false" outlineLevel="0" collapsed="false">
      <c r="A202" s="62" t="n">
        <v>197</v>
      </c>
      <c r="B202" s="50" t="s">
        <v>620</v>
      </c>
      <c r="C202" s="51" t="n">
        <v>663489</v>
      </c>
      <c r="D202" s="52" t="s">
        <v>153</v>
      </c>
      <c r="E202" s="53" t="s">
        <v>18</v>
      </c>
      <c r="F202" s="54" t="n">
        <v>10.598</v>
      </c>
      <c r="G202" s="55" t="n">
        <v>10.634</v>
      </c>
      <c r="H202" s="75" t="n">
        <v>0</v>
      </c>
      <c r="I202" s="85" t="n">
        <v>0</v>
      </c>
      <c r="J202" s="55" t="n">
        <v>8.65</v>
      </c>
      <c r="K202" s="58" t="n">
        <v>10.567</v>
      </c>
      <c r="L202" s="108" t="n">
        <v>40.449</v>
      </c>
      <c r="M202" s="60" t="n">
        <v>244</v>
      </c>
      <c r="N202" s="61" t="n">
        <v>47</v>
      </c>
      <c r="Y202" s="74"/>
      <c r="Z202" s="74"/>
    </row>
    <row r="203" customFormat="false" ht="12.75" hidden="false" customHeight="false" outlineLevel="0" collapsed="false">
      <c r="A203" s="62" t="n">
        <v>198</v>
      </c>
      <c r="B203" s="77" t="s">
        <v>621</v>
      </c>
      <c r="C203" s="51" t="n">
        <v>667985</v>
      </c>
      <c r="D203" s="52" t="s">
        <v>359</v>
      </c>
      <c r="E203" s="66" t="s">
        <v>22</v>
      </c>
      <c r="F203" s="54" t="n">
        <v>4.929</v>
      </c>
      <c r="G203" s="55" t="n">
        <v>5.008</v>
      </c>
      <c r="H203" s="56" t="n">
        <v>9.895</v>
      </c>
      <c r="I203" s="57" t="n">
        <v>15.818</v>
      </c>
      <c r="J203" s="55" t="n">
        <v>7.919</v>
      </c>
      <c r="K203" s="58" t="n">
        <v>9.444</v>
      </c>
      <c r="L203" s="59" t="n">
        <v>40.165</v>
      </c>
      <c r="M203" s="60" t="n">
        <v>225</v>
      </c>
      <c r="N203" s="61" t="n">
        <v>27</v>
      </c>
      <c r="S203" s="74"/>
    </row>
    <row r="204" customFormat="false" ht="12.75" hidden="false" customHeight="false" outlineLevel="0" collapsed="false">
      <c r="A204" s="62" t="n">
        <v>199</v>
      </c>
      <c r="B204" s="77" t="s">
        <v>622</v>
      </c>
      <c r="C204" s="51" t="n">
        <v>646915</v>
      </c>
      <c r="D204" s="52" t="s">
        <v>113</v>
      </c>
      <c r="E204" s="53" t="s">
        <v>18</v>
      </c>
      <c r="F204" s="54" t="n">
        <v>4.94</v>
      </c>
      <c r="G204" s="55" t="n">
        <v>5.004</v>
      </c>
      <c r="H204" s="56" t="n">
        <v>5.337</v>
      </c>
      <c r="I204" s="57" t="n">
        <v>8.675</v>
      </c>
      <c r="J204" s="55" t="n">
        <v>8.658</v>
      </c>
      <c r="K204" s="58" t="n">
        <v>21.056</v>
      </c>
      <c r="L204" s="108" t="n">
        <v>40.072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62" t="n">
        <v>200</v>
      </c>
      <c r="B205" s="76" t="s">
        <v>623</v>
      </c>
      <c r="C205" s="64" t="n">
        <v>645417</v>
      </c>
      <c r="D205" s="65" t="s">
        <v>250</v>
      </c>
      <c r="E205" s="66" t="s">
        <v>22</v>
      </c>
      <c r="F205" s="54" t="n">
        <v>4.956</v>
      </c>
      <c r="G205" s="55" t="n">
        <v>9.799</v>
      </c>
      <c r="H205" s="56" t="n">
        <v>4.959</v>
      </c>
      <c r="I205" s="57" t="n">
        <v>15.811</v>
      </c>
      <c r="J205" s="55" t="n">
        <v>7.923</v>
      </c>
      <c r="K205" s="58" t="n">
        <v>9.452</v>
      </c>
      <c r="L205" s="108" t="n">
        <v>40.021</v>
      </c>
      <c r="M205" s="60" t="n">
        <v>165</v>
      </c>
      <c r="N205" s="61" t="n">
        <v>-35</v>
      </c>
      <c r="O205" s="74"/>
      <c r="P205" s="74"/>
      <c r="Q205" s="74"/>
      <c r="R205" s="74"/>
      <c r="S205" s="69"/>
    </row>
    <row r="206" customFormat="false" ht="12.75" hidden="false" customHeight="false" outlineLevel="0" collapsed="false">
      <c r="A206" s="62" t="n">
        <v>201</v>
      </c>
      <c r="B206" s="63" t="s">
        <v>624</v>
      </c>
      <c r="C206" s="64" t="n">
        <v>672411</v>
      </c>
      <c r="D206" s="65" t="s">
        <v>561</v>
      </c>
      <c r="E206" s="66" t="s">
        <v>22</v>
      </c>
      <c r="F206" s="54" t="n">
        <v>2.468</v>
      </c>
      <c r="G206" s="55" t="n">
        <v>4.853</v>
      </c>
      <c r="H206" s="56" t="n">
        <v>19.255</v>
      </c>
      <c r="I206" s="57" t="n">
        <v>7.934</v>
      </c>
      <c r="J206" s="55" t="n">
        <v>7.889</v>
      </c>
      <c r="K206" s="58" t="n">
        <v>4.816</v>
      </c>
      <c r="L206" s="108" t="n">
        <v>39.931</v>
      </c>
      <c r="M206" s="60" t="n">
        <v>205</v>
      </c>
      <c r="N206" s="61" t="n">
        <v>4</v>
      </c>
    </row>
    <row r="207" customFormat="false" ht="12.75" hidden="false" customHeight="false" outlineLevel="0" collapsed="false">
      <c r="A207" s="62" t="n">
        <v>202</v>
      </c>
      <c r="B207" s="63" t="s">
        <v>625</v>
      </c>
      <c r="C207" s="64" t="n">
        <v>678123</v>
      </c>
      <c r="D207" s="65" t="s">
        <v>329</v>
      </c>
      <c r="E207" s="109" t="s">
        <v>22</v>
      </c>
      <c r="F207" s="54" t="n">
        <v>4.922</v>
      </c>
      <c r="G207" s="55" t="n">
        <v>30.001</v>
      </c>
      <c r="H207" s="56" t="n">
        <v>4.975</v>
      </c>
      <c r="I207" s="85" t="n">
        <v>0</v>
      </c>
      <c r="J207" s="73" t="n">
        <v>0</v>
      </c>
      <c r="K207" s="58" t="n">
        <v>4.824</v>
      </c>
      <c r="L207" s="108" t="n">
        <v>39.8</v>
      </c>
      <c r="M207" s="60" t="n">
        <v>167</v>
      </c>
      <c r="N207" s="61" t="n">
        <v>-35</v>
      </c>
    </row>
    <row r="208" customFormat="false" ht="12.75" hidden="false" customHeight="false" outlineLevel="0" collapsed="false">
      <c r="A208" s="62" t="n">
        <v>203</v>
      </c>
      <c r="B208" s="50" t="s">
        <v>626</v>
      </c>
      <c r="C208" s="51" t="n">
        <v>685208</v>
      </c>
      <c r="D208" s="52" t="s">
        <v>111</v>
      </c>
      <c r="E208" s="53" t="s">
        <v>22</v>
      </c>
      <c r="F208" s="54" t="n">
        <v>4.867</v>
      </c>
      <c r="G208" s="55" t="n">
        <v>4.849</v>
      </c>
      <c r="H208" s="56" t="n">
        <v>9.7</v>
      </c>
      <c r="I208" s="57" t="n">
        <v>7.916</v>
      </c>
      <c r="J208" s="55" t="n">
        <v>15.743</v>
      </c>
      <c r="K208" s="58" t="n">
        <v>9.454</v>
      </c>
      <c r="L208" s="108" t="n">
        <v>39.764</v>
      </c>
      <c r="M208" s="60" t="n">
        <v>263</v>
      </c>
      <c r="N208" s="61" t="n">
        <v>60</v>
      </c>
    </row>
    <row r="209" customFormat="false" ht="12.75" hidden="false" customHeight="false" outlineLevel="0" collapsed="false">
      <c r="A209" s="62" t="n">
        <v>204</v>
      </c>
      <c r="B209" s="77" t="s">
        <v>627</v>
      </c>
      <c r="C209" s="51" t="n">
        <v>664803</v>
      </c>
      <c r="D209" s="52" t="s">
        <v>259</v>
      </c>
      <c r="E209" s="66" t="s">
        <v>22</v>
      </c>
      <c r="F209" s="54" t="n">
        <v>4.885</v>
      </c>
      <c r="G209" s="55" t="n">
        <v>4.869</v>
      </c>
      <c r="H209" s="56" t="n">
        <v>9.64</v>
      </c>
      <c r="I209" s="57" t="n">
        <v>7.919</v>
      </c>
      <c r="J209" s="55" t="n">
        <v>15.746</v>
      </c>
      <c r="K209" s="58" t="n">
        <v>9.42</v>
      </c>
      <c r="L209" s="108" t="n">
        <v>39.691</v>
      </c>
      <c r="M209" s="60" t="n">
        <v>112</v>
      </c>
      <c r="N209" s="61" t="n">
        <v>-92</v>
      </c>
    </row>
    <row r="210" customFormat="false" ht="12.75" hidden="false" customHeight="false" outlineLevel="0" collapsed="false">
      <c r="A210" s="62" t="n">
        <v>205</v>
      </c>
      <c r="B210" s="77" t="s">
        <v>628</v>
      </c>
      <c r="C210" s="51" t="n">
        <v>649708</v>
      </c>
      <c r="D210" s="52" t="s">
        <v>608</v>
      </c>
      <c r="E210" s="53" t="s">
        <v>18</v>
      </c>
      <c r="F210" s="54" t="n">
        <v>4.864</v>
      </c>
      <c r="G210" s="55" t="n">
        <v>9.705</v>
      </c>
      <c r="H210" s="56" t="n">
        <v>19.253</v>
      </c>
      <c r="I210" s="85" t="n">
        <v>0</v>
      </c>
      <c r="J210" s="73" t="n">
        <v>0</v>
      </c>
      <c r="K210" s="58" t="n">
        <v>10.527</v>
      </c>
      <c r="L210" s="108" t="n">
        <v>39.485</v>
      </c>
      <c r="M210" s="60" t="n">
        <v>186</v>
      </c>
      <c r="N210" s="61" t="n">
        <v>-19</v>
      </c>
    </row>
    <row r="211" customFormat="false" ht="12.75" hidden="false" customHeight="false" outlineLevel="0" collapsed="false">
      <c r="A211" s="62" t="n">
        <v>206</v>
      </c>
      <c r="B211" s="50" t="s">
        <v>629</v>
      </c>
      <c r="C211" s="51" t="n">
        <v>667630</v>
      </c>
      <c r="D211" s="52" t="s">
        <v>364</v>
      </c>
      <c r="E211" s="53" t="s">
        <v>18</v>
      </c>
      <c r="F211" s="54" t="n">
        <v>9.849</v>
      </c>
      <c r="G211" s="55" t="n">
        <v>5.011</v>
      </c>
      <c r="H211" s="56" t="n">
        <v>9.892</v>
      </c>
      <c r="I211" s="57" t="n">
        <v>8.693</v>
      </c>
      <c r="J211" s="73" t="n">
        <v>0</v>
      </c>
      <c r="K211" s="58" t="n">
        <v>10.526</v>
      </c>
      <c r="L211" s="108" t="n">
        <v>38.96</v>
      </c>
      <c r="M211" s="60" t="n">
        <v>280</v>
      </c>
      <c r="N211" s="61" t="n">
        <v>74</v>
      </c>
    </row>
    <row r="212" customFormat="false" ht="12.75" hidden="false" customHeight="false" outlineLevel="0" collapsed="false">
      <c r="A212" s="62" t="n">
        <v>207</v>
      </c>
      <c r="B212" s="50" t="s">
        <v>630</v>
      </c>
      <c r="C212" s="51" t="n">
        <v>649707</v>
      </c>
      <c r="D212" s="52" t="s">
        <v>631</v>
      </c>
      <c r="E212" s="53" t="s">
        <v>18</v>
      </c>
      <c r="F212" s="79" t="n">
        <v>0</v>
      </c>
      <c r="G212" s="55" t="n">
        <v>19.592</v>
      </c>
      <c r="H212" s="75" t="n">
        <v>0</v>
      </c>
      <c r="I212" s="85" t="n">
        <v>0</v>
      </c>
      <c r="J212" s="55" t="n">
        <v>8.659</v>
      </c>
      <c r="K212" s="58" t="n">
        <v>10.535</v>
      </c>
      <c r="L212" s="108" t="n">
        <v>38.786</v>
      </c>
      <c r="M212" s="60" t="n">
        <v>187</v>
      </c>
      <c r="N212" s="61" t="n">
        <v>-20</v>
      </c>
    </row>
    <row r="213" customFormat="false" ht="12.75" hidden="false" customHeight="false" outlineLevel="0" collapsed="false">
      <c r="A213" s="62" t="n">
        <v>208</v>
      </c>
      <c r="B213" s="50" t="s">
        <v>632</v>
      </c>
      <c r="C213" s="51" t="n">
        <v>662068</v>
      </c>
      <c r="D213" s="52" t="s">
        <v>147</v>
      </c>
      <c r="E213" s="88" t="s">
        <v>22</v>
      </c>
      <c r="F213" s="54" t="n">
        <v>19.208</v>
      </c>
      <c r="G213" s="55" t="n">
        <v>19.208</v>
      </c>
      <c r="H213" s="75" t="n">
        <v>0</v>
      </c>
      <c r="I213" s="85" t="n">
        <v>0</v>
      </c>
      <c r="J213" s="73" t="n">
        <v>0</v>
      </c>
      <c r="K213" s="83" t="n">
        <v>0</v>
      </c>
      <c r="L213" s="108" t="n">
        <v>38.416</v>
      </c>
      <c r="M213" s="60" t="n">
        <v>255</v>
      </c>
      <c r="N213" s="61" t="n">
        <v>47</v>
      </c>
    </row>
    <row r="214" customFormat="false" ht="12.75" hidden="false" customHeight="false" outlineLevel="0" collapsed="false">
      <c r="A214" s="62" t="n">
        <v>209</v>
      </c>
      <c r="B214" s="63" t="s">
        <v>633</v>
      </c>
      <c r="C214" s="64" t="n">
        <v>675697</v>
      </c>
      <c r="D214" s="65" t="s">
        <v>634</v>
      </c>
      <c r="E214" s="109" t="s">
        <v>22</v>
      </c>
      <c r="F214" s="54" t="n">
        <v>19.206</v>
      </c>
      <c r="G214" s="55" t="n">
        <v>19.207</v>
      </c>
      <c r="H214" s="56" t="n">
        <v>19.208</v>
      </c>
      <c r="I214" s="85" t="n">
        <v>0</v>
      </c>
      <c r="J214" s="73" t="n">
        <v>0</v>
      </c>
      <c r="K214" s="83" t="n">
        <v>0</v>
      </c>
      <c r="L214" s="108" t="n">
        <v>38.415</v>
      </c>
      <c r="M214" s="60" t="n">
        <v>152</v>
      </c>
      <c r="N214" s="61" t="n">
        <v>-57</v>
      </c>
    </row>
    <row r="215" customFormat="false" ht="12.75" hidden="false" customHeight="false" outlineLevel="0" collapsed="false">
      <c r="A215" s="62" t="n">
        <v>210</v>
      </c>
      <c r="B215" s="50" t="s">
        <v>635</v>
      </c>
      <c r="C215" s="51" t="n">
        <v>677378</v>
      </c>
      <c r="D215" s="52" t="s">
        <v>90</v>
      </c>
      <c r="E215" s="87" t="s">
        <v>18</v>
      </c>
      <c r="F215" s="54" t="n">
        <v>19.204</v>
      </c>
      <c r="G215" s="55" t="n">
        <v>19.208</v>
      </c>
      <c r="H215" s="56" t="n">
        <v>4.958</v>
      </c>
      <c r="I215" s="85" t="n">
        <v>0</v>
      </c>
      <c r="J215" s="73" t="n">
        <v>0</v>
      </c>
      <c r="K215" s="83" t="n">
        <v>0</v>
      </c>
      <c r="L215" s="108" t="n">
        <v>38.412</v>
      </c>
      <c r="M215" s="60" t="n">
        <v>256</v>
      </c>
      <c r="N215" s="61" t="n">
        <v>46</v>
      </c>
    </row>
    <row r="216" customFormat="false" ht="12.75" hidden="false" customHeight="false" outlineLevel="0" collapsed="false">
      <c r="A216" s="62" t="n">
        <v>211</v>
      </c>
      <c r="B216" s="50" t="s">
        <v>636</v>
      </c>
      <c r="C216" s="51" t="n">
        <v>686493</v>
      </c>
      <c r="D216" s="52" t="s">
        <v>160</v>
      </c>
      <c r="E216" s="88" t="s">
        <v>22</v>
      </c>
      <c r="F216" s="79" t="n">
        <v>0</v>
      </c>
      <c r="G216" s="55" t="n">
        <v>19.203</v>
      </c>
      <c r="H216" s="56" t="n">
        <v>19.207</v>
      </c>
      <c r="I216" s="85" t="n">
        <v>0</v>
      </c>
      <c r="J216" s="73" t="n">
        <v>0</v>
      </c>
      <c r="K216" s="83" t="n">
        <v>0</v>
      </c>
      <c r="L216" s="108" t="n">
        <v>38.41</v>
      </c>
      <c r="M216" s="60" t="n">
        <v>375</v>
      </c>
      <c r="N216" s="61" t="n">
        <v>164</v>
      </c>
    </row>
    <row r="217" customFormat="false" ht="12.75" hidden="false" customHeight="false" outlineLevel="0" collapsed="false">
      <c r="A217" s="62" t="n">
        <v>212</v>
      </c>
      <c r="B217" s="50" t="s">
        <v>637</v>
      </c>
      <c r="C217" s="51" t="n">
        <v>678018</v>
      </c>
      <c r="D217" s="52" t="s">
        <v>638</v>
      </c>
      <c r="E217" s="88" t="s">
        <v>22</v>
      </c>
      <c r="F217" s="79" t="n">
        <v>0</v>
      </c>
      <c r="G217" s="55" t="n">
        <v>30.002</v>
      </c>
      <c r="H217" s="75" t="n">
        <v>0</v>
      </c>
      <c r="I217" s="85" t="n">
        <v>0</v>
      </c>
      <c r="J217" s="55" t="n">
        <v>7.903</v>
      </c>
      <c r="K217" s="83" t="n">
        <v>0</v>
      </c>
      <c r="L217" s="59" t="n">
        <v>37.905</v>
      </c>
      <c r="M217" s="60" t="n">
        <v>199</v>
      </c>
      <c r="N217" s="61" t="n">
        <v>-13</v>
      </c>
    </row>
    <row r="218" customFormat="false" ht="12.75" hidden="false" customHeight="false" outlineLevel="0" collapsed="false">
      <c r="A218" s="62" t="n">
        <v>213</v>
      </c>
      <c r="B218" s="50" t="s">
        <v>639</v>
      </c>
      <c r="C218" s="51" t="n">
        <v>654019</v>
      </c>
      <c r="D218" s="52" t="s">
        <v>30</v>
      </c>
      <c r="E218" s="53" t="s">
        <v>18</v>
      </c>
      <c r="F218" s="79" t="n">
        <v>0</v>
      </c>
      <c r="G218" s="73" t="n">
        <v>0</v>
      </c>
      <c r="H218" s="56" t="n">
        <v>9.88</v>
      </c>
      <c r="I218" s="57" t="n">
        <v>8.682</v>
      </c>
      <c r="J218" s="55" t="n">
        <v>17.253</v>
      </c>
      <c r="K218" s="58" t="n">
        <v>10.549</v>
      </c>
      <c r="L218" s="108" t="n">
        <v>37.682</v>
      </c>
      <c r="M218" s="60" t="n">
        <v>266</v>
      </c>
      <c r="N218" s="61" t="n">
        <v>53</v>
      </c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</row>
    <row r="219" customFormat="false" ht="12.75" hidden="false" customHeight="false" outlineLevel="0" collapsed="false">
      <c r="A219" s="62" t="n">
        <v>214</v>
      </c>
      <c r="B219" s="63" t="s">
        <v>640</v>
      </c>
      <c r="C219" s="64" t="n">
        <v>669311</v>
      </c>
      <c r="D219" s="65" t="s">
        <v>20</v>
      </c>
      <c r="E219" s="109" t="s">
        <v>22</v>
      </c>
      <c r="F219" s="54" t="n">
        <v>5.304</v>
      </c>
      <c r="G219" s="73" t="n">
        <v>0</v>
      </c>
      <c r="H219" s="56" t="n">
        <v>5.34</v>
      </c>
      <c r="I219" s="57" t="n">
        <v>7.954</v>
      </c>
      <c r="J219" s="55" t="n">
        <v>7.916</v>
      </c>
      <c r="K219" s="58" t="n">
        <v>18.805</v>
      </c>
      <c r="L219" s="59" t="n">
        <v>37.403</v>
      </c>
      <c r="M219" s="60" t="n">
        <v>218</v>
      </c>
      <c r="N219" s="61" t="n">
        <v>4</v>
      </c>
    </row>
    <row r="220" customFormat="false" ht="12.75" hidden="false" customHeight="false" outlineLevel="0" collapsed="false">
      <c r="A220" s="62" t="n">
        <v>215</v>
      </c>
      <c r="B220" s="76" t="s">
        <v>641</v>
      </c>
      <c r="C220" s="64" t="n">
        <v>665727</v>
      </c>
      <c r="D220" s="65" t="s">
        <v>81</v>
      </c>
      <c r="E220" s="66" t="s">
        <v>22</v>
      </c>
      <c r="F220" s="54" t="n">
        <v>4.926</v>
      </c>
      <c r="G220" s="55" t="n">
        <v>9.961</v>
      </c>
      <c r="H220" s="56" t="n">
        <v>9.891</v>
      </c>
      <c r="I220" s="57" t="n">
        <v>7.906</v>
      </c>
      <c r="J220" s="55" t="n">
        <v>7.88</v>
      </c>
      <c r="K220" s="58" t="n">
        <v>9.409</v>
      </c>
      <c r="L220" s="108" t="n">
        <v>37.167</v>
      </c>
      <c r="M220" s="60" t="n">
        <v>237</v>
      </c>
      <c r="N220" s="61" t="n">
        <v>22</v>
      </c>
    </row>
    <row r="221" customFormat="false" ht="12.75" hidden="false" customHeight="false" outlineLevel="0" collapsed="false">
      <c r="A221" s="62" t="n">
        <v>216</v>
      </c>
      <c r="B221" s="63" t="s">
        <v>642</v>
      </c>
      <c r="C221" s="64" t="n">
        <v>659870</v>
      </c>
      <c r="D221" s="65" t="s">
        <v>36</v>
      </c>
      <c r="E221" s="66" t="s">
        <v>22</v>
      </c>
      <c r="F221" s="79" t="n">
        <v>0</v>
      </c>
      <c r="G221" s="55" t="n">
        <v>19.588</v>
      </c>
      <c r="H221" s="75" t="n">
        <v>0</v>
      </c>
      <c r="I221" s="85" t="n">
        <v>0</v>
      </c>
      <c r="J221" s="55" t="n">
        <v>7.887</v>
      </c>
      <c r="K221" s="58" t="n">
        <v>9.431</v>
      </c>
      <c r="L221" s="59" t="n">
        <v>36.906</v>
      </c>
      <c r="M221" s="60" t="n">
        <v>97</v>
      </c>
      <c r="N221" s="61" t="n">
        <v>-119</v>
      </c>
    </row>
    <row r="222" customFormat="false" ht="12.75" hidden="false" customHeight="false" outlineLevel="0" collapsed="false">
      <c r="A222" s="62" t="n">
        <v>217</v>
      </c>
      <c r="B222" s="63" t="s">
        <v>643</v>
      </c>
      <c r="C222" s="64" t="n">
        <v>677318</v>
      </c>
      <c r="D222" s="65" t="s">
        <v>338</v>
      </c>
      <c r="E222" s="109" t="s">
        <v>22</v>
      </c>
      <c r="F222" s="54" t="n">
        <v>4.928</v>
      </c>
      <c r="G222" s="55" t="n">
        <v>19.205</v>
      </c>
      <c r="H222" s="75" t="n">
        <v>0</v>
      </c>
      <c r="I222" s="85" t="n">
        <v>0</v>
      </c>
      <c r="J222" s="55" t="n">
        <v>7.883</v>
      </c>
      <c r="K222" s="58" t="n">
        <v>4.815</v>
      </c>
      <c r="L222" s="59" t="n">
        <v>36.831</v>
      </c>
      <c r="M222" s="60" t="n">
        <v>246</v>
      </c>
      <c r="N222" s="61" t="n">
        <v>29</v>
      </c>
    </row>
    <row r="223" customFormat="false" ht="12.75" hidden="false" customHeight="false" outlineLevel="0" collapsed="false">
      <c r="A223" s="62" t="n">
        <v>218</v>
      </c>
      <c r="B223" s="50" t="s">
        <v>644</v>
      </c>
      <c r="C223" s="51" t="n">
        <v>666861</v>
      </c>
      <c r="D223" s="52" t="s">
        <v>116</v>
      </c>
      <c r="E223" s="66" t="s">
        <v>22</v>
      </c>
      <c r="F223" s="54" t="n">
        <v>9.73</v>
      </c>
      <c r="G223" s="55" t="n">
        <v>4.866</v>
      </c>
      <c r="H223" s="56" t="n">
        <v>9.705</v>
      </c>
      <c r="I223" s="57" t="n">
        <v>7.955</v>
      </c>
      <c r="J223" s="73" t="n">
        <v>0</v>
      </c>
      <c r="K223" s="58" t="n">
        <v>9.432</v>
      </c>
      <c r="L223" s="108" t="n">
        <v>36.822</v>
      </c>
      <c r="M223" s="60" t="n">
        <v>238</v>
      </c>
      <c r="N223" s="61" t="n">
        <v>20</v>
      </c>
    </row>
    <row r="224" customFormat="false" ht="12.75" hidden="false" customHeight="false" outlineLevel="0" collapsed="false">
      <c r="A224" s="62" t="n">
        <v>219</v>
      </c>
      <c r="B224" s="50" t="s">
        <v>645</v>
      </c>
      <c r="C224" s="51" t="n">
        <v>656851</v>
      </c>
      <c r="D224" s="52" t="s">
        <v>389</v>
      </c>
      <c r="E224" s="53" t="s">
        <v>18</v>
      </c>
      <c r="F224" s="54" t="n">
        <v>9.723</v>
      </c>
      <c r="G224" s="55" t="n">
        <v>9.697</v>
      </c>
      <c r="H224" s="56" t="n">
        <v>9.697</v>
      </c>
      <c r="I224" s="57" t="n">
        <v>8.656</v>
      </c>
      <c r="J224" s="55" t="n">
        <v>8.637</v>
      </c>
      <c r="K224" s="58" t="n">
        <v>5.378</v>
      </c>
      <c r="L224" s="108" t="n">
        <v>36.713</v>
      </c>
      <c r="M224" s="60" t="n">
        <v>272</v>
      </c>
      <c r="N224" s="61" t="n">
        <v>53</v>
      </c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71"/>
    </row>
    <row r="225" customFormat="false" ht="12.75" hidden="false" customHeight="false" outlineLevel="0" collapsed="false">
      <c r="A225" s="62" t="n">
        <v>220</v>
      </c>
      <c r="B225" s="63" t="s">
        <v>646</v>
      </c>
      <c r="C225" s="64" t="n">
        <v>665886</v>
      </c>
      <c r="D225" s="65" t="s">
        <v>55</v>
      </c>
      <c r="E225" s="66" t="s">
        <v>22</v>
      </c>
      <c r="F225" s="54" t="n">
        <v>4.96</v>
      </c>
      <c r="G225" s="55" t="n">
        <v>4.925</v>
      </c>
      <c r="H225" s="56" t="n">
        <v>4.956</v>
      </c>
      <c r="I225" s="57" t="n">
        <v>7.921</v>
      </c>
      <c r="J225" s="55" t="n">
        <v>7.89</v>
      </c>
      <c r="K225" s="58" t="n">
        <v>18.816</v>
      </c>
      <c r="L225" s="108" t="n">
        <v>36.653</v>
      </c>
      <c r="M225" s="60" t="n">
        <v>220</v>
      </c>
      <c r="N225" s="61" t="n">
        <v>0</v>
      </c>
    </row>
    <row r="226" customFormat="false" ht="12.75" hidden="false" customHeight="false" outlineLevel="0" collapsed="false">
      <c r="A226" s="62" t="n">
        <v>221</v>
      </c>
      <c r="B226" s="76" t="s">
        <v>647</v>
      </c>
      <c r="C226" s="64" t="n">
        <v>649783</v>
      </c>
      <c r="D226" s="65" t="s">
        <v>53</v>
      </c>
      <c r="E226" s="66" t="s">
        <v>22</v>
      </c>
      <c r="F226" s="54" t="n">
        <v>4.872</v>
      </c>
      <c r="G226" s="55" t="n">
        <v>4.877</v>
      </c>
      <c r="H226" s="56" t="n">
        <v>4.875</v>
      </c>
      <c r="I226" s="57" t="n">
        <v>7.923</v>
      </c>
      <c r="J226" s="55" t="n">
        <v>7.918</v>
      </c>
      <c r="K226" s="58" t="n">
        <v>18.807</v>
      </c>
      <c r="L226" s="108" t="n">
        <v>36.482</v>
      </c>
      <c r="M226" s="60" t="n">
        <v>176</v>
      </c>
      <c r="N226" s="61" t="n">
        <v>-45</v>
      </c>
      <c r="S226" s="74"/>
    </row>
    <row r="227" customFormat="false" ht="12.75" hidden="false" customHeight="false" outlineLevel="0" collapsed="false">
      <c r="A227" s="62" t="n">
        <v>222</v>
      </c>
      <c r="B227" s="50" t="s">
        <v>648</v>
      </c>
      <c r="C227" s="51" t="n">
        <v>670837</v>
      </c>
      <c r="D227" s="52" t="s">
        <v>57</v>
      </c>
      <c r="E227" s="53" t="s">
        <v>18</v>
      </c>
      <c r="F227" s="54" t="n">
        <v>5.31</v>
      </c>
      <c r="G227" s="55" t="n">
        <v>10.643</v>
      </c>
      <c r="H227" s="56" t="n">
        <v>5.339</v>
      </c>
      <c r="I227" s="57" t="n">
        <v>8.665</v>
      </c>
      <c r="J227" s="55" t="n">
        <v>8.676</v>
      </c>
      <c r="K227" s="58" t="n">
        <v>10.537</v>
      </c>
      <c r="L227" s="108" t="n">
        <v>35.195</v>
      </c>
      <c r="M227" s="60" t="n">
        <v>277</v>
      </c>
      <c r="N227" s="61" t="n">
        <v>55</v>
      </c>
    </row>
    <row r="228" customFormat="false" ht="12.75" hidden="false" customHeight="false" outlineLevel="0" collapsed="false">
      <c r="A228" s="62" t="n">
        <v>223</v>
      </c>
      <c r="B228" s="76" t="s">
        <v>649</v>
      </c>
      <c r="C228" s="64" t="n">
        <v>658463</v>
      </c>
      <c r="D228" s="65" t="s">
        <v>445</v>
      </c>
      <c r="E228" s="66" t="s">
        <v>22</v>
      </c>
      <c r="F228" s="54" t="n">
        <v>9.721</v>
      </c>
      <c r="G228" s="73" t="n">
        <v>0</v>
      </c>
      <c r="H228" s="75" t="n">
        <v>0</v>
      </c>
      <c r="I228" s="57" t="n">
        <v>15.839</v>
      </c>
      <c r="J228" s="73" t="n">
        <v>0</v>
      </c>
      <c r="K228" s="58" t="n">
        <v>9.46</v>
      </c>
      <c r="L228" s="108" t="n">
        <v>35.02</v>
      </c>
      <c r="M228" s="60" t="n">
        <v>166</v>
      </c>
      <c r="N228" s="61" t="n">
        <v>-57</v>
      </c>
      <c r="S228" s="71"/>
    </row>
    <row r="229" customFormat="false" ht="12" hidden="false" customHeight="true" outlineLevel="0" collapsed="false">
      <c r="A229" s="62" t="n">
        <v>224</v>
      </c>
      <c r="B229" s="50" t="s">
        <v>650</v>
      </c>
      <c r="C229" s="51" t="n">
        <v>672157</v>
      </c>
      <c r="D229" s="52" t="s">
        <v>304</v>
      </c>
      <c r="E229" s="88" t="s">
        <v>18</v>
      </c>
      <c r="F229" s="79" t="n">
        <v>0</v>
      </c>
      <c r="G229" s="55" t="n">
        <v>30.003</v>
      </c>
      <c r="H229" s="56" t="n">
        <v>4.974</v>
      </c>
      <c r="I229" s="85" t="n">
        <v>0</v>
      </c>
      <c r="J229" s="73" t="n">
        <v>0</v>
      </c>
      <c r="K229" s="83" t="n">
        <v>0</v>
      </c>
      <c r="L229" s="108" t="n">
        <v>34.977</v>
      </c>
      <c r="M229" s="60" t="n">
        <v>304</v>
      </c>
      <c r="N229" s="61" t="n">
        <v>80</v>
      </c>
    </row>
    <row r="230" customFormat="false" ht="12" hidden="false" customHeight="true" outlineLevel="0" collapsed="false">
      <c r="A230" s="62" t="n">
        <v>225</v>
      </c>
      <c r="B230" s="50" t="s">
        <v>651</v>
      </c>
      <c r="C230" s="51" t="n">
        <v>659717</v>
      </c>
      <c r="D230" s="52" t="s">
        <v>34</v>
      </c>
      <c r="E230" s="72" t="s">
        <v>18</v>
      </c>
      <c r="F230" s="54" t="n">
        <v>4.948</v>
      </c>
      <c r="G230" s="73" t="n">
        <v>0</v>
      </c>
      <c r="H230" s="75" t="n">
        <v>0</v>
      </c>
      <c r="I230" s="85" t="n">
        <v>0</v>
      </c>
      <c r="J230" s="55" t="n">
        <v>8.675</v>
      </c>
      <c r="K230" s="58" t="n">
        <v>21.034</v>
      </c>
      <c r="L230" s="108" t="n">
        <v>34.657</v>
      </c>
      <c r="M230" s="60" t="n">
        <v>200</v>
      </c>
      <c r="N230" s="61" t="n">
        <v>-25</v>
      </c>
    </row>
    <row r="231" customFormat="false" ht="12" hidden="false" customHeight="true" outlineLevel="0" collapsed="false">
      <c r="A231" s="62" t="n">
        <v>226</v>
      </c>
      <c r="B231" s="50" t="s">
        <v>652</v>
      </c>
      <c r="C231" s="51" t="n">
        <v>664280</v>
      </c>
      <c r="D231" s="52" t="s">
        <v>81</v>
      </c>
      <c r="E231" s="53" t="s">
        <v>18</v>
      </c>
      <c r="F231" s="54" t="n">
        <v>4.935</v>
      </c>
      <c r="G231" s="55" t="n">
        <v>5.002</v>
      </c>
      <c r="H231" s="56" t="n">
        <v>9.889</v>
      </c>
      <c r="I231" s="57" t="n">
        <v>8.689</v>
      </c>
      <c r="J231" s="55" t="n">
        <v>8.645</v>
      </c>
      <c r="K231" s="58" t="n">
        <v>10.566</v>
      </c>
      <c r="L231" s="108" t="n">
        <v>34.146</v>
      </c>
      <c r="M231" s="60" t="n">
        <v>281</v>
      </c>
      <c r="N231" s="61" t="n">
        <v>55</v>
      </c>
    </row>
    <row r="232" customFormat="false" ht="12" hidden="false" customHeight="true" outlineLevel="0" collapsed="false">
      <c r="A232" s="62" t="n">
        <v>227</v>
      </c>
      <c r="B232" s="50" t="s">
        <v>653</v>
      </c>
      <c r="C232" s="51" t="n">
        <v>668734</v>
      </c>
      <c r="D232" s="52" t="s">
        <v>26</v>
      </c>
      <c r="E232" s="53" t="s">
        <v>18</v>
      </c>
      <c r="F232" s="54" t="n">
        <v>4.951</v>
      </c>
      <c r="G232" s="55" t="n">
        <v>5.009</v>
      </c>
      <c r="H232" s="56" t="n">
        <v>9.903</v>
      </c>
      <c r="I232" s="57" t="n">
        <v>8.678</v>
      </c>
      <c r="J232" s="55" t="n">
        <v>8.665</v>
      </c>
      <c r="K232" s="58" t="n">
        <v>10.522</v>
      </c>
      <c r="L232" s="108" t="n">
        <v>34.112</v>
      </c>
      <c r="M232" s="60" t="n">
        <v>314</v>
      </c>
      <c r="N232" s="61" t="n">
        <v>87</v>
      </c>
    </row>
    <row r="233" customFormat="false" ht="12" hidden="false" customHeight="true" outlineLevel="0" collapsed="false">
      <c r="A233" s="62" t="n">
        <v>228</v>
      </c>
      <c r="B233" s="50" t="s">
        <v>654</v>
      </c>
      <c r="C233" s="51" t="n">
        <v>662961</v>
      </c>
      <c r="D233" s="52" t="s">
        <v>34</v>
      </c>
      <c r="E233" s="53" t="s">
        <v>18</v>
      </c>
      <c r="F233" s="54" t="n">
        <v>4.93</v>
      </c>
      <c r="G233" s="55" t="n">
        <v>5.001</v>
      </c>
      <c r="H233" s="56" t="n">
        <v>9.902</v>
      </c>
      <c r="I233" s="57" t="n">
        <v>8.677</v>
      </c>
      <c r="J233" s="55" t="n">
        <v>8.632</v>
      </c>
      <c r="K233" s="58" t="n">
        <v>10.524</v>
      </c>
      <c r="L233" s="108" t="n">
        <v>34.104</v>
      </c>
      <c r="M233" s="60" t="n">
        <v>283</v>
      </c>
      <c r="N233" s="61" t="n">
        <v>55</v>
      </c>
    </row>
    <row r="234" customFormat="false" ht="12" hidden="false" customHeight="true" outlineLevel="0" collapsed="false">
      <c r="A234" s="62" t="n">
        <v>229</v>
      </c>
      <c r="B234" s="77" t="s">
        <v>655</v>
      </c>
      <c r="C234" s="51" t="n">
        <v>661648</v>
      </c>
      <c r="D234" s="52" t="s">
        <v>422</v>
      </c>
      <c r="E234" s="53" t="s">
        <v>18</v>
      </c>
      <c r="F234" s="54" t="n">
        <v>4.952</v>
      </c>
      <c r="G234" s="55" t="n">
        <v>9.805</v>
      </c>
      <c r="H234" s="56" t="n">
        <v>4.96</v>
      </c>
      <c r="I234" s="57" t="n">
        <v>8.664</v>
      </c>
      <c r="J234" s="73" t="n">
        <v>0</v>
      </c>
      <c r="K234" s="58" t="n">
        <v>10.561</v>
      </c>
      <c r="L234" s="108" t="n">
        <v>33.99</v>
      </c>
      <c r="M234" s="60" t="n">
        <v>251</v>
      </c>
      <c r="N234" s="61" t="n">
        <v>22</v>
      </c>
    </row>
    <row r="235" customFormat="false" ht="12" hidden="false" customHeight="true" outlineLevel="0" collapsed="false">
      <c r="A235" s="62" t="n">
        <v>230</v>
      </c>
      <c r="B235" s="50" t="s">
        <v>656</v>
      </c>
      <c r="C235" s="51" t="n">
        <v>672936</v>
      </c>
      <c r="D235" s="52" t="s">
        <v>348</v>
      </c>
      <c r="E235" s="53" t="s">
        <v>18</v>
      </c>
      <c r="F235" s="79" t="n">
        <v>0</v>
      </c>
      <c r="G235" s="55" t="n">
        <v>9.802</v>
      </c>
      <c r="H235" s="56" t="n">
        <v>4.955</v>
      </c>
      <c r="I235" s="57" t="n">
        <v>8.66</v>
      </c>
      <c r="J235" s="55" t="n">
        <v>8.633</v>
      </c>
      <c r="K235" s="58" t="n">
        <v>10.529</v>
      </c>
      <c r="L235" s="108" t="n">
        <v>33.946</v>
      </c>
      <c r="M235" s="60" t="n">
        <v>252</v>
      </c>
      <c r="N235" s="61" t="n">
        <v>22</v>
      </c>
    </row>
    <row r="236" customFormat="false" ht="12" hidden="false" customHeight="true" outlineLevel="0" collapsed="false">
      <c r="A236" s="62" t="n">
        <v>231</v>
      </c>
      <c r="B236" s="50" t="s">
        <v>657</v>
      </c>
      <c r="C236" s="51" t="n">
        <v>654942</v>
      </c>
      <c r="D236" s="52" t="s">
        <v>181</v>
      </c>
      <c r="E236" s="53" t="s">
        <v>18</v>
      </c>
      <c r="F236" s="54" t="n">
        <v>4.883</v>
      </c>
      <c r="G236" s="73" t="n">
        <v>0</v>
      </c>
      <c r="H236" s="56" t="n">
        <v>9.709</v>
      </c>
      <c r="I236" s="57" t="n">
        <v>8.681</v>
      </c>
      <c r="J236" s="55" t="n">
        <v>8.683</v>
      </c>
      <c r="K236" s="58" t="n">
        <v>10.574</v>
      </c>
      <c r="L236" s="108" t="n">
        <v>33.849</v>
      </c>
      <c r="M236" s="60" t="n">
        <v>232</v>
      </c>
      <c r="N236" s="61" t="n">
        <v>1</v>
      </c>
      <c r="AW236" s="74"/>
    </row>
    <row r="237" customFormat="false" ht="12" hidden="false" customHeight="true" outlineLevel="0" collapsed="false">
      <c r="A237" s="62" t="n">
        <v>232</v>
      </c>
      <c r="B237" s="50" t="s">
        <v>658</v>
      </c>
      <c r="C237" s="51" t="n">
        <v>674039</v>
      </c>
      <c r="D237" s="52" t="s">
        <v>111</v>
      </c>
      <c r="E237" s="53" t="s">
        <v>18</v>
      </c>
      <c r="F237" s="54" t="n">
        <v>4.883</v>
      </c>
      <c r="G237" s="55" t="n">
        <v>4.88</v>
      </c>
      <c r="H237" s="56" t="n">
        <v>9.702</v>
      </c>
      <c r="I237" s="57" t="n">
        <v>8.695</v>
      </c>
      <c r="J237" s="55" t="n">
        <v>8.648</v>
      </c>
      <c r="K237" s="58" t="n">
        <v>10.556</v>
      </c>
      <c r="L237" s="108" t="n">
        <v>33.836</v>
      </c>
      <c r="M237" s="60" t="n">
        <v>234</v>
      </c>
      <c r="N237" s="61" t="n">
        <v>2</v>
      </c>
      <c r="AV237" s="69"/>
    </row>
    <row r="238" customFormat="false" ht="12" hidden="false" customHeight="true" outlineLevel="0" collapsed="false">
      <c r="A238" s="62" t="n">
        <v>233</v>
      </c>
      <c r="B238" s="50" t="s">
        <v>659</v>
      </c>
      <c r="C238" s="51" t="n">
        <v>671974</v>
      </c>
      <c r="D238" s="52" t="s">
        <v>79</v>
      </c>
      <c r="E238" s="53" t="s">
        <v>18</v>
      </c>
      <c r="F238" s="54" t="n">
        <v>4.87</v>
      </c>
      <c r="G238" s="55" t="n">
        <v>9.707</v>
      </c>
      <c r="H238" s="75" t="n">
        <v>0</v>
      </c>
      <c r="I238" s="57" t="n">
        <v>8.699</v>
      </c>
      <c r="J238" s="55" t="n">
        <v>8.646</v>
      </c>
      <c r="K238" s="58" t="n">
        <v>10.538</v>
      </c>
      <c r="L238" s="108" t="n">
        <v>33.814</v>
      </c>
      <c r="M238" s="60" t="n">
        <v>282</v>
      </c>
      <c r="N238" s="61" t="n">
        <v>49</v>
      </c>
    </row>
    <row r="239" customFormat="false" ht="12" hidden="false" customHeight="true" outlineLevel="0" collapsed="false">
      <c r="A239" s="62" t="n">
        <v>234</v>
      </c>
      <c r="B239" s="50" t="s">
        <v>660</v>
      </c>
      <c r="C239" s="51" t="n">
        <v>677370</v>
      </c>
      <c r="D239" s="52" t="s">
        <v>235</v>
      </c>
      <c r="E239" s="88" t="s">
        <v>18</v>
      </c>
      <c r="F239" s="54" t="n">
        <v>5.308</v>
      </c>
      <c r="G239" s="55" t="n">
        <v>10.646</v>
      </c>
      <c r="H239" s="56" t="n">
        <v>5.338</v>
      </c>
      <c r="I239" s="57" t="n">
        <v>8.668</v>
      </c>
      <c r="J239" s="55" t="n">
        <v>8.674</v>
      </c>
      <c r="K239" s="58" t="n">
        <v>5.377</v>
      </c>
      <c r="L239" s="108" t="n">
        <v>33.326</v>
      </c>
      <c r="M239" s="60" t="n">
        <v>264</v>
      </c>
      <c r="N239" s="61" t="n">
        <v>30</v>
      </c>
    </row>
    <row r="240" customFormat="false" ht="12" hidden="false" customHeight="true" outlineLevel="0" collapsed="false">
      <c r="A240" s="62" t="n">
        <v>235</v>
      </c>
      <c r="B240" s="50" t="s">
        <v>661</v>
      </c>
      <c r="C240" s="51" t="n">
        <v>675266</v>
      </c>
      <c r="D240" s="52" t="s">
        <v>196</v>
      </c>
      <c r="E240" s="88" t="s">
        <v>18</v>
      </c>
      <c r="F240" s="54" t="n">
        <v>2.519</v>
      </c>
      <c r="G240" s="55" t="n">
        <v>19.207</v>
      </c>
      <c r="H240" s="56" t="n">
        <v>4.967</v>
      </c>
      <c r="I240" s="85" t="n">
        <v>0</v>
      </c>
      <c r="J240" s="55" t="n">
        <v>8.624</v>
      </c>
      <c r="K240" s="83" t="n">
        <v>0</v>
      </c>
      <c r="L240" s="108" t="n">
        <v>32.798</v>
      </c>
      <c r="M240" s="60" t="n">
        <v>265</v>
      </c>
      <c r="N240" s="61" t="n">
        <v>30</v>
      </c>
    </row>
    <row r="241" customFormat="false" ht="12" hidden="false" customHeight="true" outlineLevel="0" collapsed="false">
      <c r="A241" s="62" t="n">
        <v>236</v>
      </c>
      <c r="B241" s="76" t="s">
        <v>662</v>
      </c>
      <c r="C241" s="64" t="n">
        <v>645114</v>
      </c>
      <c r="D241" s="64" t="s">
        <v>77</v>
      </c>
      <c r="E241" s="72" t="s">
        <v>22</v>
      </c>
      <c r="F241" s="54" t="n">
        <v>4.945</v>
      </c>
      <c r="G241" s="55" t="n">
        <v>9.962</v>
      </c>
      <c r="H241" s="56" t="n">
        <v>5.335</v>
      </c>
      <c r="I241" s="57" t="n">
        <v>7.956</v>
      </c>
      <c r="J241" s="55" t="n">
        <v>7.92</v>
      </c>
      <c r="K241" s="58" t="n">
        <v>9.456</v>
      </c>
      <c r="L241" s="108" t="n">
        <v>32.709</v>
      </c>
      <c r="M241" s="60" t="n">
        <v>231</v>
      </c>
      <c r="N241" s="61" t="n">
        <v>-5</v>
      </c>
      <c r="AS241" s="69"/>
      <c r="AT241" s="69"/>
      <c r="AU241" s="69"/>
    </row>
    <row r="242" customFormat="false" ht="12" hidden="false" customHeight="true" outlineLevel="0" collapsed="false">
      <c r="A242" s="62" t="n">
        <v>237</v>
      </c>
      <c r="B242" s="50" t="s">
        <v>663</v>
      </c>
      <c r="C242" s="51" t="n">
        <v>673611</v>
      </c>
      <c r="D242" s="52" t="s">
        <v>181</v>
      </c>
      <c r="E242" s="88" t="s">
        <v>22</v>
      </c>
      <c r="F242" s="54" t="n">
        <v>4.869</v>
      </c>
      <c r="G242" s="55" t="n">
        <v>2.484</v>
      </c>
      <c r="H242" s="75" t="n">
        <v>0</v>
      </c>
      <c r="I242" s="57" t="n">
        <v>7.925</v>
      </c>
      <c r="J242" s="55" t="n">
        <v>15.744</v>
      </c>
      <c r="K242" s="58" t="n">
        <v>9.451</v>
      </c>
      <c r="L242" s="59" t="n">
        <v>32.548</v>
      </c>
      <c r="M242" s="60" t="n">
        <v>227</v>
      </c>
      <c r="N242" s="61" t="n">
        <v>-10</v>
      </c>
    </row>
    <row r="243" customFormat="false" ht="12" hidden="false" customHeight="true" outlineLevel="0" collapsed="false">
      <c r="A243" s="62" t="n">
        <v>238</v>
      </c>
      <c r="B243" s="76" t="s">
        <v>664</v>
      </c>
      <c r="C243" s="64" t="n">
        <v>669131</v>
      </c>
      <c r="D243" s="64" t="s">
        <v>55</v>
      </c>
      <c r="E243" s="66" t="s">
        <v>22</v>
      </c>
      <c r="F243" s="54" t="n">
        <v>4.949</v>
      </c>
      <c r="G243" s="55" t="n">
        <v>9.795</v>
      </c>
      <c r="H243" s="56" t="n">
        <v>9.871</v>
      </c>
      <c r="I243" s="57" t="n">
        <v>4.075</v>
      </c>
      <c r="J243" s="55" t="n">
        <v>7.922</v>
      </c>
      <c r="K243" s="58" t="n">
        <v>4.82</v>
      </c>
      <c r="L243" s="108" t="n">
        <v>32.408</v>
      </c>
      <c r="M243" s="60" t="n">
        <v>254</v>
      </c>
      <c r="N243" s="61" t="n">
        <v>16</v>
      </c>
      <c r="AS243" s="81"/>
      <c r="AT243" s="81"/>
      <c r="AU243" s="81"/>
    </row>
    <row r="244" customFormat="false" ht="12.75" hidden="false" customHeight="false" outlineLevel="0" collapsed="false">
      <c r="A244" s="62" t="n">
        <v>239</v>
      </c>
      <c r="B244" s="76" t="s">
        <v>665</v>
      </c>
      <c r="C244" s="64" t="n">
        <v>655098</v>
      </c>
      <c r="D244" s="65" t="s">
        <v>53</v>
      </c>
      <c r="E244" s="66" t="s">
        <v>22</v>
      </c>
      <c r="F244" s="54" t="n">
        <v>9.722</v>
      </c>
      <c r="G244" s="55" t="n">
        <v>4.868</v>
      </c>
      <c r="H244" s="75" t="n">
        <v>0</v>
      </c>
      <c r="I244" s="85" t="n">
        <v>0</v>
      </c>
      <c r="J244" s="55" t="n">
        <v>7.9</v>
      </c>
      <c r="K244" s="58" t="n">
        <v>9.405</v>
      </c>
      <c r="L244" s="108" t="n">
        <v>31.895</v>
      </c>
      <c r="M244" s="60" t="n">
        <v>294</v>
      </c>
      <c r="N244" s="61" t="n">
        <v>55</v>
      </c>
      <c r="O244" s="71"/>
      <c r="P244" s="71"/>
      <c r="Q244" s="71"/>
      <c r="R244" s="71"/>
      <c r="S244" s="69"/>
    </row>
    <row r="245" customFormat="false" ht="12.75" hidden="false" customHeight="false" outlineLevel="0" collapsed="false">
      <c r="A245" s="62" t="n">
        <v>240</v>
      </c>
      <c r="B245" s="76" t="s">
        <v>666</v>
      </c>
      <c r="C245" s="64" t="n">
        <v>655906</v>
      </c>
      <c r="D245" s="65" t="s">
        <v>123</v>
      </c>
      <c r="E245" s="66" t="s">
        <v>22</v>
      </c>
      <c r="F245" s="54" t="n">
        <v>4.95</v>
      </c>
      <c r="G245" s="73" t="n">
        <v>0</v>
      </c>
      <c r="H245" s="75" t="n">
        <v>0</v>
      </c>
      <c r="I245" s="57" t="n">
        <v>7.938</v>
      </c>
      <c r="J245" s="55" t="n">
        <v>7.878</v>
      </c>
      <c r="K245" s="58" t="n">
        <v>18.806</v>
      </c>
      <c r="L245" s="108" t="n">
        <v>31.694</v>
      </c>
      <c r="M245" s="60" t="n">
        <v>221</v>
      </c>
      <c r="N245" s="61" t="n">
        <v>-19</v>
      </c>
      <c r="O245" s="71"/>
      <c r="P245" s="71"/>
      <c r="Q245" s="71"/>
      <c r="R245" s="71"/>
      <c r="S245" s="74"/>
    </row>
    <row r="246" customFormat="false" ht="12.75" hidden="false" customHeight="false" outlineLevel="0" collapsed="false">
      <c r="A246" s="62" t="n">
        <v>241</v>
      </c>
      <c r="B246" s="50" t="s">
        <v>667</v>
      </c>
      <c r="C246" s="51" t="n">
        <v>684830</v>
      </c>
      <c r="D246" s="52" t="s">
        <v>289</v>
      </c>
      <c r="E246" s="88" t="s">
        <v>22</v>
      </c>
      <c r="F246" s="79" t="n">
        <v>0</v>
      </c>
      <c r="G246" s="73" t="n">
        <v>0</v>
      </c>
      <c r="H246" s="75" t="n">
        <v>0</v>
      </c>
      <c r="I246" s="57" t="n">
        <v>31.624</v>
      </c>
      <c r="J246" s="73" t="n">
        <v>0</v>
      </c>
      <c r="K246" s="83" t="n">
        <v>0</v>
      </c>
      <c r="L246" s="59" t="n">
        <v>31.624</v>
      </c>
      <c r="M246" s="60" t="n">
        <v>297</v>
      </c>
      <c r="N246" s="61" t="n">
        <v>56</v>
      </c>
    </row>
    <row r="247" customFormat="false" ht="12.75" hidden="false" customHeight="false" outlineLevel="0" collapsed="false">
      <c r="A247" s="62" t="n">
        <v>242</v>
      </c>
      <c r="B247" s="50" t="s">
        <v>668</v>
      </c>
      <c r="C247" s="51" t="n">
        <v>690956</v>
      </c>
      <c r="D247" s="52" t="s">
        <v>289</v>
      </c>
      <c r="E247" s="72" t="s">
        <v>22</v>
      </c>
      <c r="F247" s="79" t="n">
        <v>0</v>
      </c>
      <c r="G247" s="73" t="n">
        <v>0</v>
      </c>
      <c r="H247" s="75" t="n">
        <v>0</v>
      </c>
      <c r="I247" s="57" t="n">
        <v>31.618</v>
      </c>
      <c r="J247" s="73" t="n">
        <v>0</v>
      </c>
      <c r="K247" s="83" t="n">
        <v>0</v>
      </c>
      <c r="L247" s="108" t="n">
        <v>31.618</v>
      </c>
      <c r="M247" s="60" t="n">
        <v>298</v>
      </c>
      <c r="N247" s="61" t="n">
        <v>56</v>
      </c>
    </row>
    <row r="248" customFormat="false" ht="12.75" hidden="false" customHeight="false" outlineLevel="0" collapsed="false">
      <c r="A248" s="62" t="n">
        <v>243</v>
      </c>
      <c r="B248" s="63" t="s">
        <v>669</v>
      </c>
      <c r="C248" s="64" t="n">
        <v>663529</v>
      </c>
      <c r="D248" s="65" t="s">
        <v>24</v>
      </c>
      <c r="E248" s="66" t="s">
        <v>22</v>
      </c>
      <c r="F248" s="54" t="n">
        <v>9.865</v>
      </c>
      <c r="G248" s="55" t="n">
        <v>4.919</v>
      </c>
      <c r="H248" s="56" t="n">
        <v>4.961</v>
      </c>
      <c r="I248" s="57" t="n">
        <v>7.959</v>
      </c>
      <c r="J248" s="55" t="n">
        <v>7.906</v>
      </c>
      <c r="K248" s="83" t="n">
        <v>0</v>
      </c>
      <c r="L248" s="59" t="n">
        <v>30.691</v>
      </c>
      <c r="M248" s="60" t="n">
        <v>242</v>
      </c>
      <c r="N248" s="61" t="n">
        <v>-1</v>
      </c>
    </row>
    <row r="249" customFormat="false" ht="12.75" hidden="false" customHeight="false" outlineLevel="0" collapsed="false">
      <c r="A249" s="62" t="n">
        <v>244</v>
      </c>
      <c r="B249" s="76" t="s">
        <v>670</v>
      </c>
      <c r="C249" s="64" t="n">
        <v>654939</v>
      </c>
      <c r="D249" s="64" t="s">
        <v>181</v>
      </c>
      <c r="E249" s="66" t="s">
        <v>22</v>
      </c>
      <c r="F249" s="54" t="n">
        <v>9.725</v>
      </c>
      <c r="G249" s="55" t="n">
        <v>4.861</v>
      </c>
      <c r="H249" s="75" t="n">
        <v>0</v>
      </c>
      <c r="I249" s="57" t="n">
        <v>7.96</v>
      </c>
      <c r="J249" s="55" t="n">
        <v>7.901</v>
      </c>
      <c r="K249" s="58" t="n">
        <v>4.822</v>
      </c>
      <c r="L249" s="108" t="n">
        <v>30.447</v>
      </c>
      <c r="M249" s="60" t="n">
        <v>302</v>
      </c>
      <c r="N249" s="61" t="n">
        <v>58</v>
      </c>
    </row>
    <row r="250" customFormat="false" ht="12.75" hidden="false" customHeight="false" outlineLevel="0" collapsed="false">
      <c r="A250" s="62" t="n">
        <v>245</v>
      </c>
      <c r="B250" s="50" t="s">
        <v>671</v>
      </c>
      <c r="C250" s="51" t="n">
        <v>664648</v>
      </c>
      <c r="D250" s="52" t="s">
        <v>147</v>
      </c>
      <c r="E250" s="88" t="s">
        <v>18</v>
      </c>
      <c r="F250" s="79" t="n">
        <v>0</v>
      </c>
      <c r="G250" s="55" t="n">
        <v>30.001</v>
      </c>
      <c r="H250" s="75" t="n">
        <v>0</v>
      </c>
      <c r="I250" s="85" t="n">
        <v>0</v>
      </c>
      <c r="J250" s="73" t="n">
        <v>0</v>
      </c>
      <c r="K250" s="83" t="n">
        <v>0</v>
      </c>
      <c r="L250" s="108" t="n">
        <v>30.001</v>
      </c>
      <c r="M250" s="60" t="n">
        <v>305</v>
      </c>
      <c r="N250" s="61" t="n">
        <v>60</v>
      </c>
    </row>
    <row r="251" customFormat="false" ht="12.75" hidden="false" customHeight="false" outlineLevel="0" collapsed="false">
      <c r="A251" s="62" t="n">
        <v>246</v>
      </c>
      <c r="B251" s="77" t="s">
        <v>672</v>
      </c>
      <c r="C251" s="51" t="n">
        <v>668173</v>
      </c>
      <c r="D251" s="52" t="s">
        <v>17</v>
      </c>
      <c r="E251" s="53" t="s">
        <v>18</v>
      </c>
      <c r="F251" s="54" t="n">
        <v>5.316</v>
      </c>
      <c r="G251" s="55" t="n">
        <v>5.341</v>
      </c>
      <c r="H251" s="56" t="n">
        <v>5.332</v>
      </c>
      <c r="I251" s="57" t="n">
        <v>8.669</v>
      </c>
      <c r="J251" s="55" t="n">
        <v>8.643</v>
      </c>
      <c r="K251" s="58" t="n">
        <v>10.542</v>
      </c>
      <c r="L251" s="108" t="n">
        <v>29.884</v>
      </c>
      <c r="M251" s="60" t="n">
        <v>307</v>
      </c>
      <c r="N251" s="61" t="n">
        <v>61</v>
      </c>
    </row>
    <row r="252" customFormat="false" ht="12.75" hidden="false" customHeight="false" outlineLevel="0" collapsed="false">
      <c r="A252" s="62" t="n">
        <v>247</v>
      </c>
      <c r="B252" s="50" t="s">
        <v>673</v>
      </c>
      <c r="C252" s="51" t="n">
        <v>658507</v>
      </c>
      <c r="D252" s="52" t="s">
        <v>203</v>
      </c>
      <c r="E252" s="53" t="s">
        <v>18</v>
      </c>
      <c r="F252" s="54" t="n">
        <v>4.934</v>
      </c>
      <c r="G252" s="55" t="n">
        <v>19.202</v>
      </c>
      <c r="H252" s="56" t="n">
        <v>4.957</v>
      </c>
      <c r="I252" s="85" t="n">
        <v>0</v>
      </c>
      <c r="J252" s="73" t="n">
        <v>0</v>
      </c>
      <c r="K252" s="58" t="n">
        <v>5.373</v>
      </c>
      <c r="L252" s="108" t="n">
        <v>29.532</v>
      </c>
      <c r="M252" s="60" t="n">
        <v>312</v>
      </c>
      <c r="N252" s="61" t="n">
        <v>65</v>
      </c>
    </row>
    <row r="253" customFormat="false" ht="12.75" hidden="false" customHeight="false" outlineLevel="0" collapsed="false">
      <c r="A253" s="62" t="n">
        <v>248</v>
      </c>
      <c r="B253" s="50" t="s">
        <v>674</v>
      </c>
      <c r="C253" s="51" t="n">
        <v>650298</v>
      </c>
      <c r="D253" s="52" t="s">
        <v>34</v>
      </c>
      <c r="E253" s="53" t="s">
        <v>18</v>
      </c>
      <c r="F253" s="79" t="n">
        <v>0</v>
      </c>
      <c r="G253" s="55" t="n">
        <v>9.968</v>
      </c>
      <c r="H253" s="75" t="n">
        <v>0</v>
      </c>
      <c r="I253" s="57" t="n">
        <v>8.662</v>
      </c>
      <c r="J253" s="55" t="n">
        <v>8.685</v>
      </c>
      <c r="K253" s="58" t="n">
        <v>10.554</v>
      </c>
      <c r="L253" s="108" t="n">
        <v>29.207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62" t="n">
        <v>249</v>
      </c>
      <c r="B254" s="50" t="s">
        <v>675</v>
      </c>
      <c r="C254" s="51" t="n">
        <v>671027</v>
      </c>
      <c r="D254" s="52" t="s">
        <v>47</v>
      </c>
      <c r="E254" s="53" t="s">
        <v>18</v>
      </c>
      <c r="F254" s="79" t="n">
        <v>0</v>
      </c>
      <c r="G254" s="55" t="n">
        <v>9.963</v>
      </c>
      <c r="H254" s="75" t="n">
        <v>0</v>
      </c>
      <c r="I254" s="57" t="n">
        <v>8.645</v>
      </c>
      <c r="J254" s="55" t="n">
        <v>8.647</v>
      </c>
      <c r="K254" s="58" t="n">
        <v>10.539</v>
      </c>
      <c r="L254" s="108" t="n">
        <v>29.149</v>
      </c>
      <c r="M254" s="60" t="n">
        <v>248</v>
      </c>
      <c r="N254" s="61" t="n">
        <v>-1</v>
      </c>
    </row>
    <row r="255" customFormat="false" ht="12.75" hidden="false" customHeight="false" outlineLevel="0" collapsed="false">
      <c r="A255" s="62" t="n">
        <v>250</v>
      </c>
      <c r="B255" s="50" t="s">
        <v>676</v>
      </c>
      <c r="C255" s="51" t="n">
        <v>654995</v>
      </c>
      <c r="D255" s="52" t="s">
        <v>53</v>
      </c>
      <c r="E255" s="53" t="s">
        <v>18</v>
      </c>
      <c r="F255" s="54" t="n">
        <v>9.736</v>
      </c>
      <c r="G255" s="55" t="n">
        <v>4.872</v>
      </c>
      <c r="H255" s="56" t="n">
        <v>19.399</v>
      </c>
      <c r="I255" s="85" t="n">
        <v>0</v>
      </c>
      <c r="J255" s="73" t="n">
        <v>0</v>
      </c>
      <c r="K255" s="83" t="n">
        <v>0</v>
      </c>
      <c r="L255" s="108" t="n">
        <v>29.135</v>
      </c>
      <c r="M255" s="60" t="n">
        <v>368</v>
      </c>
      <c r="N255" s="61" t="n">
        <v>11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AA255" s="71"/>
    </row>
    <row r="256" customFormat="false" ht="12" hidden="false" customHeight="true" outlineLevel="0" collapsed="false">
      <c r="A256" s="62" t="n">
        <v>251</v>
      </c>
      <c r="B256" s="50" t="s">
        <v>677</v>
      </c>
      <c r="C256" s="51" t="n">
        <v>663680</v>
      </c>
      <c r="D256" s="52" t="s">
        <v>47</v>
      </c>
      <c r="E256" s="53" t="s">
        <v>18</v>
      </c>
      <c r="F256" s="54" t="n">
        <v>4.933</v>
      </c>
      <c r="G256" s="55" t="n">
        <v>5.012</v>
      </c>
      <c r="H256" s="75" t="n">
        <v>0</v>
      </c>
      <c r="I256" s="57" t="n">
        <v>8.65</v>
      </c>
      <c r="J256" s="73" t="n">
        <v>0</v>
      </c>
      <c r="K256" s="58" t="n">
        <v>10.518</v>
      </c>
      <c r="L256" s="108" t="n">
        <v>29.113</v>
      </c>
      <c r="M256" s="60" t="n">
        <v>315</v>
      </c>
      <c r="N256" s="61" t="n">
        <v>64</v>
      </c>
    </row>
    <row r="257" customFormat="false" ht="12" hidden="false" customHeight="true" outlineLevel="0" collapsed="false">
      <c r="A257" s="62" t="n">
        <v>252</v>
      </c>
      <c r="B257" s="50" t="s">
        <v>678</v>
      </c>
      <c r="C257" s="51" t="n">
        <v>668951</v>
      </c>
      <c r="D257" s="52" t="s">
        <v>250</v>
      </c>
      <c r="E257" s="87" t="s">
        <v>18</v>
      </c>
      <c r="F257" s="79" t="n">
        <v>0</v>
      </c>
      <c r="G257" s="55" t="n">
        <v>4.915</v>
      </c>
      <c r="H257" s="56" t="n">
        <v>4.962</v>
      </c>
      <c r="I257" s="57" t="n">
        <v>8.641</v>
      </c>
      <c r="J257" s="55" t="n">
        <v>8.669</v>
      </c>
      <c r="K257" s="58" t="n">
        <v>10.558</v>
      </c>
      <c r="L257" s="108" t="n">
        <v>29.104</v>
      </c>
      <c r="M257" s="60" t="n">
        <v>284</v>
      </c>
      <c r="N257" s="61" t="n">
        <v>32</v>
      </c>
    </row>
    <row r="258" customFormat="false" ht="12.75" hidden="false" customHeight="false" outlineLevel="0" collapsed="false">
      <c r="A258" s="62" t="n">
        <v>253</v>
      </c>
      <c r="B258" s="63" t="s">
        <v>679</v>
      </c>
      <c r="C258" s="64" t="n">
        <v>666474</v>
      </c>
      <c r="D258" s="65" t="s">
        <v>36</v>
      </c>
      <c r="E258" s="66" t="s">
        <v>22</v>
      </c>
      <c r="F258" s="54" t="n">
        <v>19.202</v>
      </c>
      <c r="G258" s="55" t="n">
        <v>9.808</v>
      </c>
      <c r="H258" s="75" t="n">
        <v>0</v>
      </c>
      <c r="I258" s="85" t="n">
        <v>0</v>
      </c>
      <c r="J258" s="73" t="n">
        <v>0</v>
      </c>
      <c r="K258" s="83" t="n">
        <v>0</v>
      </c>
      <c r="L258" s="108" t="n">
        <v>29.01</v>
      </c>
      <c r="M258" s="60" t="n">
        <v>156</v>
      </c>
      <c r="N258" s="61" t="n">
        <v>-97</v>
      </c>
    </row>
    <row r="259" customFormat="false" ht="12.75" hidden="false" customHeight="false" outlineLevel="0" collapsed="false">
      <c r="A259" s="62" t="n">
        <v>254</v>
      </c>
      <c r="B259" s="50" t="s">
        <v>680</v>
      </c>
      <c r="C259" s="51" t="n">
        <v>669951</v>
      </c>
      <c r="D259" s="52" t="s">
        <v>75</v>
      </c>
      <c r="E259" s="53" t="s">
        <v>18</v>
      </c>
      <c r="F259" s="54" t="n">
        <v>4.879</v>
      </c>
      <c r="G259" s="55" t="n">
        <v>4.879</v>
      </c>
      <c r="H259" s="56" t="n">
        <v>4.872</v>
      </c>
      <c r="I259" s="57" t="n">
        <v>8.683</v>
      </c>
      <c r="J259" s="73" t="n">
        <v>0</v>
      </c>
      <c r="K259" s="58" t="n">
        <v>10.563</v>
      </c>
      <c r="L259" s="108" t="n">
        <v>29.004</v>
      </c>
      <c r="M259" s="60" t="n">
        <v>233</v>
      </c>
      <c r="N259" s="61" t="n">
        <v>-21</v>
      </c>
    </row>
    <row r="260" s="81" customFormat="true" ht="12.75" hidden="false" customHeight="false" outlineLevel="0" collapsed="false">
      <c r="A260" s="62" t="n">
        <v>255</v>
      </c>
      <c r="B260" s="50" t="s">
        <v>681</v>
      </c>
      <c r="C260" s="51" t="n">
        <v>652785</v>
      </c>
      <c r="D260" s="52" t="s">
        <v>75</v>
      </c>
      <c r="E260" s="72" t="s">
        <v>18</v>
      </c>
      <c r="F260" s="54" t="n">
        <v>2.494</v>
      </c>
      <c r="G260" s="55" t="n">
        <v>4.873</v>
      </c>
      <c r="H260" s="56" t="n">
        <v>4.879</v>
      </c>
      <c r="I260" s="57" t="n">
        <v>8.679</v>
      </c>
      <c r="J260" s="55" t="n">
        <v>8.649</v>
      </c>
      <c r="K260" s="58" t="n">
        <v>10.53</v>
      </c>
      <c r="L260" s="108" t="n">
        <v>28.961</v>
      </c>
      <c r="M260" s="60" t="n">
        <v>235</v>
      </c>
      <c r="N260" s="61" t="n">
        <v>-20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</row>
    <row r="261" customFormat="false" ht="12.75" hidden="false" customHeight="false" outlineLevel="0" collapsed="false">
      <c r="A261" s="62" t="n">
        <v>256</v>
      </c>
      <c r="B261" s="50" t="s">
        <v>682</v>
      </c>
      <c r="C261" s="51" t="n">
        <v>673174</v>
      </c>
      <c r="D261" s="52" t="s">
        <v>53</v>
      </c>
      <c r="E261" s="53" t="s">
        <v>18</v>
      </c>
      <c r="F261" s="54" t="n">
        <v>4.892</v>
      </c>
      <c r="G261" s="55" t="n">
        <v>4.864</v>
      </c>
      <c r="H261" s="56" t="n">
        <v>4.865</v>
      </c>
      <c r="I261" s="57" t="n">
        <v>8.659</v>
      </c>
      <c r="J261" s="55" t="n">
        <v>8.657</v>
      </c>
      <c r="K261" s="58" t="n">
        <v>10.534</v>
      </c>
      <c r="L261" s="108" t="n">
        <v>28.95</v>
      </c>
      <c r="M261" s="60" t="n">
        <v>236</v>
      </c>
      <c r="N261" s="61" t="n">
        <v>-20</v>
      </c>
    </row>
    <row r="262" customFormat="false" ht="12.75" hidden="false" customHeight="false" outlineLevel="0" collapsed="false">
      <c r="A262" s="62" t="n">
        <v>257</v>
      </c>
      <c r="B262" s="50" t="s">
        <v>683</v>
      </c>
      <c r="C262" s="51" t="n">
        <v>655158</v>
      </c>
      <c r="D262" s="52" t="s">
        <v>53</v>
      </c>
      <c r="E262" s="53" t="s">
        <v>18</v>
      </c>
      <c r="F262" s="54" t="n">
        <v>4.89</v>
      </c>
      <c r="G262" s="55" t="n">
        <v>2.463</v>
      </c>
      <c r="H262" s="56" t="n">
        <v>4.874</v>
      </c>
      <c r="I262" s="85" t="n">
        <v>0</v>
      </c>
      <c r="J262" s="55" t="n">
        <v>8.655</v>
      </c>
      <c r="K262" s="58" t="n">
        <v>10.523</v>
      </c>
      <c r="L262" s="108" t="n">
        <v>28.942</v>
      </c>
      <c r="M262" s="60" t="n">
        <v>323</v>
      </c>
      <c r="N262" s="61" t="n">
        <v>66</v>
      </c>
    </row>
    <row r="263" customFormat="false" ht="12.75" hidden="false" customHeight="false" outlineLevel="0" collapsed="false">
      <c r="A263" s="62" t="n">
        <v>258</v>
      </c>
      <c r="B263" s="50" t="s">
        <v>684</v>
      </c>
      <c r="C263" s="51" t="n">
        <v>663601</v>
      </c>
      <c r="D263" s="52" t="s">
        <v>111</v>
      </c>
      <c r="E263" s="53" t="s">
        <v>18</v>
      </c>
      <c r="F263" s="54" t="n">
        <v>2.489</v>
      </c>
      <c r="G263" s="55" t="n">
        <v>4.859</v>
      </c>
      <c r="H263" s="56" t="n">
        <v>4.877</v>
      </c>
      <c r="I263" s="57" t="n">
        <v>8.643</v>
      </c>
      <c r="J263" s="55" t="n">
        <v>8.662</v>
      </c>
      <c r="K263" s="58" t="n">
        <v>10.532</v>
      </c>
      <c r="L263" s="108" t="n">
        <v>28.93</v>
      </c>
      <c r="M263" s="60" t="n">
        <v>285</v>
      </c>
      <c r="N263" s="61" t="n">
        <v>27</v>
      </c>
      <c r="Y263" s="74"/>
      <c r="Z263" s="74"/>
    </row>
    <row r="264" customFormat="false" ht="12.75" hidden="false" customHeight="false" outlineLevel="0" collapsed="false">
      <c r="A264" s="62" t="n">
        <v>259</v>
      </c>
      <c r="B264" s="50" t="s">
        <v>685</v>
      </c>
      <c r="C264" s="51" t="n">
        <v>645128</v>
      </c>
      <c r="D264" s="52" t="s">
        <v>53</v>
      </c>
      <c r="E264" s="53" t="s">
        <v>18</v>
      </c>
      <c r="F264" s="54" t="n">
        <v>4.866</v>
      </c>
      <c r="G264" s="55" t="n">
        <v>4.852</v>
      </c>
      <c r="H264" s="56" t="n">
        <v>4.88</v>
      </c>
      <c r="I264" s="57" t="n">
        <v>8.662</v>
      </c>
      <c r="J264" s="55" t="n">
        <v>8.651</v>
      </c>
      <c r="K264" s="58" t="n">
        <v>10.517</v>
      </c>
      <c r="L264" s="108" t="n">
        <v>28.925</v>
      </c>
      <c r="M264" s="60" t="n">
        <v>287</v>
      </c>
      <c r="N264" s="61" t="n">
        <v>28</v>
      </c>
      <c r="Y264" s="71"/>
      <c r="AV264" s="81"/>
    </row>
    <row r="265" customFormat="false" ht="12.75" hidden="false" customHeight="false" outlineLevel="0" collapsed="false">
      <c r="A265" s="62" t="n">
        <v>260</v>
      </c>
      <c r="B265" s="50" t="s">
        <v>686</v>
      </c>
      <c r="C265" s="51" t="n">
        <v>670196</v>
      </c>
      <c r="D265" s="52" t="s">
        <v>107</v>
      </c>
      <c r="E265" s="66" t="s">
        <v>22</v>
      </c>
      <c r="F265" s="54" t="n">
        <v>19.206</v>
      </c>
      <c r="G265" s="73" t="n">
        <v>0</v>
      </c>
      <c r="H265" s="75" t="n">
        <v>0</v>
      </c>
      <c r="I265" s="85" t="n">
        <v>0</v>
      </c>
      <c r="J265" s="73" t="n">
        <v>0</v>
      </c>
      <c r="K265" s="58" t="n">
        <v>9.455</v>
      </c>
      <c r="L265" s="108" t="n">
        <v>28.661</v>
      </c>
      <c r="M265" s="60" t="n">
        <v>138</v>
      </c>
      <c r="N265" s="61" t="n">
        <v>-122</v>
      </c>
      <c r="AS265" s="68"/>
      <c r="AT265" s="68"/>
      <c r="AU265" s="68"/>
    </row>
    <row r="266" customFormat="false" ht="12.75" hidden="false" customHeight="false" outlineLevel="0" collapsed="false">
      <c r="A266" s="62" t="n">
        <v>261</v>
      </c>
      <c r="B266" s="63" t="s">
        <v>687</v>
      </c>
      <c r="C266" s="64" t="n">
        <v>656704</v>
      </c>
      <c r="D266" s="65" t="s">
        <v>73</v>
      </c>
      <c r="E266" s="66" t="s">
        <v>22</v>
      </c>
      <c r="F266" s="54" t="n">
        <v>5.32</v>
      </c>
      <c r="G266" s="55" t="n">
        <v>5.348</v>
      </c>
      <c r="H266" s="56" t="n">
        <v>5.333</v>
      </c>
      <c r="I266" s="57" t="n">
        <v>7.957</v>
      </c>
      <c r="J266" s="73" t="n">
        <v>0</v>
      </c>
      <c r="K266" s="58" t="n">
        <v>9.445</v>
      </c>
      <c r="L266" s="108" t="n">
        <v>28.083</v>
      </c>
      <c r="M266" s="60" t="n">
        <v>320</v>
      </c>
      <c r="N266" s="61" t="n">
        <v>59</v>
      </c>
    </row>
    <row r="267" customFormat="false" ht="12.75" hidden="false" customHeight="false" outlineLevel="0" collapsed="false">
      <c r="A267" s="62" t="n">
        <v>262</v>
      </c>
      <c r="B267" s="63" t="s">
        <v>688</v>
      </c>
      <c r="C267" s="64" t="n">
        <v>663499</v>
      </c>
      <c r="D267" s="65" t="s">
        <v>17</v>
      </c>
      <c r="E267" s="66" t="s">
        <v>22</v>
      </c>
      <c r="F267" s="54" t="n">
        <v>5.312</v>
      </c>
      <c r="G267" s="55" t="n">
        <v>5.345</v>
      </c>
      <c r="H267" s="75" t="n">
        <v>0</v>
      </c>
      <c r="I267" s="57" t="n">
        <v>7.965</v>
      </c>
      <c r="J267" s="55" t="n">
        <v>7.886</v>
      </c>
      <c r="K267" s="58" t="n">
        <v>9.441</v>
      </c>
      <c r="L267" s="108" t="n">
        <v>28.063</v>
      </c>
      <c r="M267" s="60" t="n">
        <v>147</v>
      </c>
      <c r="N267" s="61" t="n">
        <v>-115</v>
      </c>
    </row>
    <row r="268" customFormat="false" ht="12.75" hidden="false" customHeight="false" outlineLevel="0" collapsed="false">
      <c r="A268" s="62" t="n">
        <v>263</v>
      </c>
      <c r="B268" s="63" t="s">
        <v>689</v>
      </c>
      <c r="C268" s="64" t="n">
        <v>670251</v>
      </c>
      <c r="D268" s="65" t="s">
        <v>272</v>
      </c>
      <c r="E268" s="66" t="s">
        <v>22</v>
      </c>
      <c r="F268" s="54" t="n">
        <v>5.317</v>
      </c>
      <c r="G268" s="73" t="n">
        <v>0</v>
      </c>
      <c r="H268" s="56" t="n">
        <v>5.326</v>
      </c>
      <c r="I268" s="57" t="n">
        <v>7.946</v>
      </c>
      <c r="J268" s="55" t="n">
        <v>7.913</v>
      </c>
      <c r="K268" s="58" t="n">
        <v>9.44</v>
      </c>
      <c r="L268" s="108" t="n">
        <v>28.029</v>
      </c>
      <c r="M268" s="60" t="n">
        <v>249</v>
      </c>
      <c r="N268" s="61" t="n">
        <v>-14</v>
      </c>
    </row>
    <row r="269" customFormat="false" ht="12.75" hidden="false" customHeight="false" outlineLevel="0" collapsed="false">
      <c r="A269" s="62" t="n">
        <v>264</v>
      </c>
      <c r="B269" s="63" t="s">
        <v>690</v>
      </c>
      <c r="C269" s="64" t="n">
        <v>674489</v>
      </c>
      <c r="D269" s="65" t="s">
        <v>153</v>
      </c>
      <c r="E269" s="109" t="s">
        <v>22</v>
      </c>
      <c r="F269" s="54" t="n">
        <v>5.302</v>
      </c>
      <c r="G269" s="55" t="n">
        <v>5.343</v>
      </c>
      <c r="H269" s="56" t="n">
        <v>5.324</v>
      </c>
      <c r="I269" s="85" t="n">
        <v>0</v>
      </c>
      <c r="J269" s="55" t="n">
        <v>7.899</v>
      </c>
      <c r="K269" s="58" t="n">
        <v>9.419</v>
      </c>
      <c r="L269" s="108" t="n">
        <v>27.985</v>
      </c>
      <c r="M269" s="60" t="n">
        <v>301</v>
      </c>
      <c r="N269" s="61" t="n">
        <v>37</v>
      </c>
    </row>
    <row r="270" customFormat="false" ht="12.75" hidden="false" customHeight="false" outlineLevel="0" collapsed="false">
      <c r="A270" s="62" t="n">
        <v>265</v>
      </c>
      <c r="B270" s="50" t="s">
        <v>691</v>
      </c>
      <c r="C270" s="51" t="n">
        <v>670766</v>
      </c>
      <c r="D270" s="52" t="s">
        <v>17</v>
      </c>
      <c r="E270" s="72" t="s">
        <v>18</v>
      </c>
      <c r="F270" s="54" t="n">
        <v>5.315</v>
      </c>
      <c r="G270" s="73" t="n">
        <v>0</v>
      </c>
      <c r="H270" s="56" t="n">
        <v>5.329</v>
      </c>
      <c r="I270" s="57" t="n">
        <v>8.647</v>
      </c>
      <c r="J270" s="55" t="n">
        <v>8.636</v>
      </c>
      <c r="K270" s="83" t="n">
        <v>0</v>
      </c>
      <c r="L270" s="108" t="n">
        <v>27.927</v>
      </c>
      <c r="M270" s="60" t="n">
        <v>341</v>
      </c>
      <c r="N270" s="61" t="n">
        <v>76</v>
      </c>
    </row>
    <row r="271" customFormat="false" ht="12.75" hidden="false" customHeight="false" outlineLevel="0" collapsed="false">
      <c r="A271" s="62" t="n">
        <v>266</v>
      </c>
      <c r="B271" s="76" t="s">
        <v>692</v>
      </c>
      <c r="C271" s="64" t="n">
        <v>660701</v>
      </c>
      <c r="D271" s="65" t="s">
        <v>71</v>
      </c>
      <c r="E271" s="66" t="s">
        <v>22</v>
      </c>
      <c r="F271" s="54" t="n">
        <v>4.947</v>
      </c>
      <c r="G271" s="55" t="n">
        <v>5.007</v>
      </c>
      <c r="H271" s="56" t="n">
        <v>5.334</v>
      </c>
      <c r="I271" s="57" t="n">
        <v>7.914</v>
      </c>
      <c r="J271" s="55" t="n">
        <v>7.914</v>
      </c>
      <c r="K271" s="58" t="n">
        <v>9.411</v>
      </c>
      <c r="L271" s="108" t="n">
        <v>27.666</v>
      </c>
      <c r="M271" s="60" t="n">
        <v>258</v>
      </c>
      <c r="N271" s="61" t="n">
        <v>-8</v>
      </c>
    </row>
    <row r="272" customFormat="false" ht="12.75" hidden="false" customHeight="false" outlineLevel="0" collapsed="false">
      <c r="A272" s="62" t="n">
        <v>267</v>
      </c>
      <c r="B272" s="76" t="s">
        <v>693</v>
      </c>
      <c r="C272" s="64" t="n">
        <v>646965</v>
      </c>
      <c r="D272" s="65" t="s">
        <v>34</v>
      </c>
      <c r="E272" s="72" t="s">
        <v>22</v>
      </c>
      <c r="F272" s="54" t="n">
        <v>4.939</v>
      </c>
      <c r="G272" s="55" t="n">
        <v>9.966</v>
      </c>
      <c r="H272" s="75" t="n">
        <v>0</v>
      </c>
      <c r="I272" s="57" t="n">
        <v>7.939</v>
      </c>
      <c r="J272" s="55" t="n">
        <v>4.049</v>
      </c>
      <c r="K272" s="58" t="n">
        <v>4.814</v>
      </c>
      <c r="L272" s="108" t="n">
        <v>27.658</v>
      </c>
      <c r="M272" s="60" t="n">
        <v>195</v>
      </c>
      <c r="N272" s="61" t="n">
        <v>-72</v>
      </c>
    </row>
    <row r="273" customFormat="false" ht="12.75" hidden="false" customHeight="false" outlineLevel="0" collapsed="false">
      <c r="A273" s="62" t="n">
        <v>268</v>
      </c>
      <c r="B273" s="63" t="s">
        <v>694</v>
      </c>
      <c r="C273" s="64" t="n">
        <v>659138</v>
      </c>
      <c r="D273" s="65" t="s">
        <v>631</v>
      </c>
      <c r="E273" s="66" t="s">
        <v>22</v>
      </c>
      <c r="F273" s="79" t="n">
        <v>0</v>
      </c>
      <c r="G273" s="55" t="n">
        <v>19.59</v>
      </c>
      <c r="H273" s="75" t="n">
        <v>0</v>
      </c>
      <c r="I273" s="85" t="n">
        <v>0</v>
      </c>
      <c r="J273" s="55" t="n">
        <v>7.934</v>
      </c>
      <c r="K273" s="83" t="n">
        <v>0</v>
      </c>
      <c r="L273" s="59" t="n">
        <v>27.524</v>
      </c>
      <c r="M273" s="60" t="n">
        <v>183</v>
      </c>
      <c r="N273" s="61" t="n">
        <v>-85</v>
      </c>
    </row>
    <row r="274" customFormat="false" ht="12.75" hidden="false" customHeight="false" outlineLevel="0" collapsed="false">
      <c r="A274" s="62" t="n">
        <v>269</v>
      </c>
      <c r="B274" s="76" t="s">
        <v>695</v>
      </c>
      <c r="C274" s="64" t="n">
        <v>665782</v>
      </c>
      <c r="D274" s="65" t="s">
        <v>34</v>
      </c>
      <c r="E274" s="66" t="s">
        <v>22</v>
      </c>
      <c r="F274" s="54" t="n">
        <v>4.936</v>
      </c>
      <c r="G274" s="55" t="n">
        <v>5.01</v>
      </c>
      <c r="H274" s="56" t="n">
        <v>4.968</v>
      </c>
      <c r="I274" s="57" t="n">
        <v>7.952</v>
      </c>
      <c r="J274" s="55" t="n">
        <v>7.886</v>
      </c>
      <c r="K274" s="58" t="n">
        <v>9.427</v>
      </c>
      <c r="L274" s="108" t="n">
        <v>27.357</v>
      </c>
      <c r="M274" s="60" t="n">
        <v>196</v>
      </c>
      <c r="N274" s="61" t="n">
        <v>-73</v>
      </c>
    </row>
    <row r="275" customFormat="false" ht="12.75" hidden="false" customHeight="false" outlineLevel="0" collapsed="false">
      <c r="A275" s="62" t="n">
        <v>270</v>
      </c>
      <c r="B275" s="50" t="s">
        <v>696</v>
      </c>
      <c r="C275" s="51" t="n">
        <v>684897</v>
      </c>
      <c r="D275" s="52" t="s">
        <v>223</v>
      </c>
      <c r="E275" s="88" t="s">
        <v>22</v>
      </c>
      <c r="F275" s="79" t="n">
        <v>0</v>
      </c>
      <c r="G275" s="55" t="n">
        <v>9.615</v>
      </c>
      <c r="H275" s="56" t="n">
        <v>4.959</v>
      </c>
      <c r="I275" s="85" t="n">
        <v>0</v>
      </c>
      <c r="J275" s="55" t="n">
        <v>7.921</v>
      </c>
      <c r="K275" s="58" t="n">
        <v>4.8</v>
      </c>
      <c r="L275" s="59" t="n">
        <v>27.295</v>
      </c>
      <c r="M275" s="60" t="n">
        <v>303</v>
      </c>
      <c r="N275" s="61" t="n">
        <v>33</v>
      </c>
    </row>
    <row r="276" customFormat="false" ht="12.75" hidden="false" customHeight="false" outlineLevel="0" collapsed="false">
      <c r="A276" s="62" t="n">
        <v>271</v>
      </c>
      <c r="B276" s="50" t="s">
        <v>697</v>
      </c>
      <c r="C276" s="51" t="n">
        <v>682479</v>
      </c>
      <c r="D276" s="52" t="s">
        <v>26</v>
      </c>
      <c r="E276" s="72" t="s">
        <v>18</v>
      </c>
      <c r="F276" s="54" t="n">
        <v>4.927</v>
      </c>
      <c r="G276" s="55" t="n">
        <v>4.999</v>
      </c>
      <c r="H276" s="75" t="n">
        <v>0</v>
      </c>
      <c r="I276" s="57" t="n">
        <v>8.69</v>
      </c>
      <c r="J276" s="55" t="n">
        <v>8.64</v>
      </c>
      <c r="K276" s="83" t="n">
        <v>0</v>
      </c>
      <c r="L276" s="108" t="n">
        <v>27.256</v>
      </c>
      <c r="M276" s="60" t="n">
        <v>321</v>
      </c>
      <c r="N276" s="61" t="n">
        <v>50</v>
      </c>
    </row>
    <row r="277" customFormat="false" ht="12.75" hidden="false" customHeight="false" outlineLevel="0" collapsed="false">
      <c r="A277" s="62" t="n">
        <v>272</v>
      </c>
      <c r="B277" s="63" t="s">
        <v>698</v>
      </c>
      <c r="C277" s="64" t="n">
        <v>676525</v>
      </c>
      <c r="D277" s="65" t="s">
        <v>30</v>
      </c>
      <c r="E277" s="109" t="s">
        <v>22</v>
      </c>
      <c r="F277" s="54" t="n">
        <v>4.957</v>
      </c>
      <c r="G277" s="55" t="n">
        <v>4.913</v>
      </c>
      <c r="H277" s="75" t="n">
        <v>0</v>
      </c>
      <c r="I277" s="57" t="n">
        <v>7.927</v>
      </c>
      <c r="J277" s="55" t="n">
        <v>7.892</v>
      </c>
      <c r="K277" s="58" t="n">
        <v>9.402</v>
      </c>
      <c r="L277" s="108" t="n">
        <v>27.199</v>
      </c>
      <c r="M277" s="60" t="n">
        <v>260</v>
      </c>
      <c r="N277" s="61" t="n">
        <v>-12</v>
      </c>
    </row>
    <row r="278" customFormat="false" ht="12.75" hidden="false" customHeight="false" outlineLevel="0" collapsed="false">
      <c r="A278" s="62" t="n">
        <v>273</v>
      </c>
      <c r="B278" s="50" t="s">
        <v>699</v>
      </c>
      <c r="C278" s="51" t="n">
        <v>680818</v>
      </c>
      <c r="D278" s="52" t="s">
        <v>250</v>
      </c>
      <c r="E278" s="72" t="s">
        <v>18</v>
      </c>
      <c r="F278" s="54" t="n">
        <v>4.945</v>
      </c>
      <c r="G278" s="55" t="n">
        <v>4.912</v>
      </c>
      <c r="H278" s="56" t="n">
        <v>4.958</v>
      </c>
      <c r="I278" s="57" t="n">
        <v>8.643</v>
      </c>
      <c r="J278" s="55" t="n">
        <v>8.634</v>
      </c>
      <c r="K278" s="83" t="n">
        <v>0</v>
      </c>
      <c r="L278" s="108" t="n">
        <v>27.18</v>
      </c>
      <c r="M278" s="60" t="n">
        <v>322</v>
      </c>
      <c r="N278" s="61" t="n">
        <v>49</v>
      </c>
    </row>
    <row r="279" customFormat="false" ht="12.75" hidden="false" customHeight="false" outlineLevel="0" collapsed="false">
      <c r="A279" s="62" t="n">
        <v>274</v>
      </c>
      <c r="B279" s="50" t="s">
        <v>700</v>
      </c>
      <c r="C279" s="51" t="n">
        <v>643156</v>
      </c>
      <c r="D279" s="52" t="s">
        <v>631</v>
      </c>
      <c r="E279" s="53" t="s">
        <v>22</v>
      </c>
      <c r="F279" s="79" t="n">
        <v>0</v>
      </c>
      <c r="G279" s="55" t="n">
        <v>9.807</v>
      </c>
      <c r="H279" s="75" t="n">
        <v>0</v>
      </c>
      <c r="I279" s="85" t="n">
        <v>0</v>
      </c>
      <c r="J279" s="55" t="n">
        <v>7.912</v>
      </c>
      <c r="K279" s="58" t="n">
        <v>9.43</v>
      </c>
      <c r="L279" s="108" t="n">
        <v>27.149</v>
      </c>
      <c r="M279" s="60" t="n">
        <v>184</v>
      </c>
      <c r="N279" s="61" t="n">
        <v>-90</v>
      </c>
    </row>
    <row r="280" customFormat="false" ht="12.75" hidden="false" customHeight="false" outlineLevel="0" collapsed="false">
      <c r="A280" s="62" t="n">
        <v>275</v>
      </c>
      <c r="B280" s="50" t="s">
        <v>701</v>
      </c>
      <c r="C280" s="51" t="n">
        <v>676471</v>
      </c>
      <c r="D280" s="52" t="s">
        <v>248</v>
      </c>
      <c r="E280" s="88" t="s">
        <v>22</v>
      </c>
      <c r="F280" s="54" t="n">
        <v>2.483</v>
      </c>
      <c r="G280" s="55" t="n">
        <v>4.876</v>
      </c>
      <c r="H280" s="56" t="n">
        <v>4.862</v>
      </c>
      <c r="I280" s="57" t="n">
        <v>7.933</v>
      </c>
      <c r="J280" s="73" t="n">
        <v>0</v>
      </c>
      <c r="K280" s="58" t="n">
        <v>9.417</v>
      </c>
      <c r="L280" s="108" t="n">
        <v>27.088</v>
      </c>
      <c r="M280" s="60" t="n">
        <v>261</v>
      </c>
      <c r="N280" s="61" t="n">
        <v>-14</v>
      </c>
      <c r="AW280" s="81"/>
    </row>
    <row r="281" customFormat="false" ht="12.75" hidden="false" customHeight="false" outlineLevel="0" collapsed="false">
      <c r="A281" s="62" t="n">
        <v>276</v>
      </c>
      <c r="B281" s="50" t="s">
        <v>702</v>
      </c>
      <c r="C281" s="51" t="n">
        <v>668646</v>
      </c>
      <c r="D281" s="52" t="s">
        <v>181</v>
      </c>
      <c r="E281" s="88" t="s">
        <v>22</v>
      </c>
      <c r="F281" s="54" t="n">
        <v>4.874</v>
      </c>
      <c r="G281" s="55" t="n">
        <v>2.486</v>
      </c>
      <c r="H281" s="56" t="n">
        <v>4.858</v>
      </c>
      <c r="I281" s="57" t="n">
        <v>7.929</v>
      </c>
      <c r="J281" s="55" t="n">
        <v>7.905</v>
      </c>
      <c r="K281" s="58" t="n">
        <v>9.404</v>
      </c>
      <c r="L281" s="59" t="n">
        <v>27.065</v>
      </c>
      <c r="M281" s="60" t="n">
        <v>262</v>
      </c>
      <c r="N281" s="61" t="n">
        <v>-14</v>
      </c>
    </row>
    <row r="282" customFormat="false" ht="12.75" hidden="false" customHeight="false" outlineLevel="0" collapsed="false">
      <c r="A282" s="62" t="n">
        <v>277</v>
      </c>
      <c r="B282" s="50" t="s">
        <v>703</v>
      </c>
      <c r="C282" s="51" t="n">
        <v>655132</v>
      </c>
      <c r="D282" s="52" t="s">
        <v>53</v>
      </c>
      <c r="E282" s="88" t="s">
        <v>18</v>
      </c>
      <c r="F282" s="54" t="n">
        <v>4.887</v>
      </c>
      <c r="G282" s="55" t="n">
        <v>4.858</v>
      </c>
      <c r="H282" s="56" t="n">
        <v>4.869</v>
      </c>
      <c r="I282" s="57" t="n">
        <v>8.654</v>
      </c>
      <c r="J282" s="55" t="n">
        <v>8.652</v>
      </c>
      <c r="K282" s="58" t="n">
        <v>5.383</v>
      </c>
      <c r="L282" s="108" t="n">
        <v>27.062</v>
      </c>
      <c r="M282" s="60" t="n">
        <v>295</v>
      </c>
      <c r="N282" s="61" t="n">
        <v>18</v>
      </c>
    </row>
    <row r="283" customFormat="false" ht="12.75" hidden="false" customHeight="false" outlineLevel="0" collapsed="false">
      <c r="A283" s="62" t="n">
        <v>278</v>
      </c>
      <c r="B283" s="76" t="s">
        <v>704</v>
      </c>
      <c r="C283" s="64" t="n">
        <v>667233</v>
      </c>
      <c r="D283" s="65" t="s">
        <v>379</v>
      </c>
      <c r="E283" s="66" t="s">
        <v>22</v>
      </c>
      <c r="F283" s="79" t="n">
        <v>0</v>
      </c>
      <c r="G283" s="73" t="n">
        <v>0</v>
      </c>
      <c r="H283" s="75" t="n">
        <v>0</v>
      </c>
      <c r="I283" s="57" t="n">
        <v>7.911</v>
      </c>
      <c r="J283" s="73" t="n">
        <v>0</v>
      </c>
      <c r="K283" s="58" t="n">
        <v>18.801</v>
      </c>
      <c r="L283" s="108" t="n">
        <v>26.712</v>
      </c>
      <c r="M283" s="60" t="n">
        <v>241</v>
      </c>
      <c r="N283" s="61" t="n">
        <v>-37</v>
      </c>
      <c r="S283" s="69"/>
    </row>
    <row r="284" customFormat="false" ht="12.75" hidden="false" customHeight="false" outlineLevel="0" collapsed="false">
      <c r="A284" s="62" t="n">
        <v>279</v>
      </c>
      <c r="B284" s="50" t="s">
        <v>705</v>
      </c>
      <c r="C284" s="51" t="n">
        <v>654950</v>
      </c>
      <c r="D284" s="52" t="s">
        <v>53</v>
      </c>
      <c r="E284" s="53" t="s">
        <v>18</v>
      </c>
      <c r="F284" s="54" t="n">
        <v>2.492</v>
      </c>
      <c r="G284" s="55" t="n">
        <v>4.856</v>
      </c>
      <c r="H284" s="75" t="n">
        <v>0</v>
      </c>
      <c r="I284" s="85" t="n">
        <v>0</v>
      </c>
      <c r="J284" s="55" t="n">
        <v>8.63</v>
      </c>
      <c r="K284" s="58" t="n">
        <v>10.557</v>
      </c>
      <c r="L284" s="108" t="n">
        <v>26.535</v>
      </c>
      <c r="M284" s="60" t="n">
        <v>286</v>
      </c>
      <c r="N284" s="61" t="n">
        <v>7</v>
      </c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81"/>
      <c r="Z284" s="74"/>
    </row>
    <row r="285" customFormat="false" ht="12.75" hidden="false" customHeight="false" outlineLevel="0" collapsed="false">
      <c r="A285" s="62" t="n">
        <v>280</v>
      </c>
      <c r="B285" s="50" t="s">
        <v>706</v>
      </c>
      <c r="C285" s="51" t="n">
        <v>650287</v>
      </c>
      <c r="D285" s="52" t="s">
        <v>45</v>
      </c>
      <c r="E285" s="53" t="s">
        <v>18</v>
      </c>
      <c r="F285" s="54" t="n">
        <v>2.491</v>
      </c>
      <c r="G285" s="55" t="n">
        <v>2.485</v>
      </c>
      <c r="H285" s="56" t="n">
        <v>4.85</v>
      </c>
      <c r="I285" s="57" t="n">
        <v>8.658</v>
      </c>
      <c r="J285" s="55" t="n">
        <v>8.629</v>
      </c>
      <c r="K285" s="58" t="n">
        <v>10.533</v>
      </c>
      <c r="L285" s="108" t="n">
        <v>26.532</v>
      </c>
      <c r="M285" s="60" t="n">
        <v>336</v>
      </c>
      <c r="N285" s="61" t="n">
        <v>56</v>
      </c>
    </row>
    <row r="286" customFormat="false" ht="12.75" hidden="false" customHeight="false" outlineLevel="0" collapsed="false">
      <c r="A286" s="62" t="n">
        <v>281</v>
      </c>
      <c r="B286" s="63" t="s">
        <v>707</v>
      </c>
      <c r="C286" s="64" t="n">
        <v>675433</v>
      </c>
      <c r="D286" s="65" t="s">
        <v>73</v>
      </c>
      <c r="E286" s="66" t="s">
        <v>22</v>
      </c>
      <c r="F286" s="54" t="n">
        <v>5.309</v>
      </c>
      <c r="G286" s="55" t="n">
        <v>5.346</v>
      </c>
      <c r="H286" s="56" t="n">
        <v>5.321</v>
      </c>
      <c r="I286" s="57" t="n">
        <v>7.948</v>
      </c>
      <c r="J286" s="55" t="n">
        <v>7.896</v>
      </c>
      <c r="K286" s="83" t="n">
        <v>0</v>
      </c>
      <c r="L286" s="108" t="n">
        <v>26.511</v>
      </c>
      <c r="M286" s="60" t="n">
        <v>324</v>
      </c>
      <c r="N286" s="61" t="n">
        <v>43</v>
      </c>
    </row>
    <row r="287" customFormat="false" ht="12.75" hidden="false" customHeight="false" outlineLevel="0" collapsed="false">
      <c r="A287" s="62" t="n">
        <v>282</v>
      </c>
      <c r="B287" s="50" t="s">
        <v>708</v>
      </c>
      <c r="C287" s="51" t="n">
        <v>668709</v>
      </c>
      <c r="D287" s="52" t="s">
        <v>53</v>
      </c>
      <c r="E287" s="53" t="s">
        <v>18</v>
      </c>
      <c r="F287" s="54" t="n">
        <v>2.484</v>
      </c>
      <c r="G287" s="55" t="n">
        <v>2.478</v>
      </c>
      <c r="H287" s="56" t="n">
        <v>4.851</v>
      </c>
      <c r="I287" s="57" t="n">
        <v>8.653</v>
      </c>
      <c r="J287" s="55" t="n">
        <v>4.439</v>
      </c>
      <c r="K287" s="58" t="n">
        <v>10.519</v>
      </c>
      <c r="L287" s="108" t="n">
        <v>26.507</v>
      </c>
      <c r="M287" s="60" t="n">
        <v>299</v>
      </c>
      <c r="N287" s="61" t="n">
        <v>17</v>
      </c>
    </row>
    <row r="288" s="69" customFormat="true" ht="12.75" hidden="false" customHeight="false" outlineLevel="0" collapsed="false">
      <c r="A288" s="62" t="n">
        <v>283</v>
      </c>
      <c r="B288" s="63" t="s">
        <v>709</v>
      </c>
      <c r="C288" s="64" t="n">
        <v>673260</v>
      </c>
      <c r="D288" s="65" t="s">
        <v>266</v>
      </c>
      <c r="E288" s="109" t="s">
        <v>22</v>
      </c>
      <c r="F288" s="54" t="n">
        <v>5.307</v>
      </c>
      <c r="G288" s="55" t="n">
        <v>5.333</v>
      </c>
      <c r="H288" s="75" t="n">
        <v>0</v>
      </c>
      <c r="I288" s="57" t="n">
        <v>7.931</v>
      </c>
      <c r="J288" s="55" t="n">
        <v>7.876</v>
      </c>
      <c r="K288" s="58" t="n">
        <v>4.825</v>
      </c>
      <c r="L288" s="108" t="n">
        <v>26.447</v>
      </c>
      <c r="M288" s="60" t="n">
        <v>325</v>
      </c>
      <c r="N288" s="61" t="n">
        <v>42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</row>
    <row r="289" s="74" customFormat="true" ht="12.75" hidden="false" customHeight="false" outlineLevel="0" collapsed="false">
      <c r="A289" s="62" t="n">
        <v>284</v>
      </c>
      <c r="B289" s="50" t="s">
        <v>710</v>
      </c>
      <c r="C289" s="51" t="n">
        <v>650583</v>
      </c>
      <c r="D289" s="52" t="s">
        <v>619</v>
      </c>
      <c r="E289" s="53" t="s">
        <v>18</v>
      </c>
      <c r="F289" s="54" t="n">
        <v>5.306</v>
      </c>
      <c r="G289" s="73" t="n">
        <v>0</v>
      </c>
      <c r="H289" s="75" t="n">
        <v>0</v>
      </c>
      <c r="I289" s="85" t="n">
        <v>0</v>
      </c>
      <c r="J289" s="73" t="n">
        <v>0</v>
      </c>
      <c r="K289" s="58" t="n">
        <v>21.033</v>
      </c>
      <c r="L289" s="108" t="n">
        <v>26.339</v>
      </c>
      <c r="M289" s="60" t="n">
        <v>127</v>
      </c>
      <c r="N289" s="61" t="n">
        <v>-157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</row>
    <row r="290" customFormat="false" ht="12.75" hidden="false" customHeight="false" outlineLevel="0" collapsed="false">
      <c r="A290" s="62" t="n">
        <v>285</v>
      </c>
      <c r="B290" s="63" t="s">
        <v>711</v>
      </c>
      <c r="C290" s="64" t="n">
        <v>668576</v>
      </c>
      <c r="D290" s="65" t="s">
        <v>712</v>
      </c>
      <c r="E290" s="66" t="s">
        <v>22</v>
      </c>
      <c r="F290" s="54" t="n">
        <v>4.95</v>
      </c>
      <c r="G290" s="55" t="n">
        <v>4.993</v>
      </c>
      <c r="H290" s="75" t="n">
        <v>0</v>
      </c>
      <c r="I290" s="57" t="n">
        <v>7.954</v>
      </c>
      <c r="J290" s="55" t="n">
        <v>7.873</v>
      </c>
      <c r="K290" s="58" t="n">
        <v>4.821</v>
      </c>
      <c r="L290" s="59" t="n">
        <v>25.77</v>
      </c>
      <c r="M290" s="60" t="n">
        <v>268</v>
      </c>
      <c r="N290" s="61" t="n">
        <v>-17</v>
      </c>
    </row>
    <row r="291" customFormat="false" ht="12.75" hidden="false" customHeight="false" outlineLevel="0" collapsed="false">
      <c r="A291" s="62" t="n">
        <v>286</v>
      </c>
      <c r="B291" s="50" t="s">
        <v>713</v>
      </c>
      <c r="C291" s="51" t="n">
        <v>651806</v>
      </c>
      <c r="D291" s="52" t="s">
        <v>32</v>
      </c>
      <c r="E291" s="88" t="s">
        <v>22</v>
      </c>
      <c r="F291" s="54" t="n">
        <v>2.482</v>
      </c>
      <c r="G291" s="55" t="n">
        <v>4.87</v>
      </c>
      <c r="H291" s="75" t="n">
        <v>0</v>
      </c>
      <c r="I291" s="57" t="n">
        <v>4.08</v>
      </c>
      <c r="J291" s="55" t="n">
        <v>7.933</v>
      </c>
      <c r="K291" s="58" t="n">
        <v>9.428</v>
      </c>
      <c r="L291" s="108" t="n">
        <v>24.713</v>
      </c>
      <c r="M291" s="60" t="n">
        <v>197</v>
      </c>
      <c r="N291" s="61" t="n">
        <v>-89</v>
      </c>
    </row>
    <row r="292" customFormat="false" ht="12.75" hidden="false" customHeight="false" outlineLevel="0" collapsed="false">
      <c r="A292" s="62" t="n">
        <v>287</v>
      </c>
      <c r="B292" s="63" t="s">
        <v>714</v>
      </c>
      <c r="C292" s="64" t="n">
        <v>662501</v>
      </c>
      <c r="D292" s="65" t="s">
        <v>445</v>
      </c>
      <c r="E292" s="109" t="s">
        <v>22</v>
      </c>
      <c r="F292" s="54" t="n">
        <v>2.47</v>
      </c>
      <c r="G292" s="73" t="n">
        <v>0</v>
      </c>
      <c r="H292" s="56" t="n">
        <v>4.864</v>
      </c>
      <c r="I292" s="57" t="n">
        <v>7.909</v>
      </c>
      <c r="J292" s="73" t="n">
        <v>0</v>
      </c>
      <c r="K292" s="58" t="n">
        <v>9.414</v>
      </c>
      <c r="L292" s="108" t="n">
        <v>24.657</v>
      </c>
      <c r="M292" s="60" t="n">
        <v>274</v>
      </c>
      <c r="N292" s="61" t="n">
        <v>-13</v>
      </c>
    </row>
    <row r="293" customFormat="false" ht="12.75" hidden="false" customHeight="false" outlineLevel="0" collapsed="false">
      <c r="A293" s="62" t="n">
        <v>288</v>
      </c>
      <c r="B293" s="50" t="s">
        <v>715</v>
      </c>
      <c r="C293" s="51" t="n">
        <v>660676</v>
      </c>
      <c r="D293" s="52" t="s">
        <v>235</v>
      </c>
      <c r="E293" s="53" t="s">
        <v>18</v>
      </c>
      <c r="F293" s="54" t="n">
        <v>5.324</v>
      </c>
      <c r="G293" s="73" t="n">
        <v>0</v>
      </c>
      <c r="H293" s="75" t="n">
        <v>0</v>
      </c>
      <c r="I293" s="85" t="n">
        <v>0</v>
      </c>
      <c r="J293" s="55" t="n">
        <v>8.654</v>
      </c>
      <c r="K293" s="58" t="n">
        <v>10.572</v>
      </c>
      <c r="L293" s="108" t="n">
        <v>24.55</v>
      </c>
      <c r="M293" s="60" t="n">
        <v>279</v>
      </c>
      <c r="N293" s="61" t="n">
        <v>-9</v>
      </c>
    </row>
    <row r="294" customFormat="false" ht="12.75" hidden="false" customHeight="false" outlineLevel="0" collapsed="false">
      <c r="A294" s="62" t="n">
        <v>289</v>
      </c>
      <c r="B294" s="50" t="s">
        <v>716</v>
      </c>
      <c r="C294" s="51" t="n">
        <v>675406</v>
      </c>
      <c r="D294" s="52" t="s">
        <v>329</v>
      </c>
      <c r="E294" s="88" t="s">
        <v>22</v>
      </c>
      <c r="F294" s="54" t="n">
        <v>4.925</v>
      </c>
      <c r="G294" s="55" t="n">
        <v>19.201</v>
      </c>
      <c r="H294" s="56" t="n">
        <v>4.952</v>
      </c>
      <c r="I294" s="85" t="n">
        <v>0</v>
      </c>
      <c r="J294" s="73" t="n">
        <v>0</v>
      </c>
      <c r="K294" s="83" t="n">
        <v>0</v>
      </c>
      <c r="L294" s="59" t="n">
        <v>24.153</v>
      </c>
      <c r="M294" s="60" t="n">
        <v>276</v>
      </c>
      <c r="N294" s="61" t="n">
        <v>-13</v>
      </c>
    </row>
    <row r="295" customFormat="false" ht="12.75" hidden="false" customHeight="false" outlineLevel="0" collapsed="false">
      <c r="A295" s="62" t="n">
        <v>290</v>
      </c>
      <c r="B295" s="50" t="s">
        <v>717</v>
      </c>
      <c r="C295" s="51" t="n">
        <v>663384</v>
      </c>
      <c r="D295" s="52" t="s">
        <v>312</v>
      </c>
      <c r="E295" s="53" t="s">
        <v>18</v>
      </c>
      <c r="F295" s="54" t="n">
        <v>4.923</v>
      </c>
      <c r="G295" s="73" t="n">
        <v>0</v>
      </c>
      <c r="H295" s="56" t="n">
        <v>4.96</v>
      </c>
      <c r="I295" s="85" t="n">
        <v>0</v>
      </c>
      <c r="J295" s="55" t="n">
        <v>8.625</v>
      </c>
      <c r="K295" s="58" t="n">
        <v>5.379</v>
      </c>
      <c r="L295" s="108" t="n">
        <v>23.887</v>
      </c>
      <c r="M295" s="60" t="n">
        <v>319</v>
      </c>
      <c r="N295" s="61" t="n">
        <v>29</v>
      </c>
    </row>
    <row r="296" s="74" customFormat="true" ht="12.75" hidden="false" customHeight="false" outlineLevel="0" collapsed="false">
      <c r="A296" s="62" t="n">
        <v>291</v>
      </c>
      <c r="B296" s="50" t="s">
        <v>718</v>
      </c>
      <c r="C296" s="51" t="n">
        <v>669584</v>
      </c>
      <c r="D296" s="52" t="s">
        <v>53</v>
      </c>
      <c r="E296" s="53" t="s">
        <v>18</v>
      </c>
      <c r="F296" s="54" t="n">
        <v>4.868</v>
      </c>
      <c r="G296" s="73" t="n">
        <v>0</v>
      </c>
      <c r="H296" s="56" t="n">
        <v>4.868</v>
      </c>
      <c r="I296" s="57" t="n">
        <v>8.686</v>
      </c>
      <c r="J296" s="73" t="n">
        <v>0</v>
      </c>
      <c r="K296" s="58" t="n">
        <v>5.381</v>
      </c>
      <c r="L296" s="108" t="n">
        <v>23.803</v>
      </c>
      <c r="M296" s="60" t="n">
        <v>318</v>
      </c>
      <c r="N296" s="61" t="n">
        <v>27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</row>
    <row r="297" customFormat="false" ht="12.75" hidden="false" customHeight="false" outlineLevel="0" collapsed="false">
      <c r="A297" s="62" t="n">
        <v>292</v>
      </c>
      <c r="B297" s="50" t="s">
        <v>719</v>
      </c>
      <c r="C297" s="51" t="n">
        <v>655215</v>
      </c>
      <c r="D297" s="52" t="s">
        <v>196</v>
      </c>
      <c r="E297" s="88" t="s">
        <v>22</v>
      </c>
      <c r="F297" s="79" t="n">
        <v>0</v>
      </c>
      <c r="G297" s="55" t="n">
        <v>19.204</v>
      </c>
      <c r="H297" s="75" t="n">
        <v>0</v>
      </c>
      <c r="I297" s="85" t="n">
        <v>0</v>
      </c>
      <c r="J297" s="55" t="n">
        <v>4.061</v>
      </c>
      <c r="K297" s="83" t="n">
        <v>0</v>
      </c>
      <c r="L297" s="108" t="n">
        <v>23.265</v>
      </c>
      <c r="M297" s="60" t="n">
        <v>338</v>
      </c>
      <c r="N297" s="61" t="n">
        <v>46</v>
      </c>
    </row>
    <row r="298" customFormat="false" ht="12.75" hidden="false" customHeight="false" outlineLevel="0" collapsed="false">
      <c r="A298" s="62" t="n">
        <v>293</v>
      </c>
      <c r="B298" s="50" t="s">
        <v>720</v>
      </c>
      <c r="C298" s="51" t="n">
        <v>659819</v>
      </c>
      <c r="D298" s="52" t="s">
        <v>32</v>
      </c>
      <c r="E298" s="66" t="s">
        <v>22</v>
      </c>
      <c r="F298" s="54" t="n">
        <v>2.475</v>
      </c>
      <c r="G298" s="55" t="n">
        <v>4.85</v>
      </c>
      <c r="H298" s="75" t="n">
        <v>0</v>
      </c>
      <c r="I298" s="57" t="n">
        <v>7.926</v>
      </c>
      <c r="J298" s="55" t="n">
        <v>7.91</v>
      </c>
      <c r="K298" s="58" t="n">
        <v>4.807</v>
      </c>
      <c r="L298" s="108" t="n">
        <v>23.161</v>
      </c>
      <c r="M298" s="60" t="n">
        <v>204</v>
      </c>
      <c r="N298" s="61" t="n">
        <v>-89</v>
      </c>
    </row>
    <row r="299" customFormat="false" ht="12.75" hidden="false" customHeight="false" outlineLevel="0" collapsed="false">
      <c r="A299" s="62" t="n">
        <v>294</v>
      </c>
      <c r="B299" s="63" t="s">
        <v>721</v>
      </c>
      <c r="C299" s="64" t="n">
        <v>669724</v>
      </c>
      <c r="D299" s="65" t="s">
        <v>71</v>
      </c>
      <c r="E299" s="66" t="s">
        <v>22</v>
      </c>
      <c r="F299" s="54" t="n">
        <v>2.523</v>
      </c>
      <c r="G299" s="55" t="n">
        <v>5.003</v>
      </c>
      <c r="H299" s="56" t="n">
        <v>5.322</v>
      </c>
      <c r="I299" s="57" t="n">
        <v>7.913</v>
      </c>
      <c r="J299" s="55" t="n">
        <v>4.063</v>
      </c>
      <c r="K299" s="58" t="n">
        <v>4.796</v>
      </c>
      <c r="L299" s="108" t="n">
        <v>23.034</v>
      </c>
      <c r="M299" s="60" t="n">
        <v>326</v>
      </c>
      <c r="N299" s="61" t="n">
        <v>32</v>
      </c>
    </row>
    <row r="300" s="69" customFormat="true" ht="12.75" hidden="false" customHeight="false" outlineLevel="0" collapsed="false">
      <c r="A300" s="62" t="n">
        <v>295</v>
      </c>
      <c r="B300" s="76" t="s">
        <v>722</v>
      </c>
      <c r="C300" s="64" t="n">
        <v>654784</v>
      </c>
      <c r="D300" s="65" t="s">
        <v>45</v>
      </c>
      <c r="E300" s="66" t="s">
        <v>22</v>
      </c>
      <c r="F300" s="54" t="n">
        <v>2.478</v>
      </c>
      <c r="G300" s="55" t="n">
        <v>4.855</v>
      </c>
      <c r="H300" s="56" t="n">
        <v>4.863</v>
      </c>
      <c r="I300" s="57" t="n">
        <v>4.068</v>
      </c>
      <c r="J300" s="55" t="n">
        <v>7.898</v>
      </c>
      <c r="K300" s="58" t="n">
        <v>4.826</v>
      </c>
      <c r="L300" s="108" t="n">
        <v>22.442</v>
      </c>
      <c r="M300" s="60" t="n">
        <v>288</v>
      </c>
      <c r="N300" s="61" t="n">
        <v>-7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</row>
    <row r="301" customFormat="false" ht="12.75" hidden="false" customHeight="false" outlineLevel="0" collapsed="false">
      <c r="A301" s="62" t="n">
        <v>296</v>
      </c>
      <c r="B301" s="63" t="s">
        <v>723</v>
      </c>
      <c r="C301" s="64" t="n">
        <v>669768</v>
      </c>
      <c r="D301" s="65" t="s">
        <v>248</v>
      </c>
      <c r="E301" s="66" t="s">
        <v>22</v>
      </c>
      <c r="F301" s="54" t="n">
        <v>2.481</v>
      </c>
      <c r="G301" s="55" t="n">
        <v>4.862</v>
      </c>
      <c r="H301" s="56" t="n">
        <v>4.866</v>
      </c>
      <c r="I301" s="57" t="n">
        <v>7.92</v>
      </c>
      <c r="J301" s="73" t="n">
        <v>0</v>
      </c>
      <c r="K301" s="58" t="n">
        <v>4.793</v>
      </c>
      <c r="L301" s="59" t="n">
        <v>22.441</v>
      </c>
      <c r="M301" s="60" t="n">
        <v>328</v>
      </c>
      <c r="N301" s="61" t="n">
        <v>32</v>
      </c>
      <c r="AS301" s="69"/>
      <c r="AT301" s="69"/>
      <c r="AU301" s="69"/>
    </row>
    <row r="302" customFormat="false" ht="12.75" hidden="false" customHeight="false" outlineLevel="0" collapsed="false">
      <c r="A302" s="62" t="n">
        <v>297</v>
      </c>
      <c r="B302" s="63" t="s">
        <v>724</v>
      </c>
      <c r="C302" s="64" t="n">
        <v>677319</v>
      </c>
      <c r="D302" s="65" t="s">
        <v>338</v>
      </c>
      <c r="E302" s="109" t="s">
        <v>22</v>
      </c>
      <c r="F302" s="54" t="n">
        <v>4.931</v>
      </c>
      <c r="G302" s="55" t="n">
        <v>9.614</v>
      </c>
      <c r="H302" s="75" t="n">
        <v>0</v>
      </c>
      <c r="I302" s="85" t="n">
        <v>0</v>
      </c>
      <c r="J302" s="55" t="n">
        <v>7.892</v>
      </c>
      <c r="K302" s="83" t="n">
        <v>0</v>
      </c>
      <c r="L302" s="108" t="n">
        <v>22.437</v>
      </c>
      <c r="M302" s="60" t="n">
        <v>329</v>
      </c>
      <c r="N302" s="61" t="n">
        <v>32</v>
      </c>
    </row>
    <row r="303" customFormat="false" ht="12.75" hidden="false" customHeight="false" outlineLevel="0" collapsed="false">
      <c r="A303" s="62" t="n">
        <v>298</v>
      </c>
      <c r="B303" s="76" t="s">
        <v>725</v>
      </c>
      <c r="C303" s="64" t="n">
        <v>664907</v>
      </c>
      <c r="D303" s="65" t="s">
        <v>59</v>
      </c>
      <c r="E303" s="66" t="s">
        <v>22</v>
      </c>
      <c r="F303" s="54" t="n">
        <v>4.954</v>
      </c>
      <c r="G303" s="73" t="n">
        <v>0</v>
      </c>
      <c r="H303" s="75" t="n">
        <v>0</v>
      </c>
      <c r="I303" s="57" t="n">
        <v>7.94</v>
      </c>
      <c r="J303" s="73" t="n">
        <v>0</v>
      </c>
      <c r="K303" s="58" t="n">
        <v>9.449</v>
      </c>
      <c r="L303" s="59" t="n">
        <v>22.343</v>
      </c>
      <c r="M303" s="60" t="n">
        <v>343</v>
      </c>
      <c r="N303" s="61" t="n">
        <v>45</v>
      </c>
    </row>
    <row r="304" customFormat="false" ht="12.75" hidden="false" customHeight="false" outlineLevel="0" collapsed="false">
      <c r="A304" s="62" t="n">
        <v>299</v>
      </c>
      <c r="B304" s="63" t="s">
        <v>726</v>
      </c>
      <c r="C304" s="64" t="n">
        <v>673372</v>
      </c>
      <c r="D304" s="65" t="s">
        <v>26</v>
      </c>
      <c r="E304" s="66" t="s">
        <v>22</v>
      </c>
      <c r="F304" s="54" t="n">
        <v>4.941</v>
      </c>
      <c r="G304" s="73" t="n">
        <v>0</v>
      </c>
      <c r="H304" s="75" t="n">
        <v>0</v>
      </c>
      <c r="I304" s="57" t="n">
        <v>7.963</v>
      </c>
      <c r="J304" s="73" t="n">
        <v>0</v>
      </c>
      <c r="K304" s="58" t="n">
        <v>9.429</v>
      </c>
      <c r="L304" s="108" t="n">
        <v>22.333</v>
      </c>
      <c r="M304" s="60" t="n">
        <v>344</v>
      </c>
      <c r="N304" s="61" t="n">
        <v>45</v>
      </c>
    </row>
    <row r="305" customFormat="false" ht="12.75" hidden="false" customHeight="false" outlineLevel="0" collapsed="false">
      <c r="A305" s="62" t="n">
        <v>300</v>
      </c>
      <c r="B305" s="63" t="s">
        <v>727</v>
      </c>
      <c r="C305" s="64" t="n">
        <v>676647</v>
      </c>
      <c r="D305" s="65" t="s">
        <v>312</v>
      </c>
      <c r="E305" s="66" t="s">
        <v>22</v>
      </c>
      <c r="F305" s="79" t="n">
        <v>0</v>
      </c>
      <c r="G305" s="55" t="n">
        <v>4.994</v>
      </c>
      <c r="H305" s="75" t="n">
        <v>0</v>
      </c>
      <c r="I305" s="85" t="n">
        <v>0</v>
      </c>
      <c r="J305" s="55" t="n">
        <v>7.881</v>
      </c>
      <c r="K305" s="58" t="n">
        <v>9.425</v>
      </c>
      <c r="L305" s="108" t="n">
        <v>22.3</v>
      </c>
      <c r="M305" s="60" t="n">
        <v>345</v>
      </c>
      <c r="N305" s="61" t="n">
        <v>45</v>
      </c>
    </row>
    <row r="306" customFormat="false" ht="12.75" hidden="false" customHeight="false" outlineLevel="0" collapsed="false">
      <c r="A306" s="62" t="n">
        <v>301</v>
      </c>
      <c r="B306" s="50" t="s">
        <v>728</v>
      </c>
      <c r="C306" s="51" t="n">
        <v>679821</v>
      </c>
      <c r="D306" s="52" t="s">
        <v>104</v>
      </c>
      <c r="E306" s="72" t="s">
        <v>22</v>
      </c>
      <c r="F306" s="54" t="n">
        <v>2.52</v>
      </c>
      <c r="G306" s="55" t="n">
        <v>4.996</v>
      </c>
      <c r="H306" s="56" t="n">
        <v>5.319</v>
      </c>
      <c r="I306" s="57" t="n">
        <v>4.076</v>
      </c>
      <c r="J306" s="55" t="n">
        <v>7.879</v>
      </c>
      <c r="K306" s="83" t="n">
        <v>0</v>
      </c>
      <c r="L306" s="108" t="n">
        <v>22.27</v>
      </c>
      <c r="M306" s="60" t="n">
        <v>366</v>
      </c>
      <c r="N306" s="61" t="n">
        <v>65</v>
      </c>
    </row>
    <row r="307" customFormat="false" ht="12.75" hidden="false" customHeight="false" outlineLevel="0" collapsed="false">
      <c r="A307" s="62" t="n">
        <v>302</v>
      </c>
      <c r="B307" s="50" t="s">
        <v>729</v>
      </c>
      <c r="C307" s="51" t="n">
        <v>686454</v>
      </c>
      <c r="D307" s="52" t="s">
        <v>111</v>
      </c>
      <c r="E307" s="72" t="s">
        <v>18</v>
      </c>
      <c r="F307" s="54" t="n">
        <v>2.474</v>
      </c>
      <c r="G307" s="55" t="n">
        <v>2.477</v>
      </c>
      <c r="H307" s="75" t="n">
        <v>0</v>
      </c>
      <c r="I307" s="57" t="n">
        <v>8.655</v>
      </c>
      <c r="J307" s="55" t="n">
        <v>8.626</v>
      </c>
      <c r="K307" s="83" t="n">
        <v>0</v>
      </c>
      <c r="L307" s="108" t="n">
        <v>22.232</v>
      </c>
      <c r="M307" s="60" t="n">
        <v>313</v>
      </c>
      <c r="N307" s="61" t="n">
        <v>11</v>
      </c>
    </row>
    <row r="308" customFormat="false" ht="12.75" hidden="false" customHeight="false" outlineLevel="0" collapsed="false">
      <c r="A308" s="62" t="n">
        <v>303</v>
      </c>
      <c r="B308" s="50" t="s">
        <v>730</v>
      </c>
      <c r="C308" s="51" t="n">
        <v>686320</v>
      </c>
      <c r="D308" s="52" t="s">
        <v>348</v>
      </c>
      <c r="E308" s="53" t="s">
        <v>18</v>
      </c>
      <c r="F308" s="79" t="n">
        <v>0</v>
      </c>
      <c r="G308" s="55" t="n">
        <v>4.916</v>
      </c>
      <c r="H308" s="75" t="n">
        <v>0</v>
      </c>
      <c r="I308" s="57" t="n">
        <v>8.645</v>
      </c>
      <c r="J308" s="55" t="n">
        <v>8.623</v>
      </c>
      <c r="K308" s="58" t="n">
        <v>5.368</v>
      </c>
      <c r="L308" s="108" t="n">
        <v>22.184</v>
      </c>
      <c r="M308" s="60" t="n">
        <v>296</v>
      </c>
      <c r="N308" s="61" t="n">
        <v>-7</v>
      </c>
    </row>
    <row r="309" customFormat="false" ht="12.75" hidden="false" customHeight="false" outlineLevel="0" collapsed="false">
      <c r="A309" s="62" t="n">
        <v>304</v>
      </c>
      <c r="B309" s="50" t="s">
        <v>731</v>
      </c>
      <c r="C309" s="51" t="n">
        <v>683443</v>
      </c>
      <c r="D309" s="52" t="s">
        <v>732</v>
      </c>
      <c r="E309" s="88" t="s">
        <v>22</v>
      </c>
      <c r="F309" s="79" t="n">
        <v>0</v>
      </c>
      <c r="G309" s="55" t="n">
        <v>2.471</v>
      </c>
      <c r="H309" s="56" t="n">
        <v>19.252</v>
      </c>
      <c r="I309" s="85" t="n">
        <v>0</v>
      </c>
      <c r="J309" s="73" t="n">
        <v>0</v>
      </c>
      <c r="K309" s="83" t="n">
        <v>0</v>
      </c>
      <c r="L309" s="108" t="n">
        <v>21.723</v>
      </c>
      <c r="M309" s="60" t="n">
        <v>278</v>
      </c>
      <c r="N309" s="61" t="n">
        <v>-26</v>
      </c>
    </row>
    <row r="310" customFormat="false" ht="12.75" hidden="false" customHeight="false" outlineLevel="0" collapsed="false">
      <c r="A310" s="62" t="n">
        <v>305</v>
      </c>
      <c r="B310" s="50" t="s">
        <v>733</v>
      </c>
      <c r="C310" s="51" t="n">
        <v>664490</v>
      </c>
      <c r="D310" s="52" t="s">
        <v>213</v>
      </c>
      <c r="E310" s="72" t="s">
        <v>18</v>
      </c>
      <c r="F310" s="54" t="n">
        <v>10.593</v>
      </c>
      <c r="G310" s="55" t="n">
        <v>10.633</v>
      </c>
      <c r="H310" s="75" t="n">
        <v>0</v>
      </c>
      <c r="I310" s="85" t="n">
        <v>0</v>
      </c>
      <c r="J310" s="73" t="n">
        <v>0</v>
      </c>
      <c r="K310" s="83" t="n">
        <v>0</v>
      </c>
      <c r="L310" s="108" t="n">
        <v>21.226</v>
      </c>
      <c r="M310" s="60" t="n">
        <v>350</v>
      </c>
      <c r="N310" s="61" t="n">
        <v>45</v>
      </c>
    </row>
    <row r="311" customFormat="false" ht="12.75" hidden="false" customHeight="false" outlineLevel="0" collapsed="false">
      <c r="A311" s="62" t="n">
        <v>306</v>
      </c>
      <c r="B311" s="50" t="s">
        <v>734</v>
      </c>
      <c r="C311" s="51" t="n">
        <v>668873</v>
      </c>
      <c r="D311" s="52" t="s">
        <v>389</v>
      </c>
      <c r="E311" s="87" t="s">
        <v>18</v>
      </c>
      <c r="F311" s="54" t="n">
        <v>4.865</v>
      </c>
      <c r="G311" s="55" t="n">
        <v>4.851</v>
      </c>
      <c r="H311" s="75" t="n">
        <v>0</v>
      </c>
      <c r="I311" s="85" t="n">
        <v>0</v>
      </c>
      <c r="J311" s="73" t="n">
        <v>0</v>
      </c>
      <c r="K311" s="58" t="n">
        <v>10.537</v>
      </c>
      <c r="L311" s="108" t="n">
        <v>20.253</v>
      </c>
      <c r="M311" s="60" t="n">
        <v>334</v>
      </c>
      <c r="N311" s="61" t="n">
        <v>28</v>
      </c>
    </row>
    <row r="312" customFormat="false" ht="12.75" hidden="false" customHeight="false" outlineLevel="0" collapsed="false">
      <c r="A312" s="62" t="n">
        <v>307</v>
      </c>
      <c r="B312" s="63" t="s">
        <v>735</v>
      </c>
      <c r="C312" s="64" t="n">
        <v>677830</v>
      </c>
      <c r="D312" s="65" t="s">
        <v>736</v>
      </c>
      <c r="E312" s="109" t="s">
        <v>22</v>
      </c>
      <c r="F312" s="79" t="n">
        <v>0</v>
      </c>
      <c r="G312" s="55" t="n">
        <v>5.336</v>
      </c>
      <c r="H312" s="56" t="n">
        <v>5.321</v>
      </c>
      <c r="I312" s="85" t="n">
        <v>0</v>
      </c>
      <c r="J312" s="73" t="n">
        <v>0</v>
      </c>
      <c r="K312" s="58" t="n">
        <v>9.424</v>
      </c>
      <c r="L312" s="108" t="n">
        <v>20.081</v>
      </c>
      <c r="M312" s="60" t="n">
        <v>339</v>
      </c>
      <c r="N312" s="61" t="n">
        <v>32</v>
      </c>
    </row>
    <row r="313" customFormat="false" ht="12.75" hidden="false" customHeight="false" outlineLevel="0" collapsed="false">
      <c r="A313" s="62" t="n">
        <v>308</v>
      </c>
      <c r="B313" s="50" t="s">
        <v>737</v>
      </c>
      <c r="C313" s="51" t="n">
        <v>675584</v>
      </c>
      <c r="D313" s="52" t="s">
        <v>614</v>
      </c>
      <c r="E313" s="88" t="s">
        <v>22</v>
      </c>
      <c r="F313" s="54" t="n">
        <v>5.3</v>
      </c>
      <c r="G313" s="55" t="n">
        <v>5.336</v>
      </c>
      <c r="H313" s="56" t="n">
        <v>5.326</v>
      </c>
      <c r="I313" s="85" t="n">
        <v>0</v>
      </c>
      <c r="J313" s="73" t="n">
        <v>0</v>
      </c>
      <c r="K313" s="58" t="n">
        <v>9.408</v>
      </c>
      <c r="L313" s="108" t="n">
        <v>20.07</v>
      </c>
      <c r="M313" s="60" t="n">
        <v>340</v>
      </c>
      <c r="N313" s="61" t="n">
        <v>32</v>
      </c>
    </row>
    <row r="314" customFormat="false" ht="12.75" hidden="false" customHeight="false" outlineLevel="0" collapsed="false">
      <c r="A314" s="62" t="n">
        <v>309</v>
      </c>
      <c r="B314" s="63" t="s">
        <v>738</v>
      </c>
      <c r="C314" s="64" t="n">
        <v>662887</v>
      </c>
      <c r="D314" s="65" t="s">
        <v>53</v>
      </c>
      <c r="E314" s="66" t="s">
        <v>22</v>
      </c>
      <c r="F314" s="54" t="n">
        <v>4.878</v>
      </c>
      <c r="G314" s="55" t="n">
        <v>4.86</v>
      </c>
      <c r="H314" s="56" t="n">
        <v>9.698</v>
      </c>
      <c r="I314" s="85" t="n">
        <v>0</v>
      </c>
      <c r="J314" s="73" t="n">
        <v>0</v>
      </c>
      <c r="K314" s="58" t="n">
        <v>4.808</v>
      </c>
      <c r="L314" s="108" t="n">
        <v>19.384</v>
      </c>
      <c r="M314" s="60" t="n">
        <v>327</v>
      </c>
      <c r="N314" s="61" t="n">
        <v>18</v>
      </c>
    </row>
    <row r="315" customFormat="false" ht="12.75" hidden="false" customHeight="false" outlineLevel="0" collapsed="false">
      <c r="A315" s="62" t="n">
        <v>310</v>
      </c>
      <c r="B315" s="50" t="s">
        <v>739</v>
      </c>
      <c r="C315" s="51" t="n">
        <v>667328</v>
      </c>
      <c r="D315" s="52" t="s">
        <v>17</v>
      </c>
      <c r="E315" s="53" t="s">
        <v>18</v>
      </c>
      <c r="F315" s="54" t="n">
        <v>5.311</v>
      </c>
      <c r="G315" s="55" t="n">
        <v>5.344</v>
      </c>
      <c r="H315" s="56" t="n">
        <v>5.33</v>
      </c>
      <c r="I315" s="57" t="n">
        <v>8.667</v>
      </c>
      <c r="J315" s="73" t="n">
        <v>0</v>
      </c>
      <c r="K315" s="83" t="n">
        <v>0</v>
      </c>
      <c r="L315" s="108" t="n">
        <v>19.341</v>
      </c>
      <c r="M315" s="60" t="n">
        <v>337</v>
      </c>
      <c r="N315" s="61" t="n">
        <v>27</v>
      </c>
      <c r="Y315" s="71"/>
    </row>
    <row r="316" customFormat="false" ht="12.75" hidden="false" customHeight="false" outlineLevel="0" collapsed="false">
      <c r="A316" s="62" t="n">
        <v>311</v>
      </c>
      <c r="B316" s="50" t="s">
        <v>740</v>
      </c>
      <c r="C316" s="51" t="n">
        <v>665314</v>
      </c>
      <c r="D316" s="52" t="s">
        <v>235</v>
      </c>
      <c r="E316" s="88" t="s">
        <v>18</v>
      </c>
      <c r="F316" s="79" t="n">
        <v>0</v>
      </c>
      <c r="G316" s="55" t="n">
        <v>5.331</v>
      </c>
      <c r="H316" s="56" t="n">
        <v>5.329</v>
      </c>
      <c r="I316" s="85" t="n">
        <v>0</v>
      </c>
      <c r="J316" s="55" t="n">
        <v>8.666</v>
      </c>
      <c r="K316" s="83" t="n">
        <v>0</v>
      </c>
      <c r="L316" s="108" t="n">
        <v>19.326</v>
      </c>
      <c r="M316" s="60" t="n">
        <v>400</v>
      </c>
      <c r="N316" s="61" t="n">
        <v>89</v>
      </c>
    </row>
    <row r="317" customFormat="false" ht="12.75" hidden="false" customHeight="false" outlineLevel="0" collapsed="false">
      <c r="A317" s="62" t="n">
        <v>312</v>
      </c>
      <c r="B317" s="63" t="s">
        <v>741</v>
      </c>
      <c r="C317" s="64" t="n">
        <v>660790</v>
      </c>
      <c r="D317" s="65" t="s">
        <v>98</v>
      </c>
      <c r="E317" s="66" t="s">
        <v>22</v>
      </c>
      <c r="F317" s="54" t="n">
        <v>2.488</v>
      </c>
      <c r="G317" s="73" t="n">
        <v>0</v>
      </c>
      <c r="H317" s="56" t="n">
        <v>4.859</v>
      </c>
      <c r="I317" s="57" t="n">
        <v>4.067</v>
      </c>
      <c r="J317" s="55" t="n">
        <v>7.877</v>
      </c>
      <c r="K317" s="83" t="n">
        <v>0</v>
      </c>
      <c r="L317" s="59" t="n">
        <v>19.291</v>
      </c>
      <c r="M317" s="60" t="n">
        <v>342</v>
      </c>
      <c r="N317" s="61" t="n">
        <v>30</v>
      </c>
    </row>
    <row r="318" customFormat="false" ht="12.75" hidden="false" customHeight="false" outlineLevel="0" collapsed="false">
      <c r="A318" s="62" t="n">
        <v>313</v>
      </c>
      <c r="B318" s="50" t="s">
        <v>742</v>
      </c>
      <c r="C318" s="51" t="n">
        <v>674034</v>
      </c>
      <c r="D318" s="52" t="s">
        <v>638</v>
      </c>
      <c r="E318" s="88" t="s">
        <v>18</v>
      </c>
      <c r="F318" s="79" t="n">
        <v>0</v>
      </c>
      <c r="G318" s="55" t="n">
        <v>19.206</v>
      </c>
      <c r="H318" s="75" t="n">
        <v>0</v>
      </c>
      <c r="I318" s="85" t="n">
        <v>0</v>
      </c>
      <c r="J318" s="73" t="n">
        <v>0</v>
      </c>
      <c r="K318" s="83" t="n">
        <v>0</v>
      </c>
      <c r="L318" s="108" t="n">
        <v>19.206</v>
      </c>
      <c r="M318" s="60" t="n">
        <v>371</v>
      </c>
      <c r="N318" s="61" t="n">
        <v>58</v>
      </c>
    </row>
    <row r="319" customFormat="false" ht="12.75" hidden="false" customHeight="false" outlineLevel="0" collapsed="false">
      <c r="A319" s="62" t="n">
        <v>314</v>
      </c>
      <c r="B319" s="77" t="s">
        <v>743</v>
      </c>
      <c r="C319" s="51" t="n">
        <v>651556</v>
      </c>
      <c r="D319" s="52" t="s">
        <v>147</v>
      </c>
      <c r="E319" s="53" t="s">
        <v>22</v>
      </c>
      <c r="F319" s="79" t="n">
        <v>0</v>
      </c>
      <c r="G319" s="55" t="n">
        <v>19.205</v>
      </c>
      <c r="H319" s="75" t="n">
        <v>0</v>
      </c>
      <c r="I319" s="85" t="n">
        <v>0</v>
      </c>
      <c r="J319" s="73" t="n">
        <v>0</v>
      </c>
      <c r="K319" s="83" t="n">
        <v>0</v>
      </c>
      <c r="L319" s="108" t="n">
        <v>19.205</v>
      </c>
      <c r="M319" s="60" t="n">
        <v>153</v>
      </c>
      <c r="N319" s="61" t="n">
        <v>-161</v>
      </c>
      <c r="S319" s="74"/>
    </row>
    <row r="320" customFormat="false" ht="12.75" hidden="false" customHeight="false" outlineLevel="0" collapsed="false">
      <c r="A320" s="62" t="n">
        <v>314</v>
      </c>
      <c r="B320" s="50" t="s">
        <v>744</v>
      </c>
      <c r="C320" s="51" t="n">
        <v>683150</v>
      </c>
      <c r="D320" s="52" t="s">
        <v>745</v>
      </c>
      <c r="E320" s="72" t="s">
        <v>22</v>
      </c>
      <c r="F320" s="54" t="n">
        <v>19.205</v>
      </c>
      <c r="G320" s="73" t="n">
        <v>0</v>
      </c>
      <c r="H320" s="75" t="n">
        <v>0</v>
      </c>
      <c r="I320" s="85" t="n">
        <v>0</v>
      </c>
      <c r="J320" s="73" t="n">
        <v>0</v>
      </c>
      <c r="K320" s="83" t="n">
        <v>0</v>
      </c>
      <c r="L320" s="108" t="n">
        <v>19.205</v>
      </c>
      <c r="M320" s="60" t="n">
        <v>372</v>
      </c>
      <c r="N320" s="61" t="n">
        <v>58</v>
      </c>
    </row>
    <row r="321" customFormat="false" ht="12.75" hidden="false" customHeight="false" outlineLevel="0" collapsed="false">
      <c r="A321" s="62" t="n">
        <v>316</v>
      </c>
      <c r="B321" s="50" t="s">
        <v>746</v>
      </c>
      <c r="C321" s="51" t="n">
        <v>655837</v>
      </c>
      <c r="D321" s="52" t="s">
        <v>745</v>
      </c>
      <c r="E321" s="72" t="s">
        <v>18</v>
      </c>
      <c r="F321" s="54" t="n">
        <v>19.204</v>
      </c>
      <c r="G321" s="73" t="n">
        <v>0</v>
      </c>
      <c r="H321" s="75" t="n">
        <v>0</v>
      </c>
      <c r="I321" s="85" t="n">
        <v>0</v>
      </c>
      <c r="J321" s="73" t="n">
        <v>0</v>
      </c>
      <c r="K321" s="83" t="n">
        <v>0</v>
      </c>
      <c r="L321" s="108" t="n">
        <v>19.204</v>
      </c>
      <c r="M321" s="60" t="n">
        <v>373</v>
      </c>
      <c r="N321" s="61" t="n">
        <v>57</v>
      </c>
    </row>
    <row r="322" customFormat="false" ht="12.75" hidden="false" customHeight="false" outlineLevel="0" collapsed="false">
      <c r="A322" s="62" t="n">
        <v>316</v>
      </c>
      <c r="B322" s="50" t="s">
        <v>747</v>
      </c>
      <c r="C322" s="51" t="n">
        <v>679929</v>
      </c>
      <c r="D322" s="52" t="s">
        <v>344</v>
      </c>
      <c r="E322" s="87" t="s">
        <v>18</v>
      </c>
      <c r="F322" s="54" t="n">
        <v>19.204</v>
      </c>
      <c r="G322" s="73" t="n">
        <v>0</v>
      </c>
      <c r="H322" s="75" t="n">
        <v>0</v>
      </c>
      <c r="I322" s="85" t="n">
        <v>0</v>
      </c>
      <c r="J322" s="73" t="n">
        <v>0</v>
      </c>
      <c r="K322" s="83" t="n">
        <v>0</v>
      </c>
      <c r="L322" s="108" t="n">
        <v>19.204</v>
      </c>
      <c r="M322" s="60" t="n">
        <v>373</v>
      </c>
      <c r="N322" s="61" t="n">
        <v>57</v>
      </c>
    </row>
    <row r="323" customFormat="false" ht="12.75" hidden="false" customHeight="false" outlineLevel="0" collapsed="false">
      <c r="A323" s="62" t="n">
        <v>318</v>
      </c>
      <c r="B323" s="63" t="s">
        <v>748</v>
      </c>
      <c r="C323" s="64" t="n">
        <v>659751</v>
      </c>
      <c r="D323" s="65" t="s">
        <v>147</v>
      </c>
      <c r="E323" s="66" t="s">
        <v>22</v>
      </c>
      <c r="F323" s="54" t="n">
        <v>19.203</v>
      </c>
      <c r="G323" s="73" t="n">
        <v>0</v>
      </c>
      <c r="H323" s="75" t="n">
        <v>0</v>
      </c>
      <c r="I323" s="85" t="n">
        <v>0</v>
      </c>
      <c r="J323" s="73" t="n">
        <v>0</v>
      </c>
      <c r="K323" s="83" t="n">
        <v>0</v>
      </c>
      <c r="L323" s="59" t="n">
        <v>19.203</v>
      </c>
      <c r="M323" s="60" t="n">
        <v>211</v>
      </c>
      <c r="N323" s="61" t="n">
        <v>-107</v>
      </c>
    </row>
    <row r="324" customFormat="false" ht="12.75" hidden="false" customHeight="false" outlineLevel="0" collapsed="false">
      <c r="A324" s="62" t="n">
        <v>318</v>
      </c>
      <c r="B324" s="50" t="s">
        <v>749</v>
      </c>
      <c r="C324" s="51" t="n">
        <v>662855</v>
      </c>
      <c r="D324" s="52" t="s">
        <v>196</v>
      </c>
      <c r="E324" s="88" t="s">
        <v>22</v>
      </c>
      <c r="F324" s="79" t="n">
        <v>0</v>
      </c>
      <c r="G324" s="55" t="n">
        <v>19.203</v>
      </c>
      <c r="H324" s="75" t="n">
        <v>0</v>
      </c>
      <c r="I324" s="85" t="n">
        <v>0</v>
      </c>
      <c r="J324" s="73" t="n">
        <v>0</v>
      </c>
      <c r="K324" s="83" t="n">
        <v>0</v>
      </c>
      <c r="L324" s="108" t="n">
        <v>19.203</v>
      </c>
      <c r="M324" s="60" t="n">
        <v>275</v>
      </c>
      <c r="N324" s="61" t="n">
        <v>-43</v>
      </c>
    </row>
    <row r="325" customFormat="false" ht="12.75" hidden="false" customHeight="false" outlineLevel="0" collapsed="false">
      <c r="A325" s="62" t="n">
        <v>320</v>
      </c>
      <c r="B325" s="50" t="s">
        <v>750</v>
      </c>
      <c r="C325" s="51" t="n">
        <v>667012</v>
      </c>
      <c r="D325" s="52" t="s">
        <v>745</v>
      </c>
      <c r="E325" s="88" t="s">
        <v>22</v>
      </c>
      <c r="F325" s="54" t="n">
        <v>19.202</v>
      </c>
      <c r="G325" s="73" t="n">
        <v>0</v>
      </c>
      <c r="H325" s="75" t="n">
        <v>0</v>
      </c>
      <c r="I325" s="85" t="n">
        <v>0</v>
      </c>
      <c r="J325" s="73" t="n">
        <v>0</v>
      </c>
      <c r="K325" s="83" t="n">
        <v>0</v>
      </c>
      <c r="L325" s="108" t="n">
        <v>19.202</v>
      </c>
      <c r="M325" s="60" t="n">
        <v>154</v>
      </c>
      <c r="N325" s="61" t="n">
        <v>-166</v>
      </c>
    </row>
    <row r="326" customFormat="false" ht="12.75" hidden="false" customHeight="false" outlineLevel="0" collapsed="false">
      <c r="A326" s="62" t="n">
        <v>320</v>
      </c>
      <c r="B326" s="50" t="s">
        <v>751</v>
      </c>
      <c r="C326" s="51" t="n">
        <v>691156</v>
      </c>
      <c r="D326" s="52" t="s">
        <v>140</v>
      </c>
      <c r="E326" s="88" t="s">
        <v>18</v>
      </c>
      <c r="F326" s="79" t="n">
        <v>0</v>
      </c>
      <c r="G326" s="55" t="n">
        <v>19.202</v>
      </c>
      <c r="H326" s="75" t="n">
        <v>0</v>
      </c>
      <c r="I326" s="85" t="n">
        <v>0</v>
      </c>
      <c r="J326" s="73" t="n">
        <v>0</v>
      </c>
      <c r="K326" s="83" t="n">
        <v>0</v>
      </c>
      <c r="L326" s="108" t="n">
        <v>19.202</v>
      </c>
      <c r="M326" s="60" t="n">
        <v>376</v>
      </c>
      <c r="N326" s="61" t="n">
        <v>56</v>
      </c>
    </row>
    <row r="327" customFormat="false" ht="12.75" hidden="false" customHeight="false" outlineLevel="0" collapsed="false">
      <c r="A327" s="62" t="n">
        <v>322</v>
      </c>
      <c r="B327" s="50" t="s">
        <v>752</v>
      </c>
      <c r="C327" s="51" t="n">
        <v>669978</v>
      </c>
      <c r="D327" s="52" t="s">
        <v>745</v>
      </c>
      <c r="E327" s="88" t="s">
        <v>22</v>
      </c>
      <c r="F327" s="54" t="n">
        <v>19.201</v>
      </c>
      <c r="G327" s="73" t="n">
        <v>0</v>
      </c>
      <c r="H327" s="75" t="n">
        <v>0</v>
      </c>
      <c r="I327" s="85" t="n">
        <v>0</v>
      </c>
      <c r="J327" s="73" t="n">
        <v>0</v>
      </c>
      <c r="K327" s="83" t="n">
        <v>0</v>
      </c>
      <c r="L327" s="59" t="n">
        <v>19.201</v>
      </c>
      <c r="M327" s="60" t="n">
        <v>155</v>
      </c>
      <c r="N327" s="61" t="n">
        <v>-167</v>
      </c>
    </row>
    <row r="328" customFormat="false" ht="12.75" hidden="false" customHeight="false" outlineLevel="0" collapsed="false">
      <c r="A328" s="62" t="n">
        <v>322</v>
      </c>
      <c r="B328" s="50" t="s">
        <v>753</v>
      </c>
      <c r="C328" s="51" t="n">
        <v>671281</v>
      </c>
      <c r="D328" s="52" t="s">
        <v>241</v>
      </c>
      <c r="E328" s="88" t="s">
        <v>22</v>
      </c>
      <c r="F328" s="79" t="n">
        <v>0</v>
      </c>
      <c r="G328" s="55" t="n">
        <v>19.201</v>
      </c>
      <c r="H328" s="75" t="n">
        <v>0</v>
      </c>
      <c r="I328" s="85" t="n">
        <v>0</v>
      </c>
      <c r="J328" s="73" t="n">
        <v>0</v>
      </c>
      <c r="K328" s="83" t="n">
        <v>0</v>
      </c>
      <c r="L328" s="59" t="n">
        <v>19.201</v>
      </c>
      <c r="M328" s="60" t="n">
        <v>377</v>
      </c>
      <c r="N328" s="61" t="n">
        <v>55</v>
      </c>
    </row>
    <row r="329" customFormat="false" ht="12.75" hidden="false" customHeight="false" outlineLevel="0" collapsed="false">
      <c r="A329" s="62" t="n">
        <v>324</v>
      </c>
      <c r="B329" s="50" t="s">
        <v>754</v>
      </c>
      <c r="C329" s="51" t="n">
        <v>675354</v>
      </c>
      <c r="D329" s="52" t="s">
        <v>223</v>
      </c>
      <c r="E329" s="88" t="s">
        <v>18</v>
      </c>
      <c r="F329" s="79" t="n">
        <v>0</v>
      </c>
      <c r="G329" s="73" t="n">
        <v>0</v>
      </c>
      <c r="H329" s="56" t="n">
        <v>4.962</v>
      </c>
      <c r="I329" s="85" t="n">
        <v>0</v>
      </c>
      <c r="J329" s="55" t="n">
        <v>8.638</v>
      </c>
      <c r="K329" s="58" t="n">
        <v>5.384</v>
      </c>
      <c r="L329" s="108" t="n">
        <v>18.984</v>
      </c>
      <c r="M329" s="60" t="n">
        <v>399</v>
      </c>
      <c r="N329" s="61" t="n">
        <v>75</v>
      </c>
    </row>
    <row r="330" customFormat="false" ht="12.75" hidden="false" customHeight="false" outlineLevel="0" collapsed="false">
      <c r="A330" s="62" t="n">
        <v>325</v>
      </c>
      <c r="B330" s="63" t="s">
        <v>755</v>
      </c>
      <c r="C330" s="64" t="n">
        <v>659695</v>
      </c>
      <c r="D330" s="65" t="s">
        <v>36</v>
      </c>
      <c r="E330" s="66" t="s">
        <v>22</v>
      </c>
      <c r="F330" s="79" t="n">
        <v>0</v>
      </c>
      <c r="G330" s="73" t="n">
        <v>0</v>
      </c>
      <c r="H330" s="75" t="n">
        <v>0</v>
      </c>
      <c r="I330" s="85" t="n">
        <v>0</v>
      </c>
      <c r="J330" s="73" t="n">
        <v>0</v>
      </c>
      <c r="K330" s="58" t="n">
        <v>18.828</v>
      </c>
      <c r="L330" s="59" t="n">
        <v>18.828</v>
      </c>
      <c r="M330" s="60" t="n">
        <v>102</v>
      </c>
      <c r="N330" s="61" t="n">
        <v>-223</v>
      </c>
    </row>
    <row r="331" customFormat="false" ht="12.75" hidden="false" customHeight="false" outlineLevel="0" collapsed="false">
      <c r="A331" s="62" t="n">
        <v>326</v>
      </c>
      <c r="B331" s="50" t="s">
        <v>756</v>
      </c>
      <c r="C331" s="51" t="n">
        <v>668526</v>
      </c>
      <c r="D331" s="52" t="s">
        <v>364</v>
      </c>
      <c r="E331" s="66" t="s">
        <v>22</v>
      </c>
      <c r="F331" s="54" t="n">
        <v>4.921</v>
      </c>
      <c r="G331" s="55" t="n">
        <v>4.991</v>
      </c>
      <c r="H331" s="56" t="n">
        <v>4.966</v>
      </c>
      <c r="I331" s="57" t="n">
        <v>4.074</v>
      </c>
      <c r="J331" s="55" t="n">
        <v>4.062</v>
      </c>
      <c r="K331" s="58" t="n">
        <v>4.794</v>
      </c>
      <c r="L331" s="108" t="n">
        <v>18.825</v>
      </c>
      <c r="M331" s="60" t="n">
        <v>346</v>
      </c>
      <c r="N331" s="61" t="n">
        <v>20</v>
      </c>
    </row>
    <row r="332" customFormat="false" ht="12.75" hidden="false" customHeight="false" outlineLevel="0" collapsed="false">
      <c r="A332" s="62" t="n">
        <v>327</v>
      </c>
      <c r="B332" s="50" t="s">
        <v>757</v>
      </c>
      <c r="C332" s="51" t="n">
        <v>663523</v>
      </c>
      <c r="D332" s="52" t="s">
        <v>107</v>
      </c>
      <c r="E332" s="66" t="s">
        <v>22</v>
      </c>
      <c r="F332" s="79" t="n">
        <v>0</v>
      </c>
      <c r="G332" s="73" t="n">
        <v>0</v>
      </c>
      <c r="H332" s="75" t="n">
        <v>0</v>
      </c>
      <c r="I332" s="85" t="n">
        <v>0</v>
      </c>
      <c r="J332" s="73" t="n">
        <v>0</v>
      </c>
      <c r="K332" s="58" t="n">
        <v>18.822</v>
      </c>
      <c r="L332" s="108" t="n">
        <v>18.822</v>
      </c>
      <c r="M332" s="60" t="n">
        <v>213</v>
      </c>
      <c r="N332" s="61" t="n">
        <v>-114</v>
      </c>
    </row>
    <row r="333" customFormat="false" ht="12.75" hidden="false" customHeight="false" outlineLevel="0" collapsed="false">
      <c r="A333" s="62" t="n">
        <v>328</v>
      </c>
      <c r="B333" s="63" t="s">
        <v>758</v>
      </c>
      <c r="C333" s="64" t="n">
        <v>674438</v>
      </c>
      <c r="D333" s="65" t="s">
        <v>17</v>
      </c>
      <c r="E333" s="109" t="s">
        <v>22</v>
      </c>
      <c r="F333" s="79" t="n">
        <v>0</v>
      </c>
      <c r="G333" s="73" t="n">
        <v>0</v>
      </c>
      <c r="H333" s="75" t="n">
        <v>0</v>
      </c>
      <c r="I333" s="85" t="n">
        <v>0</v>
      </c>
      <c r="J333" s="73" t="n">
        <v>0</v>
      </c>
      <c r="K333" s="58" t="n">
        <v>18.802</v>
      </c>
      <c r="L333" s="108" t="n">
        <v>18.802</v>
      </c>
      <c r="M333" s="60" t="n">
        <v>378</v>
      </c>
      <c r="N333" s="61" t="n">
        <v>50</v>
      </c>
    </row>
    <row r="334" customFormat="false" ht="12.75" hidden="false" customHeight="false" outlineLevel="0" collapsed="false">
      <c r="A334" s="62" t="n">
        <v>329</v>
      </c>
      <c r="B334" s="50" t="s">
        <v>759</v>
      </c>
      <c r="C334" s="51" t="n">
        <v>668957</v>
      </c>
      <c r="D334" s="52" t="s">
        <v>133</v>
      </c>
      <c r="E334" s="53" t="s">
        <v>22</v>
      </c>
      <c r="F334" s="54" t="n">
        <v>4.947</v>
      </c>
      <c r="G334" s="55" t="n">
        <v>4.911</v>
      </c>
      <c r="H334" s="75" t="n">
        <v>0</v>
      </c>
      <c r="I334" s="57" t="n">
        <v>4.064</v>
      </c>
      <c r="J334" s="73" t="n">
        <v>0</v>
      </c>
      <c r="K334" s="58" t="n">
        <v>4.783</v>
      </c>
      <c r="L334" s="108" t="n">
        <v>18.705</v>
      </c>
      <c r="M334" s="60" t="n">
        <v>379</v>
      </c>
      <c r="N334" s="61" t="n">
        <v>50</v>
      </c>
    </row>
    <row r="335" customFormat="false" ht="12.75" hidden="false" customHeight="false" outlineLevel="0" collapsed="false">
      <c r="A335" s="62" t="n">
        <v>330</v>
      </c>
      <c r="B335" s="50" t="s">
        <v>760</v>
      </c>
      <c r="C335" s="51" t="n">
        <v>655118</v>
      </c>
      <c r="D335" s="52" t="s">
        <v>53</v>
      </c>
      <c r="E335" s="53" t="s">
        <v>22</v>
      </c>
      <c r="F335" s="54" t="n">
        <v>4.871</v>
      </c>
      <c r="G335" s="55" t="n">
        <v>4.863</v>
      </c>
      <c r="H335" s="56" t="n">
        <v>4.861</v>
      </c>
      <c r="I335" s="57" t="n">
        <v>4.077</v>
      </c>
      <c r="J335" s="73" t="n">
        <v>0</v>
      </c>
      <c r="K335" s="58" t="n">
        <v>4.807</v>
      </c>
      <c r="L335" s="59" t="n">
        <v>18.618</v>
      </c>
      <c r="M335" s="60" t="n">
        <v>311</v>
      </c>
      <c r="N335" s="61" t="n">
        <v>-19</v>
      </c>
    </row>
    <row r="336" customFormat="false" ht="12.75" hidden="false" customHeight="false" outlineLevel="0" collapsed="false">
      <c r="A336" s="62" t="n">
        <v>331</v>
      </c>
      <c r="B336" s="76" t="s">
        <v>761</v>
      </c>
      <c r="C336" s="64" t="n">
        <v>654967</v>
      </c>
      <c r="D336" s="65" t="s">
        <v>53</v>
      </c>
      <c r="E336" s="66" t="s">
        <v>22</v>
      </c>
      <c r="F336" s="54" t="n">
        <v>4.875</v>
      </c>
      <c r="G336" s="73" t="n">
        <v>0</v>
      </c>
      <c r="H336" s="56" t="n">
        <v>4.853</v>
      </c>
      <c r="I336" s="85" t="n">
        <v>0</v>
      </c>
      <c r="J336" s="55" t="n">
        <v>4.06</v>
      </c>
      <c r="K336" s="58" t="n">
        <v>4.818</v>
      </c>
      <c r="L336" s="108" t="n">
        <v>18.606</v>
      </c>
      <c r="M336" s="60" t="n">
        <v>309</v>
      </c>
      <c r="N336" s="61" t="n">
        <v>-22</v>
      </c>
      <c r="O336" s="71"/>
      <c r="P336" s="71"/>
      <c r="Q336" s="71"/>
      <c r="R336" s="71"/>
      <c r="AW336" s="69"/>
    </row>
    <row r="337" customFormat="false" ht="12.75" hidden="false" customHeight="false" outlineLevel="0" collapsed="false">
      <c r="A337" s="62" t="n">
        <v>332</v>
      </c>
      <c r="B337" s="50" t="s">
        <v>762</v>
      </c>
      <c r="C337" s="51" t="n">
        <v>661457</v>
      </c>
      <c r="D337" s="52" t="s">
        <v>614</v>
      </c>
      <c r="E337" s="88" t="s">
        <v>22</v>
      </c>
      <c r="F337" s="54" t="n">
        <v>5.313</v>
      </c>
      <c r="G337" s="55" t="n">
        <v>5.33</v>
      </c>
      <c r="H337" s="75" t="n">
        <v>0</v>
      </c>
      <c r="I337" s="85" t="n">
        <v>0</v>
      </c>
      <c r="J337" s="55" t="n">
        <v>7.908</v>
      </c>
      <c r="K337" s="83" t="n">
        <v>0</v>
      </c>
      <c r="L337" s="59" t="n">
        <v>18.551</v>
      </c>
      <c r="M337" s="60" t="n">
        <v>349</v>
      </c>
      <c r="N337" s="61" t="n">
        <v>17</v>
      </c>
    </row>
    <row r="338" customFormat="false" ht="12.75" hidden="false" customHeight="false" outlineLevel="0" collapsed="false">
      <c r="A338" s="62" t="n">
        <v>333</v>
      </c>
      <c r="B338" s="50" t="s">
        <v>763</v>
      </c>
      <c r="C338" s="51" t="n">
        <v>651425</v>
      </c>
      <c r="D338" s="52" t="s">
        <v>55</v>
      </c>
      <c r="E338" s="72" t="s">
        <v>18</v>
      </c>
      <c r="F338" s="54" t="n">
        <v>4.951</v>
      </c>
      <c r="G338" s="55" t="n">
        <v>4.922</v>
      </c>
      <c r="H338" s="75" t="n">
        <v>0</v>
      </c>
      <c r="I338" s="57" t="n">
        <v>8.649</v>
      </c>
      <c r="J338" s="73" t="n">
        <v>0</v>
      </c>
      <c r="K338" s="83" t="n">
        <v>0</v>
      </c>
      <c r="L338" s="108" t="n">
        <v>18.522</v>
      </c>
      <c r="M338" s="60" t="n">
        <v>380</v>
      </c>
      <c r="N338" s="61" t="n">
        <v>47</v>
      </c>
    </row>
    <row r="339" customFormat="false" ht="12.75" hidden="false" customHeight="false" outlineLevel="0" collapsed="false">
      <c r="A339" s="62" t="n">
        <v>334</v>
      </c>
      <c r="B339" s="50" t="s">
        <v>764</v>
      </c>
      <c r="C339" s="51" t="n">
        <v>689837</v>
      </c>
      <c r="D339" s="52" t="s">
        <v>348</v>
      </c>
      <c r="E339" s="72" t="s">
        <v>18</v>
      </c>
      <c r="F339" s="79" t="n">
        <v>0</v>
      </c>
      <c r="G339" s="55" t="n">
        <v>4.914</v>
      </c>
      <c r="H339" s="56" t="n">
        <v>4.954</v>
      </c>
      <c r="I339" s="57" t="n">
        <v>8.647</v>
      </c>
      <c r="J339" s="73" t="n">
        <v>0</v>
      </c>
      <c r="K339" s="83" t="n">
        <v>0</v>
      </c>
      <c r="L339" s="108" t="n">
        <v>18.515</v>
      </c>
      <c r="M339" s="60" t="n">
        <v>402</v>
      </c>
      <c r="N339" s="61" t="n">
        <v>68</v>
      </c>
    </row>
    <row r="340" customFormat="false" ht="12.75" hidden="false" customHeight="false" outlineLevel="0" collapsed="false">
      <c r="A340" s="62" t="n">
        <v>335</v>
      </c>
      <c r="B340" s="50" t="s">
        <v>765</v>
      </c>
      <c r="C340" s="51" t="n">
        <v>688013</v>
      </c>
      <c r="D340" s="52" t="s">
        <v>400</v>
      </c>
      <c r="E340" s="72" t="s">
        <v>22</v>
      </c>
      <c r="F340" s="54" t="n">
        <v>2.518</v>
      </c>
      <c r="G340" s="55" t="n">
        <v>4.989</v>
      </c>
      <c r="H340" s="56" t="n">
        <v>5.329</v>
      </c>
      <c r="I340" s="57" t="n">
        <v>4.067</v>
      </c>
      <c r="J340" s="55" t="n">
        <v>4.057</v>
      </c>
      <c r="K340" s="83" t="n">
        <v>0</v>
      </c>
      <c r="L340" s="108" t="n">
        <v>18.442</v>
      </c>
      <c r="M340" s="60" t="n">
        <v>396</v>
      </c>
      <c r="N340" s="61" t="n">
        <v>61</v>
      </c>
    </row>
    <row r="341" customFormat="false" ht="12.75" hidden="false" customHeight="false" outlineLevel="0" collapsed="false">
      <c r="A341" s="62" t="n">
        <v>336</v>
      </c>
      <c r="B341" s="76" t="s">
        <v>766</v>
      </c>
      <c r="C341" s="64" t="n">
        <v>671872</v>
      </c>
      <c r="D341" s="65" t="s">
        <v>217</v>
      </c>
      <c r="E341" s="66" t="s">
        <v>22</v>
      </c>
      <c r="F341" s="79" t="n">
        <v>0</v>
      </c>
      <c r="G341" s="73" t="n">
        <v>0</v>
      </c>
      <c r="H341" s="56" t="n">
        <v>4.953</v>
      </c>
      <c r="I341" s="57" t="n">
        <v>4.072</v>
      </c>
      <c r="J341" s="55" t="n">
        <v>4.058</v>
      </c>
      <c r="K341" s="58" t="n">
        <v>9.414</v>
      </c>
      <c r="L341" s="59" t="n">
        <v>18.439</v>
      </c>
      <c r="M341" s="60" t="n">
        <v>403</v>
      </c>
      <c r="N341" s="61" t="n">
        <v>67</v>
      </c>
      <c r="O341" s="69"/>
      <c r="P341" s="69"/>
      <c r="Q341" s="69"/>
      <c r="R341" s="69"/>
      <c r="S341" s="81"/>
    </row>
    <row r="342" customFormat="false" ht="12.75" hidden="false" customHeight="false" outlineLevel="0" collapsed="false">
      <c r="A342" s="62" t="n">
        <v>337</v>
      </c>
      <c r="B342" s="50" t="s">
        <v>767</v>
      </c>
      <c r="C342" s="51" t="n">
        <v>647566</v>
      </c>
      <c r="D342" s="52" t="s">
        <v>768</v>
      </c>
      <c r="E342" s="53" t="s">
        <v>18</v>
      </c>
      <c r="F342" s="54" t="n">
        <v>9.731</v>
      </c>
      <c r="G342" s="73" t="n">
        <v>0</v>
      </c>
      <c r="H342" s="75" t="n">
        <v>0</v>
      </c>
      <c r="I342" s="85" t="n">
        <v>0</v>
      </c>
      <c r="J342" s="55" t="n">
        <v>8.643</v>
      </c>
      <c r="K342" s="83" t="n">
        <v>0</v>
      </c>
      <c r="L342" s="108" t="n">
        <v>18.374</v>
      </c>
      <c r="M342" s="60" t="n">
        <v>381</v>
      </c>
      <c r="N342" s="61" t="n">
        <v>44</v>
      </c>
    </row>
    <row r="343" customFormat="false" ht="12.75" hidden="false" customHeight="false" outlineLevel="0" collapsed="false">
      <c r="A343" s="62" t="n">
        <v>338</v>
      </c>
      <c r="B343" s="50" t="s">
        <v>769</v>
      </c>
      <c r="C343" s="51" t="n">
        <v>658046</v>
      </c>
      <c r="D343" s="52" t="s">
        <v>315</v>
      </c>
      <c r="E343" s="88" t="s">
        <v>22</v>
      </c>
      <c r="F343" s="54" t="n">
        <v>9.866</v>
      </c>
      <c r="G343" s="73" t="n">
        <v>0</v>
      </c>
      <c r="H343" s="75" t="n">
        <v>0</v>
      </c>
      <c r="I343" s="57" t="n">
        <v>7.935</v>
      </c>
      <c r="J343" s="73" t="n">
        <v>0</v>
      </c>
      <c r="K343" s="83" t="n">
        <v>0</v>
      </c>
      <c r="L343" s="59" t="n">
        <v>17.801</v>
      </c>
      <c r="M343" s="60" t="n">
        <v>385</v>
      </c>
      <c r="N343" s="61" t="n">
        <v>47</v>
      </c>
    </row>
    <row r="344" customFormat="false" ht="12.75" hidden="false" customHeight="false" outlineLevel="0" collapsed="false">
      <c r="A344" s="62" t="n">
        <v>339</v>
      </c>
      <c r="B344" s="50" t="s">
        <v>770</v>
      </c>
      <c r="C344" s="51" t="n">
        <v>651567</v>
      </c>
      <c r="D344" s="52" t="s">
        <v>259</v>
      </c>
      <c r="E344" s="66" t="s">
        <v>22</v>
      </c>
      <c r="F344" s="54" t="n">
        <v>4.873</v>
      </c>
      <c r="G344" s="55" t="n">
        <v>4.854</v>
      </c>
      <c r="H344" s="75" t="n">
        <v>0</v>
      </c>
      <c r="I344" s="57" t="n">
        <v>7.922</v>
      </c>
      <c r="J344" s="73" t="n">
        <v>0</v>
      </c>
      <c r="K344" s="83" t="n">
        <v>0</v>
      </c>
      <c r="L344" s="59" t="n">
        <v>17.649</v>
      </c>
      <c r="M344" s="60" t="n">
        <v>230</v>
      </c>
      <c r="N344" s="61" t="n">
        <v>-109</v>
      </c>
    </row>
    <row r="345" customFormat="false" ht="12.75" hidden="false" customHeight="false" outlineLevel="0" collapsed="false">
      <c r="A345" s="62" t="n">
        <v>340</v>
      </c>
      <c r="B345" s="63" t="s">
        <v>771</v>
      </c>
      <c r="C345" s="64" t="n">
        <v>657162</v>
      </c>
      <c r="D345" s="65" t="s">
        <v>768</v>
      </c>
      <c r="E345" s="109" t="s">
        <v>22</v>
      </c>
      <c r="F345" s="54" t="n">
        <v>4.861</v>
      </c>
      <c r="G345" s="73" t="n">
        <v>0</v>
      </c>
      <c r="H345" s="75" t="n">
        <v>0</v>
      </c>
      <c r="I345" s="85" t="n">
        <v>0</v>
      </c>
      <c r="J345" s="55" t="n">
        <v>7.897</v>
      </c>
      <c r="K345" s="58" t="n">
        <v>4.812</v>
      </c>
      <c r="L345" s="59" t="n">
        <v>17.57</v>
      </c>
      <c r="M345" s="60" t="n">
        <v>289</v>
      </c>
      <c r="N345" s="61" t="n">
        <v>-51</v>
      </c>
    </row>
    <row r="346" customFormat="false" ht="12.75" hidden="false" customHeight="false" outlineLevel="0" collapsed="false">
      <c r="A346" s="62" t="n">
        <v>341</v>
      </c>
      <c r="B346" s="63" t="s">
        <v>772</v>
      </c>
      <c r="C346" s="64" t="n">
        <v>673261</v>
      </c>
      <c r="D346" s="65" t="s">
        <v>266</v>
      </c>
      <c r="E346" s="66" t="s">
        <v>22</v>
      </c>
      <c r="F346" s="79" t="n">
        <v>0</v>
      </c>
      <c r="G346" s="73" t="n">
        <v>0</v>
      </c>
      <c r="H346" s="75" t="n">
        <v>0</v>
      </c>
      <c r="I346" s="57" t="n">
        <v>7.93</v>
      </c>
      <c r="J346" s="55" t="n">
        <v>7.911</v>
      </c>
      <c r="K346" s="58" t="n">
        <v>9.45</v>
      </c>
      <c r="L346" s="108" t="n">
        <v>17.38</v>
      </c>
      <c r="M346" s="60" t="n">
        <v>290</v>
      </c>
      <c r="N346" s="61" t="n">
        <v>-51</v>
      </c>
    </row>
    <row r="347" customFormat="false" ht="12.75" hidden="false" customHeight="false" outlineLevel="0" collapsed="false">
      <c r="A347" s="62" t="n">
        <v>342</v>
      </c>
      <c r="B347" s="50" t="s">
        <v>773</v>
      </c>
      <c r="C347" s="51" t="n">
        <v>679254</v>
      </c>
      <c r="D347" s="52" t="s">
        <v>284</v>
      </c>
      <c r="E347" s="72" t="s">
        <v>22</v>
      </c>
      <c r="F347" s="54" t="n">
        <v>4.948</v>
      </c>
      <c r="G347" s="73" t="n">
        <v>0</v>
      </c>
      <c r="H347" s="75" t="n">
        <v>0</v>
      </c>
      <c r="I347" s="57" t="n">
        <v>4.078</v>
      </c>
      <c r="J347" s="55" t="n">
        <v>7.904</v>
      </c>
      <c r="K347" s="83" t="n">
        <v>0</v>
      </c>
      <c r="L347" s="108" t="n">
        <v>16.93</v>
      </c>
      <c r="M347" s="60" t="n">
        <v>388</v>
      </c>
      <c r="N347" s="61" t="n">
        <v>46</v>
      </c>
    </row>
    <row r="348" customFormat="false" ht="12.75" hidden="false" customHeight="false" outlineLevel="0" collapsed="false">
      <c r="A348" s="62" t="n">
        <v>343</v>
      </c>
      <c r="B348" s="76" t="s">
        <v>774</v>
      </c>
      <c r="C348" s="64" t="n">
        <v>651725</v>
      </c>
      <c r="D348" s="73" t="s">
        <v>775</v>
      </c>
      <c r="E348" s="66" t="s">
        <v>22</v>
      </c>
      <c r="F348" s="54" t="n">
        <v>2.468</v>
      </c>
      <c r="G348" s="55" t="n">
        <v>4.866</v>
      </c>
      <c r="H348" s="75" t="n">
        <v>0</v>
      </c>
      <c r="I348" s="85" t="n">
        <v>0</v>
      </c>
      <c r="J348" s="73" t="n">
        <v>0</v>
      </c>
      <c r="K348" s="58" t="n">
        <v>9.423</v>
      </c>
      <c r="L348" s="59" t="n">
        <v>16.757</v>
      </c>
      <c r="M348" s="60" t="n">
        <v>174</v>
      </c>
      <c r="N348" s="61" t="n">
        <v>-169</v>
      </c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</row>
    <row r="349" customFormat="false" ht="12.75" hidden="false" customHeight="false" outlineLevel="0" collapsed="false">
      <c r="A349" s="62" t="n">
        <v>344</v>
      </c>
      <c r="B349" s="50" t="s">
        <v>776</v>
      </c>
      <c r="C349" s="51" t="n">
        <v>685212</v>
      </c>
      <c r="D349" s="52" t="s">
        <v>111</v>
      </c>
      <c r="E349" s="88" t="s">
        <v>22</v>
      </c>
      <c r="F349" s="54" t="n">
        <v>2.476</v>
      </c>
      <c r="G349" s="55" t="n">
        <v>2.479</v>
      </c>
      <c r="H349" s="56" t="n">
        <v>4.849</v>
      </c>
      <c r="I349" s="57" t="n">
        <v>4.073</v>
      </c>
      <c r="J349" s="55" t="n">
        <v>4.054</v>
      </c>
      <c r="K349" s="58" t="n">
        <v>4.793</v>
      </c>
      <c r="L349" s="59" t="n">
        <v>16.194</v>
      </c>
      <c r="M349" s="60" t="n">
        <v>367</v>
      </c>
      <c r="N349" s="61" t="n">
        <v>23</v>
      </c>
    </row>
    <row r="350" customFormat="false" ht="12.75" hidden="false" customHeight="false" outlineLevel="0" collapsed="false">
      <c r="A350" s="62" t="n">
        <v>345</v>
      </c>
      <c r="B350" s="50" t="s">
        <v>777</v>
      </c>
      <c r="C350" s="51" t="n">
        <v>687260</v>
      </c>
      <c r="D350" s="52" t="s">
        <v>561</v>
      </c>
      <c r="E350" s="88" t="s">
        <v>22</v>
      </c>
      <c r="F350" s="79" t="n">
        <v>0</v>
      </c>
      <c r="G350" s="55" t="n">
        <v>2.48</v>
      </c>
      <c r="H350" s="56" t="n">
        <v>9.637</v>
      </c>
      <c r="I350" s="85" t="n">
        <v>0</v>
      </c>
      <c r="J350" s="55" t="n">
        <v>4.057</v>
      </c>
      <c r="K350" s="83" t="n">
        <v>0</v>
      </c>
      <c r="L350" s="108" t="n">
        <v>16.174</v>
      </c>
      <c r="M350" s="60" t="n">
        <v>457</v>
      </c>
      <c r="N350" s="61" t="n">
        <v>112</v>
      </c>
    </row>
    <row r="351" customFormat="false" ht="12.75" hidden="false" customHeight="false" outlineLevel="0" collapsed="false">
      <c r="A351" s="62" t="n">
        <v>346</v>
      </c>
      <c r="B351" s="63" t="s">
        <v>778</v>
      </c>
      <c r="C351" s="64" t="n">
        <v>662505</v>
      </c>
      <c r="D351" s="65" t="s">
        <v>608</v>
      </c>
      <c r="E351" s="66" t="s">
        <v>22</v>
      </c>
      <c r="F351" s="54" t="n">
        <v>2.47</v>
      </c>
      <c r="G351" s="73" t="n">
        <v>0</v>
      </c>
      <c r="H351" s="75" t="n">
        <v>0</v>
      </c>
      <c r="I351" s="57" t="n">
        <v>4.072</v>
      </c>
      <c r="J351" s="73" t="n">
        <v>0</v>
      </c>
      <c r="K351" s="58" t="n">
        <v>9.403</v>
      </c>
      <c r="L351" s="108" t="n">
        <v>15.945</v>
      </c>
      <c r="M351" s="60" t="n">
        <v>171</v>
      </c>
      <c r="N351" s="61" t="n">
        <v>-175</v>
      </c>
    </row>
    <row r="352" customFormat="false" ht="12.75" hidden="false" customHeight="false" outlineLevel="0" collapsed="false">
      <c r="A352" s="62" t="n">
        <v>347</v>
      </c>
      <c r="B352" s="50" t="s">
        <v>779</v>
      </c>
      <c r="C352" s="51" t="n">
        <v>660247</v>
      </c>
      <c r="D352" s="52" t="s">
        <v>371</v>
      </c>
      <c r="E352" s="53" t="s">
        <v>18</v>
      </c>
      <c r="F352" s="54" t="n">
        <v>10.587</v>
      </c>
      <c r="G352" s="55" t="n">
        <v>5.334</v>
      </c>
      <c r="H352" s="75" t="n">
        <v>0</v>
      </c>
      <c r="I352" s="85" t="n">
        <v>0</v>
      </c>
      <c r="J352" s="73" t="n">
        <v>0</v>
      </c>
      <c r="K352" s="83" t="n">
        <v>0</v>
      </c>
      <c r="L352" s="108" t="n">
        <v>15.921</v>
      </c>
      <c r="M352" s="60" t="n">
        <v>360</v>
      </c>
      <c r="N352" s="61" t="n">
        <v>13</v>
      </c>
    </row>
    <row r="353" customFormat="false" ht="12.75" hidden="false" customHeight="false" outlineLevel="0" collapsed="false">
      <c r="A353" s="62" t="n">
        <v>348</v>
      </c>
      <c r="B353" s="50" t="s">
        <v>780</v>
      </c>
      <c r="C353" s="51" t="n">
        <v>669722</v>
      </c>
      <c r="D353" s="52" t="s">
        <v>353</v>
      </c>
      <c r="E353" s="53" t="s">
        <v>18</v>
      </c>
      <c r="F353" s="54" t="n">
        <v>5.303</v>
      </c>
      <c r="G353" s="73" t="n">
        <v>0</v>
      </c>
      <c r="H353" s="75" t="n">
        <v>0</v>
      </c>
      <c r="I353" s="85" t="n">
        <v>0</v>
      </c>
      <c r="J353" s="73" t="n">
        <v>0</v>
      </c>
      <c r="K353" s="58" t="n">
        <v>10.548</v>
      </c>
      <c r="L353" s="108" t="n">
        <v>15.851</v>
      </c>
      <c r="M353" s="60" t="n">
        <v>395</v>
      </c>
      <c r="N353" s="61" t="n">
        <v>47</v>
      </c>
      <c r="Y353" s="74"/>
      <c r="Z353" s="74"/>
      <c r="AV353" s="68"/>
    </row>
    <row r="354" s="74" customFormat="true" ht="12.75" hidden="false" customHeight="false" outlineLevel="0" collapsed="false">
      <c r="A354" s="62" t="n">
        <v>349</v>
      </c>
      <c r="B354" s="50" t="s">
        <v>781</v>
      </c>
      <c r="C354" s="51" t="n">
        <v>670495</v>
      </c>
      <c r="D354" s="52" t="s">
        <v>736</v>
      </c>
      <c r="E354" s="53" t="s">
        <v>18</v>
      </c>
      <c r="F354" s="79" t="n">
        <v>0</v>
      </c>
      <c r="G354" s="55" t="n">
        <v>5.329</v>
      </c>
      <c r="H354" s="75" t="n">
        <v>0</v>
      </c>
      <c r="I354" s="85" t="n">
        <v>0</v>
      </c>
      <c r="J354" s="73" t="n">
        <v>0</v>
      </c>
      <c r="K354" s="58" t="n">
        <v>10.52</v>
      </c>
      <c r="L354" s="108" t="n">
        <v>15.849</v>
      </c>
      <c r="M354" s="60" t="n">
        <v>330</v>
      </c>
      <c r="N354" s="61" t="n">
        <v>-19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</row>
    <row r="355" customFormat="false" ht="12.75" hidden="false" customHeight="false" outlineLevel="0" collapsed="false">
      <c r="A355" s="62" t="n">
        <v>350</v>
      </c>
      <c r="B355" s="50" t="s">
        <v>782</v>
      </c>
      <c r="C355" s="51" t="n">
        <v>679687</v>
      </c>
      <c r="D355" s="52" t="s">
        <v>53</v>
      </c>
      <c r="E355" s="72" t="s">
        <v>22</v>
      </c>
      <c r="F355" s="54" t="n">
        <v>2.472</v>
      </c>
      <c r="G355" s="55" t="n">
        <v>2.473</v>
      </c>
      <c r="H355" s="56" t="n">
        <v>4.867</v>
      </c>
      <c r="I355" s="57" t="n">
        <v>4.067</v>
      </c>
      <c r="J355" s="55" t="n">
        <v>4.053</v>
      </c>
      <c r="K355" s="83" t="n">
        <v>0</v>
      </c>
      <c r="L355" s="108" t="n">
        <v>15.46</v>
      </c>
      <c r="M355" s="60" t="n">
        <v>405</v>
      </c>
      <c r="N355" s="61" t="n">
        <v>55</v>
      </c>
    </row>
    <row r="356" customFormat="false" ht="12.75" hidden="false" customHeight="false" outlineLevel="0" collapsed="false">
      <c r="A356" s="62" t="n">
        <v>351</v>
      </c>
      <c r="B356" s="50" t="s">
        <v>783</v>
      </c>
      <c r="C356" s="51" t="n">
        <v>669514</v>
      </c>
      <c r="D356" s="52" t="s">
        <v>614</v>
      </c>
      <c r="E356" s="88" t="s">
        <v>22</v>
      </c>
      <c r="F356" s="54" t="n">
        <v>5.298</v>
      </c>
      <c r="G356" s="55" t="n">
        <v>5.34</v>
      </c>
      <c r="H356" s="56" t="n">
        <v>5.318</v>
      </c>
      <c r="I356" s="85" t="n">
        <v>0</v>
      </c>
      <c r="J356" s="73" t="n">
        <v>0</v>
      </c>
      <c r="K356" s="58" t="n">
        <v>4.798</v>
      </c>
      <c r="L356" s="108" t="n">
        <v>15.456</v>
      </c>
      <c r="M356" s="60" t="n">
        <v>383</v>
      </c>
      <c r="N356" s="61" t="n">
        <v>32</v>
      </c>
    </row>
    <row r="357" s="69" customFormat="true" ht="12.75" hidden="false" customHeight="false" outlineLevel="0" collapsed="false">
      <c r="A357" s="62" t="n">
        <v>352</v>
      </c>
      <c r="B357" s="50" t="s">
        <v>784</v>
      </c>
      <c r="C357" s="51" t="n">
        <v>684353</v>
      </c>
      <c r="D357" s="52" t="s">
        <v>100</v>
      </c>
      <c r="E357" s="53" t="s">
        <v>22</v>
      </c>
      <c r="F357" s="79" t="n">
        <v>0</v>
      </c>
      <c r="G357" s="55" t="n">
        <v>5.339</v>
      </c>
      <c r="H357" s="56" t="n">
        <v>5.318</v>
      </c>
      <c r="I357" s="85" t="n">
        <v>0</v>
      </c>
      <c r="J357" s="73" t="n">
        <v>0</v>
      </c>
      <c r="K357" s="58" t="n">
        <v>4.781</v>
      </c>
      <c r="L357" s="59" t="n">
        <v>15.438</v>
      </c>
      <c r="M357" s="60" t="n">
        <v>384</v>
      </c>
      <c r="N357" s="61" t="n">
        <v>32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</row>
    <row r="358" customFormat="false" ht="12.75" hidden="false" customHeight="false" outlineLevel="0" collapsed="false">
      <c r="A358" s="62" t="n">
        <v>353</v>
      </c>
      <c r="B358" s="63" t="s">
        <v>785</v>
      </c>
      <c r="C358" s="64" t="n">
        <v>677867</v>
      </c>
      <c r="D358" s="65" t="s">
        <v>125</v>
      </c>
      <c r="E358" s="109" t="s">
        <v>22</v>
      </c>
      <c r="F358" s="54" t="n">
        <v>2.48</v>
      </c>
      <c r="G358" s="73" t="n">
        <v>0</v>
      </c>
      <c r="H358" s="75" t="n">
        <v>0</v>
      </c>
      <c r="I358" s="57" t="n">
        <v>7.908</v>
      </c>
      <c r="J358" s="73" t="n">
        <v>0</v>
      </c>
      <c r="K358" s="58" t="n">
        <v>4.797</v>
      </c>
      <c r="L358" s="59" t="n">
        <v>15.185</v>
      </c>
      <c r="M358" s="60" t="n">
        <v>300</v>
      </c>
      <c r="N358" s="61" t="n">
        <v>-53</v>
      </c>
    </row>
    <row r="359" customFormat="false" ht="12.75" hidden="false" customHeight="false" outlineLevel="0" collapsed="false">
      <c r="A359" s="62" t="n">
        <v>354</v>
      </c>
      <c r="B359" s="50" t="s">
        <v>786</v>
      </c>
      <c r="C359" s="51" t="n">
        <v>686321</v>
      </c>
      <c r="D359" s="52" t="s">
        <v>348</v>
      </c>
      <c r="E359" s="53" t="s">
        <v>18</v>
      </c>
      <c r="F359" s="79" t="n">
        <v>0</v>
      </c>
      <c r="G359" s="55" t="n">
        <v>4.918</v>
      </c>
      <c r="H359" s="75" t="n">
        <v>0</v>
      </c>
      <c r="I359" s="57" t="n">
        <v>4.448</v>
      </c>
      <c r="J359" s="73" t="n">
        <v>0</v>
      </c>
      <c r="K359" s="58" t="n">
        <v>5.374</v>
      </c>
      <c r="L359" s="108" t="n">
        <v>14.74</v>
      </c>
      <c r="M359" s="60" t="n">
        <v>335</v>
      </c>
      <c r="N359" s="61" t="n">
        <v>-19</v>
      </c>
    </row>
    <row r="360" customFormat="false" ht="12.75" hidden="false" customHeight="false" outlineLevel="0" collapsed="false">
      <c r="A360" s="62" t="n">
        <v>355</v>
      </c>
      <c r="B360" s="77" t="s">
        <v>787</v>
      </c>
      <c r="C360" s="51" t="n">
        <v>682579</v>
      </c>
      <c r="D360" s="52" t="s">
        <v>631</v>
      </c>
      <c r="E360" s="88" t="s">
        <v>22</v>
      </c>
      <c r="F360" s="79" t="n">
        <v>0</v>
      </c>
      <c r="G360" s="55" t="n">
        <v>9.806</v>
      </c>
      <c r="H360" s="75" t="n">
        <v>0</v>
      </c>
      <c r="I360" s="85" t="n">
        <v>0</v>
      </c>
      <c r="J360" s="55" t="n">
        <v>4.053</v>
      </c>
      <c r="K360" s="83" t="n">
        <v>0</v>
      </c>
      <c r="L360" s="108" t="n">
        <v>13.859</v>
      </c>
      <c r="M360" s="60" t="n">
        <v>306</v>
      </c>
      <c r="N360" s="61" t="n">
        <v>-49</v>
      </c>
    </row>
    <row r="361" customFormat="false" ht="12.75" hidden="false" customHeight="false" outlineLevel="0" collapsed="false">
      <c r="A361" s="62" t="n">
        <v>356</v>
      </c>
      <c r="B361" s="50" t="s">
        <v>788</v>
      </c>
      <c r="C361" s="51" t="n">
        <v>676642</v>
      </c>
      <c r="D361" s="52" t="s">
        <v>312</v>
      </c>
      <c r="E361" s="53" t="s">
        <v>22</v>
      </c>
      <c r="F361" s="79" t="n">
        <v>0</v>
      </c>
      <c r="G361" s="73" t="n">
        <v>0</v>
      </c>
      <c r="H361" s="56" t="n">
        <v>4.954</v>
      </c>
      <c r="I361" s="85" t="n">
        <v>0</v>
      </c>
      <c r="J361" s="55" t="n">
        <v>4.055</v>
      </c>
      <c r="K361" s="58" t="n">
        <v>4.801</v>
      </c>
      <c r="L361" s="108" t="n">
        <v>13.81</v>
      </c>
      <c r="M361" s="60" t="n">
        <v>445</v>
      </c>
      <c r="N361" s="61" t="n">
        <v>89</v>
      </c>
    </row>
    <row r="362" customFormat="false" ht="12.75" hidden="false" customHeight="false" outlineLevel="0" collapsed="false">
      <c r="A362" s="62" t="n">
        <v>357</v>
      </c>
      <c r="B362" s="50" t="s">
        <v>789</v>
      </c>
      <c r="C362" s="51" t="n">
        <v>664689</v>
      </c>
      <c r="D362" s="52" t="s">
        <v>59</v>
      </c>
      <c r="E362" s="53" t="s">
        <v>22</v>
      </c>
      <c r="F362" s="54" t="n">
        <v>4.941</v>
      </c>
      <c r="G362" s="73" t="n">
        <v>0</v>
      </c>
      <c r="H362" s="75" t="n">
        <v>0</v>
      </c>
      <c r="I362" s="57" t="n">
        <v>4.062</v>
      </c>
      <c r="J362" s="73" t="n">
        <v>0</v>
      </c>
      <c r="K362" s="58" t="n">
        <v>4.789</v>
      </c>
      <c r="L362" s="59" t="n">
        <v>13.792</v>
      </c>
      <c r="M362" s="60" t="n">
        <v>308</v>
      </c>
      <c r="N362" s="61" t="n">
        <v>-49</v>
      </c>
    </row>
    <row r="363" customFormat="false" ht="12.75" hidden="false" customHeight="false" outlineLevel="0" collapsed="false">
      <c r="A363" s="62" t="n">
        <v>358</v>
      </c>
      <c r="B363" s="50" t="s">
        <v>790</v>
      </c>
      <c r="C363" s="51" t="n">
        <v>680622</v>
      </c>
      <c r="D363" s="52" t="s">
        <v>26</v>
      </c>
      <c r="E363" s="88" t="s">
        <v>18</v>
      </c>
      <c r="F363" s="79" t="n">
        <v>0</v>
      </c>
      <c r="G363" s="55" t="n">
        <v>4.995</v>
      </c>
      <c r="H363" s="75" t="n">
        <v>0</v>
      </c>
      <c r="I363" s="85" t="n">
        <v>0</v>
      </c>
      <c r="J363" s="55" t="n">
        <v>8.629</v>
      </c>
      <c r="K363" s="83" t="n">
        <v>0</v>
      </c>
      <c r="L363" s="108" t="n">
        <v>13.624</v>
      </c>
      <c r="M363" s="60" t="n">
        <v>401</v>
      </c>
      <c r="N363" s="61" t="n">
        <v>43</v>
      </c>
    </row>
    <row r="364" customFormat="false" ht="12.75" hidden="false" customHeight="false" outlineLevel="0" collapsed="false">
      <c r="A364" s="62" t="n">
        <v>359</v>
      </c>
      <c r="B364" s="50" t="s">
        <v>791</v>
      </c>
      <c r="C364" s="51" t="n">
        <v>682779</v>
      </c>
      <c r="D364" s="52" t="s">
        <v>98</v>
      </c>
      <c r="E364" s="72" t="s">
        <v>22</v>
      </c>
      <c r="F364" s="54" t="n">
        <v>2.462</v>
      </c>
      <c r="G364" s="55" t="n">
        <v>2.472</v>
      </c>
      <c r="H364" s="56" t="n">
        <v>2.488</v>
      </c>
      <c r="I364" s="57" t="n">
        <v>4.062</v>
      </c>
      <c r="J364" s="55" t="n">
        <v>4.051</v>
      </c>
      <c r="K364" s="83" t="n">
        <v>0</v>
      </c>
      <c r="L364" s="108" t="n">
        <v>13.073</v>
      </c>
      <c r="M364" s="60" t="n">
        <v>406</v>
      </c>
      <c r="N364" s="61" t="n">
        <v>47</v>
      </c>
    </row>
    <row r="365" customFormat="false" ht="12.75" hidden="false" customHeight="false" outlineLevel="0" collapsed="false">
      <c r="A365" s="62" t="n">
        <v>360</v>
      </c>
      <c r="B365" s="50" t="s">
        <v>792</v>
      </c>
      <c r="C365" s="51" t="n">
        <v>638026</v>
      </c>
      <c r="D365" s="52" t="s">
        <v>793</v>
      </c>
      <c r="E365" s="53" t="s">
        <v>18</v>
      </c>
      <c r="F365" s="54" t="n">
        <v>2.485</v>
      </c>
      <c r="G365" s="73" t="n">
        <v>0</v>
      </c>
      <c r="H365" s="75" t="n">
        <v>0</v>
      </c>
      <c r="I365" s="85" t="n">
        <v>0</v>
      </c>
      <c r="J365" s="73" t="n">
        <v>0</v>
      </c>
      <c r="K365" s="58" t="n">
        <v>10.541</v>
      </c>
      <c r="L365" s="108" t="n">
        <v>13.026</v>
      </c>
      <c r="M365" s="60" t="n">
        <v>291</v>
      </c>
      <c r="N365" s="61" t="n">
        <v>-69</v>
      </c>
      <c r="Z365" s="74"/>
    </row>
    <row r="366" customFormat="false" ht="12.75" hidden="false" customHeight="false" outlineLevel="0" collapsed="false">
      <c r="A366" s="62" t="n">
        <v>361</v>
      </c>
      <c r="B366" s="76" t="s">
        <v>794</v>
      </c>
      <c r="C366" s="64" t="n">
        <v>672233</v>
      </c>
      <c r="D366" s="65" t="s">
        <v>125</v>
      </c>
      <c r="E366" s="66" t="s">
        <v>22</v>
      </c>
      <c r="F366" s="54" t="n">
        <v>4.877</v>
      </c>
      <c r="G366" s="73" t="n">
        <v>0</v>
      </c>
      <c r="H366" s="75" t="n">
        <v>0</v>
      </c>
      <c r="I366" s="57" t="n">
        <v>7.95</v>
      </c>
      <c r="J366" s="73" t="n">
        <v>0</v>
      </c>
      <c r="K366" s="83" t="n">
        <v>0</v>
      </c>
      <c r="L366" s="108" t="n">
        <v>12.827</v>
      </c>
      <c r="M366" s="60" t="n">
        <v>179</v>
      </c>
      <c r="N366" s="61" t="n">
        <v>-182</v>
      </c>
    </row>
    <row r="367" customFormat="false" ht="12.75" hidden="false" customHeight="false" outlineLevel="0" collapsed="false">
      <c r="A367" s="62" t="n">
        <v>362</v>
      </c>
      <c r="B367" s="50" t="s">
        <v>795</v>
      </c>
      <c r="C367" s="51" t="n">
        <v>674645</v>
      </c>
      <c r="D367" s="52" t="s">
        <v>312</v>
      </c>
      <c r="E367" s="53" t="s">
        <v>22</v>
      </c>
      <c r="F367" s="54" t="n">
        <v>4.924</v>
      </c>
      <c r="G367" s="73" t="n">
        <v>0</v>
      </c>
      <c r="H367" s="75" t="n">
        <v>0</v>
      </c>
      <c r="I367" s="85" t="n">
        <v>0</v>
      </c>
      <c r="J367" s="55" t="n">
        <v>7.874</v>
      </c>
      <c r="K367" s="83" t="n">
        <v>0</v>
      </c>
      <c r="L367" s="108" t="n">
        <v>12.798</v>
      </c>
      <c r="M367" s="60" t="n">
        <v>417</v>
      </c>
      <c r="N367" s="61" t="n">
        <v>55</v>
      </c>
    </row>
    <row r="368" customFormat="false" ht="12.75" hidden="false" customHeight="false" outlineLevel="0" collapsed="false">
      <c r="A368" s="62" t="n">
        <v>363</v>
      </c>
      <c r="B368" s="76" t="s">
        <v>796</v>
      </c>
      <c r="C368" s="64" t="n">
        <v>668693</v>
      </c>
      <c r="D368" s="65" t="s">
        <v>30</v>
      </c>
      <c r="E368" s="66" t="s">
        <v>22</v>
      </c>
      <c r="F368" s="79" t="n">
        <v>0</v>
      </c>
      <c r="G368" s="73" t="n">
        <v>0</v>
      </c>
      <c r="H368" s="75" t="n">
        <v>0</v>
      </c>
      <c r="I368" s="57" t="n">
        <v>4.064</v>
      </c>
      <c r="J368" s="55" t="n">
        <v>7.875</v>
      </c>
      <c r="K368" s="58" t="n">
        <v>4.828</v>
      </c>
      <c r="L368" s="59" t="n">
        <v>12.703</v>
      </c>
      <c r="M368" s="60" t="n">
        <v>317</v>
      </c>
      <c r="N368" s="61" t="n">
        <v>-46</v>
      </c>
    </row>
    <row r="369" customFormat="false" ht="12.75" hidden="false" customHeight="false" outlineLevel="0" collapsed="false">
      <c r="A369" s="62" t="n">
        <v>364</v>
      </c>
      <c r="B369" s="50" t="s">
        <v>797</v>
      </c>
      <c r="C369" s="51" t="n">
        <v>683970</v>
      </c>
      <c r="D369" s="52" t="s">
        <v>732</v>
      </c>
      <c r="E369" s="72" t="s">
        <v>18</v>
      </c>
      <c r="F369" s="79" t="n">
        <v>0</v>
      </c>
      <c r="G369" s="55" t="n">
        <v>2.483</v>
      </c>
      <c r="H369" s="56" t="n">
        <v>9.635</v>
      </c>
      <c r="I369" s="85" t="n">
        <v>0</v>
      </c>
      <c r="J369" s="73" t="n">
        <v>0</v>
      </c>
      <c r="K369" s="83" t="n">
        <v>0</v>
      </c>
      <c r="L369" s="108" t="n">
        <v>12.118</v>
      </c>
      <c r="M369" s="60" t="n">
        <v>348</v>
      </c>
      <c r="N369" s="61" t="n">
        <v>-16</v>
      </c>
    </row>
    <row r="370" customFormat="false" ht="12.75" hidden="false" customHeight="false" outlineLevel="0" collapsed="false">
      <c r="A370" s="62" t="n">
        <v>365</v>
      </c>
      <c r="B370" s="50" t="s">
        <v>798</v>
      </c>
      <c r="C370" s="51" t="n">
        <v>680054</v>
      </c>
      <c r="D370" s="52" t="s">
        <v>608</v>
      </c>
      <c r="E370" s="88" t="s">
        <v>22</v>
      </c>
      <c r="F370" s="79" t="n">
        <v>0</v>
      </c>
      <c r="G370" s="55" t="n">
        <v>2.475</v>
      </c>
      <c r="H370" s="56" t="n">
        <v>9.638</v>
      </c>
      <c r="I370" s="85" t="n">
        <v>0</v>
      </c>
      <c r="J370" s="73" t="n">
        <v>0</v>
      </c>
      <c r="K370" s="83" t="n">
        <v>0</v>
      </c>
      <c r="L370" s="108" t="n">
        <v>12.113</v>
      </c>
      <c r="M370" s="60" t="n">
        <v>479</v>
      </c>
      <c r="N370" s="61" t="n">
        <v>114</v>
      </c>
    </row>
    <row r="371" customFormat="false" ht="12.75" hidden="false" customHeight="false" outlineLevel="0" collapsed="false">
      <c r="A371" s="62" t="n">
        <v>366</v>
      </c>
      <c r="B371" s="50" t="s">
        <v>799</v>
      </c>
      <c r="C371" s="51" t="n">
        <v>680136</v>
      </c>
      <c r="D371" s="52" t="s">
        <v>608</v>
      </c>
      <c r="E371" s="88" t="s">
        <v>22</v>
      </c>
      <c r="F371" s="79" t="n">
        <v>0</v>
      </c>
      <c r="G371" s="55" t="n">
        <v>2.47</v>
      </c>
      <c r="H371" s="56" t="n">
        <v>9.639</v>
      </c>
      <c r="I371" s="85" t="n">
        <v>0</v>
      </c>
      <c r="J371" s="73" t="n">
        <v>0</v>
      </c>
      <c r="K371" s="83" t="n">
        <v>0</v>
      </c>
      <c r="L371" s="108" t="n">
        <v>12.109</v>
      </c>
      <c r="M371" s="60" t="n">
        <v>482</v>
      </c>
      <c r="N371" s="61" t="n">
        <v>116</v>
      </c>
    </row>
    <row r="372" customFormat="false" ht="12.75" hidden="false" customHeight="false" outlineLevel="0" collapsed="false">
      <c r="A372" s="62" t="n">
        <v>367</v>
      </c>
      <c r="B372" s="50" t="s">
        <v>800</v>
      </c>
      <c r="C372" s="51" t="n">
        <v>687014</v>
      </c>
      <c r="D372" s="52" t="s">
        <v>801</v>
      </c>
      <c r="E372" s="88" t="s">
        <v>22</v>
      </c>
      <c r="F372" s="79" t="n">
        <v>0</v>
      </c>
      <c r="G372" s="55" t="n">
        <v>2.469</v>
      </c>
      <c r="H372" s="56" t="n">
        <v>9.633</v>
      </c>
      <c r="I372" s="85" t="n">
        <v>0</v>
      </c>
      <c r="J372" s="73" t="n">
        <v>0</v>
      </c>
      <c r="K372" s="83" t="n">
        <v>0</v>
      </c>
      <c r="L372" s="108" t="n">
        <v>12.102</v>
      </c>
      <c r="M372" s="60" t="n">
        <v>483</v>
      </c>
      <c r="N372" s="61" t="n">
        <v>116</v>
      </c>
    </row>
    <row r="373" customFormat="false" ht="12.75" hidden="false" customHeight="false" outlineLevel="0" collapsed="false">
      <c r="A373" s="49" t="n">
        <v>368</v>
      </c>
      <c r="B373" s="50" t="s">
        <v>802</v>
      </c>
      <c r="C373" s="51" t="n">
        <v>684063</v>
      </c>
      <c r="D373" s="52" t="s">
        <v>775</v>
      </c>
      <c r="E373" s="88" t="s">
        <v>18</v>
      </c>
      <c r="F373" s="79" t="n">
        <v>0</v>
      </c>
      <c r="G373" s="55" t="n">
        <v>2.464</v>
      </c>
      <c r="H373" s="56" t="n">
        <v>9.634</v>
      </c>
      <c r="I373" s="85" t="n">
        <v>0</v>
      </c>
      <c r="J373" s="73" t="n">
        <v>0</v>
      </c>
      <c r="K373" s="83" t="n">
        <v>0</v>
      </c>
      <c r="L373" s="108" t="n">
        <v>12.098</v>
      </c>
      <c r="M373" s="60" t="n">
        <v>488</v>
      </c>
      <c r="N373" s="61" t="n">
        <v>120</v>
      </c>
    </row>
    <row r="374" customFormat="false" ht="12.75" hidden="false" customHeight="false" outlineLevel="0" collapsed="false">
      <c r="A374" s="62" t="n">
        <v>369</v>
      </c>
      <c r="B374" s="50" t="s">
        <v>803</v>
      </c>
      <c r="C374" s="51" t="n">
        <v>684655</v>
      </c>
      <c r="D374" s="52" t="s">
        <v>34</v>
      </c>
      <c r="E374" s="88" t="s">
        <v>22</v>
      </c>
      <c r="F374" s="54" t="n">
        <v>2.524</v>
      </c>
      <c r="G374" s="55" t="n">
        <v>5</v>
      </c>
      <c r="H374" s="75" t="n">
        <v>0</v>
      </c>
      <c r="I374" s="85" t="n">
        <v>0</v>
      </c>
      <c r="J374" s="55" t="n">
        <v>4.059</v>
      </c>
      <c r="K374" s="83" t="n">
        <v>0</v>
      </c>
      <c r="L374" s="108" t="n">
        <v>11.583</v>
      </c>
      <c r="M374" s="60" t="n">
        <v>387</v>
      </c>
      <c r="N374" s="61" t="n">
        <v>18</v>
      </c>
    </row>
    <row r="375" customFormat="false" ht="12.75" hidden="false" customHeight="false" outlineLevel="0" collapsed="false">
      <c r="A375" s="62" t="n">
        <v>370</v>
      </c>
      <c r="B375" s="50" t="s">
        <v>804</v>
      </c>
      <c r="C375" s="51" t="n">
        <v>681636</v>
      </c>
      <c r="D375" s="52" t="s">
        <v>235</v>
      </c>
      <c r="E375" s="87" t="s">
        <v>18</v>
      </c>
      <c r="F375" s="54" t="n">
        <v>5.314</v>
      </c>
      <c r="G375" s="73" t="n">
        <v>0</v>
      </c>
      <c r="H375" s="75" t="n">
        <v>0</v>
      </c>
      <c r="I375" s="85" t="n">
        <v>0</v>
      </c>
      <c r="J375" s="73" t="n">
        <v>0</v>
      </c>
      <c r="K375" s="58" t="n">
        <v>5.382</v>
      </c>
      <c r="L375" s="108" t="n">
        <v>10.696</v>
      </c>
      <c r="M375" s="60" t="n">
        <v>420</v>
      </c>
      <c r="N375" s="61" t="n">
        <v>50</v>
      </c>
    </row>
    <row r="376" customFormat="false" ht="12.75" hidden="false" customHeight="false" outlineLevel="0" collapsed="false">
      <c r="A376" s="62" t="n">
        <v>371</v>
      </c>
      <c r="B376" s="50" t="s">
        <v>805</v>
      </c>
      <c r="C376" s="51" t="n">
        <v>670130</v>
      </c>
      <c r="D376" s="52" t="s">
        <v>501</v>
      </c>
      <c r="E376" s="53" t="s">
        <v>18</v>
      </c>
      <c r="F376" s="54" t="n">
        <v>5.318</v>
      </c>
      <c r="G376" s="55" t="n">
        <v>5.347</v>
      </c>
      <c r="H376" s="56" t="n">
        <v>5.344</v>
      </c>
      <c r="I376" s="85" t="n">
        <v>0</v>
      </c>
      <c r="J376" s="73" t="n">
        <v>0</v>
      </c>
      <c r="K376" s="83" t="n">
        <v>0</v>
      </c>
      <c r="L376" s="108" t="n">
        <v>10.691</v>
      </c>
      <c r="M376" s="60" t="n">
        <v>421</v>
      </c>
      <c r="N376" s="61" t="n">
        <v>50</v>
      </c>
    </row>
    <row r="377" customFormat="false" ht="12.75" hidden="false" customHeight="false" outlineLevel="0" collapsed="false">
      <c r="A377" s="62" t="n">
        <v>372</v>
      </c>
      <c r="B377" s="50" t="s">
        <v>806</v>
      </c>
      <c r="C377" s="51" t="n">
        <v>672561</v>
      </c>
      <c r="D377" s="52" t="s">
        <v>807</v>
      </c>
      <c r="E377" s="88" t="s">
        <v>22</v>
      </c>
      <c r="F377" s="79" t="n">
        <v>0</v>
      </c>
      <c r="G377" s="55" t="n">
        <v>5.338</v>
      </c>
      <c r="H377" s="56" t="n">
        <v>5.323</v>
      </c>
      <c r="I377" s="85" t="n">
        <v>0</v>
      </c>
      <c r="J377" s="73" t="n">
        <v>0</v>
      </c>
      <c r="K377" s="83" t="n">
        <v>0</v>
      </c>
      <c r="L377" s="108" t="n">
        <v>10.661</v>
      </c>
      <c r="M377" s="60" t="n">
        <v>461</v>
      </c>
      <c r="N377" s="61" t="n">
        <v>89</v>
      </c>
    </row>
    <row r="378" customFormat="false" ht="12.75" hidden="false" customHeight="false" outlineLevel="0" collapsed="false">
      <c r="A378" s="62" t="n">
        <v>373</v>
      </c>
      <c r="B378" s="50" t="s">
        <v>808</v>
      </c>
      <c r="C378" s="51" t="n">
        <v>668931</v>
      </c>
      <c r="D378" s="52" t="s">
        <v>807</v>
      </c>
      <c r="E378" s="53" t="s">
        <v>22</v>
      </c>
      <c r="F378" s="79" t="n">
        <v>0</v>
      </c>
      <c r="G378" s="73" t="n">
        <v>0</v>
      </c>
      <c r="H378" s="56" t="n">
        <v>2.722</v>
      </c>
      <c r="I378" s="85" t="n">
        <v>0</v>
      </c>
      <c r="J378" s="55" t="n">
        <v>7.893</v>
      </c>
      <c r="K378" s="83" t="n">
        <v>0</v>
      </c>
      <c r="L378" s="108" t="n">
        <v>10.615</v>
      </c>
      <c r="M378" s="60" t="n">
        <v>456</v>
      </c>
      <c r="N378" s="61" t="n">
        <v>83</v>
      </c>
    </row>
    <row r="379" customFormat="false" ht="12.75" hidden="false" customHeight="false" outlineLevel="0" collapsed="false">
      <c r="A379" s="62" t="n">
        <v>374</v>
      </c>
      <c r="B379" s="50" t="s">
        <v>809</v>
      </c>
      <c r="C379" s="51" t="n">
        <v>645129</v>
      </c>
      <c r="D379" s="52" t="s">
        <v>53</v>
      </c>
      <c r="E379" s="53" t="s">
        <v>18</v>
      </c>
      <c r="F379" s="79" t="n">
        <v>0</v>
      </c>
      <c r="G379" s="73" t="n">
        <v>0</v>
      </c>
      <c r="H379" s="75" t="n">
        <v>0</v>
      </c>
      <c r="I379" s="85" t="n">
        <v>0</v>
      </c>
      <c r="J379" s="73" t="n">
        <v>0</v>
      </c>
      <c r="K379" s="58" t="n">
        <v>10.559</v>
      </c>
      <c r="L379" s="108" t="n">
        <v>10.559</v>
      </c>
      <c r="M379" s="60" t="n">
        <v>422</v>
      </c>
      <c r="N379" s="61" t="n">
        <v>48</v>
      </c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</row>
    <row r="380" customFormat="false" ht="12.75" hidden="false" customHeight="false" outlineLevel="0" collapsed="false">
      <c r="A380" s="62" t="n">
        <v>375</v>
      </c>
      <c r="B380" s="50" t="s">
        <v>810</v>
      </c>
      <c r="C380" s="51" t="n">
        <v>655622</v>
      </c>
      <c r="D380" s="52" t="s">
        <v>811</v>
      </c>
      <c r="E380" s="72" t="s">
        <v>18</v>
      </c>
      <c r="F380" s="79" t="n">
        <v>0</v>
      </c>
      <c r="G380" s="73" t="n">
        <v>0</v>
      </c>
      <c r="H380" s="75" t="n">
        <v>0</v>
      </c>
      <c r="I380" s="85" t="n">
        <v>0</v>
      </c>
      <c r="J380" s="73" t="n">
        <v>0</v>
      </c>
      <c r="K380" s="58" t="n">
        <v>10.553</v>
      </c>
      <c r="L380" s="108" t="n">
        <v>10.553</v>
      </c>
      <c r="M380" s="60" t="n">
        <v>361</v>
      </c>
      <c r="N380" s="61" t="n">
        <v>-14</v>
      </c>
    </row>
    <row r="381" customFormat="false" ht="12.75" hidden="false" customHeight="false" outlineLevel="0" collapsed="false">
      <c r="A381" s="62" t="n">
        <v>376</v>
      </c>
      <c r="B381" s="77" t="s">
        <v>812</v>
      </c>
      <c r="C381" s="51" t="n">
        <v>658206</v>
      </c>
      <c r="D381" s="52" t="s">
        <v>59</v>
      </c>
      <c r="E381" s="53" t="s">
        <v>18</v>
      </c>
      <c r="F381" s="79" t="n">
        <v>0</v>
      </c>
      <c r="G381" s="73" t="n">
        <v>0</v>
      </c>
      <c r="H381" s="75" t="n">
        <v>0</v>
      </c>
      <c r="I381" s="85" t="n">
        <v>0</v>
      </c>
      <c r="J381" s="73" t="n">
        <v>0</v>
      </c>
      <c r="K381" s="58" t="n">
        <v>10.55</v>
      </c>
      <c r="L381" s="108" t="n">
        <v>10.55</v>
      </c>
      <c r="M381" s="60" t="n">
        <v>310</v>
      </c>
      <c r="N381" s="61" t="n">
        <v>-66</v>
      </c>
    </row>
    <row r="382" customFormat="false" ht="12.75" hidden="false" customHeight="false" outlineLevel="0" collapsed="false">
      <c r="A382" s="62" t="n">
        <v>377</v>
      </c>
      <c r="B382" s="50" t="s">
        <v>813</v>
      </c>
      <c r="C382" s="51" t="n">
        <v>663203</v>
      </c>
      <c r="D382" s="52" t="s">
        <v>389</v>
      </c>
      <c r="E382" s="53" t="s">
        <v>18</v>
      </c>
      <c r="F382" s="79" t="n">
        <v>0</v>
      </c>
      <c r="G382" s="73" t="n">
        <v>0</v>
      </c>
      <c r="H382" s="75" t="n">
        <v>0</v>
      </c>
      <c r="I382" s="85" t="n">
        <v>0</v>
      </c>
      <c r="J382" s="73" t="n">
        <v>0</v>
      </c>
      <c r="K382" s="58" t="n">
        <v>10.546</v>
      </c>
      <c r="L382" s="108" t="n">
        <v>10.546</v>
      </c>
      <c r="M382" s="60" t="n">
        <v>362</v>
      </c>
      <c r="N382" s="61" t="n">
        <v>-15</v>
      </c>
    </row>
    <row r="383" customFormat="false" ht="12.75" hidden="false" customHeight="false" outlineLevel="0" collapsed="false">
      <c r="A383" s="62" t="n">
        <v>378</v>
      </c>
      <c r="B383" s="77" t="s">
        <v>814</v>
      </c>
      <c r="C383" s="51" t="n">
        <v>651106</v>
      </c>
      <c r="D383" s="52" t="s">
        <v>77</v>
      </c>
      <c r="E383" s="53" t="s">
        <v>18</v>
      </c>
      <c r="F383" s="79" t="n">
        <v>0</v>
      </c>
      <c r="G383" s="73" t="n">
        <v>0</v>
      </c>
      <c r="H383" s="75" t="n">
        <v>0</v>
      </c>
      <c r="I383" s="85" t="n">
        <v>0</v>
      </c>
      <c r="J383" s="73" t="n">
        <v>0</v>
      </c>
      <c r="K383" s="58" t="n">
        <v>10.543</v>
      </c>
      <c r="L383" s="108" t="n">
        <v>10.543</v>
      </c>
      <c r="M383" s="60" t="n">
        <v>363</v>
      </c>
      <c r="N383" s="61" t="n">
        <v>-15</v>
      </c>
    </row>
    <row r="384" customFormat="false" ht="12.75" hidden="false" customHeight="false" outlineLevel="0" collapsed="false">
      <c r="A384" s="62" t="n">
        <v>379</v>
      </c>
      <c r="B384" s="50" t="s">
        <v>815</v>
      </c>
      <c r="C384" s="51" t="n">
        <v>654997</v>
      </c>
      <c r="D384" s="52" t="s">
        <v>53</v>
      </c>
      <c r="E384" s="53" t="s">
        <v>18</v>
      </c>
      <c r="F384" s="79" t="n">
        <v>0</v>
      </c>
      <c r="G384" s="73" t="n">
        <v>0</v>
      </c>
      <c r="H384" s="75" t="n">
        <v>0</v>
      </c>
      <c r="I384" s="85" t="n">
        <v>0</v>
      </c>
      <c r="J384" s="73" t="n">
        <v>0</v>
      </c>
      <c r="K384" s="58" t="n">
        <v>10.528</v>
      </c>
      <c r="L384" s="108" t="n">
        <v>10.528</v>
      </c>
      <c r="M384" s="60" t="n">
        <v>364</v>
      </c>
      <c r="N384" s="61" t="n">
        <v>-15</v>
      </c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2"/>
    </row>
    <row r="385" customFormat="false" ht="12.75" hidden="false" customHeight="false" outlineLevel="0" collapsed="false">
      <c r="A385" s="62" t="n">
        <v>380</v>
      </c>
      <c r="B385" s="77" t="s">
        <v>816</v>
      </c>
      <c r="C385" s="51" t="n">
        <v>650344</v>
      </c>
      <c r="D385" s="52" t="s">
        <v>77</v>
      </c>
      <c r="E385" s="53" t="s">
        <v>18</v>
      </c>
      <c r="F385" s="79" t="n">
        <v>0</v>
      </c>
      <c r="G385" s="73" t="n">
        <v>0</v>
      </c>
      <c r="H385" s="75" t="n">
        <v>0</v>
      </c>
      <c r="I385" s="85" t="n">
        <v>0</v>
      </c>
      <c r="J385" s="73" t="n">
        <v>0</v>
      </c>
      <c r="K385" s="58" t="n">
        <v>10.521</v>
      </c>
      <c r="L385" s="108" t="n">
        <v>10.521</v>
      </c>
      <c r="M385" s="60" t="n">
        <v>365</v>
      </c>
      <c r="N385" s="61" t="n">
        <v>-15</v>
      </c>
      <c r="AV385" s="71"/>
    </row>
    <row r="386" customFormat="false" ht="12.75" hidden="false" customHeight="false" outlineLevel="0" collapsed="false">
      <c r="A386" s="62" t="n">
        <v>381</v>
      </c>
      <c r="B386" s="50" t="s">
        <v>817</v>
      </c>
      <c r="C386" s="51" t="n">
        <v>663030</v>
      </c>
      <c r="D386" s="52" t="s">
        <v>53</v>
      </c>
      <c r="E386" s="66" t="s">
        <v>22</v>
      </c>
      <c r="F386" s="79" t="n">
        <v>0</v>
      </c>
      <c r="G386" s="55" t="n">
        <v>2.474</v>
      </c>
      <c r="H386" s="75" t="n">
        <v>0</v>
      </c>
      <c r="I386" s="85" t="n">
        <v>0</v>
      </c>
      <c r="J386" s="55" t="n">
        <v>7.872</v>
      </c>
      <c r="K386" s="83" t="n">
        <v>0</v>
      </c>
      <c r="L386" s="108" t="n">
        <v>10.346</v>
      </c>
      <c r="M386" s="60" t="n">
        <v>382</v>
      </c>
      <c r="N386" s="61" t="n">
        <v>1</v>
      </c>
    </row>
    <row r="387" customFormat="false" ht="12.75" hidden="false" customHeight="false" outlineLevel="0" collapsed="false">
      <c r="A387" s="62" t="n">
        <v>382</v>
      </c>
      <c r="B387" s="50" t="s">
        <v>818</v>
      </c>
      <c r="C387" s="51" t="n">
        <v>664275</v>
      </c>
      <c r="D387" s="52" t="s">
        <v>81</v>
      </c>
      <c r="E387" s="53" t="s">
        <v>22</v>
      </c>
      <c r="F387" s="54" t="n">
        <v>4.932</v>
      </c>
      <c r="G387" s="55" t="n">
        <v>4.997</v>
      </c>
      <c r="H387" s="75" t="n">
        <v>0</v>
      </c>
      <c r="I387" s="85" t="n">
        <v>0</v>
      </c>
      <c r="J387" s="73" t="n">
        <v>0</v>
      </c>
      <c r="K387" s="83" t="n">
        <v>0</v>
      </c>
      <c r="L387" s="108" t="n">
        <v>9.929</v>
      </c>
      <c r="M387" s="60" t="n">
        <v>425</v>
      </c>
      <c r="N387" s="61" t="n">
        <v>43</v>
      </c>
    </row>
    <row r="388" customFormat="false" ht="12.75" hidden="false" customHeight="false" outlineLevel="0" collapsed="false">
      <c r="A388" s="62" t="n">
        <v>383</v>
      </c>
      <c r="B388" s="63" t="s">
        <v>819</v>
      </c>
      <c r="C388" s="64" t="n">
        <v>656353</v>
      </c>
      <c r="D388" s="65" t="s">
        <v>280</v>
      </c>
      <c r="E388" s="66" t="s">
        <v>22</v>
      </c>
      <c r="F388" s="54" t="n">
        <v>4.955</v>
      </c>
      <c r="G388" s="73" t="n">
        <v>0</v>
      </c>
      <c r="H388" s="56" t="n">
        <v>4.964</v>
      </c>
      <c r="I388" s="85" t="n">
        <v>0</v>
      </c>
      <c r="J388" s="73" t="n">
        <v>0</v>
      </c>
      <c r="K388" s="83" t="n">
        <v>0</v>
      </c>
      <c r="L388" s="108" t="n">
        <v>9.919</v>
      </c>
      <c r="M388" s="60" t="n">
        <v>267</v>
      </c>
      <c r="N388" s="61" t="n">
        <v>-116</v>
      </c>
      <c r="AW388" s="69"/>
    </row>
    <row r="389" customFormat="false" ht="12.75" hidden="false" customHeight="false" outlineLevel="0" collapsed="false">
      <c r="A389" s="62" t="n">
        <v>384</v>
      </c>
      <c r="B389" s="76" t="s">
        <v>820</v>
      </c>
      <c r="C389" s="64" t="n">
        <v>652586</v>
      </c>
      <c r="D389" s="65" t="s">
        <v>309</v>
      </c>
      <c r="E389" s="66" t="s">
        <v>22</v>
      </c>
      <c r="F389" s="54" t="n">
        <v>4.942</v>
      </c>
      <c r="G389" s="55" t="n">
        <v>4.92</v>
      </c>
      <c r="H389" s="75" t="n">
        <v>0</v>
      </c>
      <c r="I389" s="85" t="n">
        <v>0</v>
      </c>
      <c r="J389" s="73" t="n">
        <v>0</v>
      </c>
      <c r="K389" s="83" t="n">
        <v>0</v>
      </c>
      <c r="L389" s="108" t="n">
        <v>9.862</v>
      </c>
      <c r="M389" s="60" t="n">
        <v>426</v>
      </c>
      <c r="N389" s="61" t="n">
        <v>42</v>
      </c>
    </row>
    <row r="390" customFormat="false" ht="12.75" hidden="false" customHeight="false" outlineLevel="0" collapsed="false">
      <c r="A390" s="62" t="n">
        <v>385</v>
      </c>
      <c r="B390" s="50" t="s">
        <v>821</v>
      </c>
      <c r="C390" s="51" t="n">
        <v>654776</v>
      </c>
      <c r="D390" s="52" t="s">
        <v>793</v>
      </c>
      <c r="E390" s="53" t="s">
        <v>18</v>
      </c>
      <c r="F390" s="54" t="n">
        <v>9.729</v>
      </c>
      <c r="G390" s="73" t="n">
        <v>0</v>
      </c>
      <c r="H390" s="75" t="n">
        <v>0</v>
      </c>
      <c r="I390" s="85" t="n">
        <v>0</v>
      </c>
      <c r="J390" s="73" t="n">
        <v>0</v>
      </c>
      <c r="K390" s="83" t="n">
        <v>0</v>
      </c>
      <c r="L390" s="108" t="n">
        <v>9.729</v>
      </c>
      <c r="M390" s="60" t="n">
        <v>316</v>
      </c>
      <c r="N390" s="61" t="n">
        <v>-69</v>
      </c>
    </row>
    <row r="391" customFormat="false" ht="12.75" hidden="false" customHeight="false" outlineLevel="0" collapsed="false">
      <c r="A391" s="49" t="n">
        <v>386</v>
      </c>
      <c r="B391" s="50" t="s">
        <v>822</v>
      </c>
      <c r="C391" s="51" t="n">
        <v>641794</v>
      </c>
      <c r="D391" s="52" t="s">
        <v>53</v>
      </c>
      <c r="E391" s="72" t="s">
        <v>18</v>
      </c>
      <c r="F391" s="79" t="n">
        <v>0</v>
      </c>
      <c r="G391" s="73" t="n">
        <v>0</v>
      </c>
      <c r="H391" s="56" t="n">
        <v>9.699</v>
      </c>
      <c r="I391" s="85" t="n">
        <v>0</v>
      </c>
      <c r="J391" s="73" t="n">
        <v>0</v>
      </c>
      <c r="K391" s="83" t="n">
        <v>0</v>
      </c>
      <c r="L391" s="108" t="n">
        <v>9.699</v>
      </c>
      <c r="M391" s="89" t="n">
        <v>0</v>
      </c>
      <c r="N391" s="90" t="s">
        <v>333</v>
      </c>
    </row>
    <row r="392" customFormat="false" ht="12.75" hidden="false" customHeight="false" outlineLevel="0" collapsed="false">
      <c r="A392" s="49" t="n">
        <v>387</v>
      </c>
      <c r="B392" s="50" t="s">
        <v>823</v>
      </c>
      <c r="C392" s="51" t="n">
        <v>679860</v>
      </c>
      <c r="D392" s="52" t="s">
        <v>732</v>
      </c>
      <c r="E392" s="72" t="s">
        <v>18</v>
      </c>
      <c r="F392" s="79" t="n">
        <v>0</v>
      </c>
      <c r="G392" s="73" t="n">
        <v>0</v>
      </c>
      <c r="H392" s="56" t="n">
        <v>9.636</v>
      </c>
      <c r="I392" s="85" t="n">
        <v>0</v>
      </c>
      <c r="J392" s="73" t="n">
        <v>0</v>
      </c>
      <c r="K392" s="83" t="n">
        <v>0</v>
      </c>
      <c r="L392" s="108" t="n">
        <v>9.636</v>
      </c>
      <c r="M392" s="89" t="n">
        <v>0</v>
      </c>
      <c r="N392" s="90" t="s">
        <v>333</v>
      </c>
    </row>
    <row r="393" customFormat="false" ht="12.75" hidden="false" customHeight="false" outlineLevel="0" collapsed="false">
      <c r="A393" s="62" t="n">
        <v>388</v>
      </c>
      <c r="B393" s="50" t="s">
        <v>824</v>
      </c>
      <c r="C393" s="51" t="n">
        <v>678294</v>
      </c>
      <c r="D393" s="52" t="s">
        <v>304</v>
      </c>
      <c r="E393" s="88" t="s">
        <v>22</v>
      </c>
      <c r="F393" s="79" t="n">
        <v>0</v>
      </c>
      <c r="G393" s="55" t="n">
        <v>9.616</v>
      </c>
      <c r="H393" s="75" t="n">
        <v>0</v>
      </c>
      <c r="I393" s="85" t="n">
        <v>0</v>
      </c>
      <c r="J393" s="73" t="n">
        <v>0</v>
      </c>
      <c r="K393" s="83" t="n">
        <v>0</v>
      </c>
      <c r="L393" s="108" t="n">
        <v>9.616</v>
      </c>
      <c r="M393" s="60" t="n">
        <v>432</v>
      </c>
      <c r="N393" s="61" t="n">
        <v>44</v>
      </c>
    </row>
    <row r="394" customFormat="false" ht="12.75" hidden="false" customHeight="false" outlineLevel="0" collapsed="false">
      <c r="A394" s="62" t="n">
        <v>389</v>
      </c>
      <c r="B394" s="76" t="s">
        <v>825</v>
      </c>
      <c r="C394" s="64" t="n">
        <v>651637</v>
      </c>
      <c r="D394" s="73" t="s">
        <v>20</v>
      </c>
      <c r="E394" s="66" t="s">
        <v>22</v>
      </c>
      <c r="F394" s="79" t="n">
        <v>0</v>
      </c>
      <c r="G394" s="73" t="n">
        <v>0</v>
      </c>
      <c r="H394" s="75" t="n">
        <v>0</v>
      </c>
      <c r="I394" s="85" t="n">
        <v>0</v>
      </c>
      <c r="J394" s="73" t="n">
        <v>0</v>
      </c>
      <c r="K394" s="58" t="n">
        <v>9.453</v>
      </c>
      <c r="L394" s="108" t="n">
        <v>9.453</v>
      </c>
      <c r="M394" s="60" t="n">
        <v>330</v>
      </c>
      <c r="N394" s="61" t="n">
        <v>-59</v>
      </c>
    </row>
    <row r="395" customFormat="false" ht="12.75" hidden="false" customHeight="false" outlineLevel="0" collapsed="false">
      <c r="A395" s="62" t="n">
        <v>390</v>
      </c>
      <c r="B395" s="63" t="s">
        <v>826</v>
      </c>
      <c r="C395" s="64" t="n">
        <v>673371</v>
      </c>
      <c r="D395" s="65" t="s">
        <v>827</v>
      </c>
      <c r="E395" s="66" t="s">
        <v>22</v>
      </c>
      <c r="F395" s="79" t="n">
        <v>0</v>
      </c>
      <c r="G395" s="73" t="n">
        <v>0</v>
      </c>
      <c r="H395" s="75" t="n">
        <v>0</v>
      </c>
      <c r="I395" s="85" t="n">
        <v>0</v>
      </c>
      <c r="J395" s="73" t="n">
        <v>0</v>
      </c>
      <c r="K395" s="58" t="n">
        <v>9.443</v>
      </c>
      <c r="L395" s="108" t="n">
        <v>9.443</v>
      </c>
      <c r="M395" s="60" t="n">
        <v>441</v>
      </c>
      <c r="N395" s="61" t="n">
        <v>51</v>
      </c>
    </row>
    <row r="396" customFormat="false" ht="12.75" hidden="false" customHeight="false" outlineLevel="0" collapsed="false">
      <c r="A396" s="62" t="n">
        <v>391</v>
      </c>
      <c r="B396" s="63" t="s">
        <v>828</v>
      </c>
      <c r="C396" s="64" t="n">
        <v>669064</v>
      </c>
      <c r="D396" s="65" t="s">
        <v>138</v>
      </c>
      <c r="E396" s="109" t="s">
        <v>22</v>
      </c>
      <c r="F396" s="79" t="n">
        <v>0</v>
      </c>
      <c r="G396" s="73" t="n">
        <v>0</v>
      </c>
      <c r="H396" s="75" t="n">
        <v>0</v>
      </c>
      <c r="I396" s="85" t="n">
        <v>0</v>
      </c>
      <c r="J396" s="73" t="n">
        <v>0</v>
      </c>
      <c r="K396" s="58" t="n">
        <v>9.434</v>
      </c>
      <c r="L396" s="108" t="n">
        <v>9.434</v>
      </c>
      <c r="M396" s="60" t="n">
        <v>90</v>
      </c>
      <c r="N396" s="61" t="n">
        <v>-301</v>
      </c>
    </row>
    <row r="397" customFormat="false" ht="12.75" hidden="false" customHeight="false" outlineLevel="0" collapsed="false">
      <c r="A397" s="62" t="n">
        <v>392</v>
      </c>
      <c r="B397" s="50" t="s">
        <v>829</v>
      </c>
      <c r="C397" s="51" t="n">
        <v>670048</v>
      </c>
      <c r="D397" s="52" t="s">
        <v>153</v>
      </c>
      <c r="E397" s="66" t="s">
        <v>22</v>
      </c>
      <c r="F397" s="79" t="n">
        <v>0</v>
      </c>
      <c r="G397" s="73" t="n">
        <v>0</v>
      </c>
      <c r="H397" s="75" t="n">
        <v>0</v>
      </c>
      <c r="I397" s="85" t="n">
        <v>0</v>
      </c>
      <c r="J397" s="73" t="n">
        <v>0</v>
      </c>
      <c r="K397" s="58" t="n">
        <v>9.422</v>
      </c>
      <c r="L397" s="108" t="n">
        <v>9.422</v>
      </c>
      <c r="M397" s="60" t="n">
        <v>386</v>
      </c>
      <c r="N397" s="61" t="n">
        <v>-6</v>
      </c>
    </row>
    <row r="398" customFormat="false" ht="12.75" hidden="false" customHeight="false" outlineLevel="0" collapsed="false">
      <c r="A398" s="62" t="n">
        <v>393</v>
      </c>
      <c r="B398" s="63" t="s">
        <v>830</v>
      </c>
      <c r="C398" s="64" t="n">
        <v>652323</v>
      </c>
      <c r="D398" s="65" t="s">
        <v>49</v>
      </c>
      <c r="E398" s="66" t="s">
        <v>22</v>
      </c>
      <c r="F398" s="79" t="n">
        <v>0</v>
      </c>
      <c r="G398" s="73" t="n">
        <v>0</v>
      </c>
      <c r="H398" s="75" t="n">
        <v>0</v>
      </c>
      <c r="I398" s="85" t="n">
        <v>0</v>
      </c>
      <c r="J398" s="73" t="n">
        <v>0</v>
      </c>
      <c r="K398" s="58" t="n">
        <v>9.416</v>
      </c>
      <c r="L398" s="108" t="n">
        <v>9.416</v>
      </c>
      <c r="M398" s="60" t="n">
        <v>442</v>
      </c>
      <c r="N398" s="61" t="n">
        <v>49</v>
      </c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</row>
    <row r="399" customFormat="false" ht="12.75" hidden="false" customHeight="false" outlineLevel="0" collapsed="false">
      <c r="A399" s="62" t="n">
        <v>394</v>
      </c>
      <c r="B399" s="50" t="s">
        <v>831</v>
      </c>
      <c r="C399" s="51" t="n">
        <v>676741</v>
      </c>
      <c r="D399" s="52" t="s">
        <v>47</v>
      </c>
      <c r="E399" s="53" t="s">
        <v>22</v>
      </c>
      <c r="F399" s="79" t="n">
        <v>0</v>
      </c>
      <c r="G399" s="73" t="n">
        <v>0</v>
      </c>
      <c r="H399" s="75" t="n">
        <v>0</v>
      </c>
      <c r="I399" s="85" t="n">
        <v>0</v>
      </c>
      <c r="J399" s="73" t="n">
        <v>0</v>
      </c>
      <c r="K399" s="58" t="n">
        <v>9.407</v>
      </c>
      <c r="L399" s="108" t="n">
        <v>9.407</v>
      </c>
      <c r="M399" s="60" t="n">
        <v>443</v>
      </c>
      <c r="N399" s="61" t="n">
        <v>49</v>
      </c>
    </row>
    <row r="400" customFormat="false" ht="12.75" hidden="false" customHeight="false" outlineLevel="0" collapsed="false">
      <c r="A400" s="62" t="n">
        <v>395</v>
      </c>
      <c r="B400" s="50" t="s">
        <v>832</v>
      </c>
      <c r="C400" s="51" t="n">
        <v>669876</v>
      </c>
      <c r="D400" s="52" t="s">
        <v>811</v>
      </c>
      <c r="E400" s="88" t="s">
        <v>22</v>
      </c>
      <c r="F400" s="54" t="n">
        <v>4.953</v>
      </c>
      <c r="G400" s="73" t="n">
        <v>0</v>
      </c>
      <c r="H400" s="75" t="n">
        <v>0</v>
      </c>
      <c r="I400" s="57" t="n">
        <v>4.079</v>
      </c>
      <c r="J400" s="73" t="n">
        <v>0</v>
      </c>
      <c r="K400" s="83" t="n">
        <v>0</v>
      </c>
      <c r="L400" s="108" t="n">
        <v>9.032</v>
      </c>
      <c r="M400" s="60" t="n">
        <v>332</v>
      </c>
      <c r="N400" s="61" t="n">
        <v>-63</v>
      </c>
    </row>
    <row r="401" customFormat="false" ht="12.75" hidden="false" customHeight="false" outlineLevel="0" collapsed="false">
      <c r="A401" s="62" t="n">
        <v>396</v>
      </c>
      <c r="B401" s="50" t="s">
        <v>833</v>
      </c>
      <c r="C401" s="51" t="n">
        <v>669162</v>
      </c>
      <c r="D401" s="52" t="s">
        <v>43</v>
      </c>
      <c r="E401" s="88" t="s">
        <v>22</v>
      </c>
      <c r="F401" s="54" t="n">
        <v>4.945</v>
      </c>
      <c r="G401" s="73" t="n">
        <v>0</v>
      </c>
      <c r="H401" s="75" t="n">
        <v>0</v>
      </c>
      <c r="I401" s="57" t="n">
        <v>4.069</v>
      </c>
      <c r="J401" s="73" t="n">
        <v>0</v>
      </c>
      <c r="K401" s="83" t="n">
        <v>0</v>
      </c>
      <c r="L401" s="59" t="n">
        <v>9.014</v>
      </c>
      <c r="M401" s="60" t="n">
        <v>333</v>
      </c>
      <c r="N401" s="61" t="n">
        <v>-63</v>
      </c>
    </row>
    <row r="402" customFormat="false" ht="12.75" hidden="false" customHeight="false" outlineLevel="0" collapsed="false">
      <c r="A402" s="62" t="n">
        <v>397</v>
      </c>
      <c r="B402" s="50" t="s">
        <v>834</v>
      </c>
      <c r="C402" s="51" t="n">
        <v>690505</v>
      </c>
      <c r="D402" s="52" t="s">
        <v>348</v>
      </c>
      <c r="E402" s="72" t="s">
        <v>22</v>
      </c>
      <c r="F402" s="79" t="n">
        <v>0</v>
      </c>
      <c r="G402" s="55" t="n">
        <v>4.91</v>
      </c>
      <c r="H402" s="75" t="n">
        <v>0</v>
      </c>
      <c r="I402" s="57" t="n">
        <v>4.062</v>
      </c>
      <c r="J402" s="73" t="n">
        <v>0</v>
      </c>
      <c r="K402" s="83" t="n">
        <v>0</v>
      </c>
      <c r="L402" s="108" t="n">
        <v>8.972</v>
      </c>
      <c r="M402" s="60" t="n">
        <v>444</v>
      </c>
      <c r="N402" s="61" t="n">
        <v>47</v>
      </c>
    </row>
    <row r="403" customFormat="false" ht="12.75" hidden="false" customHeight="false" outlineLevel="0" collapsed="false">
      <c r="A403" s="62" t="n">
        <v>398</v>
      </c>
      <c r="B403" s="50" t="s">
        <v>835</v>
      </c>
      <c r="C403" s="51" t="n">
        <v>684828</v>
      </c>
      <c r="D403" s="52" t="s">
        <v>289</v>
      </c>
      <c r="E403" s="53" t="s">
        <v>18</v>
      </c>
      <c r="F403" s="79" t="n">
        <v>0</v>
      </c>
      <c r="G403" s="73" t="n">
        <v>0</v>
      </c>
      <c r="H403" s="75" t="n">
        <v>0</v>
      </c>
      <c r="I403" s="57" t="n">
        <v>8.691</v>
      </c>
      <c r="J403" s="73" t="n">
        <v>0</v>
      </c>
      <c r="K403" s="83" t="n">
        <v>0</v>
      </c>
      <c r="L403" s="108" t="n">
        <v>8.691</v>
      </c>
      <c r="M403" s="60" t="n">
        <v>446</v>
      </c>
      <c r="N403" s="61" t="n">
        <v>48</v>
      </c>
    </row>
    <row r="404" customFormat="false" ht="12.75" hidden="false" customHeight="false" outlineLevel="0" collapsed="false">
      <c r="A404" s="62" t="n">
        <v>399</v>
      </c>
      <c r="B404" s="50" t="s">
        <v>836</v>
      </c>
      <c r="C404" s="51" t="n">
        <v>689977</v>
      </c>
      <c r="D404" s="52" t="s">
        <v>837</v>
      </c>
      <c r="E404" s="72" t="s">
        <v>18</v>
      </c>
      <c r="F404" s="79" t="n">
        <v>0</v>
      </c>
      <c r="G404" s="73" t="n">
        <v>0</v>
      </c>
      <c r="H404" s="75" t="n">
        <v>0</v>
      </c>
      <c r="I404" s="57" t="n">
        <v>8.676</v>
      </c>
      <c r="J404" s="73" t="n">
        <v>0</v>
      </c>
      <c r="K404" s="83" t="n">
        <v>0</v>
      </c>
      <c r="L404" s="108" t="n">
        <v>8.676</v>
      </c>
      <c r="M404" s="60" t="n">
        <v>447</v>
      </c>
      <c r="N404" s="61" t="n">
        <v>48</v>
      </c>
    </row>
    <row r="405" customFormat="false" ht="12.75" hidden="false" customHeight="false" outlineLevel="0" collapsed="false">
      <c r="A405" s="62" t="n">
        <v>400</v>
      </c>
      <c r="B405" s="50" t="s">
        <v>838</v>
      </c>
      <c r="C405" s="51" t="n">
        <v>689976</v>
      </c>
      <c r="D405" s="52" t="s">
        <v>837</v>
      </c>
      <c r="E405" s="72" t="s">
        <v>18</v>
      </c>
      <c r="F405" s="79" t="n">
        <v>0</v>
      </c>
      <c r="G405" s="73" t="n">
        <v>0</v>
      </c>
      <c r="H405" s="75" t="n">
        <v>0</v>
      </c>
      <c r="I405" s="57" t="n">
        <v>8.657</v>
      </c>
      <c r="J405" s="73" t="n">
        <v>0</v>
      </c>
      <c r="K405" s="83" t="n">
        <v>0</v>
      </c>
      <c r="L405" s="108" t="n">
        <v>8.657</v>
      </c>
      <c r="M405" s="60" t="n">
        <v>448</v>
      </c>
      <c r="N405" s="61" t="n">
        <v>48</v>
      </c>
    </row>
    <row r="406" customFormat="false" ht="12.75" hidden="false" customHeight="false" outlineLevel="0" collapsed="false">
      <c r="A406" s="62" t="n">
        <v>401</v>
      </c>
      <c r="B406" s="50" t="s">
        <v>839</v>
      </c>
      <c r="C406" s="51" t="n">
        <v>668502</v>
      </c>
      <c r="D406" s="52" t="s">
        <v>128</v>
      </c>
      <c r="E406" s="88" t="s">
        <v>18</v>
      </c>
      <c r="F406" s="79" t="n">
        <v>0</v>
      </c>
      <c r="G406" s="73" t="n">
        <v>0</v>
      </c>
      <c r="H406" s="75" t="n">
        <v>0</v>
      </c>
      <c r="I406" s="85" t="n">
        <v>0</v>
      </c>
      <c r="J406" s="55" t="n">
        <v>8.629</v>
      </c>
      <c r="K406" s="83" t="n">
        <v>0</v>
      </c>
      <c r="L406" s="108" t="n">
        <v>8.629</v>
      </c>
      <c r="M406" s="60" t="n">
        <v>449</v>
      </c>
      <c r="N406" s="61" t="n">
        <v>48</v>
      </c>
    </row>
    <row r="407" customFormat="false" ht="12.75" hidden="false" customHeight="false" outlineLevel="0" collapsed="false">
      <c r="A407" s="62" t="n">
        <v>402</v>
      </c>
      <c r="B407" s="50" t="s">
        <v>840</v>
      </c>
      <c r="C407" s="51" t="n">
        <v>683679</v>
      </c>
      <c r="D407" s="52" t="s">
        <v>736</v>
      </c>
      <c r="E407" s="88" t="s">
        <v>18</v>
      </c>
      <c r="F407" s="79" t="n">
        <v>0</v>
      </c>
      <c r="G407" s="55" t="n">
        <v>5.327</v>
      </c>
      <c r="H407" s="56" t="n">
        <v>2.721</v>
      </c>
      <c r="I407" s="85" t="n">
        <v>0</v>
      </c>
      <c r="J407" s="73" t="n">
        <v>0</v>
      </c>
      <c r="K407" s="83" t="n">
        <v>0</v>
      </c>
      <c r="L407" s="108" t="n">
        <v>8.048</v>
      </c>
      <c r="M407" s="60" t="n">
        <v>463</v>
      </c>
      <c r="N407" s="61" t="n">
        <v>61</v>
      </c>
    </row>
    <row r="408" customFormat="false" ht="12.75" hidden="false" customHeight="false" outlineLevel="0" collapsed="false">
      <c r="A408" s="62" t="n">
        <v>403</v>
      </c>
      <c r="B408" s="50" t="s">
        <v>841</v>
      </c>
      <c r="C408" s="51" t="n">
        <v>679351</v>
      </c>
      <c r="D408" s="52" t="s">
        <v>561</v>
      </c>
      <c r="E408" s="87" t="s">
        <v>18</v>
      </c>
      <c r="F408" s="54" t="n">
        <v>2.477</v>
      </c>
      <c r="G408" s="73" t="n">
        <v>0</v>
      </c>
      <c r="H408" s="75" t="n">
        <v>0</v>
      </c>
      <c r="I408" s="85" t="n">
        <v>0</v>
      </c>
      <c r="J408" s="73" t="n">
        <v>0</v>
      </c>
      <c r="K408" s="58" t="n">
        <v>5.38</v>
      </c>
      <c r="L408" s="108" t="n">
        <v>7.857</v>
      </c>
      <c r="M408" s="60" t="n">
        <v>226</v>
      </c>
      <c r="N408" s="61" t="n">
        <v>-177</v>
      </c>
    </row>
    <row r="409" customFormat="false" ht="12.75" hidden="false" customHeight="false" outlineLevel="0" collapsed="false">
      <c r="A409" s="62" t="n">
        <v>404</v>
      </c>
      <c r="B409" s="50" t="s">
        <v>842</v>
      </c>
      <c r="C409" s="51" t="n">
        <v>674262</v>
      </c>
      <c r="D409" s="52" t="s">
        <v>361</v>
      </c>
      <c r="E409" s="53" t="s">
        <v>22</v>
      </c>
      <c r="F409" s="54" t="n">
        <v>2.487</v>
      </c>
      <c r="G409" s="73" t="n">
        <v>0</v>
      </c>
      <c r="H409" s="56" t="n">
        <v>4.855</v>
      </c>
      <c r="I409" s="85" t="n">
        <v>0</v>
      </c>
      <c r="J409" s="73" t="n">
        <v>0</v>
      </c>
      <c r="K409" s="83" t="n">
        <v>0</v>
      </c>
      <c r="L409" s="59" t="n">
        <v>7.342</v>
      </c>
      <c r="M409" s="60" t="n">
        <v>476</v>
      </c>
      <c r="N409" s="61" t="n">
        <v>72</v>
      </c>
    </row>
    <row r="410" customFormat="false" ht="12.75" hidden="false" customHeight="false" outlineLevel="0" collapsed="false">
      <c r="A410" s="62" t="n">
        <v>405</v>
      </c>
      <c r="B410" s="50" t="s">
        <v>843</v>
      </c>
      <c r="C410" s="51" t="n">
        <v>686453</v>
      </c>
      <c r="D410" s="52" t="s">
        <v>111</v>
      </c>
      <c r="E410" s="72" t="s">
        <v>18</v>
      </c>
      <c r="F410" s="54" t="n">
        <v>2.479</v>
      </c>
      <c r="G410" s="73" t="n">
        <v>0</v>
      </c>
      <c r="H410" s="56" t="n">
        <v>4.854</v>
      </c>
      <c r="I410" s="85" t="n">
        <v>0</v>
      </c>
      <c r="J410" s="73" t="n">
        <v>0</v>
      </c>
      <c r="K410" s="83" t="n">
        <v>0</v>
      </c>
      <c r="L410" s="108" t="n">
        <v>7.333</v>
      </c>
      <c r="M410" s="60" t="n">
        <v>418</v>
      </c>
      <c r="N410" s="61" t="n">
        <v>13</v>
      </c>
    </row>
    <row r="411" customFormat="false" ht="12.75" hidden="false" customHeight="false" outlineLevel="0" collapsed="false">
      <c r="A411" s="62" t="n">
        <v>406</v>
      </c>
      <c r="B411" s="50" t="s">
        <v>844</v>
      </c>
      <c r="C411" s="51" t="n">
        <v>656682</v>
      </c>
      <c r="D411" s="52" t="s">
        <v>231</v>
      </c>
      <c r="E411" s="72" t="s">
        <v>18</v>
      </c>
      <c r="F411" s="54" t="n">
        <v>2.473</v>
      </c>
      <c r="G411" s="73" t="n">
        <v>0</v>
      </c>
      <c r="H411" s="56" t="n">
        <v>4.857</v>
      </c>
      <c r="I411" s="85" t="n">
        <v>0</v>
      </c>
      <c r="J411" s="73" t="n">
        <v>0</v>
      </c>
      <c r="K411" s="83" t="n">
        <v>0</v>
      </c>
      <c r="L411" s="108" t="n">
        <v>7.33</v>
      </c>
      <c r="M411" s="60" t="n">
        <v>480</v>
      </c>
      <c r="N411" s="61" t="n">
        <v>74</v>
      </c>
    </row>
    <row r="412" customFormat="false" ht="11.25" hidden="false" customHeight="true" outlineLevel="0" collapsed="false">
      <c r="A412" s="49" t="n">
        <v>407</v>
      </c>
      <c r="B412" s="50" t="s">
        <v>845</v>
      </c>
      <c r="C412" s="51" t="n">
        <v>681987</v>
      </c>
      <c r="D412" s="52" t="s">
        <v>231</v>
      </c>
      <c r="E412" s="72" t="s">
        <v>18</v>
      </c>
      <c r="F412" s="54" t="n">
        <v>2.465</v>
      </c>
      <c r="G412" s="73" t="n">
        <v>0</v>
      </c>
      <c r="H412" s="56" t="n">
        <v>4.852</v>
      </c>
      <c r="I412" s="85" t="n">
        <v>0</v>
      </c>
      <c r="J412" s="73" t="n">
        <v>0</v>
      </c>
      <c r="K412" s="83" t="n">
        <v>0</v>
      </c>
      <c r="L412" s="108" t="n">
        <v>7.317</v>
      </c>
      <c r="M412" s="60" t="n">
        <v>487</v>
      </c>
      <c r="N412" s="61" t="n">
        <v>80</v>
      </c>
    </row>
    <row r="413" customFormat="false" ht="12.75" hidden="false" customHeight="false" outlineLevel="0" collapsed="false">
      <c r="A413" s="62" t="n">
        <v>408</v>
      </c>
      <c r="B413" s="76" t="s">
        <v>846</v>
      </c>
      <c r="C413" s="64" t="n">
        <v>660696</v>
      </c>
      <c r="D413" s="65" t="s">
        <v>71</v>
      </c>
      <c r="E413" s="66" t="s">
        <v>22</v>
      </c>
      <c r="F413" s="54" t="n">
        <v>2.522</v>
      </c>
      <c r="G413" s="73" t="n">
        <v>0</v>
      </c>
      <c r="H413" s="75" t="n">
        <v>0</v>
      </c>
      <c r="I413" s="85" t="n">
        <v>0</v>
      </c>
      <c r="J413" s="73" t="n">
        <v>0</v>
      </c>
      <c r="K413" s="58" t="n">
        <v>4.778</v>
      </c>
      <c r="L413" s="108" t="n">
        <v>7.3</v>
      </c>
      <c r="M413" s="60" t="n">
        <v>397</v>
      </c>
      <c r="N413" s="61" t="n">
        <v>-11</v>
      </c>
    </row>
    <row r="414" customFormat="false" ht="12.75" hidden="false" customHeight="false" outlineLevel="0" collapsed="false">
      <c r="A414" s="62" t="n">
        <v>409</v>
      </c>
      <c r="B414" s="50" t="s">
        <v>847</v>
      </c>
      <c r="C414" s="51" t="n">
        <v>669499</v>
      </c>
      <c r="D414" s="52" t="s">
        <v>282</v>
      </c>
      <c r="E414" s="53" t="s">
        <v>18</v>
      </c>
      <c r="F414" s="79" t="n">
        <v>0</v>
      </c>
      <c r="G414" s="73" t="n">
        <v>0</v>
      </c>
      <c r="H414" s="75" t="n">
        <v>0</v>
      </c>
      <c r="I414" s="85" t="n">
        <v>0</v>
      </c>
      <c r="J414" s="73" t="n">
        <v>0</v>
      </c>
      <c r="K414" s="58" t="n">
        <v>5.385</v>
      </c>
      <c r="L414" s="108" t="n">
        <v>5.385</v>
      </c>
      <c r="M414" s="60" t="n">
        <v>458</v>
      </c>
      <c r="N414" s="61" t="n">
        <v>49</v>
      </c>
      <c r="AW414" s="71"/>
    </row>
    <row r="415" customFormat="false" ht="12.75" hidden="false" customHeight="false" outlineLevel="0" collapsed="false">
      <c r="A415" s="62" t="n">
        <v>410</v>
      </c>
      <c r="B415" s="50" t="s">
        <v>848</v>
      </c>
      <c r="C415" s="51" t="n">
        <v>660208</v>
      </c>
      <c r="D415" s="52" t="s">
        <v>196</v>
      </c>
      <c r="E415" s="53" t="s">
        <v>18</v>
      </c>
      <c r="F415" s="79" t="n">
        <v>0</v>
      </c>
      <c r="G415" s="73" t="n">
        <v>0</v>
      </c>
      <c r="H415" s="75" t="n">
        <v>0</v>
      </c>
      <c r="I415" s="85" t="n">
        <v>0</v>
      </c>
      <c r="J415" s="73" t="n">
        <v>0</v>
      </c>
      <c r="K415" s="58" t="n">
        <v>5.372</v>
      </c>
      <c r="L415" s="108" t="n">
        <v>5.372</v>
      </c>
      <c r="M415" s="60" t="n">
        <v>424</v>
      </c>
      <c r="N415" s="61" t="n">
        <v>14</v>
      </c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71"/>
    </row>
    <row r="416" customFormat="false" ht="12.75" hidden="false" customHeight="false" outlineLevel="0" collapsed="false">
      <c r="A416" s="62" t="n">
        <v>411</v>
      </c>
      <c r="B416" s="50" t="s">
        <v>849</v>
      </c>
      <c r="C416" s="51" t="n">
        <v>649774</v>
      </c>
      <c r="D416" s="52" t="s">
        <v>53</v>
      </c>
      <c r="E416" s="53" t="s">
        <v>18</v>
      </c>
      <c r="F416" s="79" t="n">
        <v>0</v>
      </c>
      <c r="G416" s="73" t="n">
        <v>0</v>
      </c>
      <c r="H416" s="75" t="n">
        <v>0</v>
      </c>
      <c r="I416" s="85" t="n">
        <v>0</v>
      </c>
      <c r="J416" s="73" t="n">
        <v>0</v>
      </c>
      <c r="K416" s="58" t="n">
        <v>5.367</v>
      </c>
      <c r="L416" s="108" t="n">
        <v>5.367</v>
      </c>
      <c r="M416" s="60" t="n">
        <v>459</v>
      </c>
      <c r="N416" s="61" t="n">
        <v>48</v>
      </c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</row>
    <row r="417" customFormat="false" ht="12.75" hidden="false" customHeight="false" outlineLevel="0" collapsed="false">
      <c r="A417" s="62" t="n">
        <v>412</v>
      </c>
      <c r="B417" s="50" t="s">
        <v>850</v>
      </c>
      <c r="C417" s="51" t="n">
        <v>675182</v>
      </c>
      <c r="D417" s="52" t="s">
        <v>104</v>
      </c>
      <c r="E417" s="53" t="s">
        <v>18</v>
      </c>
      <c r="F417" s="79" t="n">
        <v>0</v>
      </c>
      <c r="G417" s="73" t="n">
        <v>0</v>
      </c>
      <c r="H417" s="75" t="n">
        <v>0</v>
      </c>
      <c r="I417" s="85" t="n">
        <v>0</v>
      </c>
      <c r="J417" s="73" t="n">
        <v>0</v>
      </c>
      <c r="K417" s="58" t="n">
        <v>5.366</v>
      </c>
      <c r="L417" s="108" t="n">
        <v>5.366</v>
      </c>
      <c r="M417" s="60" t="n">
        <v>398</v>
      </c>
      <c r="N417" s="61" t="n">
        <v>-14</v>
      </c>
    </row>
    <row r="418" customFormat="false" ht="12.75" hidden="false" customHeight="false" outlineLevel="0" collapsed="false">
      <c r="A418" s="62" t="n">
        <v>413</v>
      </c>
      <c r="B418" s="50" t="s">
        <v>851</v>
      </c>
      <c r="C418" s="51" t="n">
        <v>676129</v>
      </c>
      <c r="D418" s="52" t="s">
        <v>852</v>
      </c>
      <c r="E418" s="88" t="s">
        <v>22</v>
      </c>
      <c r="F418" s="79" t="n">
        <v>0</v>
      </c>
      <c r="G418" s="55" t="n">
        <v>5.342</v>
      </c>
      <c r="H418" s="75" t="n">
        <v>0</v>
      </c>
      <c r="I418" s="85" t="n">
        <v>0</v>
      </c>
      <c r="J418" s="73" t="n">
        <v>0</v>
      </c>
      <c r="K418" s="83" t="n">
        <v>0</v>
      </c>
      <c r="L418" s="108" t="n">
        <v>5.342</v>
      </c>
      <c r="M418" s="60" t="n">
        <v>460</v>
      </c>
      <c r="N418" s="61" t="n">
        <v>47</v>
      </c>
    </row>
    <row r="419" customFormat="false" ht="12.75" hidden="false" customHeight="false" outlineLevel="0" collapsed="false">
      <c r="A419" s="62" t="n">
        <v>414</v>
      </c>
      <c r="B419" s="50" t="s">
        <v>853</v>
      </c>
      <c r="C419" s="51" t="n">
        <v>681771</v>
      </c>
      <c r="D419" s="52" t="s">
        <v>852</v>
      </c>
      <c r="E419" s="88" t="s">
        <v>22</v>
      </c>
      <c r="F419" s="79" t="n">
        <v>0</v>
      </c>
      <c r="G419" s="55" t="n">
        <v>5.332</v>
      </c>
      <c r="H419" s="75" t="n">
        <v>0</v>
      </c>
      <c r="I419" s="85" t="n">
        <v>0</v>
      </c>
      <c r="J419" s="73" t="n">
        <v>0</v>
      </c>
      <c r="K419" s="83" t="n">
        <v>0</v>
      </c>
      <c r="L419" s="59" t="n">
        <v>5.332</v>
      </c>
      <c r="M419" s="60" t="n">
        <v>404</v>
      </c>
      <c r="N419" s="61" t="n">
        <v>-10</v>
      </c>
    </row>
    <row r="420" customFormat="false" ht="12.75" hidden="false" customHeight="false" outlineLevel="0" collapsed="false">
      <c r="A420" s="62" t="n">
        <v>415</v>
      </c>
      <c r="B420" s="50" t="s">
        <v>854</v>
      </c>
      <c r="C420" s="51" t="n">
        <v>641793</v>
      </c>
      <c r="D420" s="52" t="s">
        <v>855</v>
      </c>
      <c r="E420" s="88" t="s">
        <v>22</v>
      </c>
      <c r="F420" s="79" t="n">
        <v>0</v>
      </c>
      <c r="G420" s="55" t="n">
        <v>5.328</v>
      </c>
      <c r="H420" s="75" t="n">
        <v>0</v>
      </c>
      <c r="I420" s="85" t="n">
        <v>0</v>
      </c>
      <c r="J420" s="73" t="n">
        <v>0</v>
      </c>
      <c r="K420" s="83" t="n">
        <v>0</v>
      </c>
      <c r="L420" s="108" t="n">
        <v>5.328</v>
      </c>
      <c r="M420" s="60" t="n">
        <v>462</v>
      </c>
      <c r="N420" s="61" t="n">
        <v>47</v>
      </c>
    </row>
    <row r="421" customFormat="false" ht="12.75" hidden="false" customHeight="false" outlineLevel="0" collapsed="false">
      <c r="A421" s="62" t="n">
        <v>416</v>
      </c>
      <c r="B421" s="63" t="s">
        <v>856</v>
      </c>
      <c r="C421" s="64" t="n">
        <v>648437</v>
      </c>
      <c r="D421" s="65" t="s">
        <v>614</v>
      </c>
      <c r="E421" s="78" t="s">
        <v>22</v>
      </c>
      <c r="F421" s="54" t="n">
        <v>5.323</v>
      </c>
      <c r="G421" s="73" t="n">
        <v>0</v>
      </c>
      <c r="H421" s="75" t="n">
        <v>0</v>
      </c>
      <c r="I421" s="85" t="n">
        <v>0</v>
      </c>
      <c r="J421" s="73" t="n">
        <v>0</v>
      </c>
      <c r="K421" s="83" t="n">
        <v>0</v>
      </c>
      <c r="L421" s="59" t="n">
        <v>5.323</v>
      </c>
      <c r="M421" s="60" t="n">
        <v>464</v>
      </c>
      <c r="N421" s="61" t="n">
        <v>48</v>
      </c>
    </row>
    <row r="422" customFormat="false" ht="12.75" hidden="false" customHeight="false" outlineLevel="0" collapsed="false">
      <c r="A422" s="62" t="n">
        <v>417</v>
      </c>
      <c r="B422" s="63" t="s">
        <v>857</v>
      </c>
      <c r="C422" s="64" t="n">
        <v>670815</v>
      </c>
      <c r="D422" s="65" t="s">
        <v>404</v>
      </c>
      <c r="E422" s="66" t="s">
        <v>22</v>
      </c>
      <c r="F422" s="79" t="n">
        <v>0</v>
      </c>
      <c r="G422" s="55" t="n">
        <v>4.993</v>
      </c>
      <c r="H422" s="75" t="n">
        <v>0</v>
      </c>
      <c r="I422" s="85" t="n">
        <v>0</v>
      </c>
      <c r="J422" s="73" t="n">
        <v>0</v>
      </c>
      <c r="K422" s="83" t="n">
        <v>0</v>
      </c>
      <c r="L422" s="108" t="n">
        <v>4.993</v>
      </c>
      <c r="M422" s="60" t="n">
        <v>465</v>
      </c>
      <c r="N422" s="61" t="n">
        <v>48</v>
      </c>
    </row>
    <row r="423" customFormat="false" ht="12.75" hidden="false" customHeight="false" outlineLevel="0" collapsed="false">
      <c r="A423" s="62" t="n">
        <v>418</v>
      </c>
      <c r="B423" s="50" t="s">
        <v>858</v>
      </c>
      <c r="C423" s="51" t="n">
        <v>674592</v>
      </c>
      <c r="D423" s="52" t="s">
        <v>389</v>
      </c>
      <c r="E423" s="72" t="s">
        <v>22</v>
      </c>
      <c r="F423" s="54" t="n">
        <v>2.486</v>
      </c>
      <c r="G423" s="55" t="n">
        <v>2.487</v>
      </c>
      <c r="H423" s="56" t="n">
        <v>2.487</v>
      </c>
      <c r="I423" s="85" t="n">
        <v>0</v>
      </c>
      <c r="J423" s="73" t="n">
        <v>0</v>
      </c>
      <c r="K423" s="83" t="n">
        <v>0</v>
      </c>
      <c r="L423" s="108" t="n">
        <v>4.974</v>
      </c>
      <c r="M423" s="60" t="n">
        <v>466</v>
      </c>
      <c r="N423" s="61" t="n">
        <v>48</v>
      </c>
    </row>
    <row r="424" customFormat="false" ht="12.75" hidden="false" customHeight="false" outlineLevel="0" collapsed="false">
      <c r="A424" s="62" t="n">
        <v>419</v>
      </c>
      <c r="B424" s="50" t="s">
        <v>859</v>
      </c>
      <c r="C424" s="51" t="n">
        <v>670937</v>
      </c>
      <c r="D424" s="52" t="s">
        <v>109</v>
      </c>
      <c r="E424" s="87" t="s">
        <v>18</v>
      </c>
      <c r="F424" s="79" t="n">
        <v>0</v>
      </c>
      <c r="G424" s="73" t="n">
        <v>0</v>
      </c>
      <c r="H424" s="56" t="n">
        <v>4.964</v>
      </c>
      <c r="I424" s="85" t="n">
        <v>0</v>
      </c>
      <c r="J424" s="73" t="n">
        <v>0</v>
      </c>
      <c r="K424" s="83" t="n">
        <v>0</v>
      </c>
      <c r="L424" s="108" t="n">
        <v>4.964</v>
      </c>
      <c r="M424" s="60" t="n">
        <v>435</v>
      </c>
      <c r="N424" s="61" t="n">
        <v>16</v>
      </c>
    </row>
    <row r="425" customFormat="false" ht="12.75" hidden="false" customHeight="false" outlineLevel="0" collapsed="false">
      <c r="A425" s="49" t="n">
        <v>420</v>
      </c>
      <c r="B425" s="50" t="s">
        <v>860</v>
      </c>
      <c r="C425" s="51" t="n">
        <v>677842</v>
      </c>
      <c r="D425" s="52" t="s">
        <v>243</v>
      </c>
      <c r="E425" s="72" t="s">
        <v>22</v>
      </c>
      <c r="F425" s="79" t="n">
        <v>0</v>
      </c>
      <c r="G425" s="73" t="n">
        <v>0</v>
      </c>
      <c r="H425" s="56" t="n">
        <v>4.961</v>
      </c>
      <c r="I425" s="85" t="n">
        <v>0</v>
      </c>
      <c r="J425" s="73" t="n">
        <v>0</v>
      </c>
      <c r="K425" s="83" t="n">
        <v>0</v>
      </c>
      <c r="L425" s="108" t="n">
        <v>4.961</v>
      </c>
      <c r="M425" s="89" t="n">
        <v>0</v>
      </c>
      <c r="N425" s="90" t="s">
        <v>333</v>
      </c>
    </row>
    <row r="426" customFormat="false" ht="12.75" hidden="false" customHeight="false" outlineLevel="0" collapsed="false">
      <c r="A426" s="62" t="n">
        <v>421</v>
      </c>
      <c r="B426" s="50" t="s">
        <v>861</v>
      </c>
      <c r="C426" s="51" t="n">
        <v>674831</v>
      </c>
      <c r="D426" s="52" t="s">
        <v>389</v>
      </c>
      <c r="E426" s="72" t="s">
        <v>22</v>
      </c>
      <c r="F426" s="54" t="n">
        <v>2.461</v>
      </c>
      <c r="G426" s="55" t="n">
        <v>2.476</v>
      </c>
      <c r="H426" s="56" t="n">
        <v>2.485</v>
      </c>
      <c r="I426" s="85" t="n">
        <v>0</v>
      </c>
      <c r="J426" s="73" t="n">
        <v>0</v>
      </c>
      <c r="K426" s="83" t="n">
        <v>0</v>
      </c>
      <c r="L426" s="108" t="n">
        <v>4.961</v>
      </c>
      <c r="M426" s="60" t="n">
        <v>468</v>
      </c>
      <c r="N426" s="61" t="n">
        <v>47</v>
      </c>
    </row>
    <row r="427" customFormat="false" ht="12.75" hidden="false" customHeight="false" outlineLevel="0" collapsed="false">
      <c r="A427" s="49" t="n">
        <v>422</v>
      </c>
      <c r="B427" s="50" t="s">
        <v>862</v>
      </c>
      <c r="C427" s="51" t="n">
        <v>685417</v>
      </c>
      <c r="D427" s="52" t="s">
        <v>34</v>
      </c>
      <c r="E427" s="72" t="s">
        <v>22</v>
      </c>
      <c r="F427" s="79" t="n">
        <v>0</v>
      </c>
      <c r="G427" s="73" t="n">
        <v>0</v>
      </c>
      <c r="H427" s="56" t="n">
        <v>4.956</v>
      </c>
      <c r="I427" s="85" t="n">
        <v>0</v>
      </c>
      <c r="J427" s="73" t="n">
        <v>0</v>
      </c>
      <c r="K427" s="83" t="n">
        <v>0</v>
      </c>
      <c r="L427" s="108" t="n">
        <v>4.956</v>
      </c>
      <c r="M427" s="89" t="n">
        <v>0</v>
      </c>
      <c r="N427" s="90" t="s">
        <v>333</v>
      </c>
    </row>
    <row r="428" customFormat="false" ht="12.75" hidden="false" customHeight="false" outlineLevel="0" collapsed="false">
      <c r="A428" s="49" t="n">
        <v>423</v>
      </c>
      <c r="B428" s="50" t="s">
        <v>863</v>
      </c>
      <c r="C428" s="51" t="n">
        <v>685355</v>
      </c>
      <c r="D428" s="52" t="s">
        <v>34</v>
      </c>
      <c r="E428" s="72" t="s">
        <v>22</v>
      </c>
      <c r="F428" s="79" t="n">
        <v>0</v>
      </c>
      <c r="G428" s="73" t="n">
        <v>0</v>
      </c>
      <c r="H428" s="56" t="n">
        <v>4.955</v>
      </c>
      <c r="I428" s="85" t="n">
        <v>0</v>
      </c>
      <c r="J428" s="73" t="n">
        <v>0</v>
      </c>
      <c r="K428" s="83" t="n">
        <v>0</v>
      </c>
      <c r="L428" s="108" t="n">
        <v>4.955</v>
      </c>
      <c r="M428" s="89" t="n">
        <v>0</v>
      </c>
      <c r="N428" s="90" t="s">
        <v>333</v>
      </c>
    </row>
    <row r="429" customFormat="false" ht="12.75" hidden="false" customHeight="false" outlineLevel="0" collapsed="false">
      <c r="A429" s="49" t="n">
        <v>424</v>
      </c>
      <c r="B429" s="50" t="s">
        <v>864</v>
      </c>
      <c r="C429" s="51" t="n">
        <v>685385</v>
      </c>
      <c r="D429" s="52" t="s">
        <v>34</v>
      </c>
      <c r="E429" s="72" t="s">
        <v>22</v>
      </c>
      <c r="F429" s="79" t="n">
        <v>0</v>
      </c>
      <c r="G429" s="73" t="n">
        <v>0</v>
      </c>
      <c r="H429" s="56" t="n">
        <v>4.953</v>
      </c>
      <c r="I429" s="85" t="n">
        <v>0</v>
      </c>
      <c r="J429" s="73" t="n">
        <v>0</v>
      </c>
      <c r="K429" s="83" t="n">
        <v>0</v>
      </c>
      <c r="L429" s="108" t="n">
        <v>4.953</v>
      </c>
      <c r="M429" s="89" t="n">
        <v>0</v>
      </c>
      <c r="N429" s="90" t="s">
        <v>333</v>
      </c>
    </row>
    <row r="430" customFormat="false" ht="12.75" hidden="false" customHeight="false" outlineLevel="0" collapsed="false">
      <c r="A430" s="62" t="n">
        <v>425</v>
      </c>
      <c r="B430" s="50" t="s">
        <v>865</v>
      </c>
      <c r="C430" s="51" t="n">
        <v>680802</v>
      </c>
      <c r="D430" s="52" t="s">
        <v>389</v>
      </c>
      <c r="E430" s="72" t="s">
        <v>22</v>
      </c>
      <c r="F430" s="54" t="n">
        <v>2.464</v>
      </c>
      <c r="G430" s="55" t="n">
        <v>2.467</v>
      </c>
      <c r="H430" s="56" t="n">
        <v>2.486</v>
      </c>
      <c r="I430" s="85" t="n">
        <v>0</v>
      </c>
      <c r="J430" s="73" t="n">
        <v>0</v>
      </c>
      <c r="K430" s="83" t="n">
        <v>0</v>
      </c>
      <c r="L430" s="108" t="n">
        <v>4.953</v>
      </c>
      <c r="M430" s="60" t="n">
        <v>469</v>
      </c>
      <c r="N430" s="61" t="n">
        <v>44</v>
      </c>
    </row>
    <row r="431" customFormat="false" ht="12.75" hidden="false" customHeight="false" outlineLevel="0" collapsed="false">
      <c r="A431" s="62" t="n">
        <v>426</v>
      </c>
      <c r="B431" s="50" t="s">
        <v>866</v>
      </c>
      <c r="C431" s="51" t="n">
        <v>673351</v>
      </c>
      <c r="D431" s="52" t="s">
        <v>389</v>
      </c>
      <c r="E431" s="88" t="s">
        <v>22</v>
      </c>
      <c r="F431" s="79" t="n">
        <v>0</v>
      </c>
      <c r="G431" s="55" t="n">
        <v>2.468</v>
      </c>
      <c r="H431" s="56" t="n">
        <v>2.484</v>
      </c>
      <c r="I431" s="85" t="n">
        <v>0</v>
      </c>
      <c r="J431" s="73" t="n">
        <v>0</v>
      </c>
      <c r="K431" s="83" t="n">
        <v>0</v>
      </c>
      <c r="L431" s="108" t="n">
        <v>4.952</v>
      </c>
      <c r="M431" s="60" t="n">
        <v>484</v>
      </c>
      <c r="N431" s="61" t="n">
        <v>58</v>
      </c>
    </row>
    <row r="432" customFormat="false" ht="12.75" hidden="false" customHeight="false" outlineLevel="0" collapsed="false">
      <c r="A432" s="62" t="n">
        <v>427</v>
      </c>
      <c r="B432" s="50" t="s">
        <v>867</v>
      </c>
      <c r="C432" s="51" t="n">
        <v>687065</v>
      </c>
      <c r="D432" s="52" t="s">
        <v>361</v>
      </c>
      <c r="E432" s="88" t="s">
        <v>22</v>
      </c>
      <c r="F432" s="79" t="n">
        <v>0</v>
      </c>
      <c r="G432" s="55" t="n">
        <v>2.467</v>
      </c>
      <c r="H432" s="56" t="n">
        <v>2.484</v>
      </c>
      <c r="I432" s="85" t="n">
        <v>0</v>
      </c>
      <c r="J432" s="73" t="n">
        <v>0</v>
      </c>
      <c r="K432" s="83" t="n">
        <v>0</v>
      </c>
      <c r="L432" s="108" t="n">
        <v>4.951</v>
      </c>
      <c r="M432" s="60" t="n">
        <v>485</v>
      </c>
      <c r="N432" s="61" t="n">
        <v>58</v>
      </c>
    </row>
    <row r="433" customFormat="false" ht="12.75" hidden="false" customHeight="false" outlineLevel="0" collapsed="false">
      <c r="A433" s="62" t="n">
        <v>428</v>
      </c>
      <c r="B433" s="50" t="s">
        <v>868</v>
      </c>
      <c r="C433" s="51" t="n">
        <v>687068</v>
      </c>
      <c r="D433" s="52" t="s">
        <v>361</v>
      </c>
      <c r="E433" s="88" t="s">
        <v>22</v>
      </c>
      <c r="F433" s="79" t="n">
        <v>0</v>
      </c>
      <c r="G433" s="55" t="n">
        <v>2.467</v>
      </c>
      <c r="H433" s="56" t="n">
        <v>2.482</v>
      </c>
      <c r="I433" s="85" t="n">
        <v>0</v>
      </c>
      <c r="J433" s="73" t="n">
        <v>0</v>
      </c>
      <c r="K433" s="83" t="n">
        <v>0</v>
      </c>
      <c r="L433" s="108" t="n">
        <v>4.949</v>
      </c>
      <c r="M433" s="60" t="n">
        <v>485</v>
      </c>
      <c r="N433" s="61" t="n">
        <v>57</v>
      </c>
    </row>
    <row r="434" customFormat="false" ht="12.75" hidden="false" customHeight="false" outlineLevel="0" collapsed="false">
      <c r="A434" s="62" t="n">
        <v>429</v>
      </c>
      <c r="B434" s="50" t="s">
        <v>869</v>
      </c>
      <c r="C434" s="51" t="n">
        <v>681298</v>
      </c>
      <c r="D434" s="52" t="s">
        <v>280</v>
      </c>
      <c r="E434" s="88" t="s">
        <v>22</v>
      </c>
      <c r="F434" s="54" t="n">
        <v>4.946</v>
      </c>
      <c r="G434" s="73" t="n">
        <v>0</v>
      </c>
      <c r="H434" s="75" t="n">
        <v>0</v>
      </c>
      <c r="I434" s="85" t="n">
        <v>0</v>
      </c>
      <c r="J434" s="73" t="n">
        <v>0</v>
      </c>
      <c r="K434" s="83" t="n">
        <v>0</v>
      </c>
      <c r="L434" s="108" t="n">
        <v>4.946</v>
      </c>
      <c r="M434" s="60" t="n">
        <v>407</v>
      </c>
      <c r="N434" s="61" t="n">
        <v>-22</v>
      </c>
    </row>
    <row r="435" customFormat="false" ht="12.75" hidden="false" customHeight="false" outlineLevel="0" collapsed="false">
      <c r="A435" s="62" t="n">
        <v>430</v>
      </c>
      <c r="B435" s="63" t="s">
        <v>870</v>
      </c>
      <c r="C435" s="64" t="n">
        <v>665092</v>
      </c>
      <c r="D435" s="65" t="s">
        <v>59</v>
      </c>
      <c r="E435" s="66" t="s">
        <v>22</v>
      </c>
      <c r="F435" s="54" t="n">
        <v>4.943</v>
      </c>
      <c r="G435" s="73" t="n">
        <v>0</v>
      </c>
      <c r="H435" s="75" t="n">
        <v>0</v>
      </c>
      <c r="I435" s="85" t="n">
        <v>0</v>
      </c>
      <c r="J435" s="73" t="n">
        <v>0</v>
      </c>
      <c r="K435" s="83" t="n">
        <v>0</v>
      </c>
      <c r="L435" s="108" t="n">
        <v>4.943</v>
      </c>
      <c r="M435" s="60" t="n">
        <v>467</v>
      </c>
      <c r="N435" s="61" t="n">
        <v>37</v>
      </c>
    </row>
    <row r="436" customFormat="false" ht="12.75" hidden="false" customHeight="false" outlineLevel="0" collapsed="false">
      <c r="A436" s="62" t="n">
        <v>431</v>
      </c>
      <c r="B436" s="50" t="s">
        <v>871</v>
      </c>
      <c r="C436" s="51" t="n">
        <v>682636</v>
      </c>
      <c r="D436" s="52" t="s">
        <v>282</v>
      </c>
      <c r="E436" s="88" t="s">
        <v>22</v>
      </c>
      <c r="F436" s="79" t="n">
        <v>0</v>
      </c>
      <c r="G436" s="55" t="n">
        <v>4.917</v>
      </c>
      <c r="H436" s="75" t="n">
        <v>0</v>
      </c>
      <c r="I436" s="85" t="n">
        <v>0</v>
      </c>
      <c r="J436" s="73" t="n">
        <v>0</v>
      </c>
      <c r="K436" s="83" t="n">
        <v>0</v>
      </c>
      <c r="L436" s="108" t="n">
        <v>4.917</v>
      </c>
      <c r="M436" s="60" t="n">
        <v>470</v>
      </c>
      <c r="N436" s="61" t="n">
        <v>39</v>
      </c>
    </row>
    <row r="437" customFormat="false" ht="12.75" hidden="false" customHeight="false" outlineLevel="0" collapsed="false">
      <c r="A437" s="62" t="n">
        <v>432</v>
      </c>
      <c r="B437" s="50" t="s">
        <v>872</v>
      </c>
      <c r="C437" s="51" t="n">
        <v>680552</v>
      </c>
      <c r="D437" s="52" t="s">
        <v>873</v>
      </c>
      <c r="E437" s="72" t="s">
        <v>18</v>
      </c>
      <c r="F437" s="79" t="n">
        <v>0</v>
      </c>
      <c r="G437" s="73" t="n">
        <v>0</v>
      </c>
      <c r="H437" s="56" t="n">
        <v>4.86</v>
      </c>
      <c r="I437" s="85" t="n">
        <v>0</v>
      </c>
      <c r="J437" s="73" t="n">
        <v>0</v>
      </c>
      <c r="K437" s="83" t="n">
        <v>0</v>
      </c>
      <c r="L437" s="108" t="n">
        <v>4.86</v>
      </c>
      <c r="M437" s="60" t="n">
        <v>431</v>
      </c>
      <c r="N437" s="61" t="n">
        <v>-1</v>
      </c>
    </row>
    <row r="438" customFormat="false" ht="12.75" hidden="false" customHeight="false" outlineLevel="0" collapsed="false">
      <c r="A438" s="62" t="n">
        <v>433</v>
      </c>
      <c r="B438" s="63" t="s">
        <v>874</v>
      </c>
      <c r="C438" s="64" t="n">
        <v>663425</v>
      </c>
      <c r="D438" s="65" t="s">
        <v>53</v>
      </c>
      <c r="E438" s="66" t="s">
        <v>22</v>
      </c>
      <c r="F438" s="79" t="n">
        <v>0</v>
      </c>
      <c r="G438" s="73" t="n">
        <v>0</v>
      </c>
      <c r="H438" s="75" t="n">
        <v>0</v>
      </c>
      <c r="I438" s="85" t="n">
        <v>0</v>
      </c>
      <c r="J438" s="73" t="n">
        <v>0</v>
      </c>
      <c r="K438" s="58" t="n">
        <v>4.823</v>
      </c>
      <c r="L438" s="108" t="n">
        <v>4.823</v>
      </c>
      <c r="M438" s="60" t="n">
        <v>352</v>
      </c>
      <c r="N438" s="61" t="n">
        <v>-81</v>
      </c>
    </row>
    <row r="439" customFormat="false" ht="12.75" hidden="false" customHeight="false" outlineLevel="0" collapsed="false">
      <c r="A439" s="62" t="n">
        <v>434</v>
      </c>
      <c r="B439" s="50" t="s">
        <v>875</v>
      </c>
      <c r="C439" s="51" t="n">
        <v>665345</v>
      </c>
      <c r="D439" s="52" t="s">
        <v>121</v>
      </c>
      <c r="E439" s="88" t="s">
        <v>22</v>
      </c>
      <c r="F439" s="79" t="n">
        <v>0</v>
      </c>
      <c r="G439" s="73" t="n">
        <v>0</v>
      </c>
      <c r="H439" s="75" t="n">
        <v>0</v>
      </c>
      <c r="I439" s="85" t="n">
        <v>0</v>
      </c>
      <c r="J439" s="73" t="n">
        <v>0</v>
      </c>
      <c r="K439" s="58" t="n">
        <v>4.817</v>
      </c>
      <c r="L439" s="108" t="n">
        <v>4.817</v>
      </c>
      <c r="M439" s="60" t="n">
        <v>351</v>
      </c>
      <c r="N439" s="61" t="n">
        <v>-83</v>
      </c>
    </row>
    <row r="440" customFormat="false" ht="12.75" hidden="false" customHeight="false" outlineLevel="0" collapsed="false">
      <c r="A440" s="62" t="n">
        <v>435</v>
      </c>
      <c r="B440" s="50" t="s">
        <v>876</v>
      </c>
      <c r="C440" s="51" t="n">
        <v>675815</v>
      </c>
      <c r="D440" s="52" t="s">
        <v>223</v>
      </c>
      <c r="E440" s="88" t="s">
        <v>22</v>
      </c>
      <c r="F440" s="79" t="n">
        <v>0</v>
      </c>
      <c r="G440" s="73" t="n">
        <v>0</v>
      </c>
      <c r="H440" s="75" t="n">
        <v>0</v>
      </c>
      <c r="I440" s="85" t="n">
        <v>0</v>
      </c>
      <c r="J440" s="73" t="n">
        <v>0</v>
      </c>
      <c r="K440" s="58" t="n">
        <v>4.813</v>
      </c>
      <c r="L440" s="59" t="n">
        <v>4.813</v>
      </c>
      <c r="M440" s="60" t="n">
        <v>353</v>
      </c>
      <c r="N440" s="61" t="n">
        <v>-82</v>
      </c>
    </row>
    <row r="441" customFormat="false" ht="12.75" hidden="false" customHeight="false" outlineLevel="0" collapsed="false">
      <c r="A441" s="62" t="n">
        <v>436</v>
      </c>
      <c r="B441" s="63" t="s">
        <v>877</v>
      </c>
      <c r="C441" s="64" t="n">
        <v>658098</v>
      </c>
      <c r="D441" s="65" t="s">
        <v>280</v>
      </c>
      <c r="E441" s="66" t="s">
        <v>22</v>
      </c>
      <c r="F441" s="79" t="n">
        <v>0</v>
      </c>
      <c r="G441" s="73" t="n">
        <v>0</v>
      </c>
      <c r="H441" s="75" t="n">
        <v>0</v>
      </c>
      <c r="I441" s="85" t="n">
        <v>0</v>
      </c>
      <c r="J441" s="73" t="n">
        <v>0</v>
      </c>
      <c r="K441" s="58" t="n">
        <v>4.811</v>
      </c>
      <c r="L441" s="108" t="n">
        <v>4.811</v>
      </c>
      <c r="M441" s="60" t="n">
        <v>354</v>
      </c>
      <c r="N441" s="61" t="n">
        <v>-82</v>
      </c>
    </row>
    <row r="442" customFormat="false" ht="12.75" hidden="false" customHeight="false" outlineLevel="0" collapsed="false">
      <c r="A442" s="62" t="n">
        <v>437</v>
      </c>
      <c r="B442" s="63" t="s">
        <v>878</v>
      </c>
      <c r="C442" s="64" t="n">
        <v>668881</v>
      </c>
      <c r="D442" s="65" t="s">
        <v>879</v>
      </c>
      <c r="E442" s="66" t="s">
        <v>22</v>
      </c>
      <c r="F442" s="79" t="n">
        <v>0</v>
      </c>
      <c r="G442" s="73" t="n">
        <v>0</v>
      </c>
      <c r="H442" s="75" t="n">
        <v>0</v>
      </c>
      <c r="I442" s="85" t="n">
        <v>0</v>
      </c>
      <c r="J442" s="73" t="n">
        <v>0</v>
      </c>
      <c r="K442" s="58" t="n">
        <v>4.81</v>
      </c>
      <c r="L442" s="108" t="n">
        <v>4.81</v>
      </c>
      <c r="M442" s="60" t="n">
        <v>269</v>
      </c>
      <c r="N442" s="61" t="n">
        <v>-168</v>
      </c>
    </row>
    <row r="443" customFormat="false" ht="12.75" hidden="false" customHeight="false" outlineLevel="0" collapsed="false">
      <c r="A443" s="62" t="n">
        <v>438</v>
      </c>
      <c r="B443" s="76" t="s">
        <v>880</v>
      </c>
      <c r="C443" s="64" t="n">
        <v>670710</v>
      </c>
      <c r="D443" s="73" t="s">
        <v>59</v>
      </c>
      <c r="E443" s="66" t="s">
        <v>22</v>
      </c>
      <c r="F443" s="79" t="n">
        <v>0</v>
      </c>
      <c r="G443" s="73" t="n">
        <v>0</v>
      </c>
      <c r="H443" s="75" t="n">
        <v>0</v>
      </c>
      <c r="I443" s="85" t="n">
        <v>0</v>
      </c>
      <c r="J443" s="73" t="n">
        <v>0</v>
      </c>
      <c r="K443" s="58" t="n">
        <v>4.809</v>
      </c>
      <c r="L443" s="108" t="n">
        <v>4.809</v>
      </c>
      <c r="M443" s="60" t="n">
        <v>355</v>
      </c>
      <c r="N443" s="61" t="n">
        <v>-83</v>
      </c>
    </row>
    <row r="444" customFormat="false" ht="12.75" hidden="false" customHeight="false" outlineLevel="0" collapsed="false">
      <c r="A444" s="62" t="n">
        <v>439</v>
      </c>
      <c r="B444" s="50" t="s">
        <v>881</v>
      </c>
      <c r="C444" s="51" t="n">
        <v>686334</v>
      </c>
      <c r="D444" s="52" t="s">
        <v>107</v>
      </c>
      <c r="E444" s="88" t="s">
        <v>22</v>
      </c>
      <c r="F444" s="79" t="n">
        <v>0</v>
      </c>
      <c r="G444" s="73" t="n">
        <v>0</v>
      </c>
      <c r="H444" s="75" t="n">
        <v>0</v>
      </c>
      <c r="I444" s="85" t="n">
        <v>0</v>
      </c>
      <c r="J444" s="73" t="n">
        <v>0</v>
      </c>
      <c r="K444" s="58" t="n">
        <v>4.805</v>
      </c>
      <c r="L444" s="59" t="n">
        <v>4.805</v>
      </c>
      <c r="M444" s="60" t="n">
        <v>408</v>
      </c>
      <c r="N444" s="61" t="n">
        <v>-31</v>
      </c>
    </row>
    <row r="445" customFormat="false" ht="12.75" hidden="false" customHeight="false" outlineLevel="0" collapsed="false">
      <c r="A445" s="62" t="n">
        <v>440</v>
      </c>
      <c r="B445" s="63" t="s">
        <v>882</v>
      </c>
      <c r="C445" s="64" t="n">
        <v>681187</v>
      </c>
      <c r="D445" s="65" t="s">
        <v>561</v>
      </c>
      <c r="E445" s="109" t="s">
        <v>22</v>
      </c>
      <c r="F445" s="79" t="n">
        <v>0</v>
      </c>
      <c r="G445" s="73" t="n">
        <v>0</v>
      </c>
      <c r="H445" s="75" t="n">
        <v>0</v>
      </c>
      <c r="I445" s="85" t="n">
        <v>0</v>
      </c>
      <c r="J445" s="73" t="n">
        <v>0</v>
      </c>
      <c r="K445" s="58" t="n">
        <v>4.804</v>
      </c>
      <c r="L445" s="59" t="n">
        <v>4.804</v>
      </c>
      <c r="M445" s="60" t="n">
        <v>270</v>
      </c>
      <c r="N445" s="61" t="n">
        <v>-170</v>
      </c>
    </row>
    <row r="446" customFormat="false" ht="12.75" hidden="false" customHeight="false" outlineLevel="0" collapsed="false">
      <c r="A446" s="62" t="n">
        <v>441</v>
      </c>
      <c r="B446" s="50" t="s">
        <v>883</v>
      </c>
      <c r="C446" s="51" t="n">
        <v>673502</v>
      </c>
      <c r="D446" s="52" t="s">
        <v>309</v>
      </c>
      <c r="E446" s="88" t="s">
        <v>22</v>
      </c>
      <c r="F446" s="79" t="n">
        <v>0</v>
      </c>
      <c r="G446" s="73" t="n">
        <v>0</v>
      </c>
      <c r="H446" s="75" t="n">
        <v>0</v>
      </c>
      <c r="I446" s="85" t="n">
        <v>0</v>
      </c>
      <c r="J446" s="73" t="n">
        <v>0</v>
      </c>
      <c r="K446" s="58" t="n">
        <v>4.803</v>
      </c>
      <c r="L446" s="59" t="n">
        <v>4.803</v>
      </c>
      <c r="M446" s="60" t="n">
        <v>356</v>
      </c>
      <c r="N446" s="61" t="n">
        <v>-85</v>
      </c>
    </row>
    <row r="447" customFormat="false" ht="12.75" hidden="false" customHeight="false" outlineLevel="0" collapsed="false">
      <c r="A447" s="62" t="n">
        <v>442</v>
      </c>
      <c r="B447" s="63" t="s">
        <v>884</v>
      </c>
      <c r="C447" s="64" t="n">
        <v>671274</v>
      </c>
      <c r="D447" s="65" t="s">
        <v>241</v>
      </c>
      <c r="E447" s="66" t="s">
        <v>22</v>
      </c>
      <c r="F447" s="79" t="n">
        <v>0</v>
      </c>
      <c r="G447" s="73" t="n">
        <v>0</v>
      </c>
      <c r="H447" s="75" t="n">
        <v>0</v>
      </c>
      <c r="I447" s="85" t="n">
        <v>0</v>
      </c>
      <c r="J447" s="73" t="n">
        <v>0</v>
      </c>
      <c r="K447" s="58" t="n">
        <v>4.802</v>
      </c>
      <c r="L447" s="59" t="n">
        <v>4.802</v>
      </c>
      <c r="M447" s="60" t="n">
        <v>474</v>
      </c>
      <c r="N447" s="61" t="n">
        <v>32</v>
      </c>
      <c r="AS447" s="74"/>
      <c r="AT447" s="74"/>
      <c r="AU447" s="74"/>
    </row>
    <row r="448" customFormat="false" ht="12.75" hidden="false" customHeight="false" outlineLevel="0" collapsed="false">
      <c r="A448" s="62" t="n">
        <v>443</v>
      </c>
      <c r="B448" s="50" t="s">
        <v>885</v>
      </c>
      <c r="C448" s="51" t="n">
        <v>677024</v>
      </c>
      <c r="D448" s="52" t="s">
        <v>36</v>
      </c>
      <c r="E448" s="88" t="s">
        <v>22</v>
      </c>
      <c r="F448" s="79" t="n">
        <v>0</v>
      </c>
      <c r="G448" s="73" t="n">
        <v>0</v>
      </c>
      <c r="H448" s="75" t="n">
        <v>0</v>
      </c>
      <c r="I448" s="85" t="n">
        <v>0</v>
      </c>
      <c r="J448" s="73" t="n">
        <v>0</v>
      </c>
      <c r="K448" s="58" t="n">
        <v>4.799</v>
      </c>
      <c r="L448" s="108" t="n">
        <v>4.799</v>
      </c>
      <c r="M448" s="60" t="n">
        <v>271</v>
      </c>
      <c r="N448" s="61" t="n">
        <v>-172</v>
      </c>
    </row>
    <row r="449" customFormat="false" ht="12.75" hidden="false" customHeight="false" outlineLevel="0" collapsed="false">
      <c r="A449" s="62" t="n">
        <v>444</v>
      </c>
      <c r="B449" s="63" t="s">
        <v>886</v>
      </c>
      <c r="C449" s="64" t="n">
        <v>659234</v>
      </c>
      <c r="D449" s="65" t="s">
        <v>768</v>
      </c>
      <c r="E449" s="66" t="s">
        <v>22</v>
      </c>
      <c r="F449" s="79" t="n">
        <v>0</v>
      </c>
      <c r="G449" s="73" t="n">
        <v>0</v>
      </c>
      <c r="H449" s="75" t="n">
        <v>0</v>
      </c>
      <c r="I449" s="85" t="n">
        <v>0</v>
      </c>
      <c r="J449" s="73" t="n">
        <v>0</v>
      </c>
      <c r="K449" s="58" t="n">
        <v>4.796</v>
      </c>
      <c r="L449" s="108" t="n">
        <v>4.796</v>
      </c>
      <c r="M449" s="60" t="n">
        <v>357</v>
      </c>
      <c r="N449" s="61" t="n">
        <v>-87</v>
      </c>
    </row>
    <row r="450" customFormat="false" ht="12.75" hidden="false" customHeight="false" outlineLevel="0" collapsed="false">
      <c r="A450" s="62" t="n">
        <v>445</v>
      </c>
      <c r="B450" s="50" t="s">
        <v>887</v>
      </c>
      <c r="C450" s="51" t="n">
        <v>668232</v>
      </c>
      <c r="D450" s="52" t="s">
        <v>53</v>
      </c>
      <c r="E450" s="53" t="s">
        <v>22</v>
      </c>
      <c r="F450" s="79" t="n">
        <v>0</v>
      </c>
      <c r="G450" s="73" t="n">
        <v>0</v>
      </c>
      <c r="H450" s="75" t="n">
        <v>0</v>
      </c>
      <c r="I450" s="85" t="n">
        <v>0</v>
      </c>
      <c r="J450" s="73" t="n">
        <v>0</v>
      </c>
      <c r="K450" s="58" t="n">
        <v>4.791</v>
      </c>
      <c r="L450" s="108" t="n">
        <v>4.791</v>
      </c>
      <c r="M450" s="60" t="n">
        <v>409</v>
      </c>
      <c r="N450" s="61" t="n">
        <v>-36</v>
      </c>
    </row>
    <row r="451" customFormat="false" ht="12.75" hidden="false" customHeight="false" outlineLevel="0" collapsed="false">
      <c r="A451" s="62" t="n">
        <v>446</v>
      </c>
      <c r="B451" s="50" t="s">
        <v>888</v>
      </c>
      <c r="C451" s="51" t="n">
        <v>671501</v>
      </c>
      <c r="D451" s="52" t="s">
        <v>614</v>
      </c>
      <c r="E451" s="88" t="s">
        <v>22</v>
      </c>
      <c r="F451" s="79" t="n">
        <v>0</v>
      </c>
      <c r="G451" s="73" t="n">
        <v>0</v>
      </c>
      <c r="H451" s="75" t="n">
        <v>0</v>
      </c>
      <c r="I451" s="85" t="n">
        <v>0</v>
      </c>
      <c r="J451" s="73" t="n">
        <v>0</v>
      </c>
      <c r="K451" s="58" t="n">
        <v>4.789</v>
      </c>
      <c r="L451" s="59" t="n">
        <v>4.789</v>
      </c>
      <c r="M451" s="60" t="n">
        <v>410</v>
      </c>
      <c r="N451" s="61" t="n">
        <v>-36</v>
      </c>
      <c r="AV451" s="69"/>
    </row>
    <row r="452" customFormat="false" ht="12.75" hidden="false" customHeight="false" outlineLevel="0" collapsed="false">
      <c r="A452" s="62" t="n">
        <v>446</v>
      </c>
      <c r="B452" s="50" t="s">
        <v>889</v>
      </c>
      <c r="C452" s="51" t="n">
        <v>675510</v>
      </c>
      <c r="D452" s="52" t="s">
        <v>890</v>
      </c>
      <c r="E452" s="88" t="s">
        <v>22</v>
      </c>
      <c r="F452" s="79" t="n">
        <v>0</v>
      </c>
      <c r="G452" s="73" t="n">
        <v>0</v>
      </c>
      <c r="H452" s="75" t="n">
        <v>0</v>
      </c>
      <c r="I452" s="85" t="n">
        <v>0</v>
      </c>
      <c r="J452" s="73" t="n">
        <v>0</v>
      </c>
      <c r="K452" s="58" t="n">
        <v>4.789</v>
      </c>
      <c r="L452" s="59" t="n">
        <v>4.789</v>
      </c>
      <c r="M452" s="60" t="n">
        <v>410</v>
      </c>
      <c r="N452" s="61" t="n">
        <v>-36</v>
      </c>
    </row>
    <row r="453" customFormat="false" ht="12.75" hidden="false" customHeight="false" outlineLevel="0" collapsed="false">
      <c r="A453" s="62" t="n">
        <v>446</v>
      </c>
      <c r="B453" s="63" t="s">
        <v>891</v>
      </c>
      <c r="C453" s="64" t="n">
        <v>684168</v>
      </c>
      <c r="D453" s="65" t="s">
        <v>892</v>
      </c>
      <c r="E453" s="66" t="s">
        <v>22</v>
      </c>
      <c r="F453" s="79" t="n">
        <v>0</v>
      </c>
      <c r="G453" s="73" t="n">
        <v>0</v>
      </c>
      <c r="H453" s="75" t="n">
        <v>0</v>
      </c>
      <c r="I453" s="85" t="n">
        <v>0</v>
      </c>
      <c r="J453" s="73" t="n">
        <v>0</v>
      </c>
      <c r="K453" s="58" t="n">
        <v>4.789</v>
      </c>
      <c r="L453" s="108" t="n">
        <v>4.789</v>
      </c>
      <c r="M453" s="60" t="n">
        <v>412</v>
      </c>
      <c r="N453" s="61" t="n">
        <v>-34</v>
      </c>
    </row>
    <row r="454" customFormat="false" ht="12.75" hidden="false" customHeight="false" outlineLevel="0" collapsed="false">
      <c r="A454" s="62" t="n">
        <v>446</v>
      </c>
      <c r="B454" s="63" t="s">
        <v>893</v>
      </c>
      <c r="C454" s="64" t="n">
        <v>654845</v>
      </c>
      <c r="D454" s="65" t="s">
        <v>307</v>
      </c>
      <c r="E454" s="109" t="s">
        <v>22</v>
      </c>
      <c r="F454" s="79" t="n">
        <v>0</v>
      </c>
      <c r="G454" s="73" t="n">
        <v>0</v>
      </c>
      <c r="H454" s="75" t="n">
        <v>0</v>
      </c>
      <c r="I454" s="85" t="n">
        <v>0</v>
      </c>
      <c r="J454" s="73" t="n">
        <v>0</v>
      </c>
      <c r="K454" s="58" t="n">
        <v>4.789</v>
      </c>
      <c r="L454" s="59" t="n">
        <v>4.789</v>
      </c>
      <c r="M454" s="60" t="n">
        <v>413</v>
      </c>
      <c r="N454" s="61" t="n">
        <v>-33</v>
      </c>
    </row>
    <row r="455" customFormat="false" ht="12.75" hidden="false" customHeight="false" outlineLevel="0" collapsed="false">
      <c r="A455" s="62" t="n">
        <v>450</v>
      </c>
      <c r="B455" s="63" t="s">
        <v>894</v>
      </c>
      <c r="C455" s="64" t="n">
        <v>672003</v>
      </c>
      <c r="D455" s="65" t="s">
        <v>45</v>
      </c>
      <c r="E455" s="109" t="s">
        <v>22</v>
      </c>
      <c r="F455" s="79" t="n">
        <v>0</v>
      </c>
      <c r="G455" s="73" t="n">
        <v>0</v>
      </c>
      <c r="H455" s="75" t="n">
        <v>0</v>
      </c>
      <c r="I455" s="85" t="n">
        <v>0</v>
      </c>
      <c r="J455" s="73" t="n">
        <v>0</v>
      </c>
      <c r="K455" s="58" t="n">
        <v>4.784</v>
      </c>
      <c r="L455" s="108" t="n">
        <v>4.784</v>
      </c>
      <c r="M455" s="60" t="n">
        <v>358</v>
      </c>
      <c r="N455" s="61" t="n">
        <v>-92</v>
      </c>
    </row>
    <row r="456" customFormat="false" ht="12.75" hidden="false" customHeight="false" outlineLevel="0" collapsed="false">
      <c r="A456" s="62" t="n">
        <v>451</v>
      </c>
      <c r="B456" s="63" t="s">
        <v>895</v>
      </c>
      <c r="C456" s="64" t="n">
        <v>669518</v>
      </c>
      <c r="D456" s="65" t="s">
        <v>768</v>
      </c>
      <c r="E456" s="109" t="s">
        <v>22</v>
      </c>
      <c r="F456" s="79" t="n">
        <v>0</v>
      </c>
      <c r="G456" s="73" t="n">
        <v>0</v>
      </c>
      <c r="H456" s="75" t="n">
        <v>0</v>
      </c>
      <c r="I456" s="85" t="n">
        <v>0</v>
      </c>
      <c r="J456" s="73" t="n">
        <v>0</v>
      </c>
      <c r="K456" s="58" t="n">
        <v>4.783</v>
      </c>
      <c r="L456" s="108" t="n">
        <v>4.783</v>
      </c>
      <c r="M456" s="60" t="n">
        <v>414</v>
      </c>
      <c r="N456" s="61" t="n">
        <v>-37</v>
      </c>
    </row>
    <row r="457" customFormat="false" ht="12.75" hidden="false" customHeight="false" outlineLevel="0" collapsed="false">
      <c r="A457" s="62" t="n">
        <v>452</v>
      </c>
      <c r="B457" s="63" t="s">
        <v>896</v>
      </c>
      <c r="C457" s="64" t="n">
        <v>684169</v>
      </c>
      <c r="D457" s="65" t="s">
        <v>892</v>
      </c>
      <c r="E457" s="109" t="s">
        <v>22</v>
      </c>
      <c r="F457" s="79" t="n">
        <v>0</v>
      </c>
      <c r="G457" s="73" t="n">
        <v>0</v>
      </c>
      <c r="H457" s="75" t="n">
        <v>0</v>
      </c>
      <c r="I457" s="85" t="n">
        <v>0</v>
      </c>
      <c r="J457" s="73" t="n">
        <v>0</v>
      </c>
      <c r="K457" s="58" t="n">
        <v>4.781</v>
      </c>
      <c r="L457" s="59" t="n">
        <v>4.781</v>
      </c>
      <c r="M457" s="60" t="n">
        <v>414</v>
      </c>
      <c r="N457" s="61" t="n">
        <v>-38</v>
      </c>
    </row>
    <row r="458" customFormat="false" ht="12.75" hidden="false" customHeight="false" outlineLevel="0" collapsed="false">
      <c r="A458" s="62" t="n">
        <v>452</v>
      </c>
      <c r="B458" s="63" t="s">
        <v>897</v>
      </c>
      <c r="C458" s="64" t="n">
        <v>684167</v>
      </c>
      <c r="D458" s="65" t="s">
        <v>892</v>
      </c>
      <c r="E458" s="109" t="s">
        <v>22</v>
      </c>
      <c r="F458" s="79" t="n">
        <v>0</v>
      </c>
      <c r="G458" s="73" t="n">
        <v>0</v>
      </c>
      <c r="H458" s="75" t="n">
        <v>0</v>
      </c>
      <c r="I458" s="85" t="n">
        <v>0</v>
      </c>
      <c r="J458" s="73" t="n">
        <v>0</v>
      </c>
      <c r="K458" s="58" t="n">
        <v>4.781</v>
      </c>
      <c r="L458" s="59" t="n">
        <v>4.781</v>
      </c>
      <c r="M458" s="60" t="n">
        <v>416</v>
      </c>
      <c r="N458" s="61" t="n">
        <v>-36</v>
      </c>
      <c r="AV458" s="71"/>
    </row>
    <row r="459" customFormat="false" ht="12.75" hidden="false" customHeight="false" outlineLevel="0" collapsed="false">
      <c r="A459" s="62" t="n">
        <v>454</v>
      </c>
      <c r="B459" s="50" t="s">
        <v>898</v>
      </c>
      <c r="C459" s="51" t="n">
        <v>686319</v>
      </c>
      <c r="D459" s="52" t="s">
        <v>348</v>
      </c>
      <c r="E459" s="53" t="s">
        <v>22</v>
      </c>
      <c r="F459" s="79" t="n">
        <v>0</v>
      </c>
      <c r="G459" s="73" t="n">
        <v>0</v>
      </c>
      <c r="H459" s="75" t="n">
        <v>0</v>
      </c>
      <c r="I459" s="85" t="n">
        <v>0</v>
      </c>
      <c r="J459" s="73" t="n">
        <v>0</v>
      </c>
      <c r="K459" s="58" t="n">
        <v>4.778</v>
      </c>
      <c r="L459" s="108" t="n">
        <v>4.778</v>
      </c>
      <c r="M459" s="60" t="n">
        <v>359</v>
      </c>
      <c r="N459" s="61" t="n">
        <v>-95</v>
      </c>
    </row>
    <row r="460" customFormat="false" ht="12.75" hidden="false" customHeight="false" outlineLevel="0" collapsed="false">
      <c r="A460" s="62" t="n">
        <v>455</v>
      </c>
      <c r="B460" s="50" t="s">
        <v>899</v>
      </c>
      <c r="C460" s="51" t="n">
        <v>666179</v>
      </c>
      <c r="D460" s="52" t="s">
        <v>32</v>
      </c>
      <c r="E460" s="88" t="s">
        <v>22</v>
      </c>
      <c r="F460" s="79" t="n">
        <v>0</v>
      </c>
      <c r="G460" s="73" t="n">
        <v>0</v>
      </c>
      <c r="H460" s="75" t="n">
        <v>0</v>
      </c>
      <c r="I460" s="57" t="n">
        <v>4.07</v>
      </c>
      <c r="J460" s="73" t="n">
        <v>0</v>
      </c>
      <c r="K460" s="83" t="n">
        <v>0</v>
      </c>
      <c r="L460" s="59" t="n">
        <v>4.07</v>
      </c>
      <c r="M460" s="60" t="n">
        <v>273</v>
      </c>
      <c r="N460" s="61" t="n">
        <v>-182</v>
      </c>
    </row>
    <row r="461" customFormat="false" ht="12.75" hidden="false" customHeight="false" outlineLevel="0" collapsed="false">
      <c r="A461" s="62" t="n">
        <v>456</v>
      </c>
      <c r="B461" s="50" t="s">
        <v>900</v>
      </c>
      <c r="C461" s="51" t="n">
        <v>681125</v>
      </c>
      <c r="D461" s="52" t="s">
        <v>138</v>
      </c>
      <c r="E461" s="72" t="s">
        <v>22</v>
      </c>
      <c r="F461" s="54" t="n">
        <v>2.521</v>
      </c>
      <c r="G461" s="73" t="n">
        <v>0</v>
      </c>
      <c r="H461" s="75" t="n">
        <v>0</v>
      </c>
      <c r="I461" s="85" t="n">
        <v>0</v>
      </c>
      <c r="J461" s="73" t="n">
        <v>0</v>
      </c>
      <c r="K461" s="83" t="n">
        <v>0</v>
      </c>
      <c r="L461" s="108" t="n">
        <v>2.521</v>
      </c>
      <c r="M461" s="60" t="n">
        <v>475</v>
      </c>
      <c r="N461" s="61" t="n">
        <v>19</v>
      </c>
    </row>
    <row r="462" customFormat="false" ht="12.75" hidden="false" customHeight="false" outlineLevel="0" collapsed="false">
      <c r="A462" s="62" t="n">
        <v>457</v>
      </c>
      <c r="B462" s="50" t="s">
        <v>901</v>
      </c>
      <c r="C462" s="51" t="n">
        <v>684761</v>
      </c>
      <c r="D462" s="52" t="s">
        <v>801</v>
      </c>
      <c r="E462" s="72" t="s">
        <v>18</v>
      </c>
      <c r="F462" s="54" t="n">
        <v>2.493</v>
      </c>
      <c r="G462" s="73" t="n">
        <v>0</v>
      </c>
      <c r="H462" s="75" t="n">
        <v>0</v>
      </c>
      <c r="I462" s="85" t="n">
        <v>0</v>
      </c>
      <c r="J462" s="73" t="n">
        <v>0</v>
      </c>
      <c r="K462" s="83" t="n">
        <v>0</v>
      </c>
      <c r="L462" s="108" t="n">
        <v>2.493</v>
      </c>
      <c r="M462" s="60" t="n">
        <v>347</v>
      </c>
      <c r="N462" s="61" t="n">
        <v>-110</v>
      </c>
    </row>
    <row r="463" customFormat="false" ht="12.75" hidden="false" customHeight="false" outlineLevel="0" collapsed="false">
      <c r="A463" s="62" t="n">
        <v>458</v>
      </c>
      <c r="B463" s="50" t="s">
        <v>902</v>
      </c>
      <c r="C463" s="51" t="n">
        <v>658694</v>
      </c>
      <c r="D463" s="52" t="s">
        <v>732</v>
      </c>
      <c r="E463" s="88" t="s">
        <v>22</v>
      </c>
      <c r="F463" s="79" t="n">
        <v>0</v>
      </c>
      <c r="G463" s="55" t="n">
        <v>2.488</v>
      </c>
      <c r="H463" s="75" t="n">
        <v>0</v>
      </c>
      <c r="I463" s="85" t="n">
        <v>0</v>
      </c>
      <c r="J463" s="73" t="n">
        <v>0</v>
      </c>
      <c r="K463" s="83" t="n">
        <v>0</v>
      </c>
      <c r="L463" s="108" t="n">
        <v>2.488</v>
      </c>
      <c r="M463" s="60" t="n">
        <v>207</v>
      </c>
      <c r="N463" s="61" t="n">
        <v>-251</v>
      </c>
    </row>
    <row r="464" customFormat="false" ht="12.75" hidden="false" customHeight="false" outlineLevel="0" collapsed="false">
      <c r="A464" s="62" t="n">
        <v>459</v>
      </c>
      <c r="B464" s="50" t="s">
        <v>903</v>
      </c>
      <c r="C464" s="51" t="n">
        <v>676438</v>
      </c>
      <c r="D464" s="52" t="s">
        <v>32</v>
      </c>
      <c r="E464" s="88" t="s">
        <v>18</v>
      </c>
      <c r="F464" s="79" t="n">
        <v>0</v>
      </c>
      <c r="G464" s="55" t="n">
        <v>2.483</v>
      </c>
      <c r="H464" s="75" t="n">
        <v>0</v>
      </c>
      <c r="I464" s="85" t="n">
        <v>0</v>
      </c>
      <c r="J464" s="73" t="n">
        <v>0</v>
      </c>
      <c r="K464" s="83" t="n">
        <v>0</v>
      </c>
      <c r="L464" s="108" t="n">
        <v>2.483</v>
      </c>
      <c r="M464" s="60" t="n">
        <v>477</v>
      </c>
      <c r="N464" s="61" t="n">
        <v>18</v>
      </c>
    </row>
    <row r="465" customFormat="false" ht="12.75" hidden="false" customHeight="false" outlineLevel="0" collapsed="false">
      <c r="A465" s="62" t="n">
        <v>460</v>
      </c>
      <c r="B465" s="50" t="s">
        <v>904</v>
      </c>
      <c r="C465" s="51" t="n">
        <v>687367</v>
      </c>
      <c r="D465" s="52" t="s">
        <v>561</v>
      </c>
      <c r="E465" s="88" t="s">
        <v>22</v>
      </c>
      <c r="F465" s="79" t="n">
        <v>0</v>
      </c>
      <c r="G465" s="55" t="n">
        <v>2.481</v>
      </c>
      <c r="H465" s="75" t="n">
        <v>0</v>
      </c>
      <c r="I465" s="85" t="n">
        <v>0</v>
      </c>
      <c r="J465" s="73" t="n">
        <v>0</v>
      </c>
      <c r="K465" s="83" t="n">
        <v>0</v>
      </c>
      <c r="L465" s="108" t="n">
        <v>2.481</v>
      </c>
      <c r="M465" s="60" t="n">
        <v>478</v>
      </c>
      <c r="N465" s="61" t="n">
        <v>18</v>
      </c>
    </row>
    <row r="466" customFormat="false" ht="12.75" hidden="false" customHeight="false" outlineLevel="0" collapsed="false">
      <c r="A466" s="62" t="n">
        <v>461</v>
      </c>
      <c r="B466" s="50" t="s">
        <v>905</v>
      </c>
      <c r="C466" s="51" t="n">
        <v>671358</v>
      </c>
      <c r="D466" s="52" t="s">
        <v>98</v>
      </c>
      <c r="E466" s="53" t="s">
        <v>22</v>
      </c>
      <c r="F466" s="54" t="n">
        <v>2.471</v>
      </c>
      <c r="G466" s="73" t="n">
        <v>0</v>
      </c>
      <c r="H466" s="75" t="n">
        <v>0</v>
      </c>
      <c r="I466" s="85" t="n">
        <v>0</v>
      </c>
      <c r="J466" s="73" t="n">
        <v>0</v>
      </c>
      <c r="K466" s="83" t="n">
        <v>0</v>
      </c>
      <c r="L466" s="59" t="n">
        <v>2.471</v>
      </c>
      <c r="M466" s="60" t="n">
        <v>481</v>
      </c>
      <c r="N466" s="61" t="n">
        <v>20</v>
      </c>
    </row>
    <row r="467" customFormat="false" ht="12.75" hidden="false" customHeight="false" outlineLevel="0" collapsed="false">
      <c r="A467" s="62" t="n">
        <v>462</v>
      </c>
      <c r="B467" s="50" t="s">
        <v>906</v>
      </c>
      <c r="C467" s="51" t="n">
        <v>686200</v>
      </c>
      <c r="D467" s="52" t="s">
        <v>111</v>
      </c>
      <c r="E467" s="53" t="s">
        <v>22</v>
      </c>
      <c r="F467" s="54" t="n">
        <v>2.466</v>
      </c>
      <c r="G467" s="73" t="n">
        <v>0</v>
      </c>
      <c r="H467" s="75" t="n">
        <v>0</v>
      </c>
      <c r="I467" s="85" t="n">
        <v>0</v>
      </c>
      <c r="J467" s="73" t="n">
        <v>0</v>
      </c>
      <c r="K467" s="83" t="n">
        <v>0</v>
      </c>
      <c r="L467" s="59" t="n">
        <v>2.466</v>
      </c>
      <c r="M467" s="60" t="n">
        <v>423</v>
      </c>
      <c r="N467" s="61" t="n">
        <v>-39</v>
      </c>
    </row>
    <row r="468" customFormat="false" ht="13.5" hidden="false" customHeight="false" outlineLevel="0" collapsed="false">
      <c r="A468" s="91" t="n">
        <v>463</v>
      </c>
      <c r="B468" s="92" t="s">
        <v>907</v>
      </c>
      <c r="C468" s="93" t="n">
        <v>686447</v>
      </c>
      <c r="D468" s="94" t="s">
        <v>111</v>
      </c>
      <c r="E468" s="95" t="s">
        <v>18</v>
      </c>
      <c r="F468" s="96" t="n">
        <v>2.463</v>
      </c>
      <c r="G468" s="97" t="n">
        <v>0</v>
      </c>
      <c r="H468" s="98" t="n">
        <v>0</v>
      </c>
      <c r="I468" s="99" t="n">
        <v>0</v>
      </c>
      <c r="J468" s="97" t="n">
        <v>0</v>
      </c>
      <c r="K468" s="100" t="n">
        <v>0</v>
      </c>
      <c r="L468" s="111" t="n">
        <v>2.463</v>
      </c>
      <c r="M468" s="102" t="n">
        <v>419</v>
      </c>
      <c r="N468" s="103" t="n">
        <v>-44</v>
      </c>
    </row>
    <row r="469" customFormat="false" ht="13.5" hidden="false" customHeight="false" outlineLevel="0" collapsed="false"/>
  </sheetData>
  <mergeCells count="2">
    <mergeCell ref="A1:N1"/>
    <mergeCell ref="A3:N3"/>
  </mergeCells>
  <conditionalFormatting sqref="F6:K468">
    <cfRule type="cellIs" priority="2" operator="equal" aboveAverage="0" equalAverage="0" bottom="0" percent="0" rank="0" text="" dxfId="184">
      <formula>0</formula>
    </cfRule>
  </conditionalFormatting>
  <conditionalFormatting sqref="F6:H20 F25:H162 H9:H273 F165:F468 F305:H442 G163:H468">
    <cfRule type="cellIs" priority="3" operator="greaterThan" aboveAverage="0" equalAverage="0" bottom="0" percent="0" rank="0" text="" dxfId="185">
      <formula>$H6</formula>
    </cfRule>
    <cfRule type="cellIs" priority="4" operator="greaterThan" aboveAverage="0" equalAverage="0" bottom="0" percent="0" rank="0" text="" dxfId="186">
      <formula>$G6</formula>
    </cfRule>
    <cfRule type="cellIs" priority="5" operator="greaterThan" aboveAverage="0" equalAverage="0" bottom="0" percent="0" rank="0" text="" dxfId="187">
      <formula>$F6</formula>
    </cfRule>
  </conditionalFormatting>
  <conditionalFormatting sqref="C247">
    <cfRule type="expression" priority="6" aboveAverage="0" equalAverage="0" bottom="0" percent="0" rank="0" text="" dxfId="188">
      <formula>AND(COUNTIF($C$247:$C$247,C247)&gt;1,NOT(ISBLANK(C247)))</formula>
    </cfRule>
  </conditionalFormatting>
  <conditionalFormatting sqref="C229">
    <cfRule type="expression" priority="7" aboveAverage="0" equalAverage="0" bottom="0" percent="0" rank="0" text="" dxfId="189">
      <formula>AND(COUNTIF($C$229:$C$229,C229)&gt;1,NOT(ISBLANK(C229)))</formula>
    </cfRule>
  </conditionalFormatting>
  <conditionalFormatting sqref="C92:C93">
    <cfRule type="expression" priority="8" aboveAverage="0" equalAverage="0" bottom="0" percent="0" rank="0" text="" dxfId="190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91">
      <formula>AND(COUNTIF($C$92:$C$93,C92)&gt;1,NOT(ISBLANK(C92)))</formula>
    </cfRule>
    <cfRule type="expression" priority="10" aboveAverage="0" equalAverage="0" bottom="0" percent="0" rank="0" text="" dxfId="192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93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94">
      <formula>AND(COUNTIF($C$40:$C$40,C40)&gt;1,NOT(ISBLANK(C40)))</formula>
    </cfRule>
    <cfRule type="expression" priority="13" aboveAverage="0" equalAverage="0" bottom="0" percent="0" rank="0" text="" dxfId="195">
      <formula>AND(COUNTIF($C$40:$C$40,C40)&gt;1,NOT(ISBLANK(C40)))</formula>
    </cfRule>
  </conditionalFormatting>
  <conditionalFormatting sqref="C244:C255">
    <cfRule type="expression" priority="14" aboveAverage="0" equalAverage="0" bottom="0" percent="0" rank="0" text="" dxfId="196">
      <formula>AND(COUNTIF($C$244:$C$255,C244)&gt;1,NOT(ISBLANK(C244)))</formula>
    </cfRule>
  </conditionalFormatting>
  <conditionalFormatting sqref="C231:C258">
    <cfRule type="expression" priority="15" aboveAverage="0" equalAverage="0" bottom="0" percent="0" rank="0" text="" dxfId="197">
      <formula>AND(COUNTIF($C$231:$C$258,C231)&gt;1,NOT(ISBLANK(C231)))</formula>
    </cfRule>
  </conditionalFormatting>
  <conditionalFormatting sqref="C124:C130">
    <cfRule type="expression" priority="16" aboveAverage="0" equalAverage="0" bottom="0" percent="0" rank="0" text="" dxfId="198">
      <formula>AND(COUNTIF($C$124:$C$130,C124)&gt;1,NOT(ISBLANK(C124)))</formula>
    </cfRule>
  </conditionalFormatting>
  <conditionalFormatting sqref="C86:C88">
    <cfRule type="expression" priority="17" aboveAverage="0" equalAverage="0" bottom="0" percent="0" rank="0" text="" dxfId="199">
      <formula>AND(COUNTIF($C$86:$C$88,C86)&gt;1,NOT(ISBLANK(C86)))</formula>
    </cfRule>
  </conditionalFormatting>
  <conditionalFormatting sqref="C86:C88">
    <cfRule type="expression" priority="18" aboveAverage="0" equalAverage="0" bottom="0" percent="0" rank="0" text="" dxfId="200">
      <formula>AND(COUNTIF($C$86:$C$88,C86)&gt;1,NOT(ISBLANK(C86)))</formula>
    </cfRule>
    <cfRule type="expression" priority="19" aboveAverage="0" equalAverage="0" bottom="0" percent="0" rank="0" text="" dxfId="201">
      <formula>AND(COUNTIF($C$86:$C$88,C86)&gt;1,NOT(ISBLANK(C86)))</formula>
    </cfRule>
  </conditionalFormatting>
  <conditionalFormatting sqref="C82:C84">
    <cfRule type="expression" priority="20" aboveAverage="0" equalAverage="0" bottom="0" percent="0" rank="0" text="" dxfId="202">
      <formula>AND(COUNTIF($C$82:$C$84,C82)&gt;1,NOT(ISBLANK(C82)))</formula>
    </cfRule>
  </conditionalFormatting>
  <conditionalFormatting sqref="C80:C84">
    <cfRule type="expression" priority="21" aboveAverage="0" equalAverage="0" bottom="0" percent="0" rank="0" text="" dxfId="203">
      <formula>AND(COUNTIF($C$80:$C$84,C80)&gt;1,NOT(ISBLANK(C80)))</formula>
    </cfRule>
  </conditionalFormatting>
  <conditionalFormatting sqref="C185">
    <cfRule type="expression" priority="22" aboveAverage="0" equalAverage="0" bottom="0" percent="0" rank="0" text="" dxfId="204">
      <formula>AND(COUNTIF($C$185:$C$185,C185)&gt;1,NOT(ISBLANK(C185)))</formula>
    </cfRule>
  </conditionalFormatting>
  <conditionalFormatting sqref="I6:K468">
    <cfRule type="cellIs" priority="23" operator="greaterThan" aboveAverage="0" equalAverage="0" bottom="0" percent="0" rank="0" text="" dxfId="205">
      <formula>$K6</formula>
    </cfRule>
    <cfRule type="cellIs" priority="24" operator="greaterThan" aboveAverage="0" equalAverage="0" bottom="0" percent="0" rank="0" text="" dxfId="206">
      <formula>$J6</formula>
    </cfRule>
    <cfRule type="cellIs" priority="25" operator="greaterThan" aboveAverage="0" equalAverage="0" bottom="0" percent="0" rank="0" text="" dxfId="207">
      <formula>$I6</formula>
    </cfRule>
  </conditionalFormatting>
  <conditionalFormatting sqref="C98:C102">
    <cfRule type="expression" priority="26" aboveAverage="0" equalAverage="0" bottom="0" percent="0" rank="0" text="" dxfId="208">
      <formula>AND(COUNTIF($C$98:$C$102,C98)&gt;1,NOT(ISBLANK(C98)))</formula>
    </cfRule>
    <cfRule type="expression" priority="27" aboveAverage="0" equalAverage="0" bottom="0" percent="0" rank="0" text="" dxfId="209">
      <formula>AND(COUNTIF($C$98:$C$102,C98)&gt;1,NOT(ISBLANK(C98)))</formula>
    </cfRule>
  </conditionalFormatting>
  <conditionalFormatting sqref="C98:C102">
    <cfRule type="expression" priority="28" aboveAverage="0" equalAverage="0" bottom="0" percent="0" rank="0" text="" dxfId="210">
      <formula>AND(COUNTIF($C$98:$C$102,C98)&gt;1,NOT(ISBLANK(C98)))</formula>
    </cfRule>
  </conditionalFormatting>
  <conditionalFormatting sqref="C230">
    <cfRule type="expression" priority="29" aboveAverage="0" equalAverage="0" bottom="0" percent="0" rank="0" text="" dxfId="211">
      <formula>AND(COUNTIF($C$230:$C$230,C230)&gt;1,NOT(ISBLANK(C230)))</formula>
    </cfRule>
  </conditionalFormatting>
  <conditionalFormatting sqref="C229:C230">
    <cfRule type="expression" priority="30" aboveAverage="0" equalAverage="0" bottom="0" percent="0" rank="0" text="" dxfId="212">
      <formula>AND(COUNTIF($C$229:$C$230,C229)&gt;1,NOT(ISBLANK(C229)))</formula>
    </cfRule>
  </conditionalFormatting>
  <conditionalFormatting sqref="C229:C258">
    <cfRule type="expression" priority="31" aboveAverage="0" equalAverage="0" bottom="0" percent="0" rank="0" text="" dxfId="213">
      <formula>AND(COUNTIF($C$229:$C$258,C229)&gt;1,NOT(ISBLANK(C229)))</formula>
    </cfRule>
  </conditionalFormatting>
  <conditionalFormatting sqref="C229:C258">
    <cfRule type="expression" priority="32" aboveAverage="0" equalAverage="0" bottom="0" percent="0" rank="0" text="" dxfId="214">
      <formula>AND(COUNTIF($C$229:$C$258,C229)&gt;1,NOT(ISBLANK(C229)))</formula>
    </cfRule>
    <cfRule type="expression" priority="33" aboveAverage="0" equalAverage="0" bottom="0" percent="0" rank="0" text="" dxfId="215">
      <formula>AND(COUNTIF($C$229:$C$258,C229)&gt;1,NOT(ISBLANK(C229)))</formula>
    </cfRule>
    <cfRule type="expression" priority="34" aboveAverage="0" equalAverage="0" bottom="0" percent="0" rank="0" text="" dxfId="216">
      <formula>AND(COUNTIF($C$229:$C$258,C229)&gt;1,NOT(ISBLANK(C229)))</formula>
    </cfRule>
  </conditionalFormatting>
  <conditionalFormatting sqref="C3:C5">
    <cfRule type="expression" priority="35" aboveAverage="0" equalAverage="0" bottom="0" percent="0" rank="0" text="" dxfId="217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218">
      <formula>AND(COUNTIF($C$3:$C$5,C3)&gt;1,NOT(ISBLANK(C3)))</formula>
    </cfRule>
    <cfRule type="expression" priority="37" aboveAverage="0" equalAverage="0" bottom="0" percent="0" rank="0" text="" dxfId="219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220">
      <formula>AND(COUNTIF($C$3:$C$5,C3)&gt;1,NOT(ISBLANK(C3)))</formula>
    </cfRule>
    <cfRule type="expression" priority="39" aboveAverage="0" equalAverage="0" bottom="0" percent="0" rank="0" text="" dxfId="221">
      <formula>AND(COUNTIF($C$3:$C$5,C3)&gt;1,NOT(ISBLANK(C3)))</formula>
    </cfRule>
    <cfRule type="expression" priority="40" aboveAverage="0" equalAverage="0" bottom="0" percent="0" rank="0" text="" dxfId="222">
      <formula>AND(COUNTIF($C$3:$C$5,C3)&gt;1,NOT(ISBLANK(C3)))</formula>
    </cfRule>
  </conditionalFormatting>
  <conditionalFormatting sqref="C4:C5">
    <cfRule type="expression" priority="41" aboveAverage="0" equalAverage="0" bottom="0" percent="0" rank="0" text="" dxfId="223">
      <formula>AND(COUNTIF($C$4:$C$5,C4)&gt;1,NOT(ISBLANK(C4)))</formula>
    </cfRule>
  </conditionalFormatting>
  <conditionalFormatting sqref="C4:C5">
    <cfRule type="expression" priority="42" aboveAverage="0" equalAverage="0" bottom="0" percent="0" rank="0" text="" dxfId="224">
      <formula>AND(COUNTIF($C$4:$C$5,C4)&gt;1,NOT(ISBLANK(C4)))</formula>
    </cfRule>
    <cfRule type="expression" priority="43" aboveAverage="0" equalAverage="0" bottom="0" percent="0" rank="0" text="" dxfId="225">
      <formula>AND(COUNTIF($C$4:$C$5,C4)&gt;1,NOT(ISBLANK(C4)))</formula>
    </cfRule>
  </conditionalFormatting>
  <conditionalFormatting sqref="C5">
    <cfRule type="expression" priority="44" aboveAverage="0" equalAverage="0" bottom="0" percent="0" rank="0" text="" dxfId="226">
      <formula>AND(COUNTIF($C$5:$C$5,C5)&gt;1,NOT(ISBLANK(C5)))</formula>
    </cfRule>
    <cfRule type="expression" priority="45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28">
      <formula>AND(COUNTIF($C$5:$C$5,C5)&gt;1,NOT(ISBLANK(C5)))</formula>
    </cfRule>
    <cfRule type="expression" priority="47" aboveAverage="0" equalAverage="0" bottom="0" percent="0" rank="0" text="" dxfId="229">
      <formula>AND(COUNTIF($C$5:$C$5,C5)&gt;1,NOT(ISBLANK(C5)))</formula>
    </cfRule>
    <cfRule type="expression" priority="48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31">
      <formula>AND(COUNTIF($C$5:$C$5,C5)&gt;1,NOT(ISBLANK(C5)))</formula>
    </cfRule>
  </conditionalFormatting>
  <conditionalFormatting sqref="C137:C143">
    <cfRule type="expression" priority="50" aboveAverage="0" equalAverage="0" bottom="0" percent="0" rank="0" text="" dxfId="232">
      <formula>AND(COUNTIF($C$137:$C$143,C137)&gt;1,NOT(ISBLANK(C137)))</formula>
    </cfRule>
  </conditionalFormatting>
  <conditionalFormatting sqref="C137:C143">
    <cfRule type="expression" priority="51" aboveAverage="0" equalAverage="0" bottom="0" percent="0" rank="0" text="" dxfId="233">
      <formula>AND(COUNTIF($C$137:$C$143,C137)&gt;1,NOT(ISBLANK(C137)))</formula>
    </cfRule>
    <cfRule type="expression" priority="52" aboveAverage="0" equalAverage="0" bottom="0" percent="0" rank="0" text="" dxfId="234">
      <formula>AND(COUNTIF($C$137:$C$143,C137)&gt;1,NOT(ISBLANK(C137)))</formula>
    </cfRule>
  </conditionalFormatting>
  <conditionalFormatting sqref="C259:C260">
    <cfRule type="expression" priority="53" aboveAverage="0" equalAverage="0" bottom="0" percent="0" rank="0" text="" dxfId="235">
      <formula>AND(COUNTIF($C$259:$C$260,C259)&gt;1,NOT(ISBLANK(C259)))</formula>
    </cfRule>
    <cfRule type="expression" priority="54" aboveAverage="0" equalAverage="0" bottom="0" percent="0" rank="0" text="" dxfId="236">
      <formula>AND(COUNTIF($C$259:$C$260,C259)&gt;1,NOT(ISBLANK(C259)))</formula>
    </cfRule>
  </conditionalFormatting>
  <conditionalFormatting sqref="C259:C260">
    <cfRule type="expression" priority="55" aboveAverage="0" equalAverage="0" bottom="0" percent="0" rank="0" text="" dxfId="237">
      <formula>AND(COUNTIF($C$259:$C$260,C259)&gt;1,NOT(ISBLANK(C259)))</formula>
    </cfRule>
  </conditionalFormatting>
  <conditionalFormatting sqref="C55:C61">
    <cfRule type="expression" priority="56" aboveAverage="0" equalAverage="0" bottom="0" percent="0" rank="0" text="" dxfId="238">
      <formula>AND(COUNTIF($C$55:$C$61,C55)&gt;1,NOT(ISBLANK(C55)))</formula>
    </cfRule>
  </conditionalFormatting>
  <conditionalFormatting sqref="C55:C61">
    <cfRule type="expression" priority="57" aboveAverage="0" equalAverage="0" bottom="0" percent="0" rank="0" text="" dxfId="239">
      <formula>AND(COUNTIF($C$55:$C$61,C55)&gt;1,NOT(ISBLANK(C55)))</formula>
    </cfRule>
    <cfRule type="expression" priority="58" aboveAverage="0" equalAverage="0" bottom="0" percent="0" rank="0" text="" dxfId="240">
      <formula>AND(COUNTIF($C$55:$C$61,C55)&gt;1,NOT(ISBLANK(C55)))</formula>
    </cfRule>
  </conditionalFormatting>
  <conditionalFormatting sqref="C40:C43">
    <cfRule type="expression" priority="59" aboveAverage="0" equalAverage="0" bottom="0" percent="0" rank="0" text="" dxfId="241">
      <formula>AND(COUNTIF($C$40:$C$43,C40)&gt;1,NOT(ISBLANK(C40)))</formula>
    </cfRule>
  </conditionalFormatting>
  <conditionalFormatting sqref="C40:C43">
    <cfRule type="expression" priority="60" aboveAverage="0" equalAverage="0" bottom="0" percent="0" rank="0" text="" dxfId="242">
      <formula>AND(COUNTIF($C$40:$C$43,C40)&gt;1,NOT(ISBLANK(C40)))</formula>
    </cfRule>
    <cfRule type="expression" priority="61" aboveAverage="0" equalAverage="0" bottom="0" percent="0" rank="0" text="" dxfId="243">
      <formula>AND(COUNTIF($C$40:$C$43,C40)&gt;1,NOT(ISBLANK(C40)))</formula>
    </cfRule>
  </conditionalFormatting>
  <conditionalFormatting sqref="C186:C228 C157:C162 C165:C183">
    <cfRule type="expression" priority="62" aboveAverage="0" equalAverage="0" bottom="0" percent="0" rank="0" text="" dxfId="244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63" aboveAverage="0" equalAverage="0" bottom="0" percent="0" rank="0" text="" dxfId="245">
      <formula>AND(COUNTIF($C$186:$C$228,C186)+COUNTIF($C$157:$C$162,C186)+COUNTIF($C$165:$C$183,C186)&gt;1,NOT(ISBLANK(C186)))</formula>
    </cfRule>
    <cfRule type="expression" priority="64" aboveAverage="0" equalAverage="0" bottom="0" percent="0" rank="0" text="" dxfId="246">
      <formula>AND(COUNTIF($C$186:$C$228,C186)+COUNTIF($C$157:$C$162,C186)+COUNTIF($C$165:$C$183,C186)&gt;1,NOT(ISBLANK(C186)))</formula>
    </cfRule>
    <cfRule type="expression" priority="65" aboveAverage="0" equalAverage="0" bottom="0" percent="0" rank="0" text="" dxfId="247">
      <formula>AND(COUNTIF($C$186:$C$228,C186)+COUNTIF($C$157:$C$162,C186)+COUNTIF($C$165:$C$183,C186)&gt;1,NOT(ISBLANK(C186)))</formula>
    </cfRule>
  </conditionalFormatting>
  <conditionalFormatting sqref="C186:C258 C157:C162 C165:C183">
    <cfRule type="expression" priority="66" aboveAverage="0" equalAverage="0" bottom="0" percent="0" rank="0" text="" dxfId="248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67" aboveAverage="0" equalAverage="0" bottom="0" percent="0" rank="0" text="" dxfId="249">
      <formula>AND(COUNTIF($C$186:$C$258,C186)+COUNTIF($C$157:$C$162,C186)+COUNTIF($C$165:$C$183,C186)&gt;1,NOT(ISBLANK(C186)))</formula>
    </cfRule>
    <cfRule type="expression" priority="68" aboveAverage="0" equalAverage="0" bottom="0" percent="0" rank="0" text="" dxfId="250">
      <formula>AND(COUNTIF($C$186:$C$258,C186)+COUNTIF($C$157:$C$162,C186)+COUNTIF($C$165:$C$183,C186)&gt;1,NOT(ISBLANK(C186)))</formula>
    </cfRule>
    <cfRule type="expression" priority="69" aboveAverage="0" equalAverage="0" bottom="0" percent="0" rank="0" text="" dxfId="251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70" aboveAverage="0" equalAverage="0" bottom="0" percent="0" rank="0" text="" dxfId="252">
      <formula>AND(COUNTIF($C$186:$C$258,C186)+COUNTIF($C$157:$C$162,C186)+COUNTIF($C$165:$C$183,C186)&gt;1,NOT(ISBLANK(C186)))</formula>
    </cfRule>
    <cfRule type="expression" priority="71" aboveAverage="0" equalAverage="0" bottom="0" percent="0" rank="0" text="" dxfId="253">
      <formula>AND(COUNTIF($C$186:$C$258,C186)+COUNTIF($C$157:$C$162,C186)+COUNTIF($C$165:$C$183,C186)&gt;1,NOT(ISBLANK(C186)))</formula>
    </cfRule>
  </conditionalFormatting>
  <conditionalFormatting sqref="C186:C258 C144:C162 C94:C136 C165:C183">
    <cfRule type="expression" priority="72" aboveAverage="0" equalAverage="0" bottom="0" percent="0" rank="0" text="" dxfId="254">
      <formula>AND(COUNTIF($C$186:$C$258,C186)+COUNTIF($C$144:$C$162,C186)+COUNTIF($C$94:$C$136,C186)+COUNTIF($C$165:$C$183,C186)&gt;1,NOT(ISBLANK(C186)))</formula>
    </cfRule>
  </conditionalFormatting>
  <conditionalFormatting sqref="C186:C258 C131:C136 C6:C20 C103:C123 C44:C54 C89:C91 C94:C97 C144:C146 C62:C85 C157:C162 C165:C184 C25:C39">
    <cfRule type="expression" priority="73" aboveAverage="0" equalAverage="0" bottom="0" percent="0" rank="0" text="" dxfId="255">
      <formula>AND(COUNTIF($C$186:$C$258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58 C103:C136 C6:C20 C44:C54 C89:C91 C94:C97 C144:C146 C62:C85 C157:C162 C165:C184 C25:C39">
    <cfRule type="expression" priority="74" aboveAverage="0" equalAverage="0" bottom="0" percent="0" rank="0" text="" dxfId="256">
      <formula>AND(COUNTIF($C$186:$C$258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63:C164">
    <cfRule type="expression" priority="75" aboveAverage="0" equalAverage="0" bottom="0" percent="0" rank="0" text="" dxfId="257">
      <formula>AND(COUNTIF($C$163:$C$164,C163)&gt;1,NOT(ISBLANK(C163)))</formula>
    </cfRule>
  </conditionalFormatting>
  <conditionalFormatting sqref="C163:C164">
    <cfRule type="expression" priority="76" aboveAverage="0" equalAverage="0" bottom="0" percent="0" rank="0" text="" dxfId="258">
      <formula>AND(COUNTIF($C$163:$C$164,C163)&gt;1,NOT(ISBLANK(C163)))</formula>
    </cfRule>
    <cfRule type="expression" priority="77" aboveAverage="0" equalAverage="0" bottom="0" percent="0" rank="0" text="" dxfId="259">
      <formula>AND(COUNTIF($C$163:$C$164,C163)&gt;1,NOT(ISBLANK(C163)))</formula>
    </cfRule>
  </conditionalFormatting>
  <conditionalFormatting sqref="B163:B164">
    <cfRule type="expression" priority="78" aboveAverage="0" equalAverage="0" bottom="0" percent="0" rank="0" text="" dxfId="260">
      <formula>AND(COUNTIF($B$163:$B$164,B163)&gt;1,NOT(ISBLANK(B163)))</formula>
    </cfRule>
  </conditionalFormatting>
  <conditionalFormatting sqref="B163:C164">
    <cfRule type="expression" priority="79" aboveAverage="0" equalAverage="0" bottom="0" percent="0" rank="0" text="" dxfId="261">
      <formula>AND(COUNTIF($B$163:$C$164,B163)&gt;1,NOT(ISBLANK(B163)))</formula>
    </cfRule>
  </conditionalFormatting>
  <conditionalFormatting sqref="F163:F164">
    <cfRule type="cellIs" priority="80" operator="greaterThan" aboveAverage="0" equalAverage="0" bottom="0" percent="0" rank="0" text="" dxfId="262">
      <formula>$H163</formula>
    </cfRule>
    <cfRule type="cellIs" priority="81" operator="greaterThan" aboveAverage="0" equalAverage="0" bottom="0" percent="0" rank="0" text="" dxfId="263">
      <formula>$G163</formula>
    </cfRule>
    <cfRule type="cellIs" priority="82" operator="greaterThan" aboveAverage="0" equalAverage="0" bottom="0" percent="0" rank="0" text="" dxfId="264">
      <formula>$F163</formula>
    </cfRule>
  </conditionalFormatting>
  <conditionalFormatting sqref="C157:C162 C103:C136 C6:C20 C89:C91 C94:C97 C44:C54 C144:C146 C62:C85 C165:C258 C25:C39">
    <cfRule type="expression" priority="83" aboveAverage="0" equalAverage="0" bottom="0" percent="0" rank="0" text="" dxfId="265">
      <formula>AND(COUNTIF($C$157:$C$162,C157)+COUNTIF($C$103:$C$136,C157)+COUNTIF($C$6:$C$20,C157)+COUNTIF($C$89:$C$91,C157)+COUNTIF($C$94:$C$97,C157)+COUNTIF($C$44:$C$54,C157)+COUNTIF($C$144:$C$146,C157)+COUNTIF($C$62:$C$85,C157)+COUNTIF($C$165:$C$258,C157)+COUNTIF($C$25:$C$39,C157)&gt;1,NOT(ISBLANK(C157)))</formula>
    </cfRule>
  </conditionalFormatting>
  <conditionalFormatting sqref="C165:C258 C103:C136 C89:C91 C6:C20 C94:C97 C44:C54 C62:C85 C144:C162 C25:C39">
    <cfRule type="expression" priority="84" aboveAverage="0" equalAverage="0" bottom="0" percent="0" rank="0" text="" dxfId="266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85" aboveAverage="0" equalAverage="0" bottom="0" percent="0" rank="0" text="" dxfId="267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103:C136 C89:C91 C6:C20 C94:C97 C44:C54 C62:C85 C144:C162 C25:C39">
    <cfRule type="expression" priority="86" aboveAverage="0" equalAverage="0" bottom="0" percent="0" rank="0" text="" dxfId="268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94:C136 C89:C91 C6:C20 C44:C54 C62:C85 C144:C162 C25:C39">
    <cfRule type="expression" priority="87" aboveAverage="0" equalAverage="0" bottom="0" percent="0" rank="0" text="" dxfId="269">
      <formula>AND(COUNTIF($C$165:$C$258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58 C94:C136 C89:C91 C6:C20 C62:C85 C144:C162 C25:C54">
    <cfRule type="expression" priority="88" aboveAverage="0" equalAverage="0" bottom="0" percent="0" rank="0" text="" dxfId="270">
      <formula>AND(COUNTIF($C$165:$C$258,C165)+COUNTIF($C$94:$C$136,C165)+COUNTIF($C$89:$C$91,C165)+COUNTIF($C$6:$C$20,C165)+COUNTIF($C$62:$C$85,C165)+COUNTIF($C$144:$C$162,C165)+COUNTIF($C$25:$C$54,C165)&gt;1,NOT(ISBLANK(C165)))</formula>
    </cfRule>
    <cfRule type="expression" priority="89" aboveAverage="0" equalAverage="0" bottom="0" percent="0" rank="0" text="" dxfId="271">
      <formula>AND(COUNTIF($C$165:$C$258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58 C94:C136 C6:C20 C62:C91 C144:C162 C25:C54">
    <cfRule type="expression" priority="90" aboveAverage="0" equalAverage="0" bottom="0" percent="0" rank="0" text="" dxfId="272">
      <formula>AND(COUNTIF($C$165:$C$258,C165)+COUNTIF($C$94:$C$136,C165)+COUNTIF($C$6:$C$20,C165)+COUNTIF($C$62:$C$91,C165)+COUNTIF($C$144:$C$162,C165)+COUNTIF($C$25:$C$54,C165)&gt;1,NOT(ISBLANK(C165)))</formula>
    </cfRule>
  </conditionalFormatting>
  <conditionalFormatting sqref="C165:C258 C62:C136 C6:C20 C144:C162 C25:C54">
    <cfRule type="expression" priority="91" aboveAverage="0" equalAverage="0" bottom="0" percent="0" rank="0" text="" dxfId="273">
      <formula>AND(COUNTIF($C$165:$C$258,C165)+COUNTIF($C$62:$C$136,C165)+COUNTIF($C$6:$C$20,C165)+COUNTIF($C$144:$C$162,C165)+COUNTIF($C$25:$C$54,C165)&gt;1,NOT(ISBLANK(C165)))</formula>
    </cfRule>
    <cfRule type="expression" priority="92" aboveAverage="0" equalAverage="0" bottom="0" percent="0" rank="0" text="" dxfId="274">
      <formula>AND(COUNTIF($C$165:$C$258,C165)+COUNTIF($C$62:$C$136,C165)+COUNTIF($C$6:$C$20,C165)+COUNTIF($C$144:$C$162,C165)+COUNTIF($C$25:$C$54,C165)&gt;1,NOT(ISBLANK(C165)))</formula>
    </cfRule>
  </conditionalFormatting>
  <conditionalFormatting sqref="C165:C258 C62:C136 C6:C20 C144:C162 C25:C54">
    <cfRule type="expression" priority="93" aboveAverage="0" equalAverage="0" bottom="0" percent="0" rank="0" text="" dxfId="275">
      <formula>AND(COUNTIF($C$165:$C$258,C165)+COUNTIF($C$62:$C$136,C165)+COUNTIF($C$6:$C$20,C165)+COUNTIF($C$144:$C$162,C165)+COUNTIF($C$25:$C$54,C165)&gt;1,NOT(ISBLANK(C165)))</formula>
    </cfRule>
  </conditionalFormatting>
  <conditionalFormatting sqref="C1:C20 C25:C65536">
    <cfRule type="expression" priority="94" aboveAverage="0" equalAverage="0" bottom="0" percent="0" rank="0" text="" dxfId="276">
      <formula>AND(COUNTIF($C$1:$C$20,C1)+COUNTIF($C$25:$C$65536,C1)&gt;1,NOT(ISBLANK(C1)))</formula>
    </cfRule>
  </conditionalFormatting>
  <conditionalFormatting sqref="B1:B20 B25:B65536">
    <cfRule type="expression" priority="95" aboveAverage="0" equalAverage="0" bottom="0" percent="0" rank="0" text="" dxfId="277">
      <formula>AND(COUNTIF($B$1:$B$20,B1)+COUNTIF($B$25:$B$65536,B1)&gt;1,NOT(ISBLANK(B1)))</formula>
    </cfRule>
  </conditionalFormatting>
  <conditionalFormatting sqref="C21:C24">
    <cfRule type="expression" priority="96" aboveAverage="0" equalAverage="0" bottom="0" percent="0" rank="0" text="" dxfId="278">
      <formula>AND(COUNTIF($C$21:$C$24,C21)&gt;1,NOT(ISBLANK(C21)))</formula>
    </cfRule>
  </conditionalFormatting>
  <conditionalFormatting sqref="C21:C24">
    <cfRule type="expression" priority="97" aboveAverage="0" equalAverage="0" bottom="0" percent="0" rank="0" text="" dxfId="279">
      <formula>AND(COUNTIF($C$21:$C$24,C21)&gt;1,NOT(ISBLANK(C21)))</formula>
    </cfRule>
    <cfRule type="expression" priority="98" aboveAverage="0" equalAverage="0" bottom="0" percent="0" rank="0" text="" dxfId="280">
      <formula>AND(COUNTIF($C$21:$C$24,C21)&gt;1,NOT(ISBLANK(C21)))</formula>
    </cfRule>
  </conditionalFormatting>
  <conditionalFormatting sqref="B21:B24">
    <cfRule type="expression" priority="99" aboveAverage="0" equalAverage="0" bottom="0" percent="0" rank="0" text="" dxfId="281">
      <formula>AND(COUNTIF($B$21:$B$24,B21)&gt;1,NOT(ISBLANK(B21)))</formula>
    </cfRule>
  </conditionalFormatting>
  <conditionalFormatting sqref="B21:C24">
    <cfRule type="expression" priority="100" aboveAverage="0" equalAverage="0" bottom="0" percent="0" rank="0" text="" dxfId="282">
      <formula>AND(COUNTIF($B$21:$C$24,B21)&gt;1,NOT(ISBLANK(B21)))</formula>
    </cfRule>
  </conditionalFormatting>
  <conditionalFormatting sqref="B1:C65536">
    <cfRule type="expression" priority="101" aboveAverage="0" equalAverage="0" bottom="0" percent="0" rank="0" text="" dxfId="283">
      <formula>AND(COUNTIF($B:$C,B1)&gt;1,NOT(ISBLANK(B1)))</formula>
    </cfRule>
  </conditionalFormatting>
  <conditionalFormatting sqref="F21:G24">
    <cfRule type="cellIs" priority="102" operator="greaterThan" aboveAverage="0" equalAverage="0" bottom="0" percent="0" rank="0" text="" dxfId="284">
      <formula>$H21</formula>
    </cfRule>
    <cfRule type="cellIs" priority="103" operator="greaterThan" aboveAverage="0" equalAverage="0" bottom="0" percent="0" rank="0" text="" dxfId="285">
      <formula>$G21</formula>
    </cfRule>
    <cfRule type="cellIs" priority="104" operator="greaterThan" aboveAverage="0" equalAverage="0" bottom="0" percent="0" rank="0" text="" dxfId="286">
      <formula>$F21</formula>
    </cfRule>
  </conditionalFormatting>
  <conditionalFormatting sqref="H21:H24">
    <cfRule type="cellIs" priority="105" operator="greaterThan" aboveAverage="0" equalAverage="0" bottom="0" percent="0" rank="0" text="" dxfId="287">
      <formula>$H21</formula>
    </cfRule>
    <cfRule type="cellIs" priority="106" operator="greaterThan" aboveAverage="0" equalAverage="0" bottom="0" percent="0" rank="0" text="" dxfId="288">
      <formula>$G21</formula>
    </cfRule>
    <cfRule type="cellIs" priority="107" operator="greaterThan" aboveAverage="0" equalAverage="0" bottom="0" percent="0" rank="0" text="" dxfId="289">
      <formula>$F21</formula>
    </cfRule>
  </conditionalFormatting>
  <conditionalFormatting sqref="C147:C156">
    <cfRule type="expression" priority="108" aboveAverage="0" equalAverage="0" bottom="0" percent="0" rank="0" text="" dxfId="290">
      <formula>AND(COUNTIF($C$147:$C$156,C147)&gt;1,NOT(ISBLANK(C147)))</formula>
    </cfRule>
  </conditionalFormatting>
  <conditionalFormatting sqref="F286:H300">
    <cfRule type="cellIs" priority="109" operator="greaterThan" aboveAverage="0" equalAverage="0" bottom="0" percent="0" rank="0" text="" dxfId="291">
      <formula>$H286</formula>
    </cfRule>
    <cfRule type="cellIs" priority="110" operator="greaterThan" aboveAverage="0" equalAverage="0" bottom="0" percent="0" rank="0" text="" dxfId="292">
      <formula>$G286</formula>
    </cfRule>
    <cfRule type="cellIs" priority="111" operator="greaterThan" aboveAverage="0" equalAverage="0" bottom="0" percent="0" rank="0" text="" dxfId="293">
      <formula>$F286</formula>
    </cfRule>
  </conditionalFormatting>
  <conditionalFormatting sqref="C372:C373">
    <cfRule type="expression" priority="112" aboveAverage="0" equalAverage="0" bottom="0" percent="0" rank="0" text="" dxfId="294">
      <formula>AND(COUNTIF($C$372:$C$373,C372)&gt;1,NOT(ISBLANK(C372)))</formula>
    </cfRule>
  </conditionalFormatting>
  <conditionalFormatting sqref="C372:C373">
    <cfRule type="expression" priority="113" aboveAverage="0" equalAverage="0" bottom="0" percent="0" rank="0" text="" dxfId="295">
      <formula>AND(COUNTIF($C$372:$C$373,C372)&gt;1,NOT(ISBLANK(C372)))</formula>
    </cfRule>
    <cfRule type="expression" priority="114" aboveAverage="0" equalAverage="0" bottom="0" percent="0" rank="0" text="" dxfId="296">
      <formula>AND(COUNTIF($C$372:$C$373,C372)&gt;1,NOT(ISBLANK(C372)))</formula>
    </cfRule>
  </conditionalFormatting>
  <conditionalFormatting sqref="C320">
    <cfRule type="expression" priority="115" aboveAverage="0" equalAverage="0" bottom="0" percent="0" rank="0" text="" dxfId="297">
      <formula>AND(COUNTIF($C$320:$C$320,C320)&gt;1,NOT(ISBLANK(C320)))</formula>
    </cfRule>
  </conditionalFormatting>
  <conditionalFormatting sqref="C320">
    <cfRule type="expression" priority="116" aboveAverage="0" equalAverage="0" bottom="0" percent="0" rank="0" text="" dxfId="298">
      <formula>AND(COUNTIF($C$320:$C$320,C320)&gt;1,NOT(ISBLANK(C320)))</formula>
    </cfRule>
    <cfRule type="expression" priority="117" aboveAverage="0" equalAverage="0" bottom="0" percent="0" rank="0" text="" dxfId="299">
      <formula>AND(COUNTIF($C$320:$C$320,C320)&gt;1,NOT(ISBLANK(C320)))</formula>
    </cfRule>
  </conditionalFormatting>
  <conditionalFormatting sqref="C428:C436">
    <cfRule type="expression" priority="118" aboveAverage="0" equalAverage="0" bottom="0" percent="0" rank="0" text="" dxfId="300">
      <formula>AND(COUNTIF($C$428:$C$436,C428)&gt;1,NOT(ISBLANK(C428)))</formula>
    </cfRule>
  </conditionalFormatting>
  <conditionalFormatting sqref="C404:C410">
    <cfRule type="expression" priority="119" aboveAverage="0" equalAverage="0" bottom="0" percent="0" rank="0" text="" dxfId="301">
      <formula>AND(COUNTIF($C$404:$C$410,C404)&gt;1,NOT(ISBLANK(C404)))</formula>
    </cfRule>
  </conditionalFormatting>
  <conditionalFormatting sqref="C366:C368">
    <cfRule type="expression" priority="120" aboveAverage="0" equalAverage="0" bottom="0" percent="0" rank="0" text="" dxfId="302">
      <formula>AND(COUNTIF($C$366:$C$368,C366)&gt;1,NOT(ISBLANK(C366)))</formula>
    </cfRule>
  </conditionalFormatting>
  <conditionalFormatting sqref="C366:C368">
    <cfRule type="expression" priority="121" aboveAverage="0" equalAverage="0" bottom="0" percent="0" rank="0" text="" dxfId="303">
      <formula>AND(COUNTIF($C$366:$C$368,C366)&gt;1,NOT(ISBLANK(C366)))</formula>
    </cfRule>
    <cfRule type="expression" priority="122" aboveAverage="0" equalAverage="0" bottom="0" percent="0" rank="0" text="" dxfId="304">
      <formula>AND(COUNTIF($C$366:$C$368,C366)&gt;1,NOT(ISBLANK(C366)))</formula>
    </cfRule>
  </conditionalFormatting>
  <conditionalFormatting sqref="C362:C364">
    <cfRule type="expression" priority="123" aboveAverage="0" equalAverage="0" bottom="0" percent="0" rank="0" text="" dxfId="305">
      <formula>AND(COUNTIF($C$362:$C$364,C362)&gt;1,NOT(ISBLANK(C362)))</formula>
    </cfRule>
  </conditionalFormatting>
  <conditionalFormatting sqref="C360:C364">
    <cfRule type="expression" priority="124" aboveAverage="0" equalAverage="0" bottom="0" percent="0" rank="0" text="" dxfId="306">
      <formula>AND(COUNTIF($C$360:$C$364,C360)&gt;1,NOT(ISBLANK(C360)))</formula>
    </cfRule>
  </conditionalFormatting>
  <conditionalFormatting sqref="C465">
    <cfRule type="expression" priority="125" aboveAverage="0" equalAverage="0" bottom="0" percent="0" rank="0" text="" dxfId="307">
      <formula>AND(COUNTIF($C$465:$C$465,C465)&gt;1,NOT(ISBLANK(C465)))</formula>
    </cfRule>
  </conditionalFormatting>
  <conditionalFormatting sqref="C378:C382">
    <cfRule type="expression" priority="126" aboveAverage="0" equalAverage="0" bottom="0" percent="0" rank="0" text="" dxfId="308">
      <formula>AND(COUNTIF($C$378:$C$382,C378)&gt;1,NOT(ISBLANK(C378)))</formula>
    </cfRule>
    <cfRule type="expression" priority="127" aboveAverage="0" equalAverage="0" bottom="0" percent="0" rank="0" text="" dxfId="309">
      <formula>AND(COUNTIF($C$378:$C$382,C378)&gt;1,NOT(ISBLANK(C378)))</formula>
    </cfRule>
  </conditionalFormatting>
  <conditionalFormatting sqref="C378:C382">
    <cfRule type="expression" priority="128" aboveAverage="0" equalAverage="0" bottom="0" percent="0" rank="0" text="" dxfId="310">
      <formula>AND(COUNTIF($C$378:$C$382,C378)&gt;1,NOT(ISBLANK(C378)))</formula>
    </cfRule>
  </conditionalFormatting>
  <conditionalFormatting sqref="C418:C424">
    <cfRule type="expression" priority="129" aboveAverage="0" equalAverage="0" bottom="0" percent="0" rank="0" text="" dxfId="311">
      <formula>AND(COUNTIF($C$418:$C$424,C418)&gt;1,NOT(ISBLANK(C418)))</formula>
    </cfRule>
  </conditionalFormatting>
  <conditionalFormatting sqref="C418:C424">
    <cfRule type="expression" priority="130" aboveAverage="0" equalAverage="0" bottom="0" percent="0" rank="0" text="" dxfId="312">
      <formula>AND(COUNTIF($C$418:$C$424,C418)&gt;1,NOT(ISBLANK(C418)))</formula>
    </cfRule>
    <cfRule type="expression" priority="131" aboveAverage="0" equalAverage="0" bottom="0" percent="0" rank="0" text="" dxfId="313">
      <formula>AND(COUNTIF($C$418:$C$424,C418)&gt;1,NOT(ISBLANK(C418)))</formula>
    </cfRule>
  </conditionalFormatting>
  <conditionalFormatting sqref="C335:C341">
    <cfRule type="expression" priority="132" aboveAverage="0" equalAverage="0" bottom="0" percent="0" rank="0" text="" dxfId="314">
      <formula>AND(COUNTIF($C$335:$C$341,C335)&gt;1,NOT(ISBLANK(C335)))</formula>
    </cfRule>
  </conditionalFormatting>
  <conditionalFormatting sqref="C335:C341">
    <cfRule type="expression" priority="133" aboveAverage="0" equalAverage="0" bottom="0" percent="0" rank="0" text="" dxfId="315">
      <formula>AND(COUNTIF($C$335:$C$341,C335)&gt;1,NOT(ISBLANK(C335)))</formula>
    </cfRule>
    <cfRule type="expression" priority="134" aboveAverage="0" equalAverage="0" bottom="0" percent="0" rank="0" text="" dxfId="316">
      <formula>AND(COUNTIF($C$335:$C$341,C335)&gt;1,NOT(ISBLANK(C335)))</formula>
    </cfRule>
  </conditionalFormatting>
  <conditionalFormatting sqref="C320:C323">
    <cfRule type="expression" priority="135" aboveAverage="0" equalAverage="0" bottom="0" percent="0" rank="0" text="" dxfId="317">
      <formula>AND(COUNTIF($C$320:$C$323,C320)&gt;1,NOT(ISBLANK(C320)))</formula>
    </cfRule>
  </conditionalFormatting>
  <conditionalFormatting sqref="C320:C323">
    <cfRule type="expression" priority="136" aboveAverage="0" equalAverage="0" bottom="0" percent="0" rank="0" text="" dxfId="318">
      <formula>AND(COUNTIF($C$320:$C$323,C320)&gt;1,NOT(ISBLANK(C320)))</formula>
    </cfRule>
    <cfRule type="expression" priority="137" aboveAverage="0" equalAverage="0" bottom="0" percent="0" rank="0" text="" dxfId="319">
      <formula>AND(COUNTIF($C$320:$C$323,C320)&gt;1,NOT(ISBLANK(C320)))</formula>
    </cfRule>
  </conditionalFormatting>
  <conditionalFormatting sqref="C443:C444">
    <cfRule type="expression" priority="138" aboveAverage="0" equalAverage="0" bottom="0" percent="0" rank="0" text="" dxfId="320">
      <formula>AND(COUNTIF($C$443:$C$444,C443)&gt;1,NOT(ISBLANK(C443)))</formula>
    </cfRule>
  </conditionalFormatting>
  <conditionalFormatting sqref="C443:C444">
    <cfRule type="expression" priority="139" aboveAverage="0" equalAverage="0" bottom="0" percent="0" rank="0" text="" dxfId="321">
      <formula>AND(COUNTIF($C$443:$C$444,C443)&gt;1,NOT(ISBLANK(C443)))</formula>
    </cfRule>
    <cfRule type="expression" priority="140" aboveAverage="0" equalAverage="0" bottom="0" percent="0" rank="0" text="" dxfId="322">
      <formula>AND(COUNTIF($C$443:$C$444,C443)&gt;1,NOT(ISBLANK(C443)))</formula>
    </cfRule>
  </conditionalFormatting>
  <conditionalFormatting sqref="B443:B444">
    <cfRule type="expression" priority="141" aboveAverage="0" equalAverage="0" bottom="0" percent="0" rank="0" text="" dxfId="323">
      <formula>AND(COUNTIF($B$443:$B$444,B443)&gt;1,NOT(ISBLANK(B443)))</formula>
    </cfRule>
  </conditionalFormatting>
  <conditionalFormatting sqref="B443:C444">
    <cfRule type="expression" priority="142" aboveAverage="0" equalAverage="0" bottom="0" percent="0" rank="0" text="" dxfId="324">
      <formula>AND(COUNTIF($B$443:$C$444,B443)&gt;1,NOT(ISBLANK(B443)))</formula>
    </cfRule>
  </conditionalFormatting>
  <conditionalFormatting sqref="F443:F444">
    <cfRule type="cellIs" priority="143" operator="greaterThan" aboveAverage="0" equalAverage="0" bottom="0" percent="0" rank="0" text="" dxfId="325">
      <formula>$H443</formula>
    </cfRule>
    <cfRule type="cellIs" priority="144" operator="greaterThan" aboveAverage="0" equalAverage="0" bottom="0" percent="0" rank="0" text="" dxfId="326">
      <formula>$G443</formula>
    </cfRule>
    <cfRule type="cellIs" priority="145" operator="greaterThan" aboveAverage="0" equalAverage="0" bottom="0" percent="0" rank="0" text="" dxfId="327">
      <formula>$F443</formula>
    </cfRule>
  </conditionalFormatting>
  <conditionalFormatting sqref="C301:C304">
    <cfRule type="expression" priority="146" aboveAverage="0" equalAverage="0" bottom="0" percent="0" rank="0" text="" dxfId="328">
      <formula>AND(COUNTIF($C$301:$C$304,C301)&gt;1,NOT(ISBLANK(C301)))</formula>
    </cfRule>
  </conditionalFormatting>
  <conditionalFormatting sqref="C301:C304">
    <cfRule type="expression" priority="147" aboveAverage="0" equalAverage="0" bottom="0" percent="0" rank="0" text="" dxfId="329">
      <formula>AND(COUNTIF($C$301:$C$304,C301)&gt;1,NOT(ISBLANK(C301)))</formula>
    </cfRule>
    <cfRule type="expression" priority="148" aboveAverage="0" equalAverage="0" bottom="0" percent="0" rank="0" text="" dxfId="330">
      <formula>AND(COUNTIF($C$301:$C$304,C301)&gt;1,NOT(ISBLANK(C301)))</formula>
    </cfRule>
  </conditionalFormatting>
  <conditionalFormatting sqref="B301:B304">
    <cfRule type="expression" priority="149" aboveAverage="0" equalAverage="0" bottom="0" percent="0" rank="0" text="" dxfId="331">
      <formula>AND(COUNTIF($B$301:$B$304,B301)&gt;1,NOT(ISBLANK(B301)))</formula>
    </cfRule>
  </conditionalFormatting>
  <conditionalFormatting sqref="B301:C304">
    <cfRule type="expression" priority="150" aboveAverage="0" equalAverage="0" bottom="0" percent="0" rank="0" text="" dxfId="332">
      <formula>AND(COUNTIF($B$301:$C$304,B301)&gt;1,NOT(ISBLANK(B301)))</formula>
    </cfRule>
  </conditionalFormatting>
  <conditionalFormatting sqref="F301:G304">
    <cfRule type="cellIs" priority="151" operator="greaterThan" aboveAverage="0" equalAverage="0" bottom="0" percent="0" rank="0" text="" dxfId="333">
      <formula>$H301</formula>
    </cfRule>
    <cfRule type="cellIs" priority="152" operator="greaterThan" aboveAverage="0" equalAverage="0" bottom="0" percent="0" rank="0" text="" dxfId="334">
      <formula>$G301</formula>
    </cfRule>
    <cfRule type="cellIs" priority="153" operator="greaterThan" aboveAverage="0" equalAverage="0" bottom="0" percent="0" rank="0" text="" dxfId="335">
      <formula>$F301</formula>
    </cfRule>
  </conditionalFormatting>
  <conditionalFormatting sqref="H301:H304">
    <cfRule type="cellIs" priority="154" operator="greaterThan" aboveAverage="0" equalAverage="0" bottom="0" percent="0" rank="0" text="" dxfId="336">
      <formula>$H301</formula>
    </cfRule>
    <cfRule type="cellIs" priority="155" operator="greaterThan" aboveAverage="0" equalAverage="0" bottom="0" percent="0" rank="0" text="" dxfId="337">
      <formula>$G301</formula>
    </cfRule>
    <cfRule type="cellIs" priority="156" operator="greaterThan" aboveAverage="0" equalAverage="0" bottom="0" percent="0" rank="0" text="" dxfId="338">
      <formula>$F301</formula>
    </cfRule>
  </conditionalFormatting>
  <conditionalFormatting sqref="C274:C280">
    <cfRule type="expression" priority="157" aboveAverage="0" equalAverage="0" bottom="0" percent="0" rank="0" text="" dxfId="339">
      <formula>AND(COUNTIF($C$274:$C$280,C274)&gt;1,NOT(ISBLANK(C274)))</formula>
    </cfRule>
  </conditionalFormatting>
  <conditionalFormatting sqref="C274:C280">
    <cfRule type="expression" priority="158" aboveAverage="0" equalAverage="0" bottom="0" percent="0" rank="0" text="" dxfId="340">
      <formula>AND(COUNTIF($C$274:$C$280,C274)&gt;1,NOT(ISBLANK(C274)))</formula>
    </cfRule>
    <cfRule type="expression" priority="159" aboveAverage="0" equalAverage="0" bottom="0" percent="0" rank="0" text="" dxfId="341">
      <formula>AND(COUNTIF($C$274:$C$280,C274)&gt;1,NOT(ISBLANK(C274)))</formula>
    </cfRule>
  </conditionalFormatting>
  <conditionalFormatting sqref="C284:C468">
    <cfRule type="expression" priority="160" aboveAverage="0" equalAverage="0" bottom="0" percent="0" rank="0" text="" dxfId="342">
      <formula>AND(COUNTIF($C$284:$C$468,C284)&gt;1,NOT(ISBLANK(C284)))</formula>
    </cfRule>
  </conditionalFormatting>
  <conditionalFormatting sqref="C284:C468">
    <cfRule type="expression" priority="161" aboveAverage="0" equalAverage="0" bottom="0" percent="0" rank="0" text="" dxfId="343">
      <formula>AND(COUNTIF($C$284:$C$468,C284)&gt;1,NOT(ISBLANK(C284)))</formula>
    </cfRule>
    <cfRule type="expression" priority="162" aboveAverage="0" equalAverage="0" bottom="0" percent="0" rank="0" text="" dxfId="344">
      <formula>AND(COUNTIF($C$284:$C$468,C284)&gt;1,NOT(ISBLANK(C284)))</formula>
    </cfRule>
  </conditionalFormatting>
  <conditionalFormatting sqref="C445:C468 C305:C334 C425:C442 C286:C300 C342:C417">
    <cfRule type="expression" priority="163" aboveAverage="0" equalAverage="0" bottom="0" percent="0" rank="0" text="" dxfId="345">
      <formula>AND(COUNTIF($C$445:$C$468,C445)+COUNTIF($C$305:$C$334,C445)+COUNTIF($C$425:$C$442,C445)+COUNTIF($C$286:$C$300,C445)+COUNTIF($C$342:$C$417,C445)&gt;1,NOT(ISBLANK(C445)))</formula>
    </cfRule>
  </conditionalFormatting>
  <conditionalFormatting sqref="C445:C468 C305:C334 C425:C442 C286:C300 C342:C417">
    <cfRule type="expression" priority="164" aboveAverage="0" equalAverage="0" bottom="0" percent="0" rank="0" text="" dxfId="346">
      <formula>AND(COUNTIF($C$445:$C$468,C445)+COUNTIF($C$305:$C$334,C445)+COUNTIF($C$425:$C$442,C445)+COUNTIF($C$286:$C$300,C445)+COUNTIF($C$342:$C$417,C445)&gt;1,NOT(ISBLANK(C445)))</formula>
    </cfRule>
    <cfRule type="expression" priority="165" aboveAverage="0" equalAverage="0" bottom="0" percent="0" rank="0" text="" dxfId="347">
      <formula>AND(COUNTIF($C$445:$C$468,C445)+COUNTIF($C$305:$C$334,C445)+COUNTIF($C$425:$C$442,C445)+COUNTIF($C$286:$C$300,C445)+COUNTIF($C$342:$C$417,C445)&gt;1,NOT(ISBLANK(C445)))</formula>
    </cfRule>
  </conditionalFormatting>
  <conditionalFormatting sqref="C445:C468">
    <cfRule type="expression" priority="166" aboveAverage="0" equalAverage="0" bottom="0" percent="0" rank="0" text="" dxfId="348">
      <formula>AND(COUNTIF($C$445:$C$468,C445)&gt;1,NOT(ISBLANK(C445)))</formula>
    </cfRule>
  </conditionalFormatting>
  <conditionalFormatting sqref="C445:C468">
    <cfRule type="expression" priority="167" aboveAverage="0" equalAverage="0" bottom="0" percent="0" rank="0" text="" dxfId="349">
      <formula>AND(COUNTIF($C$445:$C$468,C445)&gt;1,NOT(ISBLANK(C445)))</formula>
    </cfRule>
    <cfRule type="expression" priority="168" aboveAverage="0" equalAverage="0" bottom="0" percent="0" rank="0" text="" dxfId="350">
      <formula>AND(COUNTIF($C$445:$C$468,C445)&gt;1,NOT(ISBLANK(C445)))</formula>
    </cfRule>
  </conditionalFormatting>
  <conditionalFormatting sqref="B445:B468 B286:B300 B305:B442">
    <cfRule type="expression" priority="169" aboveAverage="0" equalAverage="0" bottom="0" percent="0" rank="0" text="" dxfId="351">
      <formula>AND(COUNTIF($B$445:$B$468,B445)+COUNTIF($B$286:$B$300,B445)+COUNTIF($B$305:$B$442,B445)&gt;1,NOT(ISBLANK(B445)))</formula>
    </cfRule>
  </conditionalFormatting>
  <conditionalFormatting sqref="C445:C468 C286:C300 C305:C442">
    <cfRule type="expression" priority="170" aboveAverage="0" equalAverage="0" bottom="0" percent="0" rank="0" text="" dxfId="352">
      <formula>AND(COUNTIF($C$445:$C$468,C445)+COUNTIF($C$286:$C$300,C445)+COUNTIF($C$305:$C$442,C445)&gt;1,NOT(ISBLANK(C445)))</formula>
    </cfRule>
  </conditionalFormatting>
  <conditionalFormatting sqref="C445:C468 C305:C334 C286:C300 C342:C442">
    <cfRule type="expression" priority="171" aboveAverage="0" equalAverage="0" bottom="0" percent="0" rank="0" text="" dxfId="353">
      <formula>AND(COUNTIF($C$445:$C$468,C445)+COUNTIF($C$305:$C$334,C445)+COUNTIF($C$286:$C$300,C445)+COUNTIF($C$342:$C$442,C445)&gt;1,NOT(ISBLANK(C445)))</formula>
    </cfRule>
  </conditionalFormatting>
  <conditionalFormatting sqref="C445:C468 C286:C300 C305:C442">
    <cfRule type="expression" priority="172" aboveAverage="0" equalAverage="0" bottom="0" percent="0" rank="0" text="" dxfId="354">
      <formula>AND(COUNTIF($C$445:$C$468,C445)+COUNTIF($C$286:$C$300,C445)+COUNTIF($C$305:$C$442,C445)&gt;1,NOT(ISBLANK(C445)))</formula>
    </cfRule>
    <cfRule type="expression" priority="173" aboveAverage="0" equalAverage="0" bottom="0" percent="0" rank="0" text="" dxfId="355">
      <formula>AND(COUNTIF($C$445:$C$468,C445)+COUNTIF($C$286:$C$300,C445)+COUNTIF($C$305:$C$442,C445)&gt;1,NOT(ISBLANK(C445)))</formula>
    </cfRule>
  </conditionalFormatting>
  <conditionalFormatting sqref="B445:C468 B286:C300 B305:C442">
    <cfRule type="expression" priority="174" aboveAverage="0" equalAverage="0" bottom="0" percent="0" rank="0" text="" dxfId="356">
      <formula>AND(COUNTIF($B$445:$C$468,B445)+COUNTIF($B$286:$C$300,B445)+COUNTIF($B$305:$C$442,B445)&gt;1,NOT(ISBLANK(B445)))</formula>
    </cfRule>
  </conditionalFormatting>
  <conditionalFormatting sqref="B286:C300 B305:C468">
    <cfRule type="expression" priority="175" aboveAverage="0" equalAverage="0" bottom="0" percent="0" rank="0" text="" dxfId="357">
      <formula>AND(COUNTIF($B$286:$C$300,B286)+COUNTIF($B$305:$C$468,B286)&gt;1,NOT(ISBLANK(B286)))</formula>
    </cfRule>
  </conditionalFormatting>
  <conditionalFormatting sqref="C286:C300 C305:C468">
    <cfRule type="expression" priority="176" aboveAverage="0" equalAverage="0" bottom="0" percent="0" rank="0" text="" dxfId="358">
      <formula>AND(COUNTIF($C$286:$C$300,C286)+COUNTIF($C$305:$C$468,C286)&gt;1,NOT(ISBLANK(C286)))</formula>
    </cfRule>
  </conditionalFormatting>
  <conditionalFormatting sqref="B286:B300 B305:B468">
    <cfRule type="expression" priority="177" aboveAverage="0" equalAverage="0" bottom="0" percent="0" rank="0" text="" dxfId="359">
      <formula>AND(COUNTIF($B$286:$B$300,B286)+COUNTIF($B$305:$B$468,B286)&gt;1,NOT(ISBLANK(B286)))</formula>
    </cfRule>
  </conditionalFormatting>
  <conditionalFormatting sqref="B286:C468">
    <cfRule type="expression" priority="178" aboveAverage="0" equalAverage="0" bottom="0" percent="0" rank="0" text="" dxfId="360">
      <formula>AND(COUNTIF($B$286:$C$468,B286)&gt;1,NOT(ISBLANK(B286)))</formula>
    </cfRule>
    <cfRule type="expression" priority="179" aboveAverage="0" equalAverage="0" bottom="0" percent="0" rank="0" text="" dxfId="361">
      <formula>AND(COUNTIF($B$286:$C$468,B286)&gt;1,NOT(ISBLANK(B286)))</formula>
    </cfRule>
  </conditionalFormatting>
  <conditionalFormatting sqref="C466:C468 C437:C442 C445:C463">
    <cfRule type="expression" priority="180" aboveAverage="0" equalAverage="0" bottom="0" percent="0" rank="0" text="" dxfId="362">
      <formula>AND(COUNTIF($C$466:$C$468,C466)+COUNTIF($C$437:$C$442,C466)+COUNTIF($C$445:$C$463,C466)&gt;1,NOT(ISBLANK(C466)))</formula>
    </cfRule>
  </conditionalFormatting>
  <conditionalFormatting sqref="C466:C468 C437:C442 C445:C463">
    <cfRule type="expression" priority="181" aboveAverage="0" equalAverage="0" bottom="0" percent="0" rank="0" text="" dxfId="363">
      <formula>AND(COUNTIF($C$466:$C$468,C466)+COUNTIF($C$437:$C$442,C466)+COUNTIF($C$445:$C$463,C466)&gt;1,NOT(ISBLANK(C466)))</formula>
    </cfRule>
    <cfRule type="expression" priority="182" aboveAverage="0" equalAverage="0" bottom="0" percent="0" rank="0" text="" dxfId="364">
      <formula>AND(COUNTIF($C$466:$C$468,C466)+COUNTIF($C$437:$C$442,C466)+COUNTIF($C$445:$C$463,C466)&gt;1,NOT(ISBLANK(C466)))</formula>
    </cfRule>
    <cfRule type="expression" priority="183" aboveAverage="0" equalAverage="0" bottom="0" percent="0" rank="0" text="" dxfId="365">
      <formula>AND(COUNTIF($C$466:$C$468,C466)+COUNTIF($C$437:$C$442,C466)+COUNTIF($C$445:$C$463,C466)&gt;1,NOT(ISBLANK(C466)))</formula>
    </cfRule>
  </conditionalFormatting>
  <conditionalFormatting sqref="C466:C468 C437:C442 C445:C463">
    <cfRule type="expression" priority="184" aboveAverage="0" equalAverage="0" bottom="0" percent="0" rank="0" text="" dxfId="366">
      <formula>AND(COUNTIF($C$466:$C$468,C466)+COUNTIF($C$437:$C$442,C466)+COUNTIF($C$445:$C$463,C466)&gt;1,NOT(ISBLANK(C466)))</formula>
    </cfRule>
    <cfRule type="expression" priority="185" aboveAverage="0" equalAverage="0" bottom="0" percent="0" rank="0" text="" dxfId="367">
      <formula>AND(COUNTIF($C$466:$C$468,C466)+COUNTIF($C$437:$C$442,C466)+COUNTIF($C$445:$C$463,C466)&gt;1,NOT(ISBLANK(C466)))</formula>
    </cfRule>
  </conditionalFormatting>
  <conditionalFormatting sqref="C466:C468 C425:C442 C374:C417 C445:C463">
    <cfRule type="expression" priority="186" aboveAverage="0" equalAverage="0" bottom="0" percent="0" rank="0" text="" dxfId="368">
      <formula>AND(COUNTIF($C$466:$C$468,C466)+COUNTIF($C$425:$C$442,C466)+COUNTIF($C$374:$C$417,C466)+COUNTIF($C$445:$C$463,C466)&gt;1,NOT(ISBLANK(C466)))</formula>
    </cfRule>
  </conditionalFormatting>
  <conditionalFormatting sqref="C466:C468 C411:C417 C286:C300 C383:C403 C324:C334 C369:C371 C374:C377 C425:C427 C342:C365 C437:C442 C445:C464 C305:C319">
    <cfRule type="expression" priority="187" aboveAverage="0" equalAverage="0" bottom="0" percent="0" rank="0" text="" dxfId="369">
      <formula>AND(COUNTIF($C$466:$C$468,C466)+COUNTIF($C$411:$C$417,C466)+COUNTIF($C$286:$C$300,C466)+COUNTIF($C$383:$C$403,C466)+COUNTIF($C$324:$C$334,C466)+COUNTIF($C$369:$C$371,C466)+COUNTIF($C$374:$C$377,C466)+COUNTIF($C$425:$C$427,C466)+COUNTIF($C$342:$C$365,C466)+COUNTIF($C$437:$C$442,C466)+COUNTIF($C$445:$C$464,C466)+COUNTIF($C$305:$C$319,C466)&gt;1,NOT(ISBLANK(C466)))</formula>
    </cfRule>
  </conditionalFormatting>
  <conditionalFormatting sqref="C466:C468 C383:C417 C286:C300 C324:C334 C369:C371 C374:C377 C425:C427 C342:C365 C437:C442 C445:C464 C305:C319">
    <cfRule type="expression" priority="188" aboveAverage="0" equalAverage="0" bottom="0" percent="0" rank="0" text="" dxfId="370">
      <formula>AND(COUNTIF($C$466:$C$468,C466)+COUNTIF($C$383:$C$417,C466)+COUNTIF($C$286:$C$300,C466)+COUNTIF($C$324:$C$334,C466)+COUNTIF($C$369:$C$371,C466)+COUNTIF($C$374:$C$377,C466)+COUNTIF($C$425:$C$427,C466)+COUNTIF($C$342:$C$365,C466)+COUNTIF($C$437:$C$442,C466)+COUNTIF($C$445:$C$464,C466)+COUNTIF($C$305:$C$319,C466)&gt;1,NOT(ISBLANK(C466)))</formula>
    </cfRule>
  </conditionalFormatting>
  <conditionalFormatting sqref="C425:C427 C383:C417 C286:C300 C369:C371 C374:C377 C324:C334 C342:C365 C437:C442 C445:C468 C305:C319">
    <cfRule type="expression" priority="189" aboveAverage="0" equalAverage="0" bottom="0" percent="0" rank="0" text="" dxfId="371">
      <formula>AND(COUNTIF($C$425:$C$427,C425)+COUNTIF($C$383:$C$417,C425)+COUNTIF($C$286:$C$300,C425)+COUNTIF($C$369:$C$371,C425)+COUNTIF($C$374:$C$377,C425)+COUNTIF($C$324:$C$334,C425)+COUNTIF($C$342:$C$365,C425)+COUNTIF($C$437:$C$442,C425)+COUNTIF($C$445:$C$468,C425)+COUNTIF($C$305:$C$319,C425)&gt;1,NOT(ISBLANK(C425)))</formula>
    </cfRule>
  </conditionalFormatting>
  <conditionalFormatting sqref="C425:C442 C383:C417 C369:C371 C286:C300 C374:C377 C324:C334 C342:C365 C445:C468 C305:C319">
    <cfRule type="expression" priority="190" aboveAverage="0" equalAverage="0" bottom="0" percent="0" rank="0" text="" dxfId="372">
      <formula>AND(COUNTIF($C$425:$C$442,C425)+COUNTIF($C$383:$C$417,C425)+COUNTIF($C$369:$C$371,C425)+COUNTIF($C$286:$C$300,C425)+COUNTIF($C$374:$C$377,C425)+COUNTIF($C$324:$C$334,C425)+COUNTIF($C$342:$C$365,C425)+COUNTIF($C$445:$C$468,C425)+COUNTIF($C$305:$C$319,C425)&gt;1,NOT(ISBLANK(C425)))</formula>
    </cfRule>
    <cfRule type="expression" priority="191" aboveAverage="0" equalAverage="0" bottom="0" percent="0" rank="0" text="" dxfId="373">
      <formula>AND(COUNTIF($C$425:$C$442,C425)+COUNTIF($C$383:$C$417,C425)+COUNTIF($C$369:$C$371,C425)+COUNTIF($C$286:$C$300,C425)+COUNTIF($C$374:$C$377,C425)+COUNTIF($C$324:$C$334,C425)+COUNTIF($C$342:$C$365,C425)+COUNTIF($C$445:$C$468,C425)+COUNTIF($C$305:$C$319,C425)&gt;1,NOT(ISBLANK(C425)))</formula>
    </cfRule>
  </conditionalFormatting>
  <conditionalFormatting sqref="C425:C442 C383:C417 C369:C371 C286:C300 C374:C377 C324:C334 C342:C365 C445:C468 C305:C319">
    <cfRule type="expression" priority="192" aboveAverage="0" equalAverage="0" bottom="0" percent="0" rank="0" text="" dxfId="374">
      <formula>AND(COUNTIF($C$425:$C$442,C425)+COUNTIF($C$383:$C$417,C425)+COUNTIF($C$369:$C$371,C425)+COUNTIF($C$286:$C$300,C425)+COUNTIF($C$374:$C$377,C425)+COUNTIF($C$324:$C$334,C425)+COUNTIF($C$342:$C$365,C425)+COUNTIF($C$445:$C$468,C425)+COUNTIF($C$305:$C$319,C425)&gt;1,NOT(ISBLANK(C425)))</formula>
    </cfRule>
  </conditionalFormatting>
  <conditionalFormatting sqref="C425:C442 C374:C417 C369:C371 C286:C300 C324:C334 C342:C365 C445:C468 C305:C319">
    <cfRule type="expression" priority="193" aboveAverage="0" equalAverage="0" bottom="0" percent="0" rank="0" text="" dxfId="375">
      <formula>AND(COUNTIF($C$425:$C$442,C425)+COUNTIF($C$374:$C$417,C425)+COUNTIF($C$369:$C$371,C425)+COUNTIF($C$286:$C$300,C425)+COUNTIF($C$324:$C$334,C425)+COUNTIF($C$342:$C$365,C425)+COUNTIF($C$445:$C$468,C425)+COUNTIF($C$305:$C$319,C425)&gt;1,NOT(ISBLANK(C425)))</formula>
    </cfRule>
  </conditionalFormatting>
  <conditionalFormatting sqref="C425:C442 C374:C417 C369:C371 C286:C300 C342:C365 C445:C468 C305:C334">
    <cfRule type="expression" priority="194" aboveAverage="0" equalAverage="0" bottom="0" percent="0" rank="0" text="" dxfId="376">
      <formula>AND(COUNTIF($C$425:$C$442,C425)+COUNTIF($C$374:$C$417,C425)+COUNTIF($C$369:$C$371,C425)+COUNTIF($C$286:$C$300,C425)+COUNTIF($C$342:$C$365,C425)+COUNTIF($C$445:$C$468,C425)+COUNTIF($C$305:$C$334,C425)&gt;1,NOT(ISBLANK(C425)))</formula>
    </cfRule>
    <cfRule type="expression" priority="195" aboveAverage="0" equalAverage="0" bottom="0" percent="0" rank="0" text="" dxfId="377">
      <formula>AND(COUNTIF($C$425:$C$442,C425)+COUNTIF($C$374:$C$417,C425)+COUNTIF($C$369:$C$371,C425)+COUNTIF($C$286:$C$300,C425)+COUNTIF($C$342:$C$365,C425)+COUNTIF($C$445:$C$468,C425)+COUNTIF($C$305:$C$334,C425)&gt;1,NOT(ISBLANK(C425)))</formula>
    </cfRule>
  </conditionalFormatting>
  <conditionalFormatting sqref="C425:C442 C374:C417 C286:C300 C342:C371 C445:C468 C305:C334">
    <cfRule type="expression" priority="196" aboveAverage="0" equalAverage="0" bottom="0" percent="0" rank="0" text="" dxfId="378">
      <formula>AND(COUNTIF($C$425:$C$442,C425)+COUNTIF($C$374:$C$417,C425)+COUNTIF($C$286:$C$300,C425)+COUNTIF($C$342:$C$371,C425)+COUNTIF($C$445:$C$468,C425)+COUNTIF($C$305:$C$334,C425)&gt;1,NOT(ISBLANK(C425)))</formula>
    </cfRule>
  </conditionalFormatting>
  <conditionalFormatting sqref="C425:C442 C342:C417 C286:C300 C445:C468 C305:C334">
    <cfRule type="expression" priority="197" aboveAverage="0" equalAverage="0" bottom="0" percent="0" rank="0" text="" dxfId="379">
      <formula>AND(COUNTIF($C$425:$C$442,C425)+COUNTIF($C$342:$C$417,C425)+COUNTIF($C$286:$C$300,C425)+COUNTIF($C$445:$C$468,C425)+COUNTIF($C$305:$C$334,C425)&gt;1,NOT(ISBLANK(C425)))</formula>
    </cfRule>
    <cfRule type="expression" priority="198" aboveAverage="0" equalAverage="0" bottom="0" percent="0" rank="0" text="" dxfId="380">
      <formula>AND(COUNTIF($C$425:$C$442,C425)+COUNTIF($C$342:$C$417,C425)+COUNTIF($C$286:$C$300,C425)+COUNTIF($C$445:$C$468,C425)+COUNTIF($C$305:$C$334,C425)&gt;1,NOT(ISBLANK(C425)))</formula>
    </cfRule>
  </conditionalFormatting>
  <conditionalFormatting sqref="C425:C442 C342:C417 C286:C300 C445:C468 C305:C334">
    <cfRule type="expression" priority="199" aboveAverage="0" equalAverage="0" bottom="0" percent="0" rank="0" text="" dxfId="381">
      <formula>AND(COUNTIF($C$425:$C$442,C425)+COUNTIF($C$342:$C$417,C425)+COUNTIF($C$286:$C$300,C425)+COUNTIF($C$445:$C$468,C425)+COUNTIF($C$305:$C$334,C425)&gt;1,NOT(ISBLANK(C425)))</formula>
    </cfRule>
  </conditionalFormatting>
  <conditionalFormatting sqref="C262:C468">
    <cfRule type="expression" priority="200" aboveAverage="0" equalAverage="0" bottom="0" percent="0" rank="0" text="" dxfId="382">
      <formula>AND(COUNTIF($C$262:$C$468,C262)&gt;1,NOT(ISBLANK(C262)))</formula>
    </cfRule>
  </conditionalFormatting>
  <conditionalFormatting sqref="C262:C468">
    <cfRule type="expression" priority="201" aboveAverage="0" equalAverage="0" bottom="0" percent="0" rank="0" text="" dxfId="383">
      <formula>AND(COUNTIF($C$262:$C$468,C262)&gt;1,NOT(ISBLANK(C262)))</formula>
    </cfRule>
    <cfRule type="expression" priority="202" aboveAverage="0" equalAverage="0" bottom="0" percent="0" rank="0" text="" dxfId="384">
      <formula>AND(COUNTIF($C$262:$C$468,C262)&gt;1,NOT(ISBLANK(C262)))</formula>
    </cfRule>
  </conditionalFormatting>
  <conditionalFormatting sqref="C469:C65536 C165:C260 C25:C54 C1:C2 C62:C136 C6:C20 C144:C162">
    <cfRule type="expression" priority="203" aboveAverage="0" equalAverage="0" bottom="0" percent="0" rank="0" text="" dxfId="385">
      <formula>AND(COUNTIF($C$469:$C$65536,C469)+COUNTIF($C$165:$C$260,C469)+COUNTIF($C$25:$C$54,C469)+COUNTIF($C$1:$C$2,C469)+COUNTIF($C$62:$C$136,C469)+COUNTIF($C$6:$C$20,C469)+COUNTIF($C$144:$C$162,C469)&gt;1,NOT(ISBLANK(C469)))</formula>
    </cfRule>
  </conditionalFormatting>
  <conditionalFormatting sqref="C469:C65536 C165:C260 C25:C54 C1:C2 C62:C136 C6:C20 C144:C162">
    <cfRule type="expression" priority="204" aboveAverage="0" equalAverage="0" bottom="0" percent="0" rank="0" text="" dxfId="386">
      <formula>AND(COUNTIF($C$469:$C$65536,C469)+COUNTIF($C$165:$C$260,C469)+COUNTIF($C$25:$C$54,C469)+COUNTIF($C$1:$C$2,C469)+COUNTIF($C$62:$C$136,C469)+COUNTIF($C$6:$C$20,C469)+COUNTIF($C$144:$C$162,C469)&gt;1,NOT(ISBLANK(C469)))</formula>
    </cfRule>
    <cfRule type="expression" priority="205" aboveAverage="0" equalAverage="0" bottom="0" percent="0" rank="0" text="" dxfId="387">
      <formula>AND(COUNTIF($C$469:$C$65536,C469)+COUNTIF($C$165:$C$260,C469)+COUNTIF($C$25:$C$54,C469)+COUNTIF($C$1:$C$2,C469)+COUNTIF($C$62:$C$136,C469)+COUNTIF($C$6:$C$20,C469)+COUNTIF($C$144:$C$162,C469)&gt;1,NOT(ISBLANK(C469)))</formula>
    </cfRule>
  </conditionalFormatting>
  <conditionalFormatting sqref="C469:C65536 C165:C260 C25:C54 C2 C62:C136 C6:C20 C144:C162">
    <cfRule type="expression" priority="206" aboveAverage="0" equalAverage="0" bottom="0" percent="0" rank="0" text="" dxfId="388">
      <formula>AND(COUNTIF($C$469:$C$65536,C469)+COUNTIF($C$165:$C$260,C469)+COUNTIF($C$25:$C$54,C469)+COUNTIF($C$2:$C$2,C469)+COUNTIF($C$62:$C$136,C469)+COUNTIF($C$6:$C$20,C469)+COUNTIF($C$144:$C$162,C469)&gt;1,NOT(ISBLANK(C469)))</formula>
    </cfRule>
  </conditionalFormatting>
  <conditionalFormatting sqref="C469:C65536 C165:C260 C25:C54 C2 C62:C136 C6:C20 C144:C162">
    <cfRule type="expression" priority="207" aboveAverage="0" equalAverage="0" bottom="0" percent="0" rank="0" text="" dxfId="389">
      <formula>AND(COUNTIF($C$469:$C$65536,C469)+COUNTIF($C$165:$C$260,C469)+COUNTIF($C$25:$C$54,C469)+COUNTIF($C$2:$C$2,C469)+COUNTIF($C$62:$C$136,C469)+COUNTIF($C$6:$C$20,C469)+COUNTIF($C$144:$C$162,C469)&gt;1,NOT(ISBLANK(C469)))</formula>
    </cfRule>
    <cfRule type="expression" priority="208" aboveAverage="0" equalAverage="0" bottom="0" percent="0" rank="0" text="" dxfId="390">
      <formula>AND(COUNTIF($C$469:$C$65536,C469)+COUNTIF($C$165:$C$260,C469)+COUNTIF($C$25:$C$54,C469)+COUNTIF($C$2:$C$2,C469)+COUNTIF($C$62:$C$136,C469)+COUNTIF($C$6:$C$20,C469)+COUNTIF($C$144:$C$162,C469)&gt;1,NOT(ISBLANK(C469)))</formula>
    </cfRule>
  </conditionalFormatting>
  <conditionalFormatting sqref="C469:C65536 C165:C260 C25:C54 C62:C136 C6:C20 C144:C162">
    <cfRule type="expression" priority="209" aboveAverage="0" equalAverage="0" bottom="0" percent="0" rank="0" text="" dxfId="391">
      <formula>AND(COUNTIF($C$469:$C$65536,C469)+COUNTIF($C$165:$C$260,C469)+COUNTIF($C$25:$C$54,C469)+COUNTIF($C$62:$C$136,C469)+COUNTIF($C$6:$C$20,C469)+COUNTIF($C$144:$C$162,C469)&gt;1,NOT(ISBLANK(C469)))</formula>
    </cfRule>
  </conditionalFormatting>
  <conditionalFormatting sqref="B1:B20 B25:B162 B165:B65536">
    <cfRule type="expression" priority="210" aboveAverage="0" equalAverage="0" bottom="0" percent="0" rank="0" text="" dxfId="392">
      <formula>AND(COUNTIF($B$1:$B$20,B1)+COUNTIF($B$25:$B$162,B1)+COUNTIF($B$165:$B$65536,B1)&gt;1,NOT(ISBLANK(B1)))</formula>
    </cfRule>
  </conditionalFormatting>
  <conditionalFormatting sqref="C1:C20 C25:C162 C165:C65536">
    <cfRule type="expression" priority="211" aboveAverage="0" equalAverage="0" bottom="0" percent="0" rank="0" text="" dxfId="393">
      <formula>AND(COUNTIF($C$1:$C$20,C1)+COUNTIF($C$25:$C$162,C1)+COUNTIF($C$165:$C$65536,C1)&gt;1,NOT(ISBLANK(C1)))</formula>
    </cfRule>
  </conditionalFormatting>
  <conditionalFormatting sqref="C469:C65536 C165:C261 C25:C54 C1:C2 C62:C136 C6:C20 C144:C162">
    <cfRule type="expression" priority="212" aboveAverage="0" equalAverage="0" bottom="0" percent="0" rank="0" text="" dxfId="394">
      <formula>AND(COUNTIF($C$469:$C$65536,C469)+COUNTIF($C$165:$C$261,C469)+COUNTIF($C$25:$C$54,C469)+COUNTIF($C$1:$C$2,C469)+COUNTIF($C$62:$C$136,C469)+COUNTIF($C$6:$C$20,C469)+COUNTIF($C$144:$C$162,C469)&gt;1,NOT(ISBLANK(C469)))</formula>
    </cfRule>
  </conditionalFormatting>
  <conditionalFormatting sqref="C25:C54 C62:C136 C1:C20 C144:C162 C165:C65536">
    <cfRule type="expression" priority="213" aboveAverage="0" equalAverage="0" bottom="0" percent="0" rank="0" text="" dxfId="395">
      <formula>AND(COUNTIF($C$25:$C$54,C25)+COUNTIF($C$62:$C$136,C25)+COUNTIF($C$1:$C$20,C25)+COUNTIF($C$144:$C$162,C25)+COUNTIF($C$165:$C$65536,C25)&gt;1,NOT(ISBLANK(C25)))</formula>
    </cfRule>
  </conditionalFormatting>
  <conditionalFormatting sqref="C25:C54 C1:C20 C62:C162 C165:C65536">
    <cfRule type="expression" priority="214" aboveAverage="0" equalAverage="0" bottom="0" percent="0" rank="0" text="" dxfId="396">
      <formula>AND(COUNTIF($C$25:$C$54,C25)+COUNTIF($C$1:$C$20,C25)+COUNTIF($C$62:$C$162,C25)+COUNTIF($C$165:$C$65536,C25)&gt;1,NOT(ISBLANK(C25)))</formula>
    </cfRule>
  </conditionalFormatting>
  <conditionalFormatting sqref="C1:C20 C25:C162 C165:C65536">
    <cfRule type="expression" priority="215" aboveAverage="0" equalAverage="0" bottom="0" percent="0" rank="0" text="" dxfId="397">
      <formula>AND(COUNTIF($C$1:$C$20,C1)+COUNTIF($C$25:$C$162,C1)+COUNTIF($C$165:$C$65536,C1)&gt;1,NOT(ISBLANK(C1)))</formula>
    </cfRule>
    <cfRule type="expression" priority="216" aboveAverage="0" equalAverage="0" bottom="0" percent="0" rank="0" text="" dxfId="398">
      <formula>AND(COUNTIF($C$1:$C$20,C1)+COUNTIF($C$25:$C$162,C1)+COUNTIF($C$165:$C$65536,C1)&gt;1,NOT(ISBLANK(C1)))</formula>
    </cfRule>
  </conditionalFormatting>
  <conditionalFormatting sqref="C261">
    <cfRule type="expression" priority="217" aboveAverage="0" equalAverage="0" bottom="0" percent="0" rank="0" text="" dxfId="399">
      <formula>AND(COUNTIF($C$261:$C$261,C261)&gt;1,NOT(ISBLANK(C261)))</formula>
    </cfRule>
  </conditionalFormatting>
  <conditionalFormatting sqref="C261">
    <cfRule type="expression" priority="218" aboveAverage="0" equalAverage="0" bottom="0" percent="0" rank="0" text="" dxfId="400">
      <formula>AND(COUNTIF($C$261:$C$261,C261)&gt;1,NOT(ISBLANK(C261)))</formula>
    </cfRule>
    <cfRule type="expression" priority="219" aboveAverage="0" equalAverage="0" bottom="0" percent="0" rank="0" text="" dxfId="401">
      <formula>AND(COUNTIF($C$261:$C$261,C261)&gt;1,NOT(ISBLANK(C261)))</formula>
    </cfRule>
  </conditionalFormatting>
  <conditionalFormatting sqref="B1:C20 B25:C162 B165:C65536">
    <cfRule type="expression" priority="220" aboveAverage="0" equalAverage="0" bottom="0" percent="0" rank="0" text="" dxfId="402">
      <formula>AND(COUNTIF($B$1:$C$20,B1)+COUNTIF($B$25:$C$162,B1)+COUNTIF($B$165:$C$65536,B1)&gt;1,NOT(ISBLANK(B1)))</formula>
    </cfRule>
  </conditionalFormatting>
  <conditionalFormatting sqref="B1:C20 B25:C65536">
    <cfRule type="expression" priority="221" aboveAverage="0" equalAverage="0" bottom="0" percent="0" rank="0" text="" dxfId="403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4" customFormat="true" ht="13.5" hidden="false" customHeight="false" outlineLevel="0" collapsed="false">
      <c r="A6" s="113" t="n">
        <v>1</v>
      </c>
      <c r="B6" s="37" t="s">
        <v>909</v>
      </c>
      <c r="C6" s="38" t="n">
        <v>661290</v>
      </c>
      <c r="D6" s="39" t="s">
        <v>910</v>
      </c>
      <c r="E6" s="104" t="s">
        <v>18</v>
      </c>
      <c r="F6" s="114" t="n">
        <v>0</v>
      </c>
      <c r="G6" s="42" t="n">
        <v>61.65</v>
      </c>
      <c r="H6" s="105" t="n">
        <v>20.744</v>
      </c>
      <c r="I6" s="115" t="n">
        <v>0</v>
      </c>
      <c r="J6" s="42" t="n">
        <v>215.55</v>
      </c>
      <c r="K6" s="45" t="n">
        <v>263.45</v>
      </c>
      <c r="L6" s="106" t="n">
        <v>561.394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5"/>
    </row>
    <row r="7" customFormat="false" ht="12.75" hidden="false" customHeight="false" outlineLevel="0" collapsed="false">
      <c r="A7" s="49" t="n">
        <v>2</v>
      </c>
      <c r="B7" s="50" t="s">
        <v>911</v>
      </c>
      <c r="C7" s="51" t="n">
        <v>660864</v>
      </c>
      <c r="D7" s="52" t="s">
        <v>912</v>
      </c>
      <c r="E7" s="53" t="s">
        <v>18</v>
      </c>
      <c r="F7" s="54" t="n">
        <v>61.65</v>
      </c>
      <c r="G7" s="55" t="n">
        <v>20.167</v>
      </c>
      <c r="H7" s="56" t="n">
        <v>64.8</v>
      </c>
      <c r="I7" s="116" t="n">
        <v>137.475</v>
      </c>
      <c r="J7" s="55" t="n">
        <v>140.107</v>
      </c>
      <c r="K7" s="58" t="n">
        <v>210.76</v>
      </c>
      <c r="L7" s="108" t="n">
        <v>477.317</v>
      </c>
      <c r="M7" s="60" t="n">
        <v>3</v>
      </c>
      <c r="N7" s="61" t="n">
        <v>1</v>
      </c>
      <c r="Y7" s="69"/>
    </row>
    <row r="8" customFormat="false" ht="12.75" hidden="false" customHeight="false" outlineLevel="0" collapsed="false">
      <c r="A8" s="49" t="n">
        <v>3</v>
      </c>
      <c r="B8" s="50" t="s">
        <v>913</v>
      </c>
      <c r="C8" s="51" t="n">
        <v>662853</v>
      </c>
      <c r="D8" s="52" t="s">
        <v>914</v>
      </c>
      <c r="E8" s="53" t="s">
        <v>18</v>
      </c>
      <c r="F8" s="54" t="n">
        <v>49.32</v>
      </c>
      <c r="G8" s="55" t="n">
        <v>40.95</v>
      </c>
      <c r="H8" s="56" t="n">
        <v>20.738</v>
      </c>
      <c r="I8" s="116" t="n">
        <v>211.5</v>
      </c>
      <c r="J8" s="55" t="n">
        <v>172.44</v>
      </c>
      <c r="K8" s="58" t="n">
        <v>84.309</v>
      </c>
      <c r="L8" s="108" t="n">
        <v>474.21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915</v>
      </c>
      <c r="C9" s="51" t="n">
        <v>660507</v>
      </c>
      <c r="D9" s="52" t="s">
        <v>71</v>
      </c>
      <c r="E9" s="117" t="s">
        <v>22</v>
      </c>
      <c r="F9" s="54" t="n">
        <v>5.142</v>
      </c>
      <c r="G9" s="55" t="n">
        <v>31.879</v>
      </c>
      <c r="H9" s="56" t="n">
        <v>31.052</v>
      </c>
      <c r="I9" s="57" t="n">
        <v>197.588</v>
      </c>
      <c r="J9" s="55" t="n">
        <v>62.84</v>
      </c>
      <c r="K9" s="58" t="n">
        <v>190.8</v>
      </c>
      <c r="L9" s="59" t="n">
        <v>451.319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916</v>
      </c>
      <c r="C10" s="51" t="n">
        <v>658051</v>
      </c>
      <c r="D10" s="52" t="s">
        <v>26</v>
      </c>
      <c r="E10" s="72" t="s">
        <v>22</v>
      </c>
      <c r="F10" s="54" t="n">
        <v>20.504</v>
      </c>
      <c r="G10" s="55" t="n">
        <v>20.406</v>
      </c>
      <c r="H10" s="56" t="n">
        <v>40.365</v>
      </c>
      <c r="I10" s="57" t="n">
        <v>63.236</v>
      </c>
      <c r="J10" s="55" t="n">
        <v>98.179</v>
      </c>
      <c r="K10" s="58" t="n">
        <v>238.5</v>
      </c>
      <c r="L10" s="59" t="n">
        <v>397.548</v>
      </c>
      <c r="M10" s="60" t="n">
        <v>5</v>
      </c>
      <c r="N10" s="61" t="n">
        <v>0</v>
      </c>
      <c r="AT10" s="74"/>
      <c r="AU10" s="74"/>
      <c r="AV10" s="74"/>
      <c r="AW10" s="74"/>
    </row>
    <row r="11" customFormat="false" ht="12.75" hidden="false" customHeight="false" outlineLevel="0" collapsed="false">
      <c r="A11" s="49" t="n">
        <v>6</v>
      </c>
      <c r="B11" s="77" t="s">
        <v>917</v>
      </c>
      <c r="C11" s="51" t="n">
        <v>648740</v>
      </c>
      <c r="D11" s="52" t="s">
        <v>918</v>
      </c>
      <c r="E11" s="53" t="s">
        <v>22</v>
      </c>
      <c r="F11" s="54" t="n">
        <v>40.073</v>
      </c>
      <c r="G11" s="55" t="n">
        <v>31.503</v>
      </c>
      <c r="H11" s="56" t="n">
        <v>51.84</v>
      </c>
      <c r="I11" s="57" t="n">
        <v>128.432</v>
      </c>
      <c r="J11" s="55" t="n">
        <v>157.08</v>
      </c>
      <c r="K11" s="58" t="n">
        <v>76.328</v>
      </c>
      <c r="L11" s="108" t="n">
        <v>377.425</v>
      </c>
      <c r="M11" s="60" t="n">
        <v>6</v>
      </c>
      <c r="N11" s="61" t="n">
        <v>0</v>
      </c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</row>
    <row r="12" customFormat="false" ht="12.75" hidden="false" customHeight="false" outlineLevel="0" collapsed="false">
      <c r="A12" s="49" t="n">
        <v>7</v>
      </c>
      <c r="B12" s="50" t="s">
        <v>919</v>
      </c>
      <c r="C12" s="51" t="n">
        <v>657764</v>
      </c>
      <c r="D12" s="52" t="s">
        <v>879</v>
      </c>
      <c r="E12" s="53" t="s">
        <v>18</v>
      </c>
      <c r="F12" s="54" t="n">
        <v>61.2</v>
      </c>
      <c r="G12" s="55" t="n">
        <v>60.75</v>
      </c>
      <c r="H12" s="56" t="n">
        <v>19.59</v>
      </c>
      <c r="I12" s="116" t="n">
        <v>67.684</v>
      </c>
      <c r="J12" s="55" t="n">
        <v>107.776</v>
      </c>
      <c r="K12" s="58" t="n">
        <v>131.729</v>
      </c>
      <c r="L12" s="108" t="n">
        <v>361.455</v>
      </c>
      <c r="M12" s="60" t="n">
        <v>8</v>
      </c>
      <c r="N12" s="61" t="n">
        <v>1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71"/>
    </row>
    <row r="13" customFormat="false" ht="12.75" hidden="false" customHeight="false" outlineLevel="0" collapsed="false">
      <c r="A13" s="49" t="n">
        <v>8</v>
      </c>
      <c r="B13" s="50" t="s">
        <v>920</v>
      </c>
      <c r="C13" s="51" t="n">
        <v>673593</v>
      </c>
      <c r="D13" s="52" t="s">
        <v>910</v>
      </c>
      <c r="E13" s="53" t="s">
        <v>18</v>
      </c>
      <c r="F13" s="54" t="n">
        <v>49.56</v>
      </c>
      <c r="G13" s="55" t="n">
        <v>49.32</v>
      </c>
      <c r="H13" s="56" t="n">
        <v>20.742</v>
      </c>
      <c r="I13" s="116" t="n">
        <v>169.2</v>
      </c>
      <c r="J13" s="55" t="n">
        <v>68.983</v>
      </c>
      <c r="K13" s="58" t="n">
        <v>42.163</v>
      </c>
      <c r="L13" s="108" t="n">
        <v>337.063</v>
      </c>
      <c r="M13" s="60" t="n">
        <v>12</v>
      </c>
      <c r="N13" s="61" t="n">
        <v>4</v>
      </c>
    </row>
    <row r="14" customFormat="false" ht="12.75" hidden="false" customHeight="false" outlineLevel="0" collapsed="false">
      <c r="A14" s="49" t="n">
        <v>9</v>
      </c>
      <c r="B14" s="50" t="s">
        <v>66</v>
      </c>
      <c r="C14" s="51" t="n">
        <v>644754</v>
      </c>
      <c r="D14" s="52" t="s">
        <v>67</v>
      </c>
      <c r="E14" s="53" t="s">
        <v>18</v>
      </c>
      <c r="F14" s="54" t="n">
        <v>60.3</v>
      </c>
      <c r="G14" s="55" t="n">
        <v>60.9</v>
      </c>
      <c r="H14" s="75" t="n">
        <v>0</v>
      </c>
      <c r="I14" s="116" t="n">
        <v>105.751</v>
      </c>
      <c r="J14" s="55" t="n">
        <v>107.777</v>
      </c>
      <c r="K14" s="58" t="n">
        <v>42.159</v>
      </c>
      <c r="L14" s="108" t="n">
        <v>334.728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77" t="s">
        <v>921</v>
      </c>
      <c r="C15" s="51" t="n">
        <v>639319</v>
      </c>
      <c r="D15" s="52" t="s">
        <v>922</v>
      </c>
      <c r="E15" s="53" t="s">
        <v>18</v>
      </c>
      <c r="F15" s="54" t="n">
        <v>39.292</v>
      </c>
      <c r="G15" s="55" t="n">
        <v>19.541</v>
      </c>
      <c r="H15" s="56" t="n">
        <v>9.805</v>
      </c>
      <c r="I15" s="116" t="n">
        <v>137.475</v>
      </c>
      <c r="J15" s="55" t="n">
        <v>17.251</v>
      </c>
      <c r="K15" s="58" t="n">
        <v>131.726</v>
      </c>
      <c r="L15" s="108" t="n">
        <v>328.034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77" t="s">
        <v>80</v>
      </c>
      <c r="C16" s="51" t="n">
        <v>671760</v>
      </c>
      <c r="D16" s="52" t="s">
        <v>81</v>
      </c>
      <c r="E16" s="53" t="s">
        <v>22</v>
      </c>
      <c r="F16" s="54" t="n">
        <v>41.633</v>
      </c>
      <c r="G16" s="55" t="n">
        <v>31.878</v>
      </c>
      <c r="H16" s="56" t="n">
        <v>19.878</v>
      </c>
      <c r="I16" s="57" t="n">
        <v>98.798</v>
      </c>
      <c r="J16" s="55" t="n">
        <v>127.628</v>
      </c>
      <c r="K16" s="58" t="n">
        <v>119.252</v>
      </c>
      <c r="L16" s="59" t="n">
        <v>320.391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49" t="n">
        <v>12</v>
      </c>
      <c r="B17" s="50" t="s">
        <v>151</v>
      </c>
      <c r="C17" s="51" t="n">
        <v>668692</v>
      </c>
      <c r="D17" s="52" t="s">
        <v>30</v>
      </c>
      <c r="E17" s="53" t="s">
        <v>18</v>
      </c>
      <c r="F17" s="54" t="n">
        <v>19.592</v>
      </c>
      <c r="G17" s="55" t="n">
        <v>48.6</v>
      </c>
      <c r="H17" s="56" t="n">
        <v>61.2</v>
      </c>
      <c r="I17" s="116" t="n">
        <v>33.855</v>
      </c>
      <c r="J17" s="55" t="n">
        <v>34.49</v>
      </c>
      <c r="K17" s="58" t="n">
        <v>171.243</v>
      </c>
      <c r="L17" s="108" t="n">
        <v>315.533</v>
      </c>
      <c r="M17" s="60" t="n">
        <v>22</v>
      </c>
      <c r="N17" s="61" t="n">
        <v>10</v>
      </c>
    </row>
    <row r="18" customFormat="false" ht="12.75" hidden="false" customHeight="false" outlineLevel="0" collapsed="false">
      <c r="A18" s="49" t="n">
        <v>13</v>
      </c>
      <c r="B18" s="77" t="s">
        <v>44</v>
      </c>
      <c r="C18" s="51" t="n">
        <v>650353</v>
      </c>
      <c r="D18" s="52" t="s">
        <v>45</v>
      </c>
      <c r="E18" s="117" t="s">
        <v>22</v>
      </c>
      <c r="F18" s="54" t="n">
        <v>19.351</v>
      </c>
      <c r="G18" s="55" t="n">
        <v>30.527</v>
      </c>
      <c r="H18" s="56" t="n">
        <v>19.592</v>
      </c>
      <c r="I18" s="57" t="n">
        <v>63.231</v>
      </c>
      <c r="J18" s="55" t="n">
        <v>196.35</v>
      </c>
      <c r="K18" s="83" t="n">
        <v>0</v>
      </c>
      <c r="L18" s="59" t="n">
        <v>309.7</v>
      </c>
      <c r="M18" s="60" t="n">
        <v>9</v>
      </c>
      <c r="N18" s="61" t="n">
        <v>-4</v>
      </c>
      <c r="O18" s="69"/>
      <c r="P18" s="69"/>
      <c r="Q18" s="69"/>
    </row>
    <row r="19" customFormat="false" ht="12.75" hidden="false" customHeight="false" outlineLevel="0" collapsed="false">
      <c r="A19" s="49" t="n">
        <v>14</v>
      </c>
      <c r="B19" s="50" t="s">
        <v>923</v>
      </c>
      <c r="C19" s="51" t="n">
        <v>670241</v>
      </c>
      <c r="D19" s="52" t="s">
        <v>39</v>
      </c>
      <c r="E19" s="53" t="s">
        <v>18</v>
      </c>
      <c r="F19" s="54" t="n">
        <v>30.978</v>
      </c>
      <c r="G19" s="55" t="n">
        <v>40.073</v>
      </c>
      <c r="H19" s="56" t="n">
        <v>32.404</v>
      </c>
      <c r="I19" s="116" t="n">
        <v>16.929</v>
      </c>
      <c r="J19" s="55" t="n">
        <v>140.107</v>
      </c>
      <c r="K19" s="58" t="n">
        <v>84.308</v>
      </c>
      <c r="L19" s="108" t="n">
        <v>296.892</v>
      </c>
      <c r="M19" s="60" t="n">
        <v>17</v>
      </c>
      <c r="N19" s="61" t="n">
        <v>3</v>
      </c>
    </row>
    <row r="20" customFormat="false" ht="12.75" hidden="false" customHeight="false" outlineLevel="0" collapsed="false">
      <c r="A20" s="49" t="n">
        <v>15</v>
      </c>
      <c r="B20" s="50" t="s">
        <v>200</v>
      </c>
      <c r="C20" s="51" t="n">
        <v>658409</v>
      </c>
      <c r="D20" s="52" t="s">
        <v>81</v>
      </c>
      <c r="E20" s="53" t="s">
        <v>18</v>
      </c>
      <c r="F20" s="54" t="n">
        <v>64.05</v>
      </c>
      <c r="G20" s="55" t="n">
        <v>41.437</v>
      </c>
      <c r="H20" s="56" t="n">
        <v>62.1</v>
      </c>
      <c r="I20" s="116" t="n">
        <v>16.944</v>
      </c>
      <c r="J20" s="55" t="n">
        <v>34.492</v>
      </c>
      <c r="K20" s="58" t="n">
        <v>131.727</v>
      </c>
      <c r="L20" s="108" t="n">
        <v>292.369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924</v>
      </c>
      <c r="C21" s="51" t="n">
        <v>666192</v>
      </c>
      <c r="D21" s="52" t="s">
        <v>925</v>
      </c>
      <c r="E21" s="53" t="s">
        <v>18</v>
      </c>
      <c r="F21" s="54" t="n">
        <v>40.267</v>
      </c>
      <c r="G21" s="55" t="n">
        <v>48.48</v>
      </c>
      <c r="H21" s="56" t="n">
        <v>62.1</v>
      </c>
      <c r="I21" s="116" t="n">
        <v>67.686</v>
      </c>
      <c r="J21" s="55" t="n">
        <v>107.778</v>
      </c>
      <c r="K21" s="58" t="n">
        <v>42.155</v>
      </c>
      <c r="L21" s="108" t="n">
        <v>286.044</v>
      </c>
      <c r="M21" s="60" t="n">
        <v>25</v>
      </c>
      <c r="N21" s="61" t="n">
        <v>9</v>
      </c>
    </row>
    <row r="22" customFormat="false" ht="12.75" hidden="false" customHeight="false" outlineLevel="0" collapsed="false">
      <c r="A22" s="49" t="n">
        <v>17</v>
      </c>
      <c r="B22" s="50" t="s">
        <v>926</v>
      </c>
      <c r="C22" s="51" t="n">
        <v>665454</v>
      </c>
      <c r="D22" s="52" t="s">
        <v>348</v>
      </c>
      <c r="E22" s="53" t="s">
        <v>18</v>
      </c>
      <c r="F22" s="54" t="n">
        <v>48.96</v>
      </c>
      <c r="G22" s="55" t="n">
        <v>30.379</v>
      </c>
      <c r="H22" s="56" t="n">
        <v>30.604</v>
      </c>
      <c r="I22" s="116" t="n">
        <v>67.685</v>
      </c>
      <c r="J22" s="55" t="n">
        <v>34.504</v>
      </c>
      <c r="K22" s="58" t="n">
        <v>131.728</v>
      </c>
      <c r="L22" s="108" t="n">
        <v>278.977</v>
      </c>
      <c r="M22" s="60" t="n">
        <v>21</v>
      </c>
      <c r="N22" s="61" t="n">
        <v>4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customFormat="false" ht="12.75" hidden="false" customHeight="false" outlineLevel="0" collapsed="false">
      <c r="A23" s="49" t="n">
        <v>18</v>
      </c>
      <c r="B23" s="50" t="s">
        <v>16</v>
      </c>
      <c r="C23" s="51" t="n">
        <v>657354</v>
      </c>
      <c r="D23" s="52" t="s">
        <v>17</v>
      </c>
      <c r="E23" s="53" t="s">
        <v>18</v>
      </c>
      <c r="F23" s="54" t="n">
        <v>61.95</v>
      </c>
      <c r="G23" s="55" t="n">
        <v>60.6</v>
      </c>
      <c r="H23" s="56" t="n">
        <v>31.053</v>
      </c>
      <c r="I23" s="116" t="n">
        <v>67.688</v>
      </c>
      <c r="J23" s="55" t="n">
        <v>17.276</v>
      </c>
      <c r="K23" s="58" t="n">
        <v>84.311</v>
      </c>
      <c r="L23" s="108" t="n">
        <v>274.549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9" t="n">
        <v>19</v>
      </c>
      <c r="B24" s="50" t="s">
        <v>927</v>
      </c>
      <c r="C24" s="51" t="n">
        <v>672663</v>
      </c>
      <c r="D24" s="52" t="s">
        <v>445</v>
      </c>
      <c r="E24" s="53" t="s">
        <v>18</v>
      </c>
      <c r="F24" s="54" t="n">
        <v>60.45</v>
      </c>
      <c r="G24" s="55" t="n">
        <v>61.05</v>
      </c>
      <c r="H24" s="56" t="n">
        <v>61.2</v>
      </c>
      <c r="I24" s="116" t="n">
        <v>105.753</v>
      </c>
      <c r="J24" s="55" t="n">
        <v>17.275</v>
      </c>
      <c r="K24" s="58" t="n">
        <v>42.168</v>
      </c>
      <c r="L24" s="108" t="n">
        <v>270.171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50" t="s">
        <v>928</v>
      </c>
      <c r="C25" s="51" t="n">
        <v>676503</v>
      </c>
      <c r="D25" s="52" t="s">
        <v>929</v>
      </c>
      <c r="E25" s="117" t="s">
        <v>22</v>
      </c>
      <c r="F25" s="54" t="n">
        <v>30.229</v>
      </c>
      <c r="G25" s="55" t="n">
        <v>9.775</v>
      </c>
      <c r="H25" s="56" t="n">
        <v>30.601</v>
      </c>
      <c r="I25" s="57" t="n">
        <v>15.827</v>
      </c>
      <c r="J25" s="55" t="n">
        <v>127.628</v>
      </c>
      <c r="K25" s="58" t="n">
        <v>76.323</v>
      </c>
      <c r="L25" s="59" t="n">
        <v>264.781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401</v>
      </c>
      <c r="C26" s="51" t="n">
        <v>665817</v>
      </c>
      <c r="D26" s="52" t="s">
        <v>100</v>
      </c>
      <c r="E26" s="117" t="s">
        <v>22</v>
      </c>
      <c r="F26" s="54" t="n">
        <v>30.979</v>
      </c>
      <c r="G26" s="55" t="n">
        <v>39.39</v>
      </c>
      <c r="H26" s="56" t="n">
        <v>49.68</v>
      </c>
      <c r="I26" s="57" t="n">
        <v>63.236</v>
      </c>
      <c r="J26" s="55" t="n">
        <v>98.177</v>
      </c>
      <c r="K26" s="58" t="n">
        <v>76.327</v>
      </c>
      <c r="L26" s="59" t="n">
        <v>263.574</v>
      </c>
      <c r="M26" s="60" t="n">
        <v>14</v>
      </c>
      <c r="N26" s="61" t="n">
        <v>-7</v>
      </c>
    </row>
    <row r="27" customFormat="false" ht="12.75" hidden="false" customHeight="false" outlineLevel="0" collapsed="false">
      <c r="A27" s="49" t="n">
        <v>22</v>
      </c>
      <c r="B27" s="50" t="s">
        <v>930</v>
      </c>
      <c r="C27" s="51" t="n">
        <v>653916</v>
      </c>
      <c r="D27" s="52" t="s">
        <v>931</v>
      </c>
      <c r="E27" s="53" t="s">
        <v>18</v>
      </c>
      <c r="F27" s="54" t="n">
        <v>10.257</v>
      </c>
      <c r="G27" s="55" t="n">
        <v>39.097</v>
      </c>
      <c r="H27" s="56" t="n">
        <v>4.995</v>
      </c>
      <c r="I27" s="116" t="n">
        <v>33.85</v>
      </c>
      <c r="J27" s="55" t="n">
        <v>17.273</v>
      </c>
      <c r="K27" s="58" t="n">
        <v>171.243</v>
      </c>
      <c r="L27" s="108" t="n">
        <v>254.447</v>
      </c>
      <c r="M27" s="60" t="n">
        <v>26</v>
      </c>
      <c r="N27" s="61" t="n">
        <v>4</v>
      </c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2"/>
    </row>
    <row r="28" customFormat="false" ht="12.75" hidden="false" customHeight="false" outlineLevel="0" collapsed="false">
      <c r="A28" s="49" t="n">
        <v>23</v>
      </c>
      <c r="B28" s="50" t="s">
        <v>932</v>
      </c>
      <c r="C28" s="51" t="n">
        <v>669581</v>
      </c>
      <c r="D28" s="52" t="s">
        <v>933</v>
      </c>
      <c r="E28" s="117" t="s">
        <v>22</v>
      </c>
      <c r="F28" s="54" t="n">
        <v>10.262</v>
      </c>
      <c r="G28" s="55" t="n">
        <v>20.407</v>
      </c>
      <c r="H28" s="56" t="n">
        <v>5</v>
      </c>
      <c r="I28" s="57" t="n">
        <v>158.07</v>
      </c>
      <c r="J28" s="55" t="n">
        <v>62.833</v>
      </c>
      <c r="K28" s="58" t="n">
        <v>38.176</v>
      </c>
      <c r="L28" s="59" t="n">
        <v>251.572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49" t="n">
        <v>24</v>
      </c>
      <c r="B29" s="50" t="s">
        <v>934</v>
      </c>
      <c r="C29" s="51" t="n">
        <v>670775</v>
      </c>
      <c r="D29" s="52" t="s">
        <v>935</v>
      </c>
      <c r="E29" s="53" t="s">
        <v>18</v>
      </c>
      <c r="F29" s="54" t="n">
        <v>39.292</v>
      </c>
      <c r="G29" s="55" t="n">
        <v>48.84</v>
      </c>
      <c r="H29" s="56" t="n">
        <v>39.78</v>
      </c>
      <c r="I29" s="116" t="n">
        <v>67.682</v>
      </c>
      <c r="J29" s="55" t="n">
        <v>17.272</v>
      </c>
      <c r="K29" s="58" t="n">
        <v>84.312</v>
      </c>
      <c r="L29" s="108" t="n">
        <v>240.614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50" t="s">
        <v>936</v>
      </c>
      <c r="C30" s="51" t="n">
        <v>669123</v>
      </c>
      <c r="D30" s="52" t="s">
        <v>937</v>
      </c>
      <c r="E30" s="53" t="s">
        <v>22</v>
      </c>
      <c r="F30" s="54" t="n">
        <v>48.24</v>
      </c>
      <c r="G30" s="55" t="n">
        <v>39.097</v>
      </c>
      <c r="H30" s="56" t="n">
        <v>19.879</v>
      </c>
      <c r="I30" s="57" t="n">
        <v>31.621</v>
      </c>
      <c r="J30" s="55" t="n">
        <v>15.732</v>
      </c>
      <c r="K30" s="58" t="n">
        <v>119.254</v>
      </c>
      <c r="L30" s="59" t="n">
        <v>238.212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50" t="s">
        <v>938</v>
      </c>
      <c r="C31" s="51" t="n">
        <v>675737</v>
      </c>
      <c r="D31" s="52" t="s">
        <v>892</v>
      </c>
      <c r="E31" s="53" t="s">
        <v>22</v>
      </c>
      <c r="F31" s="54" t="n">
        <v>9.688</v>
      </c>
      <c r="G31" s="55" t="n">
        <v>9.779</v>
      </c>
      <c r="H31" s="56" t="n">
        <v>48.96</v>
      </c>
      <c r="I31" s="57" t="n">
        <v>98.797</v>
      </c>
      <c r="J31" s="55" t="n">
        <v>62.838</v>
      </c>
      <c r="K31" s="58" t="n">
        <v>38.173</v>
      </c>
      <c r="L31" s="59" t="n">
        <v>220.374</v>
      </c>
      <c r="M31" s="60" t="n">
        <v>39</v>
      </c>
      <c r="N31" s="61" t="n">
        <v>13</v>
      </c>
      <c r="AT31" s="74"/>
      <c r="AU31" s="74"/>
      <c r="AV31" s="74"/>
      <c r="AW31" s="74"/>
    </row>
    <row r="32" customFormat="false" ht="12.75" hidden="false" customHeight="false" outlineLevel="0" collapsed="false">
      <c r="A32" s="49" t="n">
        <v>27</v>
      </c>
      <c r="B32" s="77" t="s">
        <v>939</v>
      </c>
      <c r="C32" s="51" t="n">
        <v>653632</v>
      </c>
      <c r="D32" s="52" t="s">
        <v>940</v>
      </c>
      <c r="E32" s="53" t="s">
        <v>22</v>
      </c>
      <c r="F32" s="54" t="n">
        <v>9.802</v>
      </c>
      <c r="G32" s="55" t="n">
        <v>4.89</v>
      </c>
      <c r="H32" s="56" t="n">
        <v>48.96</v>
      </c>
      <c r="I32" s="57" t="n">
        <v>63.23</v>
      </c>
      <c r="J32" s="55" t="n">
        <v>98.178</v>
      </c>
      <c r="K32" s="58" t="n">
        <v>9.604</v>
      </c>
      <c r="L32" s="59" t="n">
        <v>220.17</v>
      </c>
      <c r="M32" s="60" t="n">
        <v>40</v>
      </c>
      <c r="N32" s="61" t="n">
        <v>13</v>
      </c>
      <c r="AX32" s="74"/>
    </row>
    <row r="33" customFormat="false" ht="12.75" hidden="false" customHeight="false" outlineLevel="0" collapsed="false">
      <c r="A33" s="49" t="n">
        <v>28</v>
      </c>
      <c r="B33" s="50" t="s">
        <v>93</v>
      </c>
      <c r="C33" s="51" t="n">
        <v>669714</v>
      </c>
      <c r="D33" s="52" t="s">
        <v>94</v>
      </c>
      <c r="E33" s="53" t="s">
        <v>18</v>
      </c>
      <c r="F33" s="54" t="n">
        <v>51.24</v>
      </c>
      <c r="G33" s="55" t="n">
        <v>63.75</v>
      </c>
      <c r="H33" s="56" t="n">
        <v>40.365</v>
      </c>
      <c r="I33" s="116" t="n">
        <v>33.856</v>
      </c>
      <c r="J33" s="55" t="n">
        <v>68.98</v>
      </c>
      <c r="K33" s="58" t="n">
        <v>21.088</v>
      </c>
      <c r="L33" s="108" t="n">
        <v>217.826</v>
      </c>
      <c r="M33" s="60" t="n">
        <v>35</v>
      </c>
      <c r="N33" s="61" t="n">
        <v>7</v>
      </c>
    </row>
    <row r="34" customFormat="false" ht="12.75" hidden="false" customHeight="false" outlineLevel="0" collapsed="false">
      <c r="A34" s="49" t="n">
        <v>29</v>
      </c>
      <c r="B34" s="77" t="s">
        <v>941</v>
      </c>
      <c r="C34" s="51" t="n">
        <v>669166</v>
      </c>
      <c r="D34" s="84" t="s">
        <v>942</v>
      </c>
      <c r="E34" s="53" t="s">
        <v>22</v>
      </c>
      <c r="F34" s="79" t="n">
        <v>0</v>
      </c>
      <c r="G34" s="55" t="n">
        <v>30.454</v>
      </c>
      <c r="H34" s="75" t="n">
        <v>0</v>
      </c>
      <c r="I34" s="57" t="n">
        <v>31.623</v>
      </c>
      <c r="J34" s="55" t="n">
        <v>15.731</v>
      </c>
      <c r="K34" s="58" t="n">
        <v>155.025</v>
      </c>
      <c r="L34" s="59" t="n">
        <v>217.102</v>
      </c>
      <c r="M34" s="60" t="n">
        <v>13</v>
      </c>
      <c r="N34" s="61" t="n">
        <v>-16</v>
      </c>
    </row>
    <row r="35" customFormat="false" ht="12.75" hidden="false" customHeight="false" outlineLevel="0" collapsed="false">
      <c r="A35" s="49" t="n">
        <v>30</v>
      </c>
      <c r="B35" s="50" t="s">
        <v>943</v>
      </c>
      <c r="C35" s="51" t="n">
        <v>669918</v>
      </c>
      <c r="D35" s="52" t="s">
        <v>45</v>
      </c>
      <c r="E35" s="53" t="s">
        <v>18</v>
      </c>
      <c r="F35" s="54" t="n">
        <v>19.352</v>
      </c>
      <c r="G35" s="55" t="n">
        <v>19.542</v>
      </c>
      <c r="H35" s="56" t="n">
        <v>19.59</v>
      </c>
      <c r="I35" s="116" t="n">
        <v>67.687</v>
      </c>
      <c r="J35" s="55" t="n">
        <v>107.779</v>
      </c>
      <c r="K35" s="58" t="n">
        <v>42.154</v>
      </c>
      <c r="L35" s="108" t="n">
        <v>214.598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9" t="n">
        <v>31</v>
      </c>
      <c r="B36" s="50" t="s">
        <v>944</v>
      </c>
      <c r="C36" s="51" t="n">
        <v>655959</v>
      </c>
      <c r="D36" s="52" t="s">
        <v>945</v>
      </c>
      <c r="E36" s="117" t="s">
        <v>22</v>
      </c>
      <c r="F36" s="54" t="n">
        <v>19.59</v>
      </c>
      <c r="G36" s="55" t="n">
        <v>19.448</v>
      </c>
      <c r="H36" s="56" t="n">
        <v>0</v>
      </c>
      <c r="I36" s="57" t="n">
        <v>15.822</v>
      </c>
      <c r="J36" s="55" t="n">
        <v>15.733</v>
      </c>
      <c r="K36" s="58" t="n">
        <v>155.025</v>
      </c>
      <c r="L36" s="59" t="n">
        <v>209.885</v>
      </c>
      <c r="M36" s="60" t="n">
        <v>19</v>
      </c>
      <c r="N36" s="61" t="n">
        <v>-12</v>
      </c>
    </row>
    <row r="37" customFormat="false" ht="12.75" hidden="false" customHeight="false" outlineLevel="0" collapsed="false">
      <c r="A37" s="49" t="n">
        <v>32</v>
      </c>
      <c r="B37" s="50" t="s">
        <v>946</v>
      </c>
      <c r="C37" s="51" t="n">
        <v>664889</v>
      </c>
      <c r="D37" s="52" t="s">
        <v>947</v>
      </c>
      <c r="E37" s="53" t="s">
        <v>22</v>
      </c>
      <c r="F37" s="54" t="n">
        <v>30.827</v>
      </c>
      <c r="G37" s="55" t="n">
        <v>31.502</v>
      </c>
      <c r="H37" s="56" t="n">
        <v>32.403</v>
      </c>
      <c r="I37" s="57" t="n">
        <v>31.627</v>
      </c>
      <c r="J37" s="55" t="n">
        <v>62.836</v>
      </c>
      <c r="K37" s="58" t="n">
        <v>76.326</v>
      </c>
      <c r="L37" s="59" t="n">
        <v>203.067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50" t="s">
        <v>948</v>
      </c>
      <c r="C38" s="51" t="n">
        <v>674172</v>
      </c>
      <c r="D38" s="52" t="s">
        <v>712</v>
      </c>
      <c r="E38" s="53" t="s">
        <v>18</v>
      </c>
      <c r="F38" s="54" t="n">
        <v>20.501</v>
      </c>
      <c r="G38" s="55" t="n">
        <v>41.437</v>
      </c>
      <c r="H38" s="56" t="n">
        <v>19.877</v>
      </c>
      <c r="I38" s="116" t="n">
        <v>67.681</v>
      </c>
      <c r="J38" s="55" t="n">
        <v>68.984</v>
      </c>
      <c r="K38" s="58" t="n">
        <v>42.166</v>
      </c>
      <c r="L38" s="108" t="n">
        <v>198.603</v>
      </c>
      <c r="M38" s="60" t="n">
        <v>41</v>
      </c>
      <c r="N38" s="61" t="n">
        <v>8</v>
      </c>
    </row>
    <row r="39" customFormat="false" ht="12.75" hidden="false" customHeight="false" outlineLevel="0" collapsed="false">
      <c r="A39" s="49" t="n">
        <v>34</v>
      </c>
      <c r="B39" s="77" t="s">
        <v>949</v>
      </c>
      <c r="C39" s="51" t="n">
        <v>656559</v>
      </c>
      <c r="D39" s="52" t="s">
        <v>950</v>
      </c>
      <c r="E39" s="53" t="s">
        <v>22</v>
      </c>
      <c r="F39" s="54" t="n">
        <v>32.029</v>
      </c>
      <c r="G39" s="55" t="n">
        <v>10.216</v>
      </c>
      <c r="H39" s="56" t="n">
        <v>9.949</v>
      </c>
      <c r="I39" s="57" t="n">
        <v>31.616</v>
      </c>
      <c r="J39" s="55" t="n">
        <v>31.431</v>
      </c>
      <c r="K39" s="58" t="n">
        <v>119.253</v>
      </c>
      <c r="L39" s="59" t="n">
        <v>193.114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50" t="s">
        <v>281</v>
      </c>
      <c r="C40" s="51" t="n">
        <v>648534</v>
      </c>
      <c r="D40" s="52" t="s">
        <v>282</v>
      </c>
      <c r="E40" s="117" t="s">
        <v>22</v>
      </c>
      <c r="F40" s="54" t="n">
        <v>9.804</v>
      </c>
      <c r="G40" s="55" t="n">
        <v>9.734</v>
      </c>
      <c r="H40" s="56" t="n">
        <v>19.587</v>
      </c>
      <c r="I40" s="57" t="n">
        <v>128.432</v>
      </c>
      <c r="J40" s="55" t="n">
        <v>31.424</v>
      </c>
      <c r="K40" s="58" t="n">
        <v>9.598</v>
      </c>
      <c r="L40" s="59" t="n">
        <v>189.247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9" t="n">
        <v>36</v>
      </c>
      <c r="B41" s="50" t="s">
        <v>347</v>
      </c>
      <c r="C41" s="51" t="n">
        <v>670953</v>
      </c>
      <c r="D41" s="52" t="s">
        <v>348</v>
      </c>
      <c r="E41" s="53" t="s">
        <v>18</v>
      </c>
      <c r="F41" s="54" t="n">
        <v>30.602</v>
      </c>
      <c r="G41" s="55" t="n">
        <v>19.446</v>
      </c>
      <c r="H41" s="56" t="n">
        <v>30.6</v>
      </c>
      <c r="I41" s="116" t="n">
        <v>105.754</v>
      </c>
      <c r="J41" s="55" t="n">
        <v>17.267</v>
      </c>
      <c r="K41" s="58" t="n">
        <v>21.102</v>
      </c>
      <c r="L41" s="108" t="n">
        <v>188.058</v>
      </c>
      <c r="M41" s="60" t="n">
        <v>49</v>
      </c>
      <c r="N41" s="61" t="n">
        <v>13</v>
      </c>
    </row>
    <row r="42" customFormat="false" ht="12.75" hidden="false" customHeight="false" outlineLevel="0" collapsed="false">
      <c r="A42" s="49" t="n">
        <v>37</v>
      </c>
      <c r="B42" s="50" t="s">
        <v>951</v>
      </c>
      <c r="C42" s="51" t="n">
        <v>670186</v>
      </c>
      <c r="D42" s="52" t="s">
        <v>947</v>
      </c>
      <c r="E42" s="53" t="s">
        <v>22</v>
      </c>
      <c r="F42" s="54" t="n">
        <v>40.073</v>
      </c>
      <c r="G42" s="55" t="n">
        <v>31.504</v>
      </c>
      <c r="H42" s="56" t="n">
        <v>42.12</v>
      </c>
      <c r="I42" s="57" t="n">
        <v>63.232</v>
      </c>
      <c r="J42" s="55" t="n">
        <v>31.43</v>
      </c>
      <c r="K42" s="58" t="n">
        <v>38.176</v>
      </c>
      <c r="L42" s="59" t="n">
        <v>183.601</v>
      </c>
      <c r="M42" s="60" t="n">
        <v>29</v>
      </c>
      <c r="N42" s="61" t="n">
        <v>-8</v>
      </c>
    </row>
    <row r="43" customFormat="false" ht="12.75" hidden="false" customHeight="false" outlineLevel="0" collapsed="false">
      <c r="A43" s="49" t="n">
        <v>38</v>
      </c>
      <c r="B43" s="50" t="s">
        <v>117</v>
      </c>
      <c r="C43" s="51" t="n">
        <v>672597</v>
      </c>
      <c r="D43" s="52" t="s">
        <v>100</v>
      </c>
      <c r="E43" s="72" t="s">
        <v>18</v>
      </c>
      <c r="F43" s="54" t="n">
        <v>40.267</v>
      </c>
      <c r="G43" s="55" t="n">
        <v>39.39</v>
      </c>
      <c r="H43" s="56" t="n">
        <v>19.879</v>
      </c>
      <c r="I43" s="116" t="n">
        <v>33.854</v>
      </c>
      <c r="J43" s="55" t="n">
        <v>68.981</v>
      </c>
      <c r="K43" s="83" t="n">
        <v>0</v>
      </c>
      <c r="L43" s="108" t="n">
        <v>182.492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49" t="n">
        <v>39</v>
      </c>
      <c r="B44" s="50" t="s">
        <v>952</v>
      </c>
      <c r="C44" s="51" t="n">
        <v>652275</v>
      </c>
      <c r="D44" s="52" t="s">
        <v>71</v>
      </c>
      <c r="E44" s="72" t="s">
        <v>18</v>
      </c>
      <c r="F44" s="54" t="n">
        <v>32.028</v>
      </c>
      <c r="G44" s="55" t="n">
        <v>20.408</v>
      </c>
      <c r="H44" s="56" t="n">
        <v>31.054</v>
      </c>
      <c r="I44" s="116" t="n">
        <v>16.922</v>
      </c>
      <c r="J44" s="55" t="n">
        <v>34.499</v>
      </c>
      <c r="K44" s="58" t="n">
        <v>84.31</v>
      </c>
      <c r="L44" s="108" t="n">
        <v>181.891</v>
      </c>
      <c r="M44" s="60" t="n">
        <v>32</v>
      </c>
      <c r="N44" s="61" t="n">
        <v>-7</v>
      </c>
    </row>
    <row r="45" customFormat="false" ht="12.75" hidden="false" customHeight="false" outlineLevel="0" collapsed="false">
      <c r="A45" s="49" t="n">
        <v>40</v>
      </c>
      <c r="B45" s="50" t="s">
        <v>953</v>
      </c>
      <c r="C45" s="51" t="n">
        <v>680447</v>
      </c>
      <c r="D45" s="52" t="s">
        <v>954</v>
      </c>
      <c r="E45" s="87" t="s">
        <v>22</v>
      </c>
      <c r="F45" s="54" t="n">
        <v>48.24</v>
      </c>
      <c r="G45" s="55" t="n">
        <v>19.493</v>
      </c>
      <c r="H45" s="75" t="n">
        <v>0</v>
      </c>
      <c r="I45" s="57" t="n">
        <v>7.954</v>
      </c>
      <c r="J45" s="55" t="n">
        <v>31.427</v>
      </c>
      <c r="K45" s="58" t="n">
        <v>76.321</v>
      </c>
      <c r="L45" s="59" t="n">
        <v>175.481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50" t="s">
        <v>955</v>
      </c>
      <c r="C46" s="51" t="n">
        <v>662214</v>
      </c>
      <c r="D46" s="52" t="s">
        <v>26</v>
      </c>
      <c r="E46" s="53" t="s">
        <v>18</v>
      </c>
      <c r="F46" s="54" t="n">
        <v>10.256</v>
      </c>
      <c r="G46" s="55" t="n">
        <v>10.209</v>
      </c>
      <c r="H46" s="56" t="n">
        <v>49.68</v>
      </c>
      <c r="I46" s="116" t="n">
        <v>16.947</v>
      </c>
      <c r="J46" s="55" t="n">
        <v>68.977</v>
      </c>
      <c r="K46" s="58" t="n">
        <v>42.153</v>
      </c>
      <c r="L46" s="108" t="n">
        <v>171.066</v>
      </c>
      <c r="M46" s="60" t="n">
        <v>55</v>
      </c>
      <c r="N46" s="61" t="n">
        <v>14</v>
      </c>
      <c r="Z46" s="74"/>
      <c r="AB46" s="69"/>
    </row>
    <row r="47" customFormat="false" ht="12.75" hidden="false" customHeight="false" outlineLevel="0" collapsed="false">
      <c r="A47" s="49" t="n">
        <v>42</v>
      </c>
      <c r="B47" s="50" t="s">
        <v>956</v>
      </c>
      <c r="C47" s="51" t="n">
        <v>662478</v>
      </c>
      <c r="D47" s="52" t="s">
        <v>942</v>
      </c>
      <c r="E47" s="53" t="s">
        <v>18</v>
      </c>
      <c r="F47" s="79" t="n">
        <v>0</v>
      </c>
      <c r="G47" s="55" t="n">
        <v>48.72</v>
      </c>
      <c r="H47" s="75" t="n">
        <v>0</v>
      </c>
      <c r="I47" s="85" t="n">
        <v>0</v>
      </c>
      <c r="J47" s="55" t="n">
        <v>34.497</v>
      </c>
      <c r="K47" s="58" t="n">
        <v>84.305</v>
      </c>
      <c r="L47" s="108" t="n">
        <v>167.522</v>
      </c>
      <c r="M47" s="60" t="n">
        <v>33</v>
      </c>
      <c r="N47" s="61" t="n">
        <v>-9</v>
      </c>
    </row>
    <row r="48" customFormat="false" ht="12.75" hidden="false" customHeight="false" outlineLevel="0" collapsed="false">
      <c r="A48" s="49" t="n">
        <v>43</v>
      </c>
      <c r="B48" s="50" t="s">
        <v>957</v>
      </c>
      <c r="C48" s="51" t="n">
        <v>653730</v>
      </c>
      <c r="D48" s="52" t="s">
        <v>109</v>
      </c>
      <c r="E48" s="53" t="s">
        <v>18</v>
      </c>
      <c r="F48" s="54" t="n">
        <v>10.263</v>
      </c>
      <c r="G48" s="55" t="n">
        <v>19.252</v>
      </c>
      <c r="H48" s="56" t="n">
        <v>4.998</v>
      </c>
      <c r="I48" s="116" t="n">
        <v>67.683</v>
      </c>
      <c r="J48" s="55" t="n">
        <v>68.978</v>
      </c>
      <c r="K48" s="83" t="n">
        <v>0</v>
      </c>
      <c r="L48" s="108" t="n">
        <v>166.176</v>
      </c>
      <c r="M48" s="60" t="n">
        <v>51</v>
      </c>
      <c r="N48" s="61" t="n">
        <v>8</v>
      </c>
    </row>
    <row r="49" customFormat="false" ht="12.75" hidden="false" customHeight="false" outlineLevel="0" collapsed="false">
      <c r="A49" s="49" t="n">
        <v>44</v>
      </c>
      <c r="B49" s="50" t="s">
        <v>958</v>
      </c>
      <c r="C49" s="51" t="n">
        <v>672002</v>
      </c>
      <c r="D49" s="52" t="s">
        <v>959</v>
      </c>
      <c r="E49" s="53" t="s">
        <v>18</v>
      </c>
      <c r="F49" s="54" t="n">
        <v>30.227</v>
      </c>
      <c r="G49" s="55" t="n">
        <v>39.682</v>
      </c>
      <c r="H49" s="56" t="n">
        <v>39.78</v>
      </c>
      <c r="I49" s="116" t="n">
        <v>16.939</v>
      </c>
      <c r="J49" s="55" t="n">
        <v>68.982</v>
      </c>
      <c r="K49" s="58" t="n">
        <v>10.575</v>
      </c>
      <c r="L49" s="108" t="n">
        <v>165.383</v>
      </c>
      <c r="M49" s="60" t="n">
        <v>58</v>
      </c>
      <c r="N49" s="61" t="n">
        <v>14</v>
      </c>
    </row>
    <row r="50" customFormat="false" ht="12.75" hidden="false" customHeight="false" outlineLevel="0" collapsed="false">
      <c r="A50" s="49" t="n">
        <v>45</v>
      </c>
      <c r="B50" s="77" t="s">
        <v>960</v>
      </c>
      <c r="C50" s="51" t="n">
        <v>656141</v>
      </c>
      <c r="D50" s="84" t="s">
        <v>961</v>
      </c>
      <c r="E50" s="53" t="s">
        <v>22</v>
      </c>
      <c r="F50" s="54" t="n">
        <v>30.976</v>
      </c>
      <c r="G50" s="55" t="n">
        <v>30.828</v>
      </c>
      <c r="H50" s="56" t="n">
        <v>20.741</v>
      </c>
      <c r="I50" s="57" t="n">
        <v>63.233</v>
      </c>
      <c r="J50" s="55" t="n">
        <v>31.429</v>
      </c>
      <c r="K50" s="58" t="n">
        <v>38.169</v>
      </c>
      <c r="L50" s="59" t="n">
        <v>163.206</v>
      </c>
      <c r="M50" s="60" t="n">
        <v>45</v>
      </c>
      <c r="N50" s="61" t="n">
        <v>0</v>
      </c>
      <c r="R50" s="81"/>
    </row>
    <row r="51" customFormat="false" ht="12.75" hidden="false" customHeight="false" outlineLevel="0" collapsed="false">
      <c r="A51" s="49" t="n">
        <v>46</v>
      </c>
      <c r="B51" s="50" t="s">
        <v>962</v>
      </c>
      <c r="C51" s="51" t="n">
        <v>656889</v>
      </c>
      <c r="D51" s="52" t="s">
        <v>937</v>
      </c>
      <c r="E51" s="53" t="s">
        <v>18</v>
      </c>
      <c r="F51" s="54" t="n">
        <v>60.3</v>
      </c>
      <c r="G51" s="55" t="n">
        <v>60.15</v>
      </c>
      <c r="H51" s="56" t="n">
        <v>4.98</v>
      </c>
      <c r="I51" s="116" t="n">
        <v>16.935</v>
      </c>
      <c r="J51" s="55" t="n">
        <v>8.674</v>
      </c>
      <c r="K51" s="58" t="n">
        <v>21.087</v>
      </c>
      <c r="L51" s="108" t="n">
        <v>158.472</v>
      </c>
      <c r="M51" s="60" t="n">
        <v>56</v>
      </c>
      <c r="N51" s="61" t="n">
        <v>10</v>
      </c>
    </row>
    <row r="52" customFormat="false" ht="12.75" hidden="false" customHeight="false" outlineLevel="0" collapsed="false">
      <c r="A52" s="49" t="n">
        <v>47</v>
      </c>
      <c r="B52" s="50" t="s">
        <v>963</v>
      </c>
      <c r="C52" s="51" t="n">
        <v>663974</v>
      </c>
      <c r="D52" s="52" t="s">
        <v>445</v>
      </c>
      <c r="E52" s="117" t="s">
        <v>22</v>
      </c>
      <c r="F52" s="54" t="n">
        <v>9.678</v>
      </c>
      <c r="G52" s="55" t="n">
        <v>9.778</v>
      </c>
      <c r="H52" s="56" t="n">
        <v>30.603</v>
      </c>
      <c r="I52" s="57" t="n">
        <v>98.796</v>
      </c>
      <c r="J52" s="55" t="n">
        <v>15.735</v>
      </c>
      <c r="K52" s="58" t="n">
        <v>19.101</v>
      </c>
      <c r="L52" s="59" t="n">
        <v>158.278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964</v>
      </c>
      <c r="C53" s="51" t="n">
        <v>668941</v>
      </c>
      <c r="D53" s="52" t="s">
        <v>501</v>
      </c>
      <c r="E53" s="53" t="s">
        <v>18</v>
      </c>
      <c r="F53" s="54" t="n">
        <v>9.927</v>
      </c>
      <c r="G53" s="73" t="n">
        <v>0</v>
      </c>
      <c r="H53" s="75" t="n">
        <v>0</v>
      </c>
      <c r="I53" s="116" t="n">
        <v>105.752</v>
      </c>
      <c r="J53" s="55" t="n">
        <v>8.657</v>
      </c>
      <c r="K53" s="58" t="n">
        <v>42.162</v>
      </c>
      <c r="L53" s="108" t="n">
        <v>157.841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76" t="s">
        <v>965</v>
      </c>
      <c r="C54" s="64" t="n">
        <v>652835</v>
      </c>
      <c r="D54" s="65" t="s">
        <v>966</v>
      </c>
      <c r="E54" s="118" t="s">
        <v>22</v>
      </c>
      <c r="F54" s="54" t="n">
        <v>9.803</v>
      </c>
      <c r="G54" s="55" t="n">
        <v>9.731</v>
      </c>
      <c r="H54" s="75" t="n">
        <v>0</v>
      </c>
      <c r="I54" s="57" t="n">
        <v>98.795</v>
      </c>
      <c r="J54" s="73" t="n">
        <v>0</v>
      </c>
      <c r="K54" s="58" t="n">
        <v>38.168</v>
      </c>
      <c r="L54" s="59" t="n">
        <v>156.497</v>
      </c>
      <c r="M54" s="60" t="n">
        <v>57</v>
      </c>
      <c r="N54" s="61" t="n">
        <v>8</v>
      </c>
    </row>
    <row r="55" customFormat="false" ht="12.75" hidden="false" customHeight="false" outlineLevel="0" collapsed="false">
      <c r="A55" s="49" t="n">
        <v>50</v>
      </c>
      <c r="B55" s="119" t="s">
        <v>967</v>
      </c>
      <c r="C55" s="120" t="n">
        <v>668345</v>
      </c>
      <c r="D55" s="52" t="s">
        <v>954</v>
      </c>
      <c r="E55" s="53" t="s">
        <v>22</v>
      </c>
      <c r="F55" s="79" t="n">
        <v>0</v>
      </c>
      <c r="G55" s="55" t="n">
        <v>19.491</v>
      </c>
      <c r="H55" s="75" t="n">
        <v>0</v>
      </c>
      <c r="I55" s="57" t="n">
        <v>15.828</v>
      </c>
      <c r="J55" s="55" t="n">
        <v>15.735</v>
      </c>
      <c r="K55" s="58" t="n">
        <v>119.251</v>
      </c>
      <c r="L55" s="59" t="n">
        <v>154.57</v>
      </c>
      <c r="M55" s="60" t="n">
        <v>38</v>
      </c>
      <c r="N55" s="61" t="n">
        <v>-12</v>
      </c>
    </row>
    <row r="56" customFormat="false" ht="12.75" hidden="false" customHeight="false" outlineLevel="0" collapsed="false">
      <c r="A56" s="49" t="n">
        <v>51</v>
      </c>
      <c r="B56" s="50" t="s">
        <v>968</v>
      </c>
      <c r="C56" s="51" t="n">
        <v>672438</v>
      </c>
      <c r="D56" s="52" t="s">
        <v>879</v>
      </c>
      <c r="E56" s="53" t="s">
        <v>22</v>
      </c>
      <c r="F56" s="54" t="n">
        <v>4.928</v>
      </c>
      <c r="G56" s="55" t="n">
        <v>9.73</v>
      </c>
      <c r="H56" s="56" t="n">
        <v>9.794</v>
      </c>
      <c r="I56" s="57" t="n">
        <v>31.628</v>
      </c>
      <c r="J56" s="55" t="n">
        <v>98.176</v>
      </c>
      <c r="K56" s="58" t="n">
        <v>19.093</v>
      </c>
      <c r="L56" s="108" t="n">
        <v>149.328</v>
      </c>
      <c r="M56" s="60" t="n">
        <v>43</v>
      </c>
      <c r="N56" s="61" t="n">
        <v>-8</v>
      </c>
    </row>
    <row r="57" customFormat="false" ht="12.75" hidden="false" customHeight="false" outlineLevel="0" collapsed="false">
      <c r="A57" s="49" t="n">
        <v>52</v>
      </c>
      <c r="B57" s="50" t="s">
        <v>969</v>
      </c>
      <c r="C57" s="51" t="n">
        <v>668024</v>
      </c>
      <c r="D57" s="52" t="s">
        <v>970</v>
      </c>
      <c r="E57" s="53" t="s">
        <v>18</v>
      </c>
      <c r="F57" s="54" t="n">
        <v>20.5</v>
      </c>
      <c r="G57" s="55" t="n">
        <v>60.15</v>
      </c>
      <c r="H57" s="56" t="n">
        <v>31.054</v>
      </c>
      <c r="I57" s="116" t="n">
        <v>8.52</v>
      </c>
      <c r="J57" s="55" t="n">
        <v>34.491</v>
      </c>
      <c r="K57" s="58" t="n">
        <v>21.095</v>
      </c>
      <c r="L57" s="108" t="n">
        <v>146.79</v>
      </c>
      <c r="M57" s="60" t="n">
        <v>68</v>
      </c>
      <c r="N57" s="61" t="n">
        <v>16</v>
      </c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.75" hidden="false" customHeight="false" outlineLevel="0" collapsed="false">
      <c r="A58" s="49" t="n">
        <v>53</v>
      </c>
      <c r="B58" s="80" t="s">
        <v>971</v>
      </c>
      <c r="C58" s="51" t="n">
        <v>653355</v>
      </c>
      <c r="D58" s="52" t="s">
        <v>972</v>
      </c>
      <c r="E58" s="53" t="s">
        <v>18</v>
      </c>
      <c r="F58" s="54" t="n">
        <v>20.503</v>
      </c>
      <c r="G58" s="55" t="n">
        <v>48.12</v>
      </c>
      <c r="H58" s="56" t="n">
        <v>9.944</v>
      </c>
      <c r="I58" s="116" t="n">
        <v>8.522</v>
      </c>
      <c r="J58" s="55" t="n">
        <v>34.503</v>
      </c>
      <c r="K58" s="58" t="n">
        <v>42.167</v>
      </c>
      <c r="L58" s="108" t="n">
        <v>145.293</v>
      </c>
      <c r="M58" s="60" t="n">
        <v>62</v>
      </c>
      <c r="N58" s="61" t="n">
        <v>9</v>
      </c>
    </row>
    <row r="59" customFormat="false" ht="12.75" hidden="false" customHeight="false" outlineLevel="0" collapsed="false">
      <c r="A59" s="49" t="n">
        <v>54</v>
      </c>
      <c r="B59" s="50" t="s">
        <v>973</v>
      </c>
      <c r="C59" s="51" t="n">
        <v>678147</v>
      </c>
      <c r="D59" s="52" t="s">
        <v>309</v>
      </c>
      <c r="E59" s="53" t="s">
        <v>22</v>
      </c>
      <c r="F59" s="54" t="n">
        <v>39.78</v>
      </c>
      <c r="G59" s="55" t="n">
        <v>9.725</v>
      </c>
      <c r="H59" s="56" t="n">
        <v>39.78</v>
      </c>
      <c r="I59" s="57" t="n">
        <v>31.62</v>
      </c>
      <c r="J59" s="55" t="n">
        <v>31.422</v>
      </c>
      <c r="K59" s="58" t="n">
        <v>9.592</v>
      </c>
      <c r="L59" s="59" t="n">
        <v>142.602</v>
      </c>
      <c r="M59" s="60" t="n">
        <v>70</v>
      </c>
      <c r="N59" s="61" t="n">
        <v>16</v>
      </c>
    </row>
    <row r="60" customFormat="false" ht="12.75" hidden="false" customHeight="false" outlineLevel="0" collapsed="false">
      <c r="A60" s="49" t="n">
        <v>55</v>
      </c>
      <c r="B60" s="50" t="s">
        <v>974</v>
      </c>
      <c r="C60" s="51" t="n">
        <v>662922</v>
      </c>
      <c r="D60" s="52" t="s">
        <v>181</v>
      </c>
      <c r="E60" s="53" t="s">
        <v>22</v>
      </c>
      <c r="F60" s="54" t="n">
        <v>48.36</v>
      </c>
      <c r="G60" s="55" t="n">
        <v>19.544</v>
      </c>
      <c r="H60" s="56" t="n">
        <v>30.602</v>
      </c>
      <c r="I60" s="57" t="n">
        <v>31.618</v>
      </c>
      <c r="J60" s="55" t="n">
        <v>31.425</v>
      </c>
      <c r="K60" s="58" t="n">
        <v>19.097</v>
      </c>
      <c r="L60" s="59" t="n">
        <v>142.005</v>
      </c>
      <c r="M60" s="60" t="n">
        <v>36</v>
      </c>
      <c r="N60" s="61" t="n">
        <v>-19</v>
      </c>
    </row>
    <row r="61" customFormat="false" ht="12.75" hidden="false" customHeight="false" outlineLevel="0" collapsed="false">
      <c r="A61" s="49" t="n">
        <v>56</v>
      </c>
      <c r="B61" s="80" t="s">
        <v>975</v>
      </c>
      <c r="C61" s="51" t="n">
        <v>655300</v>
      </c>
      <c r="D61" s="52" t="s">
        <v>947</v>
      </c>
      <c r="E61" s="53" t="s">
        <v>18</v>
      </c>
      <c r="F61" s="54" t="n">
        <v>19.733</v>
      </c>
      <c r="G61" s="55" t="n">
        <v>63</v>
      </c>
      <c r="H61" s="56" t="n">
        <v>20.737</v>
      </c>
      <c r="I61" s="116" t="n">
        <v>33.845</v>
      </c>
      <c r="J61" s="55" t="n">
        <v>17.258</v>
      </c>
      <c r="K61" s="58" t="n">
        <v>21.083</v>
      </c>
      <c r="L61" s="108" t="n">
        <v>138.665</v>
      </c>
      <c r="M61" s="60" t="n">
        <v>67</v>
      </c>
      <c r="N61" s="61" t="n">
        <v>11</v>
      </c>
    </row>
    <row r="62" customFormat="false" ht="12.75" hidden="false" customHeight="false" outlineLevel="0" collapsed="false">
      <c r="A62" s="49" t="n">
        <v>57</v>
      </c>
      <c r="B62" s="63" t="s">
        <v>976</v>
      </c>
      <c r="C62" s="64" t="n">
        <v>674563</v>
      </c>
      <c r="D62" s="65" t="s">
        <v>619</v>
      </c>
      <c r="E62" s="109" t="s">
        <v>22</v>
      </c>
      <c r="F62" s="54" t="n">
        <v>4.985</v>
      </c>
      <c r="G62" s="55" t="n">
        <v>19.734</v>
      </c>
      <c r="H62" s="56" t="n">
        <v>10.373</v>
      </c>
      <c r="I62" s="57" t="n">
        <v>7.967</v>
      </c>
      <c r="J62" s="55" t="n">
        <v>31.419</v>
      </c>
      <c r="K62" s="58" t="n">
        <v>76.324</v>
      </c>
      <c r="L62" s="59" t="n">
        <v>137.85</v>
      </c>
      <c r="M62" s="60" t="n">
        <v>42</v>
      </c>
      <c r="N62" s="61" t="n">
        <v>-15</v>
      </c>
    </row>
    <row r="63" customFormat="false" ht="12.75" hidden="false" customHeight="false" outlineLevel="0" collapsed="false">
      <c r="A63" s="49" t="n">
        <v>58</v>
      </c>
      <c r="B63" s="77" t="s">
        <v>977</v>
      </c>
      <c r="C63" s="51" t="n">
        <v>671484</v>
      </c>
      <c r="D63" s="84" t="s">
        <v>71</v>
      </c>
      <c r="E63" s="53" t="s">
        <v>22</v>
      </c>
      <c r="F63" s="54" t="n">
        <v>5.143</v>
      </c>
      <c r="G63" s="55" t="n">
        <v>10.202</v>
      </c>
      <c r="H63" s="56" t="n">
        <v>19.877</v>
      </c>
      <c r="I63" s="57" t="n">
        <v>31.622</v>
      </c>
      <c r="J63" s="55" t="n">
        <v>62.835</v>
      </c>
      <c r="K63" s="58" t="n">
        <v>38.167</v>
      </c>
      <c r="L63" s="59" t="n">
        <v>131.081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50" t="s">
        <v>978</v>
      </c>
      <c r="C64" s="51" t="n">
        <v>659145</v>
      </c>
      <c r="D64" s="52" t="s">
        <v>217</v>
      </c>
      <c r="E64" s="53" t="s">
        <v>22</v>
      </c>
      <c r="F64" s="54" t="n">
        <v>4.927</v>
      </c>
      <c r="G64" s="55" t="n">
        <v>9.728</v>
      </c>
      <c r="H64" s="56" t="n">
        <v>19.589</v>
      </c>
      <c r="I64" s="57" t="n">
        <v>15.832</v>
      </c>
      <c r="J64" s="55" t="n">
        <v>62.837</v>
      </c>
      <c r="K64" s="58" t="n">
        <v>38.174</v>
      </c>
      <c r="L64" s="59" t="n">
        <v>130.328</v>
      </c>
      <c r="M64" s="60" t="n">
        <v>66</v>
      </c>
      <c r="N64" s="61" t="n">
        <v>7</v>
      </c>
    </row>
    <row r="65" customFormat="false" ht="12.75" hidden="false" customHeight="false" outlineLevel="0" collapsed="false">
      <c r="A65" s="49" t="n">
        <v>60</v>
      </c>
      <c r="B65" s="50" t="s">
        <v>979</v>
      </c>
      <c r="C65" s="51" t="n">
        <v>655301</v>
      </c>
      <c r="D65" s="52" t="s">
        <v>947</v>
      </c>
      <c r="E65" s="72" t="s">
        <v>18</v>
      </c>
      <c r="F65" s="54" t="n">
        <v>30.829</v>
      </c>
      <c r="G65" s="55" t="n">
        <v>50.4</v>
      </c>
      <c r="H65" s="56" t="n">
        <v>32.402</v>
      </c>
      <c r="I65" s="116" t="n">
        <v>8.519</v>
      </c>
      <c r="J65" s="55" t="n">
        <v>34.501</v>
      </c>
      <c r="K65" s="58" t="n">
        <v>10.567</v>
      </c>
      <c r="L65" s="108" t="n">
        <v>127.87</v>
      </c>
      <c r="M65" s="60" t="n">
        <v>73</v>
      </c>
      <c r="N65" s="61" t="n">
        <v>13</v>
      </c>
    </row>
    <row r="66" customFormat="false" ht="12.75" hidden="false" customHeight="false" outlineLevel="0" collapsed="false">
      <c r="A66" s="49" t="n">
        <v>61</v>
      </c>
      <c r="B66" s="77" t="s">
        <v>29</v>
      </c>
      <c r="C66" s="51" t="n">
        <v>656635</v>
      </c>
      <c r="D66" s="52" t="s">
        <v>30</v>
      </c>
      <c r="E66" s="53" t="s">
        <v>18</v>
      </c>
      <c r="F66" s="54" t="n">
        <v>30.604</v>
      </c>
      <c r="G66" s="55" t="n">
        <v>9.735</v>
      </c>
      <c r="H66" s="56" t="n">
        <v>19.591</v>
      </c>
      <c r="I66" s="116" t="n">
        <v>33.841</v>
      </c>
      <c r="J66" s="73" t="n">
        <v>0</v>
      </c>
      <c r="K66" s="58" t="n">
        <v>42.158</v>
      </c>
      <c r="L66" s="108" t="n">
        <v>126.194</v>
      </c>
      <c r="M66" s="60" t="n">
        <v>76</v>
      </c>
      <c r="N66" s="61" t="n">
        <v>15</v>
      </c>
    </row>
    <row r="67" customFormat="false" ht="12.75" hidden="false" customHeight="false" outlineLevel="0" collapsed="false">
      <c r="A67" s="49" t="n">
        <v>62</v>
      </c>
      <c r="B67" s="50" t="s">
        <v>980</v>
      </c>
      <c r="C67" s="51" t="n">
        <v>670955</v>
      </c>
      <c r="D67" s="52" t="s">
        <v>348</v>
      </c>
      <c r="E67" s="53" t="s">
        <v>18</v>
      </c>
      <c r="F67" s="54" t="n">
        <v>39.78</v>
      </c>
      <c r="G67" s="55" t="n">
        <v>19.447</v>
      </c>
      <c r="H67" s="56" t="n">
        <v>30.602</v>
      </c>
      <c r="I67" s="116" t="n">
        <v>16.945</v>
      </c>
      <c r="J67" s="55" t="n">
        <v>34.496</v>
      </c>
      <c r="K67" s="58" t="n">
        <v>21.099</v>
      </c>
      <c r="L67" s="108" t="n">
        <v>125.977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77" t="s">
        <v>981</v>
      </c>
      <c r="C68" s="51" t="n">
        <v>641008</v>
      </c>
      <c r="D68" s="52" t="s">
        <v>970</v>
      </c>
      <c r="E68" s="53" t="s">
        <v>18</v>
      </c>
      <c r="F68" s="54" t="n">
        <v>5.145</v>
      </c>
      <c r="G68" s="55" t="n">
        <v>30.079</v>
      </c>
      <c r="H68" s="56" t="n">
        <v>19.88</v>
      </c>
      <c r="I68" s="116" t="n">
        <v>33.853</v>
      </c>
      <c r="J68" s="55" t="n">
        <v>17.248</v>
      </c>
      <c r="K68" s="58" t="n">
        <v>42.156</v>
      </c>
      <c r="L68" s="108" t="n">
        <v>125.968</v>
      </c>
      <c r="M68" s="60" t="n">
        <v>52</v>
      </c>
      <c r="N68" s="61" t="n">
        <v>-11</v>
      </c>
    </row>
    <row r="69" customFormat="false" ht="12.75" hidden="false" customHeight="false" outlineLevel="0" collapsed="false">
      <c r="A69" s="49" t="n">
        <v>64</v>
      </c>
      <c r="B69" s="50" t="s">
        <v>982</v>
      </c>
      <c r="C69" s="51" t="n">
        <v>650172</v>
      </c>
      <c r="D69" s="52" t="s">
        <v>983</v>
      </c>
      <c r="E69" s="53" t="s">
        <v>18</v>
      </c>
      <c r="F69" s="54" t="n">
        <v>19.349</v>
      </c>
      <c r="G69" s="55" t="n">
        <v>30.528</v>
      </c>
      <c r="H69" s="56" t="n">
        <v>9.808</v>
      </c>
      <c r="I69" s="116" t="n">
        <v>33.849</v>
      </c>
      <c r="J69" s="73" t="n">
        <v>0</v>
      </c>
      <c r="K69" s="58" t="n">
        <v>42.16</v>
      </c>
      <c r="L69" s="108" t="n">
        <v>125.886</v>
      </c>
      <c r="M69" s="60" t="n">
        <v>75</v>
      </c>
      <c r="N69" s="61" t="n">
        <v>11</v>
      </c>
    </row>
    <row r="70" customFormat="false" ht="12.75" hidden="false" customHeight="false" outlineLevel="0" collapsed="false">
      <c r="A70" s="49" t="n">
        <v>65</v>
      </c>
      <c r="B70" s="50" t="s">
        <v>984</v>
      </c>
      <c r="C70" s="51" t="n">
        <v>662982</v>
      </c>
      <c r="D70" s="52" t="s">
        <v>985</v>
      </c>
      <c r="E70" s="53" t="s">
        <v>18</v>
      </c>
      <c r="F70" s="54" t="n">
        <v>41.633</v>
      </c>
      <c r="G70" s="55" t="n">
        <v>30.078</v>
      </c>
      <c r="H70" s="56" t="n">
        <v>31.052</v>
      </c>
      <c r="I70" s="116" t="n">
        <v>33.843</v>
      </c>
      <c r="J70" s="55" t="n">
        <v>17.25</v>
      </c>
      <c r="K70" s="58" t="n">
        <v>10.593</v>
      </c>
      <c r="L70" s="108" t="n">
        <v>123.778</v>
      </c>
      <c r="M70" s="60" t="n">
        <v>82</v>
      </c>
      <c r="N70" s="61" t="n">
        <v>17</v>
      </c>
    </row>
    <row r="71" customFormat="false" ht="12.75" hidden="false" customHeight="false" outlineLevel="0" collapsed="false">
      <c r="A71" s="49" t="n">
        <v>66</v>
      </c>
      <c r="B71" s="50" t="s">
        <v>986</v>
      </c>
      <c r="C71" s="51" t="n">
        <v>662491</v>
      </c>
      <c r="D71" s="52" t="s">
        <v>987</v>
      </c>
      <c r="E71" s="117" t="s">
        <v>22</v>
      </c>
      <c r="F71" s="54" t="n">
        <v>30.603</v>
      </c>
      <c r="G71" s="55" t="n">
        <v>9.736</v>
      </c>
      <c r="H71" s="56" t="n">
        <v>9.805</v>
      </c>
      <c r="I71" s="57" t="n">
        <v>63.234</v>
      </c>
      <c r="J71" s="73" t="n">
        <v>0</v>
      </c>
      <c r="K71" s="58" t="n">
        <v>19.099</v>
      </c>
      <c r="L71" s="59" t="n">
        <v>122.741</v>
      </c>
      <c r="M71" s="60" t="n">
        <v>46</v>
      </c>
      <c r="N71" s="61" t="n">
        <v>-20</v>
      </c>
    </row>
    <row r="72" s="74" customFormat="true" ht="12.75" hidden="false" customHeight="false" outlineLevel="0" collapsed="false">
      <c r="A72" s="49" t="n">
        <v>67</v>
      </c>
      <c r="B72" s="50" t="s">
        <v>988</v>
      </c>
      <c r="C72" s="51" t="n">
        <v>670234</v>
      </c>
      <c r="D72" s="52" t="s">
        <v>989</v>
      </c>
      <c r="E72" s="117" t="s">
        <v>22</v>
      </c>
      <c r="F72" s="54" t="n">
        <v>20.498</v>
      </c>
      <c r="G72" s="55" t="n">
        <v>5.106</v>
      </c>
      <c r="H72" s="56" t="n">
        <v>31.051</v>
      </c>
      <c r="I72" s="57" t="n">
        <v>7.953</v>
      </c>
      <c r="J72" s="55" t="n">
        <v>62.839</v>
      </c>
      <c r="K72" s="83" t="n">
        <v>0</v>
      </c>
      <c r="L72" s="59" t="n">
        <v>122.341</v>
      </c>
      <c r="M72" s="60" t="n">
        <v>81</v>
      </c>
      <c r="N72" s="61" t="n">
        <v>14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49" t="n">
        <v>68</v>
      </c>
      <c r="B73" s="50" t="s">
        <v>990</v>
      </c>
      <c r="C73" s="51" t="n">
        <v>660600</v>
      </c>
      <c r="D73" s="52" t="s">
        <v>947</v>
      </c>
      <c r="E73" s="117" t="s">
        <v>22</v>
      </c>
      <c r="F73" s="54" t="n">
        <v>9.88</v>
      </c>
      <c r="G73" s="55" t="n">
        <v>20.168</v>
      </c>
      <c r="H73" s="75" t="n">
        <v>0</v>
      </c>
      <c r="I73" s="57" t="n">
        <v>15.836</v>
      </c>
      <c r="J73" s="73" t="n">
        <v>0</v>
      </c>
      <c r="K73" s="58" t="n">
        <v>76.325</v>
      </c>
      <c r="L73" s="59" t="n">
        <v>122.209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9" t="n">
        <v>69</v>
      </c>
      <c r="B74" s="50" t="s">
        <v>63</v>
      </c>
      <c r="C74" s="51" t="n">
        <v>657363</v>
      </c>
      <c r="D74" s="52" t="s">
        <v>17</v>
      </c>
      <c r="E74" s="53" t="s">
        <v>18</v>
      </c>
      <c r="F74" s="54" t="n">
        <v>9.928</v>
      </c>
      <c r="G74" s="55" t="n">
        <v>19.399</v>
      </c>
      <c r="H74" s="75" t="n">
        <v>0</v>
      </c>
      <c r="I74" s="116" t="n">
        <v>8.514</v>
      </c>
      <c r="J74" s="73" t="n">
        <v>0</v>
      </c>
      <c r="K74" s="58" t="n">
        <v>84.307</v>
      </c>
      <c r="L74" s="108" t="n">
        <v>122.148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63" t="s">
        <v>991</v>
      </c>
      <c r="C75" s="64" t="n">
        <v>679597</v>
      </c>
      <c r="D75" s="65" t="s">
        <v>992</v>
      </c>
      <c r="E75" s="66" t="s">
        <v>22</v>
      </c>
      <c r="F75" s="54" t="n">
        <v>19.731</v>
      </c>
      <c r="G75" s="55" t="n">
        <v>31.501</v>
      </c>
      <c r="H75" s="56" t="n">
        <v>20.743</v>
      </c>
      <c r="I75" s="57" t="n">
        <v>15.811</v>
      </c>
      <c r="J75" s="55" t="n">
        <v>31.428</v>
      </c>
      <c r="K75" s="58" t="n">
        <v>38.162</v>
      </c>
      <c r="L75" s="59" t="n">
        <v>121.834</v>
      </c>
      <c r="M75" s="60" t="n">
        <v>84</v>
      </c>
      <c r="N75" s="61" t="n">
        <v>14</v>
      </c>
    </row>
    <row r="76" customFormat="false" ht="12.75" hidden="false" customHeight="false" outlineLevel="0" collapsed="false">
      <c r="A76" s="49" t="n">
        <v>71</v>
      </c>
      <c r="B76" s="63" t="s">
        <v>993</v>
      </c>
      <c r="C76" s="64" t="n">
        <v>670781</v>
      </c>
      <c r="D76" s="65" t="s">
        <v>445</v>
      </c>
      <c r="E76" s="118" t="s">
        <v>22</v>
      </c>
      <c r="F76" s="54" t="n">
        <v>19.348</v>
      </c>
      <c r="G76" s="55" t="n">
        <v>30.526</v>
      </c>
      <c r="H76" s="56" t="n">
        <v>19.589</v>
      </c>
      <c r="I76" s="57" t="n">
        <v>15.825</v>
      </c>
      <c r="J76" s="55" t="n">
        <v>31.42</v>
      </c>
      <c r="K76" s="58" t="n">
        <v>38.171</v>
      </c>
      <c r="L76" s="59" t="n">
        <v>119.706</v>
      </c>
      <c r="M76" s="60" t="n">
        <v>54</v>
      </c>
      <c r="N76" s="61" t="n">
        <v>-17</v>
      </c>
    </row>
    <row r="77" customFormat="false" ht="12.75" hidden="false" customHeight="false" outlineLevel="0" collapsed="false">
      <c r="A77" s="49" t="n">
        <v>72</v>
      </c>
      <c r="B77" s="50" t="s">
        <v>994</v>
      </c>
      <c r="C77" s="51" t="n">
        <v>665411</v>
      </c>
      <c r="D77" s="52" t="s">
        <v>217</v>
      </c>
      <c r="E77" s="117" t="s">
        <v>22</v>
      </c>
      <c r="F77" s="54" t="n">
        <v>4.923</v>
      </c>
      <c r="G77" s="55" t="n">
        <v>4.891</v>
      </c>
      <c r="H77" s="75" t="n">
        <v>0</v>
      </c>
      <c r="I77" s="57" t="n">
        <v>31.625</v>
      </c>
      <c r="J77" s="73" t="n">
        <v>0</v>
      </c>
      <c r="K77" s="58" t="n">
        <v>76.322</v>
      </c>
      <c r="L77" s="59" t="n">
        <v>117.761</v>
      </c>
      <c r="M77" s="60" t="n">
        <v>63</v>
      </c>
      <c r="N77" s="61" t="n">
        <v>-9</v>
      </c>
    </row>
    <row r="78" customFormat="false" ht="12.75" hidden="false" customHeight="false" outlineLevel="0" collapsed="false">
      <c r="A78" s="49" t="n">
        <v>73</v>
      </c>
      <c r="B78" s="50" t="s">
        <v>378</v>
      </c>
      <c r="C78" s="51" t="n">
        <v>672792</v>
      </c>
      <c r="D78" s="52" t="s">
        <v>379</v>
      </c>
      <c r="E78" s="88" t="s">
        <v>18</v>
      </c>
      <c r="F78" s="54" t="n">
        <v>9.801</v>
      </c>
      <c r="G78" s="55" t="n">
        <v>39.488</v>
      </c>
      <c r="H78" s="56" t="n">
        <v>4.923</v>
      </c>
      <c r="I78" s="116" t="n">
        <v>33.848</v>
      </c>
      <c r="J78" s="55" t="n">
        <v>34.502</v>
      </c>
      <c r="K78" s="83" t="n">
        <v>0</v>
      </c>
      <c r="L78" s="108" t="n">
        <v>117.639</v>
      </c>
      <c r="M78" s="60" t="n">
        <v>91</v>
      </c>
      <c r="N78" s="61" t="n">
        <v>18</v>
      </c>
    </row>
    <row r="79" customFormat="false" ht="12.75" hidden="false" customHeight="false" outlineLevel="0" collapsed="false">
      <c r="A79" s="49" t="n">
        <v>74</v>
      </c>
      <c r="B79" s="50" t="s">
        <v>995</v>
      </c>
      <c r="C79" s="51" t="n">
        <v>669015</v>
      </c>
      <c r="D79" s="52" t="s">
        <v>164</v>
      </c>
      <c r="E79" s="66" t="s">
        <v>22</v>
      </c>
      <c r="F79" s="54" t="n">
        <v>30.601</v>
      </c>
      <c r="G79" s="55" t="n">
        <v>39.488</v>
      </c>
      <c r="H79" s="56" t="n">
        <v>19.588</v>
      </c>
      <c r="I79" s="57" t="n">
        <v>31.619</v>
      </c>
      <c r="J79" s="55" t="n">
        <v>15.729</v>
      </c>
      <c r="K79" s="58" t="n">
        <v>9.556</v>
      </c>
      <c r="L79" s="59" t="n">
        <v>117.437</v>
      </c>
      <c r="M79" s="60" t="n">
        <v>93</v>
      </c>
      <c r="N79" s="61" t="n">
        <v>19</v>
      </c>
    </row>
    <row r="80" customFormat="false" ht="12.75" hidden="false" customHeight="false" outlineLevel="0" collapsed="false">
      <c r="A80" s="49" t="n">
        <v>75</v>
      </c>
      <c r="B80" s="50" t="s">
        <v>996</v>
      </c>
      <c r="C80" s="51" t="n">
        <v>668271</v>
      </c>
      <c r="D80" s="52" t="s">
        <v>997</v>
      </c>
      <c r="E80" s="53" t="s">
        <v>18</v>
      </c>
      <c r="F80" s="54" t="n">
        <v>4.925</v>
      </c>
      <c r="G80" s="73" t="n">
        <v>0</v>
      </c>
      <c r="H80" s="56" t="n">
        <v>9.808</v>
      </c>
      <c r="I80" s="116" t="n">
        <v>16.928</v>
      </c>
      <c r="J80" s="55" t="n">
        <v>17.26</v>
      </c>
      <c r="K80" s="58" t="n">
        <v>84.306</v>
      </c>
      <c r="L80" s="108" t="n">
        <v>116.299</v>
      </c>
      <c r="M80" s="60" t="n">
        <v>94</v>
      </c>
      <c r="N80" s="61" t="n">
        <v>19</v>
      </c>
    </row>
    <row r="81" customFormat="false" ht="12.75" hidden="false" customHeight="false" outlineLevel="0" collapsed="false">
      <c r="A81" s="49" t="n">
        <v>76</v>
      </c>
      <c r="B81" s="50" t="s">
        <v>186</v>
      </c>
      <c r="C81" s="51" t="n">
        <v>643278</v>
      </c>
      <c r="D81" s="52" t="s">
        <v>187</v>
      </c>
      <c r="E81" s="88" t="s">
        <v>18</v>
      </c>
      <c r="F81" s="54" t="n">
        <v>60</v>
      </c>
      <c r="G81" s="55" t="n">
        <v>30.003</v>
      </c>
      <c r="H81" s="56" t="n">
        <v>48</v>
      </c>
      <c r="I81" s="85" t="n">
        <v>0</v>
      </c>
      <c r="J81" s="73" t="n">
        <v>0</v>
      </c>
      <c r="K81" s="58" t="n">
        <v>5.384</v>
      </c>
      <c r="L81" s="108" t="n">
        <v>113.384</v>
      </c>
      <c r="M81" s="60" t="n">
        <v>65</v>
      </c>
      <c r="N81" s="61" t="n">
        <v>-11</v>
      </c>
    </row>
    <row r="82" customFormat="false" ht="12.75" hidden="false" customHeight="false" outlineLevel="0" collapsed="false">
      <c r="A82" s="49" t="n">
        <v>77</v>
      </c>
      <c r="B82" s="50" t="s">
        <v>87</v>
      </c>
      <c r="C82" s="51" t="n">
        <v>654483</v>
      </c>
      <c r="D82" s="52" t="s">
        <v>67</v>
      </c>
      <c r="E82" s="53" t="s">
        <v>18</v>
      </c>
      <c r="F82" s="54" t="n">
        <v>30.154</v>
      </c>
      <c r="G82" s="55" t="n">
        <v>30.451</v>
      </c>
      <c r="H82" s="75" t="n">
        <v>0</v>
      </c>
      <c r="I82" s="116" t="n">
        <v>33.842</v>
      </c>
      <c r="J82" s="55" t="n">
        <v>17.266</v>
      </c>
      <c r="K82" s="58" t="n">
        <v>10.586</v>
      </c>
      <c r="L82" s="108" t="n">
        <v>111.713</v>
      </c>
      <c r="M82" s="60" t="n">
        <v>87</v>
      </c>
      <c r="N82" s="61" t="n">
        <v>10</v>
      </c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81"/>
      <c r="Z82" s="74"/>
    </row>
    <row r="83" customFormat="false" ht="12.75" hidden="false" customHeight="false" outlineLevel="0" collapsed="false">
      <c r="A83" s="49" t="n">
        <v>78</v>
      </c>
      <c r="B83" s="50" t="s">
        <v>998</v>
      </c>
      <c r="C83" s="51" t="n">
        <v>650195</v>
      </c>
      <c r="D83" s="52" t="s">
        <v>912</v>
      </c>
      <c r="E83" s="53" t="s">
        <v>18</v>
      </c>
      <c r="F83" s="54" t="n">
        <v>30.828</v>
      </c>
      <c r="G83" s="55" t="n">
        <v>40.95</v>
      </c>
      <c r="H83" s="56" t="n">
        <v>10.378</v>
      </c>
      <c r="I83" s="116" t="n">
        <v>16.946</v>
      </c>
      <c r="J83" s="55" t="n">
        <v>17.261</v>
      </c>
      <c r="K83" s="58" t="n">
        <v>21.102</v>
      </c>
      <c r="L83" s="108" t="n">
        <v>110.141</v>
      </c>
      <c r="M83" s="60" t="n">
        <v>97</v>
      </c>
      <c r="N83" s="61" t="n">
        <v>19</v>
      </c>
    </row>
    <row r="84" customFormat="false" ht="12.75" hidden="false" customHeight="false" outlineLevel="0" collapsed="false">
      <c r="A84" s="49" t="n">
        <v>79</v>
      </c>
      <c r="B84" s="50" t="s">
        <v>188</v>
      </c>
      <c r="C84" s="51" t="n">
        <v>663501</v>
      </c>
      <c r="D84" s="52" t="s">
        <v>17</v>
      </c>
      <c r="E84" s="88" t="s">
        <v>18</v>
      </c>
      <c r="F84" s="54" t="n">
        <v>19.832</v>
      </c>
      <c r="G84" s="55" t="n">
        <v>30.301</v>
      </c>
      <c r="H84" s="56" t="n">
        <v>19.874</v>
      </c>
      <c r="I84" s="116" t="n">
        <v>8.512</v>
      </c>
      <c r="J84" s="55" t="n">
        <v>17.264</v>
      </c>
      <c r="K84" s="58" t="n">
        <v>42.161</v>
      </c>
      <c r="L84" s="108" t="n">
        <v>109.6</v>
      </c>
      <c r="M84" s="60" t="n">
        <v>99</v>
      </c>
      <c r="N84" s="61" t="n">
        <v>20</v>
      </c>
    </row>
    <row r="85" customFormat="false" ht="12.75" hidden="false" customHeight="false" outlineLevel="0" collapsed="false">
      <c r="A85" s="49" t="n">
        <v>80</v>
      </c>
      <c r="B85" s="50" t="s">
        <v>999</v>
      </c>
      <c r="C85" s="51" t="n">
        <v>669832</v>
      </c>
      <c r="D85" s="52" t="s">
        <v>147</v>
      </c>
      <c r="E85" s="53" t="s">
        <v>18</v>
      </c>
      <c r="F85" s="54" t="n">
        <v>39</v>
      </c>
      <c r="G85" s="55" t="n">
        <v>60</v>
      </c>
      <c r="H85" s="56" t="n">
        <v>39</v>
      </c>
      <c r="I85" s="85" t="n">
        <v>0</v>
      </c>
      <c r="J85" s="73" t="n">
        <v>0</v>
      </c>
      <c r="K85" s="58" t="n">
        <v>10.56</v>
      </c>
      <c r="L85" s="108" t="n">
        <v>109.56</v>
      </c>
      <c r="M85" s="60" t="n">
        <v>98</v>
      </c>
      <c r="N85" s="61" t="n">
        <v>18</v>
      </c>
    </row>
    <row r="86" customFormat="false" ht="12.75" hidden="false" customHeight="false" outlineLevel="0" collapsed="false">
      <c r="A86" s="49" t="n">
        <v>81</v>
      </c>
      <c r="B86" s="63" t="s">
        <v>1000</v>
      </c>
      <c r="C86" s="64" t="n">
        <v>657432</v>
      </c>
      <c r="D86" s="65" t="s">
        <v>1001</v>
      </c>
      <c r="E86" s="118" t="s">
        <v>22</v>
      </c>
      <c r="F86" s="54" t="n">
        <v>19.3</v>
      </c>
      <c r="G86" s="55" t="n">
        <v>39.097</v>
      </c>
      <c r="H86" s="56" t="n">
        <v>9.95</v>
      </c>
      <c r="I86" s="57" t="n">
        <v>7.927</v>
      </c>
      <c r="J86" s="55" t="n">
        <v>31.421</v>
      </c>
      <c r="K86" s="58" t="n">
        <v>19.109</v>
      </c>
      <c r="L86" s="59" t="n">
        <v>108.927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9" t="n">
        <v>82</v>
      </c>
      <c r="B87" s="50" t="s">
        <v>1002</v>
      </c>
      <c r="C87" s="51" t="n">
        <v>652654</v>
      </c>
      <c r="D87" s="52" t="s">
        <v>985</v>
      </c>
      <c r="E87" s="53" t="s">
        <v>18</v>
      </c>
      <c r="F87" s="54" t="n">
        <v>5.154</v>
      </c>
      <c r="G87" s="55" t="n">
        <v>30.076</v>
      </c>
      <c r="H87" s="56" t="n">
        <v>40.365</v>
      </c>
      <c r="I87" s="116" t="n">
        <v>8.5</v>
      </c>
      <c r="J87" s="55" t="n">
        <v>17.271</v>
      </c>
      <c r="K87" s="58" t="n">
        <v>21.108</v>
      </c>
      <c r="L87" s="108" t="n">
        <v>108.82</v>
      </c>
      <c r="M87" s="60" t="n">
        <v>106</v>
      </c>
      <c r="N87" s="61" t="n">
        <v>24</v>
      </c>
      <c r="Y87" s="74"/>
      <c r="Z87" s="69"/>
    </row>
    <row r="88" customFormat="false" ht="12.75" hidden="false" customHeight="false" outlineLevel="0" collapsed="false">
      <c r="A88" s="49" t="n">
        <v>83</v>
      </c>
      <c r="B88" s="50" t="s">
        <v>1003</v>
      </c>
      <c r="C88" s="51" t="n">
        <v>669068</v>
      </c>
      <c r="D88" s="52" t="s">
        <v>346</v>
      </c>
      <c r="E88" s="53" t="s">
        <v>18</v>
      </c>
      <c r="F88" s="54" t="n">
        <v>4.91</v>
      </c>
      <c r="G88" s="55" t="n">
        <v>30.378</v>
      </c>
      <c r="H88" s="56" t="n">
        <v>9.807</v>
      </c>
      <c r="I88" s="116" t="n">
        <v>33.846</v>
      </c>
      <c r="J88" s="55" t="n">
        <v>34.493</v>
      </c>
      <c r="K88" s="58" t="n">
        <v>10.583</v>
      </c>
      <c r="L88" s="108" t="n">
        <v>108.524</v>
      </c>
      <c r="M88" s="60" t="n">
        <v>101</v>
      </c>
      <c r="N88" s="61" t="n">
        <v>18</v>
      </c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</row>
    <row r="89" customFormat="false" ht="12.75" hidden="false" customHeight="false" outlineLevel="0" collapsed="false">
      <c r="A89" s="49" t="n">
        <v>84</v>
      </c>
      <c r="B89" s="50" t="s">
        <v>1004</v>
      </c>
      <c r="C89" s="51" t="n">
        <v>670014</v>
      </c>
      <c r="D89" s="52" t="s">
        <v>102</v>
      </c>
      <c r="E89" s="53" t="s">
        <v>18</v>
      </c>
      <c r="F89" s="54" t="n">
        <v>48</v>
      </c>
      <c r="G89" s="55" t="n">
        <v>48</v>
      </c>
      <c r="H89" s="56" t="n">
        <v>60</v>
      </c>
      <c r="I89" s="85" t="n">
        <v>0</v>
      </c>
      <c r="J89" s="73" t="n">
        <v>0</v>
      </c>
      <c r="K89" s="83" t="n">
        <v>0</v>
      </c>
      <c r="L89" s="108" t="n">
        <v>108</v>
      </c>
      <c r="M89" s="60" t="n">
        <v>102</v>
      </c>
      <c r="N89" s="61" t="n">
        <v>18</v>
      </c>
      <c r="AW89" s="71"/>
    </row>
    <row r="90" s="74" customFormat="true" ht="12.75" hidden="false" customHeight="false" outlineLevel="0" collapsed="false">
      <c r="A90" s="49" t="n">
        <v>85</v>
      </c>
      <c r="B90" s="50" t="s">
        <v>1005</v>
      </c>
      <c r="C90" s="51" t="n">
        <v>675772</v>
      </c>
      <c r="D90" s="52" t="s">
        <v>147</v>
      </c>
      <c r="E90" s="87" t="s">
        <v>22</v>
      </c>
      <c r="F90" s="54" t="n">
        <v>30.002</v>
      </c>
      <c r="G90" s="55" t="n">
        <v>39</v>
      </c>
      <c r="H90" s="56" t="n">
        <v>39</v>
      </c>
      <c r="I90" s="85" t="n">
        <v>0</v>
      </c>
      <c r="J90" s="55" t="n">
        <v>7.905</v>
      </c>
      <c r="K90" s="58" t="n">
        <v>19.104</v>
      </c>
      <c r="L90" s="59" t="n">
        <v>105.009</v>
      </c>
      <c r="M90" s="60" t="n">
        <v>53</v>
      </c>
      <c r="N90" s="61" t="n">
        <v>-32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49" t="n">
        <v>86</v>
      </c>
      <c r="B91" s="50" t="s">
        <v>1006</v>
      </c>
      <c r="C91" s="51" t="n">
        <v>651433</v>
      </c>
      <c r="D91" s="52" t="s">
        <v>1007</v>
      </c>
      <c r="E91" s="53" t="s">
        <v>18</v>
      </c>
      <c r="F91" s="54" t="n">
        <v>32.027</v>
      </c>
      <c r="G91" s="55" t="n">
        <v>51</v>
      </c>
      <c r="H91" s="75" t="n">
        <v>0</v>
      </c>
      <c r="I91" s="85" t="n">
        <v>0</v>
      </c>
      <c r="J91" s="73" t="n">
        <v>0</v>
      </c>
      <c r="K91" s="58" t="n">
        <v>21.091</v>
      </c>
      <c r="L91" s="108" t="n">
        <v>104.118</v>
      </c>
      <c r="M91" s="60" t="n">
        <v>111</v>
      </c>
      <c r="N91" s="61" t="n">
        <v>25</v>
      </c>
    </row>
    <row r="92" customFormat="false" ht="12.75" hidden="false" customHeight="false" outlineLevel="0" collapsed="false">
      <c r="A92" s="49" t="n">
        <v>87</v>
      </c>
      <c r="B92" s="50" t="s">
        <v>1008</v>
      </c>
      <c r="C92" s="51" t="n">
        <v>657634</v>
      </c>
      <c r="D92" s="52" t="s">
        <v>1009</v>
      </c>
      <c r="E92" s="117" t="s">
        <v>22</v>
      </c>
      <c r="F92" s="54" t="n">
        <v>4.918</v>
      </c>
      <c r="G92" s="55" t="n">
        <v>30.377</v>
      </c>
      <c r="H92" s="56" t="n">
        <v>9.802</v>
      </c>
      <c r="I92" s="57" t="n">
        <v>31.626</v>
      </c>
      <c r="J92" s="55" t="n">
        <v>31.424</v>
      </c>
      <c r="K92" s="83" t="n">
        <v>0</v>
      </c>
      <c r="L92" s="59" t="n">
        <v>103.229</v>
      </c>
      <c r="M92" s="60" t="n">
        <v>115</v>
      </c>
      <c r="N92" s="61" t="n">
        <v>28</v>
      </c>
    </row>
    <row r="93" customFormat="false" ht="12.75" hidden="false" customHeight="false" outlineLevel="0" collapsed="false">
      <c r="A93" s="49" t="n">
        <v>88</v>
      </c>
      <c r="B93" s="50" t="s">
        <v>1010</v>
      </c>
      <c r="C93" s="51" t="n">
        <v>652934</v>
      </c>
      <c r="D93" s="52" t="s">
        <v>910</v>
      </c>
      <c r="E93" s="53" t="s">
        <v>22</v>
      </c>
      <c r="F93" s="54" t="n">
        <v>9.919</v>
      </c>
      <c r="G93" s="55" t="n">
        <v>19.731</v>
      </c>
      <c r="H93" s="75" t="n">
        <v>0</v>
      </c>
      <c r="I93" s="57" t="n">
        <v>63.229</v>
      </c>
      <c r="J93" s="73" t="n">
        <v>0</v>
      </c>
      <c r="K93" s="58" t="n">
        <v>9.572</v>
      </c>
      <c r="L93" s="59" t="n">
        <v>102.451</v>
      </c>
      <c r="M93" s="60" t="n">
        <v>80</v>
      </c>
      <c r="N93" s="61" t="n">
        <v>-8</v>
      </c>
    </row>
    <row r="94" customFormat="false" ht="12.75" hidden="false" customHeight="false" outlineLevel="0" collapsed="false">
      <c r="A94" s="49" t="n">
        <v>89</v>
      </c>
      <c r="B94" s="77" t="s">
        <v>1011</v>
      </c>
      <c r="C94" s="51" t="n">
        <v>663878</v>
      </c>
      <c r="D94" s="52" t="s">
        <v>45</v>
      </c>
      <c r="E94" s="53" t="s">
        <v>18</v>
      </c>
      <c r="F94" s="54" t="n">
        <v>30.228</v>
      </c>
      <c r="G94" s="55" t="n">
        <v>19.54</v>
      </c>
      <c r="H94" s="56" t="n">
        <v>19.587</v>
      </c>
      <c r="I94" s="116" t="n">
        <v>8.517</v>
      </c>
      <c r="J94" s="73" t="n">
        <v>0</v>
      </c>
      <c r="K94" s="58" t="n">
        <v>42.157</v>
      </c>
      <c r="L94" s="108" t="n">
        <v>100.489</v>
      </c>
      <c r="M94" s="60" t="n">
        <v>113</v>
      </c>
      <c r="N94" s="61" t="n">
        <v>24</v>
      </c>
    </row>
    <row r="95" customFormat="false" ht="12.75" hidden="false" customHeight="false" outlineLevel="0" collapsed="false">
      <c r="A95" s="49" t="n">
        <v>90</v>
      </c>
      <c r="B95" s="50" t="s">
        <v>1012</v>
      </c>
      <c r="C95" s="51" t="n">
        <v>649205</v>
      </c>
      <c r="D95" s="52" t="s">
        <v>26</v>
      </c>
      <c r="E95" s="53" t="s">
        <v>18</v>
      </c>
      <c r="F95" s="54" t="n">
        <v>10.258</v>
      </c>
      <c r="G95" s="55" t="n">
        <v>10.214</v>
      </c>
      <c r="H95" s="56" t="n">
        <v>9.948</v>
      </c>
      <c r="I95" s="116" t="n">
        <v>8.511</v>
      </c>
      <c r="J95" s="55" t="n">
        <v>68.979</v>
      </c>
      <c r="K95" s="58" t="n">
        <v>10.6</v>
      </c>
      <c r="L95" s="108" t="n">
        <v>100.051</v>
      </c>
      <c r="M95" s="60" t="n">
        <v>100</v>
      </c>
      <c r="N95" s="61" t="n">
        <v>10</v>
      </c>
      <c r="O95" s="74"/>
      <c r="P95" s="74"/>
      <c r="Q95" s="74"/>
      <c r="R95" s="74"/>
      <c r="S95" s="74"/>
      <c r="T95" s="74"/>
      <c r="U95" s="74"/>
      <c r="V95" s="74"/>
      <c r="W95" s="74"/>
      <c r="X95" s="74"/>
      <c r="Z95" s="69"/>
      <c r="AB95" s="71"/>
    </row>
    <row r="96" customFormat="false" ht="12.75" hidden="false" customHeight="false" outlineLevel="0" collapsed="false">
      <c r="A96" s="49" t="n">
        <v>91</v>
      </c>
      <c r="B96" s="50" t="s">
        <v>1013</v>
      </c>
      <c r="C96" s="51" t="n">
        <v>657342</v>
      </c>
      <c r="D96" s="52" t="s">
        <v>1014</v>
      </c>
      <c r="E96" s="53" t="s">
        <v>18</v>
      </c>
      <c r="F96" s="54" t="n">
        <v>30.226</v>
      </c>
      <c r="G96" s="55" t="n">
        <v>39.682</v>
      </c>
      <c r="H96" s="56" t="n">
        <v>9.799</v>
      </c>
      <c r="I96" s="116" t="n">
        <v>8.501</v>
      </c>
      <c r="J96" s="73" t="n">
        <v>0</v>
      </c>
      <c r="K96" s="58" t="n">
        <v>21.085</v>
      </c>
      <c r="L96" s="108" t="n">
        <v>99.494</v>
      </c>
      <c r="M96" s="60" t="n">
        <v>103</v>
      </c>
      <c r="N96" s="61" t="n">
        <v>12</v>
      </c>
      <c r="Y96" s="81"/>
      <c r="AA96" s="69"/>
    </row>
    <row r="97" customFormat="false" ht="12.75" hidden="false" customHeight="false" outlineLevel="0" collapsed="false">
      <c r="A97" s="49" t="n">
        <v>92</v>
      </c>
      <c r="B97" s="50" t="s">
        <v>135</v>
      </c>
      <c r="C97" s="51" t="n">
        <v>664750</v>
      </c>
      <c r="D97" s="52" t="s">
        <v>136</v>
      </c>
      <c r="E97" s="53" t="s">
        <v>22</v>
      </c>
      <c r="F97" s="54" t="n">
        <v>39.195</v>
      </c>
      <c r="G97" s="55" t="n">
        <v>60</v>
      </c>
      <c r="H97" s="56" t="n">
        <v>4.979</v>
      </c>
      <c r="I97" s="85" t="n">
        <v>0</v>
      </c>
      <c r="J97" s="73" t="n">
        <v>0</v>
      </c>
      <c r="K97" s="83" t="n">
        <v>0</v>
      </c>
      <c r="L97" s="59" t="n">
        <v>99.195</v>
      </c>
      <c r="M97" s="60" t="n">
        <v>114</v>
      </c>
      <c r="N97" s="61" t="n">
        <v>22</v>
      </c>
    </row>
    <row r="98" customFormat="false" ht="12.75" hidden="false" customHeight="false" outlineLevel="0" collapsed="false">
      <c r="A98" s="49" t="n">
        <v>93</v>
      </c>
      <c r="B98" s="50" t="s">
        <v>1015</v>
      </c>
      <c r="C98" s="51" t="n">
        <v>660767</v>
      </c>
      <c r="D98" s="52" t="s">
        <v>445</v>
      </c>
      <c r="E98" s="66" t="s">
        <v>22</v>
      </c>
      <c r="F98" s="54" t="n">
        <v>4.846</v>
      </c>
      <c r="G98" s="55" t="n">
        <v>9.782</v>
      </c>
      <c r="H98" s="56" t="n">
        <v>9.806</v>
      </c>
      <c r="I98" s="57" t="n">
        <v>15.808</v>
      </c>
      <c r="J98" s="55" t="n">
        <v>62.834</v>
      </c>
      <c r="K98" s="58" t="n">
        <v>9.578</v>
      </c>
      <c r="L98" s="59" t="n">
        <v>98.23</v>
      </c>
      <c r="M98" s="60" t="n">
        <v>110</v>
      </c>
      <c r="N98" s="61" t="n">
        <v>17</v>
      </c>
    </row>
    <row r="99" customFormat="false" ht="12.75" hidden="false" customHeight="false" outlineLevel="0" collapsed="false">
      <c r="A99" s="49" t="n">
        <v>94</v>
      </c>
      <c r="B99" s="50" t="s">
        <v>1016</v>
      </c>
      <c r="C99" s="51" t="n">
        <v>670950</v>
      </c>
      <c r="D99" s="52" t="s">
        <v>348</v>
      </c>
      <c r="E99" s="53" t="s">
        <v>18</v>
      </c>
      <c r="F99" s="54" t="n">
        <v>19.589</v>
      </c>
      <c r="G99" s="55" t="n">
        <v>9.733</v>
      </c>
      <c r="H99" s="56" t="n">
        <v>39.78</v>
      </c>
      <c r="I99" s="116" t="n">
        <v>8.504</v>
      </c>
      <c r="J99" s="55" t="n">
        <v>17.249</v>
      </c>
      <c r="K99" s="58" t="n">
        <v>21.096</v>
      </c>
      <c r="L99" s="108" t="n">
        <v>97.714</v>
      </c>
      <c r="M99" s="60" t="n">
        <v>120</v>
      </c>
      <c r="N99" s="61" t="n">
        <v>26</v>
      </c>
    </row>
    <row r="100" customFormat="false" ht="12.75" hidden="false" customHeight="false" outlineLevel="0" collapsed="false">
      <c r="A100" s="49" t="n">
        <v>95</v>
      </c>
      <c r="B100" s="50" t="s">
        <v>1017</v>
      </c>
      <c r="C100" s="51" t="n">
        <v>684518</v>
      </c>
      <c r="D100" s="52" t="s">
        <v>1018</v>
      </c>
      <c r="E100" s="53" t="s">
        <v>18</v>
      </c>
      <c r="F100" s="54" t="n">
        <v>30.151</v>
      </c>
      <c r="G100" s="55" t="n">
        <v>48.12</v>
      </c>
      <c r="H100" s="56" t="n">
        <v>2.524</v>
      </c>
      <c r="I100" s="116" t="n">
        <v>8.477</v>
      </c>
      <c r="J100" s="55" t="n">
        <v>8.651</v>
      </c>
      <c r="K100" s="58" t="n">
        <v>10.545</v>
      </c>
      <c r="L100" s="108" t="n">
        <v>97.467</v>
      </c>
      <c r="M100" s="60" t="n">
        <v>117</v>
      </c>
      <c r="N100" s="61" t="n">
        <v>22</v>
      </c>
    </row>
    <row r="101" customFormat="false" ht="12.75" hidden="false" customHeight="false" outlineLevel="0" collapsed="false">
      <c r="A101" s="49" t="n">
        <v>96</v>
      </c>
      <c r="B101" s="50" t="s">
        <v>1019</v>
      </c>
      <c r="C101" s="51" t="n">
        <v>669145</v>
      </c>
      <c r="D101" s="52" t="s">
        <v>945</v>
      </c>
      <c r="E101" s="53" t="s">
        <v>18</v>
      </c>
      <c r="F101" s="54" t="n">
        <v>19.587</v>
      </c>
      <c r="G101" s="55" t="n">
        <v>30.376</v>
      </c>
      <c r="H101" s="56" t="n">
        <v>9.806</v>
      </c>
      <c r="I101" s="116" t="n">
        <v>8.513</v>
      </c>
      <c r="J101" s="55" t="n">
        <v>34.494</v>
      </c>
      <c r="K101" s="58" t="n">
        <v>10.601</v>
      </c>
      <c r="L101" s="108" t="n">
        <v>95.058</v>
      </c>
      <c r="M101" s="60" t="n">
        <v>121</v>
      </c>
      <c r="N101" s="61" t="n">
        <v>25</v>
      </c>
    </row>
    <row r="102" customFormat="false" ht="12.75" hidden="false" customHeight="false" outlineLevel="0" collapsed="false">
      <c r="A102" s="49" t="n">
        <v>97</v>
      </c>
      <c r="B102" s="50" t="s">
        <v>1020</v>
      </c>
      <c r="C102" s="51" t="n">
        <v>670951</v>
      </c>
      <c r="D102" s="52" t="s">
        <v>348</v>
      </c>
      <c r="E102" s="53" t="s">
        <v>18</v>
      </c>
      <c r="F102" s="54" t="n">
        <v>19.585</v>
      </c>
      <c r="G102" s="55" t="n">
        <v>19.443</v>
      </c>
      <c r="H102" s="75" t="n">
        <v>0</v>
      </c>
      <c r="I102" s="116" t="n">
        <v>33.844</v>
      </c>
      <c r="J102" s="55" t="n">
        <v>17.245</v>
      </c>
      <c r="K102" s="58" t="n">
        <v>21.1</v>
      </c>
      <c r="L102" s="108" t="n">
        <v>93.972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1021</v>
      </c>
      <c r="C103" s="51" t="n">
        <v>656036</v>
      </c>
      <c r="D103" s="52" t="s">
        <v>1022</v>
      </c>
      <c r="E103" s="53" t="s">
        <v>18</v>
      </c>
      <c r="F103" s="54" t="n">
        <v>19.736</v>
      </c>
      <c r="G103" s="55" t="n">
        <v>20.165</v>
      </c>
      <c r="H103" s="56" t="n">
        <v>10.379</v>
      </c>
      <c r="I103" s="116" t="n">
        <v>33.851</v>
      </c>
      <c r="J103" s="55" t="n">
        <v>17.256</v>
      </c>
      <c r="K103" s="58" t="n">
        <v>10.558</v>
      </c>
      <c r="L103" s="108" t="n">
        <v>91.008</v>
      </c>
      <c r="M103" s="60" t="n">
        <v>126</v>
      </c>
      <c r="N103" s="61" t="n">
        <v>28</v>
      </c>
    </row>
    <row r="104" customFormat="false" ht="12.75" hidden="false" customHeight="false" outlineLevel="0" collapsed="false">
      <c r="A104" s="49" t="n">
        <v>99</v>
      </c>
      <c r="B104" s="50" t="s">
        <v>1023</v>
      </c>
      <c r="C104" s="51" t="n">
        <v>660359</v>
      </c>
      <c r="D104" s="52" t="s">
        <v>914</v>
      </c>
      <c r="E104" s="53" t="s">
        <v>18</v>
      </c>
      <c r="F104" s="54" t="n">
        <v>19.732</v>
      </c>
      <c r="G104" s="55" t="n">
        <v>20.164</v>
      </c>
      <c r="H104" s="56" t="n">
        <v>32.401</v>
      </c>
      <c r="I104" s="116" t="n">
        <v>16.937</v>
      </c>
      <c r="J104" s="55" t="n">
        <v>17.269</v>
      </c>
      <c r="K104" s="58" t="n">
        <v>21.105</v>
      </c>
      <c r="L104" s="108" t="n">
        <v>90.939</v>
      </c>
      <c r="M104" s="60" t="n">
        <v>148</v>
      </c>
      <c r="N104" s="61" t="n">
        <v>49</v>
      </c>
      <c r="Z104" s="74"/>
    </row>
    <row r="105" customFormat="false" ht="12.75" hidden="false" customHeight="false" outlineLevel="0" collapsed="false">
      <c r="A105" s="49" t="n">
        <v>100</v>
      </c>
      <c r="B105" s="50" t="s">
        <v>1024</v>
      </c>
      <c r="C105" s="51" t="n">
        <v>675478</v>
      </c>
      <c r="D105" s="52" t="s">
        <v>26</v>
      </c>
      <c r="E105" s="87" t="s">
        <v>18</v>
      </c>
      <c r="F105" s="54" t="n">
        <v>10.253</v>
      </c>
      <c r="G105" s="55" t="n">
        <v>31.876</v>
      </c>
      <c r="H105" s="56" t="n">
        <v>31.053</v>
      </c>
      <c r="I105" s="116" t="n">
        <v>16.931</v>
      </c>
      <c r="J105" s="55" t="n">
        <v>8.681</v>
      </c>
      <c r="K105" s="58" t="n">
        <v>10.563</v>
      </c>
      <c r="L105" s="108" t="n">
        <v>90.423</v>
      </c>
      <c r="M105" s="60" t="n">
        <v>164</v>
      </c>
      <c r="N105" s="61" t="n">
        <v>64</v>
      </c>
    </row>
    <row r="106" customFormat="false" ht="12.75" hidden="false" customHeight="false" outlineLevel="0" collapsed="false">
      <c r="A106" s="49" t="n">
        <v>101</v>
      </c>
      <c r="B106" s="50" t="s">
        <v>1025</v>
      </c>
      <c r="C106" s="51" t="n">
        <v>684654</v>
      </c>
      <c r="D106" s="52" t="s">
        <v>34</v>
      </c>
      <c r="E106" s="87" t="s">
        <v>22</v>
      </c>
      <c r="F106" s="54" t="n">
        <v>32.026</v>
      </c>
      <c r="G106" s="55" t="n">
        <v>31.877</v>
      </c>
      <c r="H106" s="56" t="n">
        <v>9.947</v>
      </c>
      <c r="I106" s="57" t="n">
        <v>7.946</v>
      </c>
      <c r="J106" s="55" t="n">
        <v>15.739</v>
      </c>
      <c r="K106" s="58" t="n">
        <v>9.557</v>
      </c>
      <c r="L106" s="59" t="n">
        <v>89.199</v>
      </c>
      <c r="M106" s="60" t="n">
        <v>128</v>
      </c>
      <c r="N106" s="61" t="n">
        <v>27</v>
      </c>
    </row>
    <row r="107" customFormat="false" ht="12.75" hidden="false" customHeight="false" outlineLevel="0" collapsed="false">
      <c r="A107" s="49" t="n">
        <v>102</v>
      </c>
      <c r="B107" s="50" t="s">
        <v>1026</v>
      </c>
      <c r="C107" s="51" t="n">
        <v>669069</v>
      </c>
      <c r="D107" s="52" t="s">
        <v>346</v>
      </c>
      <c r="E107" s="53" t="s">
        <v>18</v>
      </c>
      <c r="F107" s="54" t="n">
        <v>19.588</v>
      </c>
      <c r="G107" s="55" t="n">
        <v>9.729</v>
      </c>
      <c r="H107" s="56" t="n">
        <v>9.799</v>
      </c>
      <c r="I107" s="116" t="n">
        <v>8.523</v>
      </c>
      <c r="J107" s="55" t="n">
        <v>17.275</v>
      </c>
      <c r="K107" s="58" t="n">
        <v>42.165</v>
      </c>
      <c r="L107" s="108" t="n">
        <v>88.827</v>
      </c>
      <c r="M107" s="60" t="n">
        <v>116</v>
      </c>
      <c r="N107" s="61" t="n">
        <v>14</v>
      </c>
    </row>
    <row r="108" customFormat="false" ht="12.75" hidden="false" customHeight="false" outlineLevel="0" collapsed="false">
      <c r="A108" s="49" t="n">
        <v>103</v>
      </c>
      <c r="B108" s="50" t="s">
        <v>1027</v>
      </c>
      <c r="C108" s="51" t="n">
        <v>674441</v>
      </c>
      <c r="D108" s="52" t="s">
        <v>445</v>
      </c>
      <c r="E108" s="66" t="s">
        <v>22</v>
      </c>
      <c r="F108" s="54" t="n">
        <v>9.676</v>
      </c>
      <c r="G108" s="55" t="n">
        <v>9.78</v>
      </c>
      <c r="H108" s="56" t="n">
        <v>30.604</v>
      </c>
      <c r="I108" s="57" t="n">
        <v>15.83</v>
      </c>
      <c r="J108" s="55" t="n">
        <v>31.432</v>
      </c>
      <c r="K108" s="58" t="n">
        <v>9.599</v>
      </c>
      <c r="L108" s="59" t="n">
        <v>87.646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50" t="s">
        <v>1028</v>
      </c>
      <c r="C109" s="51" t="n">
        <v>671059</v>
      </c>
      <c r="D109" s="52" t="s">
        <v>49</v>
      </c>
      <c r="E109" s="53" t="s">
        <v>18</v>
      </c>
      <c r="F109" s="54" t="n">
        <v>19.829</v>
      </c>
      <c r="G109" s="55" t="n">
        <v>40.073</v>
      </c>
      <c r="H109" s="56" t="n">
        <v>10.383</v>
      </c>
      <c r="I109" s="116" t="n">
        <v>16.951</v>
      </c>
      <c r="J109" s="73" t="n">
        <v>0</v>
      </c>
      <c r="K109" s="58" t="n">
        <v>10.597</v>
      </c>
      <c r="L109" s="108" t="n">
        <v>87.45</v>
      </c>
      <c r="M109" s="60" t="n">
        <v>131</v>
      </c>
      <c r="N109" s="61" t="n">
        <v>27</v>
      </c>
    </row>
    <row r="110" customFormat="false" ht="12.75" hidden="false" customHeight="false" outlineLevel="0" collapsed="false">
      <c r="A110" s="49" t="n">
        <v>105</v>
      </c>
      <c r="B110" s="50" t="s">
        <v>1029</v>
      </c>
      <c r="C110" s="51" t="n">
        <v>658619</v>
      </c>
      <c r="D110" s="52" t="s">
        <v>259</v>
      </c>
      <c r="E110" s="53" t="s">
        <v>18</v>
      </c>
      <c r="F110" s="54" t="n">
        <v>30.826</v>
      </c>
      <c r="G110" s="55" t="n">
        <v>20.166</v>
      </c>
      <c r="H110" s="56" t="n">
        <v>5.216</v>
      </c>
      <c r="I110" s="116" t="n">
        <v>16.924</v>
      </c>
      <c r="J110" s="55" t="n">
        <v>17.254</v>
      </c>
      <c r="K110" s="58" t="n">
        <v>10.574</v>
      </c>
      <c r="L110" s="108" t="n">
        <v>85.17</v>
      </c>
      <c r="M110" s="60" t="n">
        <v>138</v>
      </c>
      <c r="N110" s="61" t="n">
        <v>33</v>
      </c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AA110" s="71"/>
    </row>
    <row r="111" customFormat="false" ht="12.75" hidden="false" customHeight="false" outlineLevel="0" collapsed="false">
      <c r="A111" s="49" t="n">
        <v>106</v>
      </c>
      <c r="B111" s="76" t="s">
        <v>1030</v>
      </c>
      <c r="C111" s="64" t="n">
        <v>668231</v>
      </c>
      <c r="D111" s="65" t="s">
        <v>937</v>
      </c>
      <c r="E111" s="66" t="s">
        <v>22</v>
      </c>
      <c r="F111" s="54" t="n">
        <v>39.195</v>
      </c>
      <c r="G111" s="55" t="n">
        <v>30.079</v>
      </c>
      <c r="H111" s="75" t="n">
        <v>0</v>
      </c>
      <c r="I111" s="57" t="n">
        <v>15.814</v>
      </c>
      <c r="J111" s="73" t="n">
        <v>0</v>
      </c>
      <c r="K111" s="83" t="n">
        <v>0</v>
      </c>
      <c r="L111" s="59" t="n">
        <v>85.088</v>
      </c>
      <c r="M111" s="60" t="n">
        <v>139</v>
      </c>
      <c r="N111" s="61" t="n">
        <v>33</v>
      </c>
      <c r="O111" s="74"/>
      <c r="P111" s="74"/>
      <c r="Q111" s="74"/>
      <c r="AS111" s="74"/>
    </row>
    <row r="112" customFormat="false" ht="12.75" hidden="false" customHeight="false" outlineLevel="0" collapsed="false">
      <c r="A112" s="49" t="n">
        <v>107</v>
      </c>
      <c r="B112" s="50" t="s">
        <v>1031</v>
      </c>
      <c r="C112" s="51" t="n">
        <v>660647</v>
      </c>
      <c r="D112" s="52" t="s">
        <v>71</v>
      </c>
      <c r="E112" s="53" t="s">
        <v>18</v>
      </c>
      <c r="F112" s="54" t="n">
        <v>5.156</v>
      </c>
      <c r="G112" s="55" t="n">
        <v>5.13</v>
      </c>
      <c r="H112" s="56" t="n">
        <v>19.88</v>
      </c>
      <c r="I112" s="116" t="n">
        <v>16.941</v>
      </c>
      <c r="J112" s="55" t="n">
        <v>17.27</v>
      </c>
      <c r="K112" s="58" t="n">
        <v>42.164</v>
      </c>
      <c r="L112" s="108" t="n">
        <v>84.47</v>
      </c>
      <c r="M112" s="60" t="n">
        <v>79</v>
      </c>
      <c r="N112" s="61" t="n">
        <v>-28</v>
      </c>
      <c r="Y112" s="74"/>
      <c r="Z112" s="74"/>
    </row>
    <row r="113" customFormat="false" ht="12.75" hidden="false" customHeight="false" outlineLevel="0" collapsed="false">
      <c r="A113" s="49" t="n">
        <v>108</v>
      </c>
      <c r="B113" s="50" t="s">
        <v>1032</v>
      </c>
      <c r="C113" s="51" t="n">
        <v>658330</v>
      </c>
      <c r="D113" s="52" t="s">
        <v>217</v>
      </c>
      <c r="E113" s="53" t="s">
        <v>18</v>
      </c>
      <c r="F113" s="54" t="n">
        <v>4.919</v>
      </c>
      <c r="G113" s="55" t="n">
        <v>19.444</v>
      </c>
      <c r="H113" s="56" t="n">
        <v>9.804</v>
      </c>
      <c r="I113" s="116" t="n">
        <v>33.848</v>
      </c>
      <c r="J113" s="55" t="n">
        <v>17.255</v>
      </c>
      <c r="K113" s="58" t="n">
        <v>21.097</v>
      </c>
      <c r="L113" s="108" t="n">
        <v>84.193</v>
      </c>
      <c r="M113" s="60" t="n">
        <v>142</v>
      </c>
      <c r="N113" s="61" t="n">
        <v>34</v>
      </c>
    </row>
    <row r="114" customFormat="false" ht="12.75" hidden="false" customHeight="false" outlineLevel="0" collapsed="false">
      <c r="A114" s="49" t="n">
        <v>109</v>
      </c>
      <c r="B114" s="50" t="s">
        <v>1033</v>
      </c>
      <c r="C114" s="51" t="n">
        <v>669941</v>
      </c>
      <c r="D114" s="52" t="s">
        <v>1034</v>
      </c>
      <c r="E114" s="117" t="s">
        <v>22</v>
      </c>
      <c r="F114" s="54" t="n">
        <v>9.925</v>
      </c>
      <c r="G114" s="55" t="n">
        <v>19.73</v>
      </c>
      <c r="H114" s="75" t="n">
        <v>0</v>
      </c>
      <c r="I114" s="57" t="n">
        <v>15.838</v>
      </c>
      <c r="J114" s="73" t="n">
        <v>0</v>
      </c>
      <c r="K114" s="58" t="n">
        <v>38.166</v>
      </c>
      <c r="L114" s="59" t="n">
        <v>83.659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50" t="s">
        <v>1035</v>
      </c>
      <c r="C115" s="51" t="n">
        <v>683086</v>
      </c>
      <c r="D115" s="52" t="s">
        <v>1036</v>
      </c>
      <c r="E115" s="87" t="s">
        <v>18</v>
      </c>
      <c r="F115" s="54" t="n">
        <v>30.153</v>
      </c>
      <c r="G115" s="55" t="n">
        <v>39</v>
      </c>
      <c r="H115" s="56" t="n">
        <v>9.938</v>
      </c>
      <c r="I115" s="85" t="n">
        <v>0</v>
      </c>
      <c r="J115" s="55" t="n">
        <v>8.676</v>
      </c>
      <c r="K115" s="58" t="n">
        <v>5.366</v>
      </c>
      <c r="L115" s="108" t="n">
        <v>83.195</v>
      </c>
      <c r="M115" s="60" t="n">
        <v>146</v>
      </c>
      <c r="N115" s="61" t="n">
        <v>36</v>
      </c>
    </row>
    <row r="116" customFormat="false" ht="12.75" hidden="false" customHeight="false" outlineLevel="0" collapsed="false">
      <c r="A116" s="49" t="n">
        <v>111</v>
      </c>
      <c r="B116" s="50" t="s">
        <v>1037</v>
      </c>
      <c r="C116" s="51" t="n">
        <v>667937</v>
      </c>
      <c r="D116" s="52" t="s">
        <v>34</v>
      </c>
      <c r="E116" s="53" t="s">
        <v>22</v>
      </c>
      <c r="F116" s="54" t="n">
        <v>10.25</v>
      </c>
      <c r="G116" s="55" t="n">
        <v>5.103</v>
      </c>
      <c r="H116" s="56" t="n">
        <v>19.874</v>
      </c>
      <c r="I116" s="57" t="n">
        <v>31.63</v>
      </c>
      <c r="J116" s="55" t="n">
        <v>15.738</v>
      </c>
      <c r="K116" s="58" t="n">
        <v>19.112</v>
      </c>
      <c r="L116" s="108" t="n">
        <v>80.866</v>
      </c>
      <c r="M116" s="60" t="n">
        <v>74</v>
      </c>
      <c r="N116" s="61" t="n">
        <v>-37</v>
      </c>
    </row>
    <row r="117" customFormat="false" ht="12.75" hidden="false" customHeight="false" outlineLevel="0" collapsed="false">
      <c r="A117" s="49" t="n">
        <v>112</v>
      </c>
      <c r="B117" s="50" t="s">
        <v>1038</v>
      </c>
      <c r="C117" s="51" t="n">
        <v>658875</v>
      </c>
      <c r="D117" s="52" t="s">
        <v>992</v>
      </c>
      <c r="E117" s="53" t="s">
        <v>18</v>
      </c>
      <c r="F117" s="54" t="n">
        <v>19.735</v>
      </c>
      <c r="G117" s="55" t="n">
        <v>10.094</v>
      </c>
      <c r="H117" s="56" t="n">
        <v>20.739</v>
      </c>
      <c r="I117" s="116" t="n">
        <v>16.95</v>
      </c>
      <c r="J117" s="55" t="n">
        <v>17.262</v>
      </c>
      <c r="K117" s="58" t="n">
        <v>21.09</v>
      </c>
      <c r="L117" s="108" t="n">
        <v>78.826</v>
      </c>
      <c r="M117" s="60" t="n">
        <v>169</v>
      </c>
      <c r="N117" s="61" t="n">
        <v>57</v>
      </c>
    </row>
    <row r="118" customFormat="false" ht="12.75" hidden="false" customHeight="false" outlineLevel="0" collapsed="false">
      <c r="A118" s="49" t="n">
        <v>113</v>
      </c>
      <c r="B118" s="50" t="s">
        <v>35</v>
      </c>
      <c r="C118" s="51" t="n">
        <v>659702</v>
      </c>
      <c r="D118" s="52" t="s">
        <v>36</v>
      </c>
      <c r="E118" s="53" t="s">
        <v>18</v>
      </c>
      <c r="F118" s="54" t="n">
        <v>39.195</v>
      </c>
      <c r="G118" s="55" t="n">
        <v>39.585</v>
      </c>
      <c r="H118" s="75" t="n">
        <v>0</v>
      </c>
      <c r="I118" s="85" t="n">
        <v>0</v>
      </c>
      <c r="J118" s="73" t="n">
        <v>0</v>
      </c>
      <c r="K118" s="83" t="n">
        <v>0</v>
      </c>
      <c r="L118" s="108" t="n">
        <v>78.78</v>
      </c>
      <c r="M118" s="60" t="n">
        <v>147</v>
      </c>
      <c r="N118" s="61" t="n">
        <v>34</v>
      </c>
    </row>
    <row r="119" customFormat="false" ht="12.75" hidden="false" customHeight="false" outlineLevel="0" collapsed="false">
      <c r="A119" s="49" t="n">
        <v>114</v>
      </c>
      <c r="B119" s="50" t="s">
        <v>1039</v>
      </c>
      <c r="C119" s="51" t="n">
        <v>656569</v>
      </c>
      <c r="D119" s="52" t="s">
        <v>925</v>
      </c>
      <c r="E119" s="53" t="s">
        <v>18</v>
      </c>
      <c r="F119" s="54" t="n">
        <v>9.917</v>
      </c>
      <c r="G119" s="55" t="n">
        <v>30.304</v>
      </c>
      <c r="H119" s="75" t="n">
        <v>0</v>
      </c>
      <c r="I119" s="116" t="n">
        <v>8.524</v>
      </c>
      <c r="J119" s="55" t="n">
        <v>17.247</v>
      </c>
      <c r="K119" s="58" t="n">
        <v>21.106</v>
      </c>
      <c r="L119" s="108" t="n">
        <v>78.574</v>
      </c>
      <c r="M119" s="60" t="n">
        <v>129</v>
      </c>
      <c r="N119" s="61" t="n">
        <v>15</v>
      </c>
    </row>
    <row r="120" customFormat="false" ht="12.75" hidden="false" customHeight="false" outlineLevel="0" collapsed="false">
      <c r="A120" s="49" t="n">
        <v>115</v>
      </c>
      <c r="B120" s="50" t="s">
        <v>1040</v>
      </c>
      <c r="C120" s="51" t="n">
        <v>682471</v>
      </c>
      <c r="D120" s="52" t="s">
        <v>136</v>
      </c>
      <c r="E120" s="88" t="s">
        <v>18</v>
      </c>
      <c r="F120" s="54" t="n">
        <v>30.154</v>
      </c>
      <c r="G120" s="55" t="n">
        <v>39</v>
      </c>
      <c r="H120" s="56" t="n">
        <v>2.529</v>
      </c>
      <c r="I120" s="85" t="n">
        <v>0</v>
      </c>
      <c r="J120" s="55" t="n">
        <v>8.646</v>
      </c>
      <c r="K120" s="83" t="n">
        <v>0</v>
      </c>
      <c r="L120" s="108" t="n">
        <v>77.8</v>
      </c>
      <c r="M120" s="60" t="n">
        <v>149</v>
      </c>
      <c r="N120" s="61" t="n">
        <v>34</v>
      </c>
    </row>
    <row r="121" customFormat="false" ht="12.75" hidden="false" customHeight="false" outlineLevel="0" collapsed="false">
      <c r="A121" s="49" t="n">
        <v>116</v>
      </c>
      <c r="B121" s="50" t="s">
        <v>1041</v>
      </c>
      <c r="C121" s="51" t="n">
        <v>661148</v>
      </c>
      <c r="D121" s="52" t="s">
        <v>1042</v>
      </c>
      <c r="E121" s="53" t="s">
        <v>18</v>
      </c>
      <c r="F121" s="54" t="n">
        <v>9.683</v>
      </c>
      <c r="G121" s="55" t="n">
        <v>19.539</v>
      </c>
      <c r="H121" s="56" t="n">
        <v>19.588</v>
      </c>
      <c r="I121" s="116" t="n">
        <v>16.94</v>
      </c>
      <c r="J121" s="73" t="n">
        <v>0</v>
      </c>
      <c r="K121" s="58" t="n">
        <v>21.098</v>
      </c>
      <c r="L121" s="108" t="n">
        <v>77.165</v>
      </c>
      <c r="M121" s="60" t="n">
        <v>92</v>
      </c>
      <c r="N121" s="61" t="n">
        <v>-24</v>
      </c>
    </row>
    <row r="122" customFormat="false" ht="12.75" hidden="false" customHeight="false" outlineLevel="0" collapsed="false">
      <c r="A122" s="49" t="n">
        <v>117</v>
      </c>
      <c r="B122" s="50" t="s">
        <v>1043</v>
      </c>
      <c r="C122" s="51" t="n">
        <v>673483</v>
      </c>
      <c r="D122" s="52" t="s">
        <v>445</v>
      </c>
      <c r="E122" s="88" t="s">
        <v>18</v>
      </c>
      <c r="F122" s="54" t="n">
        <v>19.347</v>
      </c>
      <c r="G122" s="55" t="n">
        <v>30.529</v>
      </c>
      <c r="H122" s="56" t="n">
        <v>9.798</v>
      </c>
      <c r="I122" s="116" t="n">
        <v>16.933</v>
      </c>
      <c r="J122" s="55" t="n">
        <v>8.664</v>
      </c>
      <c r="K122" s="83" t="n">
        <v>0</v>
      </c>
      <c r="L122" s="108" t="n">
        <v>75.473</v>
      </c>
      <c r="M122" s="60" t="n">
        <v>156</v>
      </c>
      <c r="N122" s="61" t="n">
        <v>39</v>
      </c>
    </row>
    <row r="123" customFormat="false" ht="12.75" hidden="false" customHeight="false" outlineLevel="0" collapsed="false">
      <c r="A123" s="49" t="n">
        <v>118</v>
      </c>
      <c r="B123" s="63" t="s">
        <v>1044</v>
      </c>
      <c r="C123" s="64" t="n">
        <v>675642</v>
      </c>
      <c r="D123" s="65" t="s">
        <v>514</v>
      </c>
      <c r="E123" s="66" t="s">
        <v>22</v>
      </c>
      <c r="F123" s="54" t="n">
        <v>19.303</v>
      </c>
      <c r="G123" s="55" t="n">
        <v>48</v>
      </c>
      <c r="H123" s="56" t="n">
        <v>2.534</v>
      </c>
      <c r="I123" s="85" t="n">
        <v>0</v>
      </c>
      <c r="J123" s="55" t="n">
        <v>7.912</v>
      </c>
      <c r="K123" s="83" t="n">
        <v>0</v>
      </c>
      <c r="L123" s="59" t="n">
        <v>75.215</v>
      </c>
      <c r="M123" s="60" t="n">
        <v>157</v>
      </c>
      <c r="N123" s="61" t="n">
        <v>39</v>
      </c>
    </row>
    <row r="124" customFormat="false" ht="12.75" hidden="false" customHeight="false" outlineLevel="0" collapsed="false">
      <c r="A124" s="49" t="n">
        <v>119</v>
      </c>
      <c r="B124" s="77" t="s">
        <v>155</v>
      </c>
      <c r="C124" s="51" t="n">
        <v>668021</v>
      </c>
      <c r="D124" s="52" t="s">
        <v>67</v>
      </c>
      <c r="E124" s="53" t="s">
        <v>22</v>
      </c>
      <c r="F124" s="54" t="n">
        <v>30.153</v>
      </c>
      <c r="G124" s="55" t="n">
        <v>19.494</v>
      </c>
      <c r="H124" s="75" t="n">
        <v>0</v>
      </c>
      <c r="I124" s="57" t="n">
        <v>7.923</v>
      </c>
      <c r="J124" s="55" t="n">
        <v>15.73</v>
      </c>
      <c r="K124" s="58" t="n">
        <v>9.586</v>
      </c>
      <c r="L124" s="59" t="n">
        <v>74.963</v>
      </c>
      <c r="M124" s="60" t="n">
        <v>69</v>
      </c>
      <c r="N124" s="61" t="n">
        <v>-50</v>
      </c>
    </row>
    <row r="125" customFormat="false" ht="12.75" hidden="false" customHeight="false" outlineLevel="0" collapsed="false">
      <c r="A125" s="49" t="n">
        <v>120</v>
      </c>
      <c r="B125" s="50" t="s">
        <v>1045</v>
      </c>
      <c r="C125" s="51" t="n">
        <v>678578</v>
      </c>
      <c r="D125" s="52" t="s">
        <v>954</v>
      </c>
      <c r="E125" s="88" t="s">
        <v>22</v>
      </c>
      <c r="F125" s="54" t="n">
        <v>30.152</v>
      </c>
      <c r="G125" s="55" t="n">
        <v>9.76</v>
      </c>
      <c r="H125" s="75" t="n">
        <v>0</v>
      </c>
      <c r="I125" s="57" t="n">
        <v>15.834</v>
      </c>
      <c r="J125" s="55" t="n">
        <v>7.911</v>
      </c>
      <c r="K125" s="58" t="n">
        <v>19.09</v>
      </c>
      <c r="L125" s="59" t="n">
        <v>74.836</v>
      </c>
      <c r="M125" s="60" t="n">
        <v>72</v>
      </c>
      <c r="N125" s="61" t="n">
        <v>-48</v>
      </c>
    </row>
    <row r="126" customFormat="false" ht="12.75" hidden="false" customHeight="false" outlineLevel="0" collapsed="false">
      <c r="A126" s="49" t="n">
        <v>121</v>
      </c>
      <c r="B126" s="50" t="s">
        <v>1046</v>
      </c>
      <c r="C126" s="51" t="n">
        <v>676535</v>
      </c>
      <c r="D126" s="52" t="s">
        <v>935</v>
      </c>
      <c r="E126" s="53" t="s">
        <v>18</v>
      </c>
      <c r="F126" s="54" t="n">
        <v>9.684</v>
      </c>
      <c r="G126" s="55" t="n">
        <v>9.777</v>
      </c>
      <c r="H126" s="75" t="n">
        <v>0</v>
      </c>
      <c r="I126" s="116" t="n">
        <v>33.852</v>
      </c>
      <c r="J126" s="73" t="n">
        <v>0</v>
      </c>
      <c r="K126" s="58" t="n">
        <v>21.107</v>
      </c>
      <c r="L126" s="108" t="n">
        <v>74.42</v>
      </c>
      <c r="M126" s="60" t="n">
        <v>143</v>
      </c>
      <c r="N126" s="61" t="n">
        <v>22</v>
      </c>
    </row>
    <row r="127" customFormat="false" ht="12.75" hidden="false" customHeight="false" outlineLevel="0" collapsed="false">
      <c r="A127" s="49" t="n">
        <v>122</v>
      </c>
      <c r="B127" s="50" t="s">
        <v>1047</v>
      </c>
      <c r="C127" s="51" t="n">
        <v>674578</v>
      </c>
      <c r="D127" s="52" t="s">
        <v>1048</v>
      </c>
      <c r="E127" s="87" t="s">
        <v>22</v>
      </c>
      <c r="F127" s="54" t="n">
        <v>39.195</v>
      </c>
      <c r="G127" s="55" t="n">
        <v>19.492</v>
      </c>
      <c r="H127" s="75" t="n">
        <v>0</v>
      </c>
      <c r="I127" s="85" t="n">
        <v>0</v>
      </c>
      <c r="J127" s="55" t="n">
        <v>15.713</v>
      </c>
      <c r="K127" s="83" t="n">
        <v>0</v>
      </c>
      <c r="L127" s="59" t="n">
        <v>74.4</v>
      </c>
      <c r="M127" s="60" t="n">
        <v>135</v>
      </c>
      <c r="N127" s="61" t="n">
        <v>13</v>
      </c>
    </row>
    <row r="128" customFormat="false" ht="12.75" hidden="false" customHeight="false" outlineLevel="0" collapsed="false">
      <c r="A128" s="49" t="n">
        <v>123</v>
      </c>
      <c r="B128" s="50" t="s">
        <v>1049</v>
      </c>
      <c r="C128" s="51" t="n">
        <v>683478</v>
      </c>
      <c r="D128" s="52" t="s">
        <v>1036</v>
      </c>
      <c r="E128" s="87" t="s">
        <v>18</v>
      </c>
      <c r="F128" s="54" t="n">
        <v>30.152</v>
      </c>
      <c r="G128" s="55" t="n">
        <v>30.003</v>
      </c>
      <c r="H128" s="56" t="n">
        <v>4.976</v>
      </c>
      <c r="I128" s="85" t="n">
        <v>0</v>
      </c>
      <c r="J128" s="55" t="n">
        <v>8.649</v>
      </c>
      <c r="K128" s="58" t="n">
        <v>5.393</v>
      </c>
      <c r="L128" s="108" t="n">
        <v>74.197</v>
      </c>
      <c r="M128" s="60" t="n">
        <v>158</v>
      </c>
      <c r="N128" s="61" t="n">
        <v>35</v>
      </c>
    </row>
    <row r="129" customFormat="false" ht="12.75" hidden="false" customHeight="false" outlineLevel="0" collapsed="false">
      <c r="A129" s="49" t="n">
        <v>124</v>
      </c>
      <c r="B129" s="50" t="s">
        <v>1050</v>
      </c>
      <c r="C129" s="51" t="n">
        <v>668312</v>
      </c>
      <c r="D129" s="52" t="s">
        <v>942</v>
      </c>
      <c r="E129" s="53" t="s">
        <v>22</v>
      </c>
      <c r="F129" s="79" t="n">
        <v>0</v>
      </c>
      <c r="G129" s="55" t="n">
        <v>19.495</v>
      </c>
      <c r="H129" s="75" t="n">
        <v>0</v>
      </c>
      <c r="I129" s="57" t="n">
        <v>15.835</v>
      </c>
      <c r="J129" s="55" t="n">
        <v>15.721</v>
      </c>
      <c r="K129" s="58" t="n">
        <v>38.172</v>
      </c>
      <c r="L129" s="108" t="n">
        <v>73.502</v>
      </c>
      <c r="M129" s="60" t="n">
        <v>108</v>
      </c>
      <c r="N129" s="61" t="n">
        <v>-16</v>
      </c>
    </row>
    <row r="130" customFormat="false" ht="12.75" hidden="false" customHeight="false" outlineLevel="0" collapsed="false">
      <c r="A130" s="49" t="n">
        <v>125</v>
      </c>
      <c r="B130" s="77" t="s">
        <v>1051</v>
      </c>
      <c r="C130" s="51" t="n">
        <v>669694</v>
      </c>
      <c r="D130" s="52" t="s">
        <v>712</v>
      </c>
      <c r="E130" s="53" t="s">
        <v>22</v>
      </c>
      <c r="F130" s="54" t="n">
        <v>5.144</v>
      </c>
      <c r="G130" s="73" t="n">
        <v>0</v>
      </c>
      <c r="H130" s="56" t="n">
        <v>4.997</v>
      </c>
      <c r="I130" s="57" t="n">
        <v>31.615</v>
      </c>
      <c r="J130" s="55" t="n">
        <v>31.426</v>
      </c>
      <c r="K130" s="58" t="n">
        <v>19.107</v>
      </c>
      <c r="L130" s="59" t="n">
        <v>73.182</v>
      </c>
      <c r="M130" s="60" t="n">
        <v>61</v>
      </c>
      <c r="N130" s="61" t="n">
        <v>-64</v>
      </c>
    </row>
    <row r="131" customFormat="false" ht="12.75" hidden="false" customHeight="false" outlineLevel="0" collapsed="false">
      <c r="A131" s="49" t="n">
        <v>126</v>
      </c>
      <c r="B131" s="63" t="s">
        <v>48</v>
      </c>
      <c r="C131" s="64" t="n">
        <v>658661</v>
      </c>
      <c r="D131" s="65" t="s">
        <v>49</v>
      </c>
      <c r="E131" s="83" t="s">
        <v>22</v>
      </c>
      <c r="F131" s="54" t="n">
        <v>30.977</v>
      </c>
      <c r="G131" s="73" t="n">
        <v>0</v>
      </c>
      <c r="H131" s="56" t="n">
        <v>42.12</v>
      </c>
      <c r="I131" s="85" t="n">
        <v>0</v>
      </c>
      <c r="J131" s="73" t="n">
        <v>0</v>
      </c>
      <c r="K131" s="83" t="n">
        <v>0</v>
      </c>
      <c r="L131" s="59" t="n">
        <v>73.097</v>
      </c>
      <c r="M131" s="60" t="n">
        <v>288</v>
      </c>
      <c r="N131" s="61" t="n">
        <v>162</v>
      </c>
    </row>
    <row r="132" customFormat="false" ht="12.75" hidden="false" customHeight="false" outlineLevel="0" collapsed="false">
      <c r="A132" s="49" t="n">
        <v>127</v>
      </c>
      <c r="B132" s="50" t="s">
        <v>1052</v>
      </c>
      <c r="C132" s="51" t="n">
        <v>662794</v>
      </c>
      <c r="D132" s="52" t="s">
        <v>1053</v>
      </c>
      <c r="E132" s="88" t="s">
        <v>22</v>
      </c>
      <c r="F132" s="54" t="n">
        <v>19.734</v>
      </c>
      <c r="G132" s="55" t="n">
        <v>20.161</v>
      </c>
      <c r="H132" s="56" t="n">
        <v>10.371</v>
      </c>
      <c r="I132" s="57" t="n">
        <v>15.818</v>
      </c>
      <c r="J132" s="55" t="n">
        <v>15.722</v>
      </c>
      <c r="K132" s="58" t="n">
        <v>9.603</v>
      </c>
      <c r="L132" s="59" t="n">
        <v>71.435</v>
      </c>
      <c r="M132" s="60" t="n">
        <v>144</v>
      </c>
      <c r="N132" s="61" t="n">
        <v>17</v>
      </c>
    </row>
    <row r="133" customFormat="false" ht="12.75" hidden="false" customHeight="false" outlineLevel="0" collapsed="false">
      <c r="A133" s="49" t="n">
        <v>128</v>
      </c>
      <c r="B133" s="63" t="s">
        <v>84</v>
      </c>
      <c r="C133" s="64" t="n">
        <v>676524</v>
      </c>
      <c r="D133" s="65" t="s">
        <v>30</v>
      </c>
      <c r="E133" s="109" t="s">
        <v>22</v>
      </c>
      <c r="F133" s="54" t="n">
        <v>19.586</v>
      </c>
      <c r="G133" s="73" t="n">
        <v>0</v>
      </c>
      <c r="H133" s="56" t="n">
        <v>19.586</v>
      </c>
      <c r="I133" s="57" t="n">
        <v>31.624</v>
      </c>
      <c r="J133" s="73" t="n">
        <v>0</v>
      </c>
      <c r="K133" s="83" t="n">
        <v>0</v>
      </c>
      <c r="L133" s="59" t="n">
        <v>70.796</v>
      </c>
      <c r="M133" s="60" t="n">
        <v>71</v>
      </c>
      <c r="N133" s="61" t="n">
        <v>-57</v>
      </c>
    </row>
    <row r="134" customFormat="false" ht="12.75" hidden="false" customHeight="false" outlineLevel="0" collapsed="false">
      <c r="A134" s="49" t="n">
        <v>129</v>
      </c>
      <c r="B134" s="50" t="s">
        <v>1054</v>
      </c>
      <c r="C134" s="51" t="n">
        <v>669280</v>
      </c>
      <c r="D134" s="52" t="s">
        <v>1055</v>
      </c>
      <c r="E134" s="53" t="s">
        <v>18</v>
      </c>
      <c r="F134" s="54" t="n">
        <v>5.141</v>
      </c>
      <c r="G134" s="55" t="n">
        <v>20.405</v>
      </c>
      <c r="H134" s="56" t="n">
        <v>4.998</v>
      </c>
      <c r="I134" s="116" t="n">
        <v>8.508</v>
      </c>
      <c r="J134" s="55" t="n">
        <v>34.489</v>
      </c>
      <c r="K134" s="58" t="n">
        <v>10.581</v>
      </c>
      <c r="L134" s="108" t="n">
        <v>70.616</v>
      </c>
      <c r="M134" s="60" t="n">
        <v>141</v>
      </c>
      <c r="N134" s="61" t="n">
        <v>12</v>
      </c>
    </row>
    <row r="135" customFormat="false" ht="12.75" hidden="false" customHeight="false" outlineLevel="0" collapsed="false">
      <c r="A135" s="49" t="n">
        <v>130</v>
      </c>
      <c r="B135" s="63" t="s">
        <v>1056</v>
      </c>
      <c r="C135" s="64" t="n">
        <v>674025</v>
      </c>
      <c r="D135" s="65" t="s">
        <v>922</v>
      </c>
      <c r="E135" s="118" t="s">
        <v>22</v>
      </c>
      <c r="F135" s="79" t="n">
        <v>0</v>
      </c>
      <c r="G135" s="73" t="n">
        <v>0</v>
      </c>
      <c r="H135" s="75" t="n">
        <v>0</v>
      </c>
      <c r="I135" s="57" t="n">
        <v>31.629</v>
      </c>
      <c r="J135" s="73" t="n">
        <v>0</v>
      </c>
      <c r="K135" s="58" t="n">
        <v>38.163</v>
      </c>
      <c r="L135" s="108" t="n">
        <v>69.792</v>
      </c>
      <c r="M135" s="60" t="n">
        <v>88</v>
      </c>
      <c r="N135" s="61" t="n">
        <v>-42</v>
      </c>
    </row>
    <row r="136" customFormat="false" ht="12.75" hidden="false" customHeight="false" outlineLevel="0" collapsed="false">
      <c r="A136" s="49" t="n">
        <v>131</v>
      </c>
      <c r="B136" s="50" t="s">
        <v>1057</v>
      </c>
      <c r="C136" s="51" t="n">
        <v>666480</v>
      </c>
      <c r="D136" s="52" t="s">
        <v>1058</v>
      </c>
      <c r="E136" s="53" t="s">
        <v>18</v>
      </c>
      <c r="F136" s="54" t="n">
        <v>19.826</v>
      </c>
      <c r="G136" s="55" t="n">
        <v>30.829</v>
      </c>
      <c r="H136" s="56" t="n">
        <v>5.215</v>
      </c>
      <c r="I136" s="116" t="n">
        <v>8.483</v>
      </c>
      <c r="J136" s="73" t="n">
        <v>0</v>
      </c>
      <c r="K136" s="58" t="n">
        <v>10.553</v>
      </c>
      <c r="L136" s="108" t="n">
        <v>69.691</v>
      </c>
      <c r="M136" s="60" t="n">
        <v>163</v>
      </c>
      <c r="N136" s="61" t="n">
        <v>32</v>
      </c>
    </row>
    <row r="137" customFormat="false" ht="12.75" hidden="false" customHeight="false" outlineLevel="0" collapsed="false">
      <c r="A137" s="49" t="n">
        <v>132</v>
      </c>
      <c r="B137" s="50" t="s">
        <v>1059</v>
      </c>
      <c r="C137" s="51" t="n">
        <v>673759</v>
      </c>
      <c r="D137" s="52" t="s">
        <v>1060</v>
      </c>
      <c r="E137" s="53" t="s">
        <v>18</v>
      </c>
      <c r="F137" s="54" t="n">
        <v>30.151</v>
      </c>
      <c r="G137" s="55" t="n">
        <v>30.452</v>
      </c>
      <c r="H137" s="75" t="n">
        <v>0</v>
      </c>
      <c r="I137" s="85" t="n">
        <v>0</v>
      </c>
      <c r="J137" s="55" t="n">
        <v>8.683</v>
      </c>
      <c r="K137" s="83" t="n">
        <v>0</v>
      </c>
      <c r="L137" s="108" t="n">
        <v>69.286</v>
      </c>
      <c r="M137" s="60" t="n">
        <v>165</v>
      </c>
      <c r="N137" s="61" t="n">
        <v>33</v>
      </c>
    </row>
    <row r="138" customFormat="false" ht="12.75" hidden="false" customHeight="false" outlineLevel="0" collapsed="false">
      <c r="A138" s="49" t="n">
        <v>133</v>
      </c>
      <c r="B138" s="50" t="s">
        <v>1061</v>
      </c>
      <c r="C138" s="51" t="n">
        <v>681496</v>
      </c>
      <c r="D138" s="52" t="s">
        <v>272</v>
      </c>
      <c r="E138" s="88" t="s">
        <v>18</v>
      </c>
      <c r="F138" s="54" t="n">
        <v>9.92</v>
      </c>
      <c r="G138" s="55" t="n">
        <v>30.303</v>
      </c>
      <c r="H138" s="56" t="n">
        <v>19.875</v>
      </c>
      <c r="I138" s="116" t="n">
        <v>8.484</v>
      </c>
      <c r="J138" s="73" t="n">
        <v>0</v>
      </c>
      <c r="K138" s="58" t="n">
        <v>10.539</v>
      </c>
      <c r="L138" s="108" t="n">
        <v>69.201</v>
      </c>
      <c r="M138" s="60" t="n">
        <v>168</v>
      </c>
      <c r="N138" s="61" t="n">
        <v>35</v>
      </c>
    </row>
    <row r="139" customFormat="false" ht="12.75" hidden="false" customHeight="false" outlineLevel="0" collapsed="false">
      <c r="A139" s="49" t="n">
        <v>134</v>
      </c>
      <c r="B139" s="50" t="s">
        <v>1062</v>
      </c>
      <c r="C139" s="51" t="n">
        <v>686296</v>
      </c>
      <c r="D139" s="52" t="s">
        <v>102</v>
      </c>
      <c r="E139" s="117" t="s">
        <v>22</v>
      </c>
      <c r="F139" s="54" t="n">
        <v>30.001</v>
      </c>
      <c r="G139" s="55" t="n">
        <v>39</v>
      </c>
      <c r="H139" s="56" t="n">
        <v>30.003</v>
      </c>
      <c r="I139" s="85" t="n">
        <v>0</v>
      </c>
      <c r="J139" s="73" t="n">
        <v>0</v>
      </c>
      <c r="K139" s="83" t="n">
        <v>0</v>
      </c>
      <c r="L139" s="59" t="n">
        <v>69.003</v>
      </c>
      <c r="M139" s="60" t="n">
        <v>90</v>
      </c>
      <c r="N139" s="61" t="n">
        <v>-44</v>
      </c>
    </row>
    <row r="140" customFormat="false" ht="12.75" hidden="false" customHeight="false" outlineLevel="0" collapsed="false">
      <c r="A140" s="49" t="n">
        <v>135</v>
      </c>
      <c r="B140" s="50" t="s">
        <v>1063</v>
      </c>
      <c r="C140" s="51" t="n">
        <v>650050</v>
      </c>
      <c r="D140" s="52" t="s">
        <v>942</v>
      </c>
      <c r="E140" s="53" t="s">
        <v>18</v>
      </c>
      <c r="F140" s="79" t="n">
        <v>0</v>
      </c>
      <c r="G140" s="55" t="n">
        <v>30.453</v>
      </c>
      <c r="H140" s="75" t="n">
        <v>0</v>
      </c>
      <c r="I140" s="116" t="n">
        <v>16.926</v>
      </c>
      <c r="J140" s="55" t="n">
        <v>17.26</v>
      </c>
      <c r="K140" s="58" t="n">
        <v>21.082</v>
      </c>
      <c r="L140" s="108" t="n">
        <v>68.795</v>
      </c>
      <c r="M140" s="60" t="n">
        <v>104</v>
      </c>
      <c r="N140" s="61" t="n">
        <v>-31</v>
      </c>
      <c r="Z140" s="74"/>
    </row>
    <row r="141" customFormat="false" ht="12.75" hidden="false" customHeight="false" outlineLevel="0" collapsed="false">
      <c r="A141" s="49" t="n">
        <v>136</v>
      </c>
      <c r="B141" s="50" t="s">
        <v>1064</v>
      </c>
      <c r="C141" s="51" t="n">
        <v>677641</v>
      </c>
      <c r="D141" s="52" t="s">
        <v>86</v>
      </c>
      <c r="E141" s="88" t="s">
        <v>18</v>
      </c>
      <c r="F141" s="54" t="n">
        <v>10.259</v>
      </c>
      <c r="G141" s="55" t="n">
        <v>5.126</v>
      </c>
      <c r="H141" s="56" t="n">
        <v>19.875</v>
      </c>
      <c r="I141" s="116" t="n">
        <v>8.486</v>
      </c>
      <c r="J141" s="55" t="n">
        <v>17.265</v>
      </c>
      <c r="K141" s="58" t="n">
        <v>21.103</v>
      </c>
      <c r="L141" s="108" t="n">
        <v>68.502</v>
      </c>
      <c r="M141" s="60" t="n">
        <v>194</v>
      </c>
      <c r="N141" s="61" t="n">
        <v>58</v>
      </c>
    </row>
    <row r="142" customFormat="false" ht="12.75" hidden="false" customHeight="false" outlineLevel="0" collapsed="false">
      <c r="A142" s="49" t="n">
        <v>137</v>
      </c>
      <c r="B142" s="50" t="s">
        <v>283</v>
      </c>
      <c r="C142" s="51" t="n">
        <v>653251</v>
      </c>
      <c r="D142" s="52" t="s">
        <v>284</v>
      </c>
      <c r="E142" s="72" t="s">
        <v>18</v>
      </c>
      <c r="F142" s="54" t="n">
        <v>9.796</v>
      </c>
      <c r="G142" s="55" t="n">
        <v>9.732</v>
      </c>
      <c r="H142" s="56" t="n">
        <v>19.585</v>
      </c>
      <c r="I142" s="85" t="n">
        <v>0</v>
      </c>
      <c r="J142" s="55" t="n">
        <v>17.263</v>
      </c>
      <c r="K142" s="58" t="n">
        <v>21.093</v>
      </c>
      <c r="L142" s="108" t="n">
        <v>67.737</v>
      </c>
      <c r="M142" s="60" t="n">
        <v>196</v>
      </c>
      <c r="N142" s="61" t="n">
        <v>59</v>
      </c>
    </row>
    <row r="143" customFormat="false" ht="12.75" hidden="false" customHeight="false" outlineLevel="0" collapsed="false">
      <c r="A143" s="49" t="n">
        <v>138</v>
      </c>
      <c r="B143" s="50" t="s">
        <v>1065</v>
      </c>
      <c r="C143" s="51" t="n">
        <v>670600</v>
      </c>
      <c r="D143" s="52" t="s">
        <v>445</v>
      </c>
      <c r="E143" s="88" t="s">
        <v>18</v>
      </c>
      <c r="F143" s="54" t="n">
        <v>9.679</v>
      </c>
      <c r="G143" s="55" t="n">
        <v>19.543</v>
      </c>
      <c r="H143" s="56" t="n">
        <v>19.591</v>
      </c>
      <c r="I143" s="116" t="n">
        <v>16.943</v>
      </c>
      <c r="J143" s="73" t="n">
        <v>0</v>
      </c>
      <c r="K143" s="58" t="n">
        <v>10.584</v>
      </c>
      <c r="L143" s="108" t="n">
        <v>66.661</v>
      </c>
      <c r="M143" s="60" t="n">
        <v>174</v>
      </c>
      <c r="N143" s="61" t="n">
        <v>36</v>
      </c>
    </row>
    <row r="144" customFormat="false" ht="12.75" hidden="false" customHeight="false" outlineLevel="0" collapsed="false">
      <c r="A144" s="49" t="n">
        <v>139</v>
      </c>
      <c r="B144" s="63" t="s">
        <v>1066</v>
      </c>
      <c r="C144" s="64" t="n">
        <v>666936</v>
      </c>
      <c r="D144" s="65" t="s">
        <v>1067</v>
      </c>
      <c r="E144" s="66" t="s">
        <v>22</v>
      </c>
      <c r="F144" s="54" t="n">
        <v>9.878</v>
      </c>
      <c r="G144" s="55" t="n">
        <v>10.095</v>
      </c>
      <c r="H144" s="56" t="n">
        <v>20.74</v>
      </c>
      <c r="I144" s="57" t="n">
        <v>15.824</v>
      </c>
      <c r="J144" s="55" t="n">
        <v>15.727</v>
      </c>
      <c r="K144" s="58" t="n">
        <v>19.083</v>
      </c>
      <c r="L144" s="59" t="n">
        <v>65.742</v>
      </c>
      <c r="M144" s="60" t="n">
        <v>77</v>
      </c>
      <c r="N144" s="61" t="n">
        <v>-62</v>
      </c>
      <c r="AX144" s="74"/>
    </row>
    <row r="145" customFormat="false" ht="12.75" hidden="false" customHeight="false" outlineLevel="0" collapsed="false">
      <c r="A145" s="49" t="n">
        <v>140</v>
      </c>
      <c r="B145" s="50" t="s">
        <v>1068</v>
      </c>
      <c r="C145" s="51" t="n">
        <v>684017</v>
      </c>
      <c r="D145" s="52" t="s">
        <v>71</v>
      </c>
      <c r="E145" s="87" t="s">
        <v>22</v>
      </c>
      <c r="F145" s="54" t="n">
        <v>5.151</v>
      </c>
      <c r="G145" s="55" t="n">
        <v>2.612</v>
      </c>
      <c r="H145" s="56" t="n">
        <v>9.948</v>
      </c>
      <c r="I145" s="57" t="n">
        <v>7.937</v>
      </c>
      <c r="J145" s="55" t="n">
        <v>31.418</v>
      </c>
      <c r="K145" s="58" t="n">
        <v>19.103</v>
      </c>
      <c r="L145" s="59" t="n">
        <v>65.62</v>
      </c>
      <c r="M145" s="60" t="n">
        <v>130</v>
      </c>
      <c r="N145" s="61" t="n">
        <v>-10</v>
      </c>
    </row>
    <row r="146" customFormat="false" ht="12.75" hidden="false" customHeight="false" outlineLevel="0" collapsed="false">
      <c r="A146" s="49" t="n">
        <v>141</v>
      </c>
      <c r="B146" s="50" t="s">
        <v>1069</v>
      </c>
      <c r="C146" s="51" t="n">
        <v>675132</v>
      </c>
      <c r="D146" s="52" t="s">
        <v>712</v>
      </c>
      <c r="E146" s="88" t="s">
        <v>22</v>
      </c>
      <c r="F146" s="54" t="n">
        <v>10.26</v>
      </c>
      <c r="G146" s="55" t="n">
        <v>20.403</v>
      </c>
      <c r="H146" s="56" t="n">
        <v>9.945</v>
      </c>
      <c r="I146" s="57" t="n">
        <v>7.916</v>
      </c>
      <c r="J146" s="55" t="n">
        <v>15.714</v>
      </c>
      <c r="K146" s="58" t="n">
        <v>19.088</v>
      </c>
      <c r="L146" s="59" t="n">
        <v>65.465</v>
      </c>
      <c r="M146" s="60" t="n">
        <v>133</v>
      </c>
      <c r="N146" s="61" t="n">
        <v>-8</v>
      </c>
    </row>
    <row r="147" customFormat="false" ht="12.75" hidden="false" customHeight="false" outlineLevel="0" collapsed="false">
      <c r="A147" s="49" t="n">
        <v>142</v>
      </c>
      <c r="B147" s="80" t="s">
        <v>1070</v>
      </c>
      <c r="C147" s="51" t="n">
        <v>664200</v>
      </c>
      <c r="D147" s="52" t="s">
        <v>217</v>
      </c>
      <c r="E147" s="88" t="s">
        <v>22</v>
      </c>
      <c r="F147" s="54" t="n">
        <v>9.794</v>
      </c>
      <c r="G147" s="55" t="n">
        <v>4.889</v>
      </c>
      <c r="H147" s="56" t="n">
        <v>4.913</v>
      </c>
      <c r="I147" s="57" t="n">
        <v>31.617</v>
      </c>
      <c r="J147" s="55" t="n">
        <v>7.916</v>
      </c>
      <c r="K147" s="58" t="n">
        <v>19.106</v>
      </c>
      <c r="L147" s="59" t="n">
        <v>65.43</v>
      </c>
      <c r="M147" s="60" t="n">
        <v>125</v>
      </c>
      <c r="N147" s="61" t="n">
        <v>-17</v>
      </c>
    </row>
    <row r="148" customFormat="false" ht="12.75" hidden="false" customHeight="false" outlineLevel="0" collapsed="false">
      <c r="A148" s="49" t="n">
        <v>143</v>
      </c>
      <c r="B148" s="77" t="s">
        <v>1071</v>
      </c>
      <c r="C148" s="51" t="n">
        <v>651405</v>
      </c>
      <c r="D148" s="52" t="s">
        <v>1072</v>
      </c>
      <c r="E148" s="53" t="s">
        <v>22</v>
      </c>
      <c r="F148" s="54" t="n">
        <v>5.133</v>
      </c>
      <c r="G148" s="55" t="n">
        <v>20.402</v>
      </c>
      <c r="H148" s="56" t="n">
        <v>9.941</v>
      </c>
      <c r="I148" s="57" t="n">
        <v>15.815</v>
      </c>
      <c r="J148" s="55" t="n">
        <v>7.899</v>
      </c>
      <c r="K148" s="58" t="n">
        <v>19.111</v>
      </c>
      <c r="L148" s="59" t="n">
        <v>65.269</v>
      </c>
      <c r="M148" s="60" t="n">
        <v>85</v>
      </c>
      <c r="N148" s="61" t="n">
        <v>-58</v>
      </c>
      <c r="O148" s="74"/>
      <c r="P148" s="74"/>
      <c r="Q148" s="74"/>
    </row>
    <row r="149" customFormat="false" ht="12.75" hidden="false" customHeight="false" outlineLevel="0" collapsed="false">
      <c r="A149" s="49" t="n">
        <v>144</v>
      </c>
      <c r="B149" s="50" t="s">
        <v>1073</v>
      </c>
      <c r="C149" s="51" t="n">
        <v>656560</v>
      </c>
      <c r="D149" s="52" t="s">
        <v>950</v>
      </c>
      <c r="E149" s="53" t="s">
        <v>22</v>
      </c>
      <c r="F149" s="54" t="n">
        <v>10.255</v>
      </c>
      <c r="G149" s="55" t="n">
        <v>5.127</v>
      </c>
      <c r="H149" s="56" t="n">
        <v>19.876</v>
      </c>
      <c r="I149" s="57" t="n">
        <v>15.839</v>
      </c>
      <c r="J149" s="55" t="n">
        <v>15.719</v>
      </c>
      <c r="K149" s="58" t="n">
        <v>19.091</v>
      </c>
      <c r="L149" s="59" t="n">
        <v>65.061</v>
      </c>
      <c r="M149" s="60" t="n">
        <v>151</v>
      </c>
      <c r="N149" s="61" t="n">
        <v>7</v>
      </c>
    </row>
    <row r="150" customFormat="false" ht="12.75" hidden="false" customHeight="false" outlineLevel="0" collapsed="false">
      <c r="A150" s="49" t="n">
        <v>145</v>
      </c>
      <c r="B150" s="63" t="s">
        <v>1074</v>
      </c>
      <c r="C150" s="64" t="n">
        <v>682468</v>
      </c>
      <c r="D150" s="65" t="s">
        <v>136</v>
      </c>
      <c r="E150" s="118" t="s">
        <v>22</v>
      </c>
      <c r="F150" s="54" t="n">
        <v>19.304</v>
      </c>
      <c r="G150" s="55" t="n">
        <v>30.004</v>
      </c>
      <c r="H150" s="56" t="n">
        <v>4.987</v>
      </c>
      <c r="I150" s="85" t="n">
        <v>0</v>
      </c>
      <c r="J150" s="55" t="n">
        <v>15.72</v>
      </c>
      <c r="K150" s="83" t="n">
        <v>0</v>
      </c>
      <c r="L150" s="59" t="n">
        <v>65.028</v>
      </c>
      <c r="M150" s="60" t="n">
        <v>175</v>
      </c>
      <c r="N150" s="61" t="n">
        <v>30</v>
      </c>
    </row>
    <row r="151" customFormat="false" ht="12.75" hidden="false" customHeight="false" outlineLevel="0" collapsed="false">
      <c r="A151" s="49" t="n">
        <v>146</v>
      </c>
      <c r="B151" s="50" t="s">
        <v>1075</v>
      </c>
      <c r="C151" s="51" t="n">
        <v>664849</v>
      </c>
      <c r="D151" s="52" t="s">
        <v>922</v>
      </c>
      <c r="E151" s="53" t="s">
        <v>18</v>
      </c>
      <c r="F151" s="54" t="n">
        <v>4.858</v>
      </c>
      <c r="G151" s="55" t="n">
        <v>9.776</v>
      </c>
      <c r="H151" s="56" t="n">
        <v>9.802</v>
      </c>
      <c r="I151" s="116" t="n">
        <v>8.486</v>
      </c>
      <c r="J151" s="55" t="n">
        <v>34.5</v>
      </c>
      <c r="K151" s="58" t="n">
        <v>10.591</v>
      </c>
      <c r="L151" s="108" t="n">
        <v>64.669</v>
      </c>
      <c r="M151" s="60" t="n">
        <v>124</v>
      </c>
      <c r="N151" s="61" t="n">
        <v>-22</v>
      </c>
    </row>
    <row r="152" customFormat="false" ht="12.75" hidden="false" customHeight="false" outlineLevel="0" collapsed="false">
      <c r="A152" s="49" t="n">
        <v>147</v>
      </c>
      <c r="B152" s="50" t="s">
        <v>158</v>
      </c>
      <c r="C152" s="51" t="n">
        <v>656643</v>
      </c>
      <c r="D152" s="52" t="s">
        <v>30</v>
      </c>
      <c r="E152" s="72" t="s">
        <v>18</v>
      </c>
      <c r="F152" s="54" t="n">
        <v>9.807</v>
      </c>
      <c r="G152" s="55" t="n">
        <v>19.445</v>
      </c>
      <c r="H152" s="56" t="n">
        <v>19.592</v>
      </c>
      <c r="I152" s="116" t="n">
        <v>16.932</v>
      </c>
      <c r="J152" s="55" t="n">
        <v>8.68</v>
      </c>
      <c r="K152" s="58" t="n">
        <v>5.395</v>
      </c>
      <c r="L152" s="108" t="n">
        <v>64.649</v>
      </c>
      <c r="M152" s="60" t="n">
        <v>145</v>
      </c>
      <c r="N152" s="61" t="n">
        <v>-2</v>
      </c>
    </row>
    <row r="153" customFormat="false" ht="12.75" hidden="false" customHeight="false" outlineLevel="0" collapsed="false">
      <c r="A153" s="49" t="n">
        <v>148</v>
      </c>
      <c r="B153" s="63" t="s">
        <v>1076</v>
      </c>
      <c r="C153" s="64" t="n">
        <v>676148</v>
      </c>
      <c r="D153" s="65" t="s">
        <v>1042</v>
      </c>
      <c r="E153" s="66" t="s">
        <v>22</v>
      </c>
      <c r="F153" s="54" t="n">
        <v>4.862</v>
      </c>
      <c r="G153" s="55" t="n">
        <v>4.902</v>
      </c>
      <c r="H153" s="56" t="n">
        <v>4.922</v>
      </c>
      <c r="I153" s="57" t="n">
        <v>15.819</v>
      </c>
      <c r="J153" s="73" t="n">
        <v>0</v>
      </c>
      <c r="K153" s="58" t="n">
        <v>38.164</v>
      </c>
      <c r="L153" s="59" t="n">
        <v>63.807</v>
      </c>
      <c r="M153" s="60" t="n">
        <v>127</v>
      </c>
      <c r="N153" s="61" t="n">
        <v>-21</v>
      </c>
    </row>
    <row r="154" customFormat="false" ht="12.75" hidden="false" customHeight="false" outlineLevel="0" collapsed="false">
      <c r="A154" s="49" t="n">
        <v>149</v>
      </c>
      <c r="B154" s="50" t="s">
        <v>1077</v>
      </c>
      <c r="C154" s="51" t="n">
        <v>660817</v>
      </c>
      <c r="D154" s="52" t="s">
        <v>950</v>
      </c>
      <c r="E154" s="53" t="s">
        <v>18</v>
      </c>
      <c r="F154" s="54" t="n">
        <v>5.137</v>
      </c>
      <c r="G154" s="55" t="n">
        <v>5.119</v>
      </c>
      <c r="H154" s="56" t="n">
        <v>19.873</v>
      </c>
      <c r="I154" s="116" t="n">
        <v>8.475</v>
      </c>
      <c r="J154" s="55" t="n">
        <v>17.252</v>
      </c>
      <c r="K154" s="58" t="n">
        <v>21.079</v>
      </c>
      <c r="L154" s="108" t="n">
        <v>63.341</v>
      </c>
      <c r="M154" s="60" t="n">
        <v>207</v>
      </c>
      <c r="N154" s="61" t="n">
        <v>58</v>
      </c>
      <c r="Y154" s="71"/>
    </row>
    <row r="155" customFormat="false" ht="12.75" hidden="false" customHeight="false" outlineLevel="0" collapsed="false">
      <c r="A155" s="49" t="n">
        <v>150</v>
      </c>
      <c r="B155" s="50" t="s">
        <v>1078</v>
      </c>
      <c r="C155" s="51" t="n">
        <v>681882</v>
      </c>
      <c r="D155" s="52" t="s">
        <v>1079</v>
      </c>
      <c r="E155" s="72" t="s">
        <v>18</v>
      </c>
      <c r="F155" s="54" t="n">
        <v>4.907</v>
      </c>
      <c r="G155" s="55" t="n">
        <v>9.726</v>
      </c>
      <c r="H155" s="56" t="n">
        <v>9.803</v>
      </c>
      <c r="I155" s="116" t="n">
        <v>8.474</v>
      </c>
      <c r="J155" s="55" t="n">
        <v>34.498</v>
      </c>
      <c r="K155" s="83" t="n">
        <v>0</v>
      </c>
      <c r="L155" s="108" t="n">
        <v>62.501</v>
      </c>
      <c r="M155" s="60" t="n">
        <v>178</v>
      </c>
      <c r="N155" s="61" t="n">
        <v>28</v>
      </c>
    </row>
    <row r="156" customFormat="false" ht="12.75" hidden="false" customHeight="false" outlineLevel="0" collapsed="false">
      <c r="A156" s="49" t="n">
        <v>151</v>
      </c>
      <c r="B156" s="50" t="s">
        <v>1080</v>
      </c>
      <c r="C156" s="51" t="n">
        <v>663102</v>
      </c>
      <c r="D156" s="52" t="s">
        <v>933</v>
      </c>
      <c r="E156" s="53" t="s">
        <v>22</v>
      </c>
      <c r="F156" s="79" t="n">
        <v>0</v>
      </c>
      <c r="G156" s="55" t="n">
        <v>20.404</v>
      </c>
      <c r="H156" s="56" t="n">
        <v>9.939</v>
      </c>
      <c r="I156" s="57" t="n">
        <v>15.823</v>
      </c>
      <c r="J156" s="55" t="n">
        <v>15.726</v>
      </c>
      <c r="K156" s="58" t="n">
        <v>9.567</v>
      </c>
      <c r="L156" s="59" t="n">
        <v>61.892</v>
      </c>
      <c r="M156" s="60" t="n">
        <v>171</v>
      </c>
      <c r="N156" s="61" t="n">
        <v>20</v>
      </c>
    </row>
    <row r="157" customFormat="false" ht="12.75" hidden="false" customHeight="false" outlineLevel="0" collapsed="false">
      <c r="A157" s="49" t="n">
        <v>152</v>
      </c>
      <c r="B157" s="50" t="s">
        <v>300</v>
      </c>
      <c r="C157" s="51" t="n">
        <v>660127</v>
      </c>
      <c r="D157" s="52" t="s">
        <v>100</v>
      </c>
      <c r="E157" s="72" t="s">
        <v>22</v>
      </c>
      <c r="F157" s="54" t="n">
        <v>9.914</v>
      </c>
      <c r="G157" s="55" t="n">
        <v>19.4</v>
      </c>
      <c r="H157" s="56" t="n">
        <v>9.947</v>
      </c>
      <c r="I157" s="57" t="n">
        <v>15.826</v>
      </c>
      <c r="J157" s="55" t="n">
        <v>15.715</v>
      </c>
      <c r="K157" s="83" t="n">
        <v>0</v>
      </c>
      <c r="L157" s="108" t="n">
        <v>60.888</v>
      </c>
      <c r="M157" s="60" t="n">
        <v>184</v>
      </c>
      <c r="N157" s="61" t="n">
        <v>32</v>
      </c>
    </row>
    <row r="158" customFormat="false" ht="12.75" hidden="false" customHeight="false" outlineLevel="0" collapsed="false">
      <c r="A158" s="49" t="n">
        <v>153</v>
      </c>
      <c r="B158" s="50" t="s">
        <v>192</v>
      </c>
      <c r="C158" s="51" t="n">
        <v>652012</v>
      </c>
      <c r="D158" s="52" t="s">
        <v>193</v>
      </c>
      <c r="E158" s="87" t="s">
        <v>18</v>
      </c>
      <c r="F158" s="79" t="n">
        <v>0</v>
      </c>
      <c r="G158" s="55" t="n">
        <v>30.827</v>
      </c>
      <c r="H158" s="75" t="n">
        <v>0</v>
      </c>
      <c r="I158" s="116" t="n">
        <v>8.492</v>
      </c>
      <c r="J158" s="73" t="n">
        <v>0</v>
      </c>
      <c r="K158" s="58" t="n">
        <v>21.104</v>
      </c>
      <c r="L158" s="108" t="n">
        <v>60.423</v>
      </c>
      <c r="M158" s="60" t="n">
        <v>162</v>
      </c>
      <c r="N158" s="61" t="n">
        <v>9</v>
      </c>
    </row>
    <row r="159" customFormat="false" ht="12.75" hidden="false" customHeight="false" outlineLevel="0" collapsed="false">
      <c r="A159" s="49" t="n">
        <v>154</v>
      </c>
      <c r="B159" s="50" t="s">
        <v>1081</v>
      </c>
      <c r="C159" s="51" t="n">
        <v>674693</v>
      </c>
      <c r="D159" s="52" t="s">
        <v>26</v>
      </c>
      <c r="E159" s="87" t="s">
        <v>22</v>
      </c>
      <c r="F159" s="54" t="n">
        <v>2.614</v>
      </c>
      <c r="G159" s="55" t="n">
        <v>20.401</v>
      </c>
      <c r="H159" s="56" t="n">
        <v>4.999</v>
      </c>
      <c r="I159" s="57" t="n">
        <v>7.968</v>
      </c>
      <c r="J159" s="55" t="n">
        <v>15.717</v>
      </c>
      <c r="K159" s="58" t="n">
        <v>19.096</v>
      </c>
      <c r="L159" s="59" t="n">
        <v>60.213</v>
      </c>
      <c r="M159" s="60" t="n">
        <v>132</v>
      </c>
      <c r="N159" s="61" t="n">
        <v>-22</v>
      </c>
      <c r="AX159" s="74"/>
    </row>
    <row r="160" customFormat="false" ht="12.75" hidden="false" customHeight="false" outlineLevel="0" collapsed="false">
      <c r="A160" s="49" t="n">
        <v>155</v>
      </c>
      <c r="B160" s="50" t="s">
        <v>1082</v>
      </c>
      <c r="C160" s="51" t="n">
        <v>673586</v>
      </c>
      <c r="D160" s="52" t="s">
        <v>712</v>
      </c>
      <c r="E160" s="53" t="s">
        <v>18</v>
      </c>
      <c r="F160" s="54" t="n">
        <v>20.499</v>
      </c>
      <c r="G160" s="73" t="n">
        <v>0</v>
      </c>
      <c r="H160" s="56" t="n">
        <v>9.946</v>
      </c>
      <c r="I160" s="85" t="n">
        <v>0</v>
      </c>
      <c r="J160" s="55" t="n">
        <v>8.682</v>
      </c>
      <c r="K160" s="58" t="n">
        <v>21.08</v>
      </c>
      <c r="L160" s="108" t="n">
        <v>60.207</v>
      </c>
      <c r="M160" s="60" t="n">
        <v>187</v>
      </c>
      <c r="N160" s="61" t="n">
        <v>32</v>
      </c>
    </row>
    <row r="161" customFormat="false" ht="12.75" hidden="false" customHeight="false" outlineLevel="0" collapsed="false">
      <c r="A161" s="49" t="n">
        <v>156</v>
      </c>
      <c r="B161" s="50" t="s">
        <v>1083</v>
      </c>
      <c r="C161" s="51" t="n">
        <v>666740</v>
      </c>
      <c r="D161" s="52" t="s">
        <v>966</v>
      </c>
      <c r="E161" s="72" t="s">
        <v>18</v>
      </c>
      <c r="F161" s="54" t="n">
        <v>19.591</v>
      </c>
      <c r="G161" s="55" t="n">
        <v>19.441</v>
      </c>
      <c r="H161" s="75" t="n">
        <v>0</v>
      </c>
      <c r="I161" s="85" t="n">
        <v>0</v>
      </c>
      <c r="J161" s="73" t="n">
        <v>0</v>
      </c>
      <c r="K161" s="58" t="n">
        <v>21.092</v>
      </c>
      <c r="L161" s="108" t="n">
        <v>60.124</v>
      </c>
      <c r="M161" s="60" t="n">
        <v>186</v>
      </c>
      <c r="N161" s="61" t="n">
        <v>30</v>
      </c>
    </row>
    <row r="162" customFormat="false" ht="12.75" hidden="false" customHeight="false" outlineLevel="0" collapsed="false">
      <c r="A162" s="49" t="n">
        <v>157</v>
      </c>
      <c r="B162" s="50" t="s">
        <v>159</v>
      </c>
      <c r="C162" s="51" t="n">
        <v>670388</v>
      </c>
      <c r="D162" s="52" t="s">
        <v>160</v>
      </c>
      <c r="E162" s="87" t="s">
        <v>22</v>
      </c>
      <c r="F162" s="54" t="n">
        <v>30.003</v>
      </c>
      <c r="G162" s="55" t="n">
        <v>30.004</v>
      </c>
      <c r="H162" s="56" t="n">
        <v>30.004</v>
      </c>
      <c r="I162" s="85" t="n">
        <v>0</v>
      </c>
      <c r="J162" s="73" t="n">
        <v>0</v>
      </c>
      <c r="K162" s="83" t="n">
        <v>0</v>
      </c>
      <c r="L162" s="59" t="n">
        <v>60.008</v>
      </c>
      <c r="M162" s="60" t="n">
        <v>122</v>
      </c>
      <c r="N162" s="61" t="n">
        <v>-35</v>
      </c>
    </row>
    <row r="163" customFormat="false" ht="12.75" hidden="false" customHeight="false" outlineLevel="0" collapsed="false">
      <c r="A163" s="49" t="n">
        <v>158</v>
      </c>
      <c r="B163" s="50" t="s">
        <v>1084</v>
      </c>
      <c r="C163" s="51" t="n">
        <v>684062</v>
      </c>
      <c r="D163" s="52" t="s">
        <v>147</v>
      </c>
      <c r="E163" s="72" t="s">
        <v>18</v>
      </c>
      <c r="F163" s="54" t="n">
        <v>30.004</v>
      </c>
      <c r="G163" s="55" t="n">
        <v>19.208</v>
      </c>
      <c r="H163" s="56" t="n">
        <v>30.002</v>
      </c>
      <c r="I163" s="85" t="n">
        <v>0</v>
      </c>
      <c r="J163" s="73" t="n">
        <v>0</v>
      </c>
      <c r="K163" s="83" t="n">
        <v>0</v>
      </c>
      <c r="L163" s="108" t="n">
        <v>60.006</v>
      </c>
      <c r="M163" s="60" t="n">
        <v>221</v>
      </c>
      <c r="N163" s="61" t="n">
        <v>63</v>
      </c>
    </row>
    <row r="164" customFormat="false" ht="12.75" hidden="false" customHeight="false" outlineLevel="0" collapsed="false">
      <c r="A164" s="49" t="n">
        <v>159</v>
      </c>
      <c r="B164" s="50" t="s">
        <v>141</v>
      </c>
      <c r="C164" s="51" t="n">
        <v>675712</v>
      </c>
      <c r="D164" s="52" t="s">
        <v>102</v>
      </c>
      <c r="E164" s="87" t="s">
        <v>22</v>
      </c>
      <c r="F164" s="79" t="n">
        <v>0</v>
      </c>
      <c r="G164" s="55" t="n">
        <v>30.002</v>
      </c>
      <c r="H164" s="56" t="n">
        <v>30.001</v>
      </c>
      <c r="I164" s="85" t="n">
        <v>0</v>
      </c>
      <c r="J164" s="73" t="n">
        <v>0</v>
      </c>
      <c r="K164" s="83" t="n">
        <v>0</v>
      </c>
      <c r="L164" s="59" t="n">
        <v>60.003</v>
      </c>
      <c r="M164" s="60" t="n">
        <v>123</v>
      </c>
      <c r="N164" s="61" t="n">
        <v>-36</v>
      </c>
    </row>
    <row r="165" customFormat="false" ht="12.75" hidden="false" customHeight="false" outlineLevel="0" collapsed="false">
      <c r="A165" s="49" t="n">
        <v>160</v>
      </c>
      <c r="B165" s="50" t="s">
        <v>1085</v>
      </c>
      <c r="C165" s="51" t="n">
        <v>687297</v>
      </c>
      <c r="D165" s="52" t="s">
        <v>1086</v>
      </c>
      <c r="E165" s="87" t="s">
        <v>18</v>
      </c>
      <c r="F165" s="79" t="n">
        <v>0</v>
      </c>
      <c r="G165" s="73" t="n">
        <v>0</v>
      </c>
      <c r="H165" s="56" t="n">
        <v>60</v>
      </c>
      <c r="I165" s="85" t="n">
        <v>0</v>
      </c>
      <c r="J165" s="73" t="n">
        <v>0</v>
      </c>
      <c r="K165" s="83" t="n">
        <v>0</v>
      </c>
      <c r="L165" s="108" t="n">
        <v>60</v>
      </c>
      <c r="M165" s="89" t="n">
        <v>0</v>
      </c>
      <c r="N165" s="90" t="s">
        <v>333</v>
      </c>
    </row>
    <row r="166" customFormat="false" ht="12.75" hidden="false" customHeight="false" outlineLevel="0" collapsed="false">
      <c r="A166" s="49" t="n">
        <v>161</v>
      </c>
      <c r="B166" s="50" t="s">
        <v>1087</v>
      </c>
      <c r="C166" s="51" t="n">
        <v>674681</v>
      </c>
      <c r="D166" s="52" t="s">
        <v>1034</v>
      </c>
      <c r="E166" s="88" t="s">
        <v>18</v>
      </c>
      <c r="F166" s="54" t="n">
        <v>19.825</v>
      </c>
      <c r="G166" s="55" t="n">
        <v>30.826</v>
      </c>
      <c r="H166" s="56" t="n">
        <v>10.376</v>
      </c>
      <c r="I166" s="116" t="n">
        <v>8.479</v>
      </c>
      <c r="J166" s="73" t="n">
        <v>0</v>
      </c>
      <c r="K166" s="83" t="n">
        <v>0</v>
      </c>
      <c r="L166" s="108" t="n">
        <v>59.13</v>
      </c>
      <c r="M166" s="60" t="n">
        <v>191</v>
      </c>
      <c r="N166" s="61" t="n">
        <v>30</v>
      </c>
    </row>
    <row r="167" customFormat="false" ht="12.75" hidden="false" customHeight="false" outlineLevel="0" collapsed="false">
      <c r="A167" s="49" t="n">
        <v>162</v>
      </c>
      <c r="B167" s="50" t="s">
        <v>1088</v>
      </c>
      <c r="C167" s="51" t="n">
        <v>662474</v>
      </c>
      <c r="D167" s="52" t="s">
        <v>942</v>
      </c>
      <c r="E167" s="53" t="s">
        <v>18</v>
      </c>
      <c r="F167" s="79" t="n">
        <v>0</v>
      </c>
      <c r="G167" s="55" t="n">
        <v>39.585</v>
      </c>
      <c r="H167" s="75" t="n">
        <v>0</v>
      </c>
      <c r="I167" s="85" t="n">
        <v>0</v>
      </c>
      <c r="J167" s="55" t="n">
        <v>8.677</v>
      </c>
      <c r="K167" s="58" t="n">
        <v>10.598</v>
      </c>
      <c r="L167" s="108" t="n">
        <v>58.86</v>
      </c>
      <c r="M167" s="60" t="n">
        <v>118</v>
      </c>
      <c r="N167" s="61" t="n">
        <v>-44</v>
      </c>
    </row>
    <row r="168" customFormat="false" ht="12.75" hidden="false" customHeight="false" outlineLevel="0" collapsed="false">
      <c r="A168" s="49" t="n">
        <v>163</v>
      </c>
      <c r="B168" s="50" t="s">
        <v>1089</v>
      </c>
      <c r="C168" s="51" t="n">
        <v>682217</v>
      </c>
      <c r="D168" s="52" t="s">
        <v>910</v>
      </c>
      <c r="E168" s="87" t="s">
        <v>18</v>
      </c>
      <c r="F168" s="54" t="n">
        <v>19.828</v>
      </c>
      <c r="G168" s="55" t="n">
        <v>19.736</v>
      </c>
      <c r="H168" s="56" t="n">
        <v>10.372</v>
      </c>
      <c r="I168" s="116" t="n">
        <v>8.497</v>
      </c>
      <c r="J168" s="73" t="n">
        <v>0</v>
      </c>
      <c r="K168" s="58" t="n">
        <v>10.555</v>
      </c>
      <c r="L168" s="108" t="n">
        <v>58.616</v>
      </c>
      <c r="M168" s="60" t="n">
        <v>192</v>
      </c>
      <c r="N168" s="61" t="n">
        <v>29</v>
      </c>
    </row>
    <row r="169" customFormat="false" ht="12.75" hidden="false" customHeight="false" outlineLevel="0" collapsed="false">
      <c r="A169" s="49" t="n">
        <v>164</v>
      </c>
      <c r="B169" s="50" t="s">
        <v>1090</v>
      </c>
      <c r="C169" s="51" t="n">
        <v>672358</v>
      </c>
      <c r="D169" s="52" t="s">
        <v>86</v>
      </c>
      <c r="E169" s="53" t="s">
        <v>18</v>
      </c>
      <c r="F169" s="54" t="n">
        <v>20.502</v>
      </c>
      <c r="G169" s="55" t="n">
        <v>10.215</v>
      </c>
      <c r="H169" s="56" t="n">
        <v>9.943</v>
      </c>
      <c r="I169" s="116" t="n">
        <v>8.511</v>
      </c>
      <c r="J169" s="55" t="n">
        <v>17.268</v>
      </c>
      <c r="K169" s="58" t="n">
        <v>10.594</v>
      </c>
      <c r="L169" s="108" t="n">
        <v>58.579</v>
      </c>
      <c r="M169" s="60" t="n">
        <v>193</v>
      </c>
      <c r="N169" s="61" t="n">
        <v>29</v>
      </c>
    </row>
    <row r="170" customFormat="false" ht="12.75" hidden="false" customHeight="false" outlineLevel="0" collapsed="false">
      <c r="A170" s="49" t="n">
        <v>165</v>
      </c>
      <c r="B170" s="50" t="s">
        <v>1091</v>
      </c>
      <c r="C170" s="51" t="n">
        <v>660449</v>
      </c>
      <c r="D170" s="52" t="s">
        <v>712</v>
      </c>
      <c r="E170" s="53" t="s">
        <v>18</v>
      </c>
      <c r="F170" s="54" t="n">
        <v>10.254</v>
      </c>
      <c r="G170" s="55" t="n">
        <v>5.132</v>
      </c>
      <c r="H170" s="56" t="n">
        <v>31.051</v>
      </c>
      <c r="I170" s="116" t="n">
        <v>8.466</v>
      </c>
      <c r="J170" s="55" t="n">
        <v>8.675</v>
      </c>
      <c r="K170" s="83" t="n">
        <v>0</v>
      </c>
      <c r="L170" s="108" t="n">
        <v>58.446</v>
      </c>
      <c r="M170" s="60" t="n">
        <v>268</v>
      </c>
      <c r="N170" s="61" t="n">
        <v>103</v>
      </c>
    </row>
    <row r="171" customFormat="false" ht="12.75" hidden="false" customHeight="false" outlineLevel="0" collapsed="false">
      <c r="A171" s="49" t="n">
        <v>166</v>
      </c>
      <c r="B171" s="50" t="s">
        <v>310</v>
      </c>
      <c r="C171" s="51" t="n">
        <v>679609</v>
      </c>
      <c r="D171" s="52" t="s">
        <v>245</v>
      </c>
      <c r="E171" s="117" t="s">
        <v>22</v>
      </c>
      <c r="F171" s="54" t="n">
        <v>19.298</v>
      </c>
      <c r="G171" s="55" t="n">
        <v>30.002</v>
      </c>
      <c r="H171" s="56" t="n">
        <v>2.54</v>
      </c>
      <c r="I171" s="85" t="n">
        <v>0</v>
      </c>
      <c r="J171" s="55" t="n">
        <v>7.906</v>
      </c>
      <c r="K171" s="83" t="n">
        <v>0</v>
      </c>
      <c r="L171" s="59" t="n">
        <v>57.206</v>
      </c>
      <c r="M171" s="60" t="n">
        <v>198</v>
      </c>
      <c r="N171" s="61" t="n">
        <v>32</v>
      </c>
    </row>
    <row r="172" customFormat="false" ht="12.75" hidden="false" customHeight="false" outlineLevel="0" collapsed="false">
      <c r="A172" s="49" t="n">
        <v>167</v>
      </c>
      <c r="B172" s="50" t="s">
        <v>1092</v>
      </c>
      <c r="C172" s="51" t="n">
        <v>681147</v>
      </c>
      <c r="D172" s="52" t="s">
        <v>245</v>
      </c>
      <c r="E172" s="72" t="s">
        <v>22</v>
      </c>
      <c r="F172" s="54" t="n">
        <v>19.303</v>
      </c>
      <c r="G172" s="55" t="n">
        <v>30.001</v>
      </c>
      <c r="H172" s="56" t="n">
        <v>2.538</v>
      </c>
      <c r="I172" s="85" t="n">
        <v>0</v>
      </c>
      <c r="J172" s="55" t="n">
        <v>7.892</v>
      </c>
      <c r="K172" s="83" t="n">
        <v>0</v>
      </c>
      <c r="L172" s="108" t="n">
        <v>57.196</v>
      </c>
      <c r="M172" s="60" t="n">
        <v>199</v>
      </c>
      <c r="N172" s="61" t="n">
        <v>32</v>
      </c>
    </row>
    <row r="173" customFormat="false" ht="12.75" hidden="false" customHeight="false" outlineLevel="0" collapsed="false">
      <c r="A173" s="49" t="n">
        <v>168</v>
      </c>
      <c r="B173" s="63" t="s">
        <v>1093</v>
      </c>
      <c r="C173" s="64" t="n">
        <v>664955</v>
      </c>
      <c r="D173" s="65" t="s">
        <v>1058</v>
      </c>
      <c r="E173" s="118" t="s">
        <v>22</v>
      </c>
      <c r="F173" s="54" t="n">
        <v>9.921</v>
      </c>
      <c r="G173" s="55" t="n">
        <v>19.733</v>
      </c>
      <c r="H173" s="56" t="n">
        <v>10.375</v>
      </c>
      <c r="I173" s="57" t="n">
        <v>7.966</v>
      </c>
      <c r="J173" s="73" t="n">
        <v>0</v>
      </c>
      <c r="K173" s="58" t="n">
        <v>19.089</v>
      </c>
      <c r="L173" s="59" t="n">
        <v>57.163</v>
      </c>
      <c r="M173" s="60" t="n">
        <v>119</v>
      </c>
      <c r="N173" s="61" t="n">
        <v>-49</v>
      </c>
    </row>
    <row r="174" customFormat="false" ht="12.75" hidden="false" customHeight="false" outlineLevel="0" collapsed="false">
      <c r="A174" s="49" t="n">
        <v>169</v>
      </c>
      <c r="B174" s="50" t="s">
        <v>1094</v>
      </c>
      <c r="C174" s="51" t="n">
        <v>663896</v>
      </c>
      <c r="D174" s="84" t="s">
        <v>940</v>
      </c>
      <c r="E174" s="53" t="s">
        <v>18</v>
      </c>
      <c r="F174" s="54" t="n">
        <v>9.805</v>
      </c>
      <c r="G174" s="55" t="n">
        <v>19.442</v>
      </c>
      <c r="H174" s="56" t="n">
        <v>9.797</v>
      </c>
      <c r="I174" s="116" t="n">
        <v>16.93</v>
      </c>
      <c r="J174" s="55" t="n">
        <v>8.686</v>
      </c>
      <c r="K174" s="58" t="n">
        <v>10.602</v>
      </c>
      <c r="L174" s="108" t="n">
        <v>56.779</v>
      </c>
      <c r="M174" s="60" t="n">
        <v>202</v>
      </c>
      <c r="N174" s="61" t="n">
        <v>33</v>
      </c>
      <c r="AB174" s="68"/>
    </row>
    <row r="175" customFormat="false" ht="12.75" hidden="false" customHeight="false" outlineLevel="0" collapsed="false">
      <c r="A175" s="49" t="n">
        <v>170</v>
      </c>
      <c r="B175" s="50" t="s">
        <v>1095</v>
      </c>
      <c r="C175" s="51" t="n">
        <v>675287</v>
      </c>
      <c r="D175" s="52" t="s">
        <v>1096</v>
      </c>
      <c r="E175" s="88" t="s">
        <v>22</v>
      </c>
      <c r="F175" s="54" t="n">
        <v>5.125</v>
      </c>
      <c r="G175" s="73" t="n">
        <v>0</v>
      </c>
      <c r="H175" s="56" t="n">
        <v>4.998</v>
      </c>
      <c r="I175" s="57" t="n">
        <v>7.957</v>
      </c>
      <c r="J175" s="73" t="n">
        <v>0</v>
      </c>
      <c r="K175" s="58" t="n">
        <v>38.165</v>
      </c>
      <c r="L175" s="59" t="n">
        <v>56.245</v>
      </c>
      <c r="M175" s="60" t="n">
        <v>173</v>
      </c>
      <c r="N175" s="61" t="n">
        <v>3</v>
      </c>
    </row>
    <row r="176" customFormat="false" ht="12.75" hidden="false" customHeight="false" outlineLevel="0" collapsed="false">
      <c r="A176" s="49" t="n">
        <v>171</v>
      </c>
      <c r="B176" s="76" t="s">
        <v>372</v>
      </c>
      <c r="C176" s="64" t="n">
        <v>675788</v>
      </c>
      <c r="D176" s="65" t="s">
        <v>373</v>
      </c>
      <c r="E176" s="118" t="s">
        <v>22</v>
      </c>
      <c r="F176" s="54" t="n">
        <v>19.827</v>
      </c>
      <c r="G176" s="73" t="n">
        <v>0</v>
      </c>
      <c r="H176" s="75" t="n">
        <v>0</v>
      </c>
      <c r="I176" s="57" t="n">
        <v>15.81</v>
      </c>
      <c r="J176" s="73" t="n">
        <v>0</v>
      </c>
      <c r="K176" s="58" t="n">
        <v>19.105</v>
      </c>
      <c r="L176" s="59" t="n">
        <v>54.742</v>
      </c>
      <c r="M176" s="60" t="n">
        <v>109</v>
      </c>
      <c r="N176" s="61" t="n">
        <v>-62</v>
      </c>
    </row>
    <row r="177" customFormat="false" ht="12.75" hidden="false" customHeight="false" outlineLevel="0" collapsed="false">
      <c r="A177" s="49" t="n">
        <v>172</v>
      </c>
      <c r="B177" s="77" t="s">
        <v>1097</v>
      </c>
      <c r="C177" s="51" t="n">
        <v>655326</v>
      </c>
      <c r="D177" s="52" t="s">
        <v>959</v>
      </c>
      <c r="E177" s="53" t="s">
        <v>22</v>
      </c>
      <c r="F177" s="54" t="n">
        <v>9.682</v>
      </c>
      <c r="G177" s="55" t="n">
        <v>19.538</v>
      </c>
      <c r="H177" s="56" t="n">
        <v>9.803</v>
      </c>
      <c r="I177" s="85" t="n">
        <v>0</v>
      </c>
      <c r="J177" s="55" t="n">
        <v>15.728</v>
      </c>
      <c r="K177" s="58" t="n">
        <v>9.55</v>
      </c>
      <c r="L177" s="59" t="n">
        <v>54.619</v>
      </c>
      <c r="M177" s="60" t="n">
        <v>152</v>
      </c>
      <c r="N177" s="61" t="n">
        <v>-20</v>
      </c>
    </row>
    <row r="178" customFormat="false" ht="12.75" hidden="false" customHeight="false" outlineLevel="0" collapsed="false">
      <c r="A178" s="49" t="n">
        <v>173</v>
      </c>
      <c r="B178" s="50" t="s">
        <v>1098</v>
      </c>
      <c r="C178" s="51" t="n">
        <v>674516</v>
      </c>
      <c r="D178" s="52" t="s">
        <v>53</v>
      </c>
      <c r="E178" s="118" t="s">
        <v>22</v>
      </c>
      <c r="F178" s="54" t="n">
        <v>4.857</v>
      </c>
      <c r="G178" s="55" t="n">
        <v>9.77</v>
      </c>
      <c r="H178" s="56" t="n">
        <v>9.796</v>
      </c>
      <c r="I178" s="57" t="n">
        <v>15.821</v>
      </c>
      <c r="J178" s="73" t="n">
        <v>0</v>
      </c>
      <c r="K178" s="58" t="n">
        <v>19.081</v>
      </c>
      <c r="L178" s="59" t="n">
        <v>54.468</v>
      </c>
      <c r="M178" s="60" t="n">
        <v>153</v>
      </c>
      <c r="N178" s="61" t="n">
        <v>-20</v>
      </c>
    </row>
    <row r="179" customFormat="false" ht="12.75" hidden="false" customHeight="false" outlineLevel="0" collapsed="false">
      <c r="A179" s="49" t="n">
        <v>174</v>
      </c>
      <c r="B179" s="50" t="s">
        <v>1099</v>
      </c>
      <c r="C179" s="51" t="n">
        <v>676493</v>
      </c>
      <c r="D179" s="52" t="s">
        <v>929</v>
      </c>
      <c r="E179" s="53" t="s">
        <v>22</v>
      </c>
      <c r="F179" s="54" t="n">
        <v>9.681</v>
      </c>
      <c r="G179" s="55" t="n">
        <v>9.781</v>
      </c>
      <c r="H179" s="56" t="n">
        <v>9.804</v>
      </c>
      <c r="I179" s="57" t="n">
        <v>7.962</v>
      </c>
      <c r="J179" s="55" t="n">
        <v>15.724</v>
      </c>
      <c r="K179" s="58" t="n">
        <v>19.088</v>
      </c>
      <c r="L179" s="59" t="n">
        <v>54.397</v>
      </c>
      <c r="M179" s="60" t="n">
        <v>154</v>
      </c>
      <c r="N179" s="61" t="n">
        <v>-20</v>
      </c>
    </row>
    <row r="180" customFormat="false" ht="12.75" hidden="false" customHeight="false" outlineLevel="0" collapsed="false">
      <c r="A180" s="49" t="n">
        <v>175</v>
      </c>
      <c r="B180" s="77" t="s">
        <v>1100</v>
      </c>
      <c r="C180" s="51" t="n">
        <v>649387</v>
      </c>
      <c r="D180" s="52" t="s">
        <v>712</v>
      </c>
      <c r="E180" s="53" t="s">
        <v>18</v>
      </c>
      <c r="F180" s="54" t="n">
        <v>5.152</v>
      </c>
      <c r="G180" s="55" t="n">
        <v>10.206</v>
      </c>
      <c r="H180" s="56" t="n">
        <v>9.942</v>
      </c>
      <c r="I180" s="116" t="n">
        <v>16.927</v>
      </c>
      <c r="J180" s="55" t="n">
        <v>17.257</v>
      </c>
      <c r="K180" s="58" t="n">
        <v>10.577</v>
      </c>
      <c r="L180" s="108" t="n">
        <v>54.332</v>
      </c>
      <c r="M180" s="60" t="n">
        <v>177</v>
      </c>
      <c r="N180" s="61" t="n">
        <v>2</v>
      </c>
    </row>
    <row r="181" customFormat="false" ht="12.75" hidden="false" customHeight="false" outlineLevel="0" collapsed="false">
      <c r="A181" s="49" t="n">
        <v>176</v>
      </c>
      <c r="B181" s="50" t="s">
        <v>1101</v>
      </c>
      <c r="C181" s="51" t="n">
        <v>668662</v>
      </c>
      <c r="D181" s="52" t="s">
        <v>942</v>
      </c>
      <c r="E181" s="117" t="s">
        <v>22</v>
      </c>
      <c r="F181" s="79" t="n">
        <v>0</v>
      </c>
      <c r="G181" s="55" t="n">
        <v>19.496</v>
      </c>
      <c r="H181" s="75" t="n">
        <v>0</v>
      </c>
      <c r="I181" s="85" t="n">
        <v>0</v>
      </c>
      <c r="J181" s="55" t="n">
        <v>15.737</v>
      </c>
      <c r="K181" s="58" t="n">
        <v>19.094</v>
      </c>
      <c r="L181" s="59" t="n">
        <v>54.327</v>
      </c>
      <c r="M181" s="60" t="n">
        <v>89</v>
      </c>
      <c r="N181" s="61" t="n">
        <v>-87</v>
      </c>
    </row>
    <row r="182" customFormat="false" ht="12.75" hidden="false" customHeight="false" outlineLevel="0" collapsed="false">
      <c r="A182" s="49" t="n">
        <v>177</v>
      </c>
      <c r="B182" s="50" t="s">
        <v>1102</v>
      </c>
      <c r="C182" s="51" t="n">
        <v>668341</v>
      </c>
      <c r="D182" s="52" t="s">
        <v>942</v>
      </c>
      <c r="E182" s="53" t="s">
        <v>22</v>
      </c>
      <c r="F182" s="79" t="n">
        <v>0</v>
      </c>
      <c r="G182" s="73" t="n">
        <v>0</v>
      </c>
      <c r="H182" s="75" t="n">
        <v>0</v>
      </c>
      <c r="I182" s="57" t="n">
        <v>15.833</v>
      </c>
      <c r="J182" s="55" t="n">
        <v>15.723</v>
      </c>
      <c r="K182" s="58" t="n">
        <v>38.17</v>
      </c>
      <c r="L182" s="59" t="n">
        <v>54.003</v>
      </c>
      <c r="M182" s="60" t="n">
        <v>112</v>
      </c>
      <c r="N182" s="61" t="n">
        <v>-65</v>
      </c>
    </row>
    <row r="183" customFormat="false" ht="12.75" hidden="false" customHeight="false" outlineLevel="0" collapsed="false">
      <c r="A183" s="49" t="n">
        <v>178</v>
      </c>
      <c r="B183" s="76" t="s">
        <v>1103</v>
      </c>
      <c r="C183" s="64" t="n">
        <v>670070</v>
      </c>
      <c r="D183" s="65" t="s">
        <v>1104</v>
      </c>
      <c r="E183" s="118" t="s">
        <v>22</v>
      </c>
      <c r="F183" s="79" t="n">
        <v>0</v>
      </c>
      <c r="G183" s="55" t="n">
        <v>10.09</v>
      </c>
      <c r="H183" s="56" t="n">
        <v>5.201</v>
      </c>
      <c r="I183" s="85" t="n">
        <v>0</v>
      </c>
      <c r="J183" s="73" t="n">
        <v>0</v>
      </c>
      <c r="K183" s="58" t="n">
        <v>38.161</v>
      </c>
      <c r="L183" s="59" t="n">
        <v>53.452</v>
      </c>
      <c r="M183" s="60" t="n">
        <v>176</v>
      </c>
      <c r="N183" s="61" t="n">
        <v>-2</v>
      </c>
      <c r="O183" s="68"/>
      <c r="P183" s="68"/>
      <c r="Q183" s="68"/>
    </row>
    <row r="184" customFormat="false" ht="12.75" hidden="false" customHeight="false" outlineLevel="0" collapsed="false">
      <c r="A184" s="49" t="n">
        <v>179</v>
      </c>
      <c r="B184" s="50" t="s">
        <v>1105</v>
      </c>
      <c r="C184" s="51" t="n">
        <v>651605</v>
      </c>
      <c r="D184" s="52" t="s">
        <v>1106</v>
      </c>
      <c r="E184" s="53" t="s">
        <v>18</v>
      </c>
      <c r="F184" s="79" t="n">
        <v>0</v>
      </c>
      <c r="G184" s="55" t="n">
        <v>30.077</v>
      </c>
      <c r="H184" s="56" t="n">
        <v>4.994</v>
      </c>
      <c r="I184" s="116" t="n">
        <v>8.496</v>
      </c>
      <c r="J184" s="55" t="n">
        <v>8.684</v>
      </c>
      <c r="K184" s="83" t="n">
        <v>0</v>
      </c>
      <c r="L184" s="108" t="n">
        <v>52.251</v>
      </c>
      <c r="M184" s="60" t="n">
        <v>201</v>
      </c>
      <c r="N184" s="61" t="n">
        <v>22</v>
      </c>
    </row>
    <row r="185" customFormat="false" ht="12.75" hidden="false" customHeight="false" outlineLevel="0" collapsed="false">
      <c r="A185" s="49" t="n">
        <v>180</v>
      </c>
      <c r="B185" s="50" t="s">
        <v>1107</v>
      </c>
      <c r="C185" s="51" t="n">
        <v>676628</v>
      </c>
      <c r="D185" s="52" t="s">
        <v>935</v>
      </c>
      <c r="E185" s="53" t="s">
        <v>18</v>
      </c>
      <c r="F185" s="79" t="n">
        <v>0</v>
      </c>
      <c r="G185" s="55" t="n">
        <v>4.91</v>
      </c>
      <c r="H185" s="56" t="n">
        <v>19.585</v>
      </c>
      <c r="I185" s="116" t="n">
        <v>16.925</v>
      </c>
      <c r="J185" s="73" t="n">
        <v>0</v>
      </c>
      <c r="K185" s="58" t="n">
        <v>10.596</v>
      </c>
      <c r="L185" s="108" t="n">
        <v>52.016</v>
      </c>
      <c r="M185" s="60" t="n">
        <v>211</v>
      </c>
      <c r="N185" s="61" t="n">
        <v>31</v>
      </c>
    </row>
    <row r="186" customFormat="false" ht="12.75" hidden="false" customHeight="false" outlineLevel="0" collapsed="false">
      <c r="A186" s="49" t="n">
        <v>181</v>
      </c>
      <c r="B186" s="63" t="s">
        <v>1108</v>
      </c>
      <c r="C186" s="64" t="n">
        <v>660011</v>
      </c>
      <c r="D186" s="65" t="s">
        <v>1109</v>
      </c>
      <c r="E186" s="66" t="s">
        <v>22</v>
      </c>
      <c r="F186" s="54" t="n">
        <v>5.138</v>
      </c>
      <c r="G186" s="55" t="n">
        <v>19.25</v>
      </c>
      <c r="H186" s="75" t="n">
        <v>0</v>
      </c>
      <c r="I186" s="85" t="n">
        <v>0</v>
      </c>
      <c r="J186" s="55" t="n">
        <v>7.898</v>
      </c>
      <c r="K186" s="58" t="n">
        <v>19.082</v>
      </c>
      <c r="L186" s="59" t="n">
        <v>51.368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9" t="n">
        <v>182</v>
      </c>
      <c r="B187" s="50" t="s">
        <v>1110</v>
      </c>
      <c r="C187" s="51" t="n">
        <v>663406</v>
      </c>
      <c r="D187" s="52" t="s">
        <v>1111</v>
      </c>
      <c r="E187" s="88" t="s">
        <v>18</v>
      </c>
      <c r="F187" s="79" t="n">
        <v>0</v>
      </c>
      <c r="G187" s="55" t="n">
        <v>39.097</v>
      </c>
      <c r="H187" s="56" t="n">
        <v>2.542</v>
      </c>
      <c r="I187" s="85" t="n">
        <v>0</v>
      </c>
      <c r="J187" s="55" t="n">
        <v>8.673</v>
      </c>
      <c r="K187" s="83" t="n">
        <v>0</v>
      </c>
      <c r="L187" s="108" t="n">
        <v>50.312</v>
      </c>
      <c r="M187" s="60" t="n">
        <v>229</v>
      </c>
      <c r="N187" s="61" t="n">
        <v>47</v>
      </c>
    </row>
    <row r="188" customFormat="false" ht="12.75" hidden="false" customHeight="false" outlineLevel="0" collapsed="false">
      <c r="A188" s="49" t="n">
        <v>183</v>
      </c>
      <c r="B188" s="50" t="s">
        <v>1112</v>
      </c>
      <c r="C188" s="51" t="n">
        <v>677388</v>
      </c>
      <c r="D188" s="52" t="s">
        <v>71</v>
      </c>
      <c r="E188" s="87" t="s">
        <v>18</v>
      </c>
      <c r="F188" s="54" t="n">
        <v>5.149</v>
      </c>
      <c r="G188" s="55" t="n">
        <v>10.206</v>
      </c>
      <c r="H188" s="56" t="n">
        <v>9.939</v>
      </c>
      <c r="I188" s="116" t="n">
        <v>8.487</v>
      </c>
      <c r="J188" s="55" t="n">
        <v>8.665</v>
      </c>
      <c r="K188" s="58" t="n">
        <v>21.081</v>
      </c>
      <c r="L188" s="108" t="n">
        <v>49.891</v>
      </c>
      <c r="M188" s="60" t="n">
        <v>216</v>
      </c>
      <c r="N188" s="61" t="n">
        <v>33</v>
      </c>
    </row>
    <row r="189" customFormat="false" ht="12.75" hidden="false" customHeight="false" outlineLevel="0" collapsed="false">
      <c r="A189" s="49" t="n">
        <v>184</v>
      </c>
      <c r="B189" s="50" t="s">
        <v>1113</v>
      </c>
      <c r="C189" s="51" t="n">
        <v>666380</v>
      </c>
      <c r="D189" s="52" t="s">
        <v>1106</v>
      </c>
      <c r="E189" s="117" t="s">
        <v>22</v>
      </c>
      <c r="F189" s="54" t="n">
        <v>5.134</v>
      </c>
      <c r="G189" s="55" t="n">
        <v>19.256</v>
      </c>
      <c r="H189" s="56" t="n">
        <v>4.984</v>
      </c>
      <c r="I189" s="57" t="n">
        <v>7.955</v>
      </c>
      <c r="J189" s="55" t="n">
        <v>15.711</v>
      </c>
      <c r="K189" s="58" t="n">
        <v>9.6</v>
      </c>
      <c r="L189" s="59" t="n">
        <v>49.701</v>
      </c>
      <c r="M189" s="60" t="n">
        <v>185</v>
      </c>
      <c r="N189" s="61" t="n">
        <v>1</v>
      </c>
    </row>
    <row r="190" customFormat="false" ht="12.75" hidden="false" customHeight="false" outlineLevel="0" collapsed="false">
      <c r="A190" s="49" t="n">
        <v>185</v>
      </c>
      <c r="B190" s="50" t="s">
        <v>1114</v>
      </c>
      <c r="C190" s="51" t="n">
        <v>661610</v>
      </c>
      <c r="D190" s="52" t="s">
        <v>100</v>
      </c>
      <c r="E190" s="53" t="s">
        <v>18</v>
      </c>
      <c r="F190" s="79" t="n">
        <v>0</v>
      </c>
      <c r="G190" s="55" t="n">
        <v>30.302</v>
      </c>
      <c r="H190" s="75" t="n">
        <v>0</v>
      </c>
      <c r="I190" s="85" t="n">
        <v>0</v>
      </c>
      <c r="J190" s="55" t="n">
        <v>8.679</v>
      </c>
      <c r="K190" s="58" t="n">
        <v>10.586</v>
      </c>
      <c r="L190" s="108" t="n">
        <v>49.567</v>
      </c>
      <c r="M190" s="60" t="n">
        <v>167</v>
      </c>
      <c r="N190" s="61" t="n">
        <v>-18</v>
      </c>
    </row>
    <row r="191" customFormat="false" ht="12.75" hidden="false" customHeight="false" outlineLevel="0" collapsed="false">
      <c r="A191" s="49" t="n">
        <v>186</v>
      </c>
      <c r="B191" s="50" t="s">
        <v>1115</v>
      </c>
      <c r="C191" s="51" t="n">
        <v>668898</v>
      </c>
      <c r="D191" s="52" t="s">
        <v>26</v>
      </c>
      <c r="E191" s="53" t="s">
        <v>18</v>
      </c>
      <c r="F191" s="54" t="n">
        <v>5.148</v>
      </c>
      <c r="G191" s="55" t="n">
        <v>10.208</v>
      </c>
      <c r="H191" s="56" t="n">
        <v>4.986</v>
      </c>
      <c r="I191" s="116" t="n">
        <v>16.942</v>
      </c>
      <c r="J191" s="55" t="n">
        <v>17.253</v>
      </c>
      <c r="K191" s="58" t="n">
        <v>10.574</v>
      </c>
      <c r="L191" s="108" t="n">
        <v>49.551</v>
      </c>
      <c r="M191" s="60" t="n">
        <v>217</v>
      </c>
      <c r="N191" s="61" t="n">
        <v>31</v>
      </c>
    </row>
    <row r="192" customFormat="false" ht="12.75" hidden="false" customHeight="false" outlineLevel="0" collapsed="false">
      <c r="A192" s="49" t="n">
        <v>187</v>
      </c>
      <c r="B192" s="50" t="s">
        <v>1116</v>
      </c>
      <c r="C192" s="51" t="n">
        <v>670812</v>
      </c>
      <c r="D192" s="52" t="s">
        <v>1067</v>
      </c>
      <c r="E192" s="53" t="s">
        <v>18</v>
      </c>
      <c r="F192" s="54" t="n">
        <v>9.872</v>
      </c>
      <c r="G192" s="55" t="n">
        <v>10.096</v>
      </c>
      <c r="H192" s="75" t="n">
        <v>0</v>
      </c>
      <c r="I192" s="116" t="n">
        <v>8.471</v>
      </c>
      <c r="J192" s="73" t="n">
        <v>0</v>
      </c>
      <c r="K192" s="58" t="n">
        <v>21.084</v>
      </c>
      <c r="L192" s="108" t="n">
        <v>49.523</v>
      </c>
      <c r="M192" s="60" t="n">
        <v>218</v>
      </c>
      <c r="N192" s="61" t="n">
        <v>31</v>
      </c>
    </row>
    <row r="193" customFormat="false" ht="12.75" hidden="false" customHeight="false" outlineLevel="0" collapsed="false">
      <c r="A193" s="49" t="n">
        <v>188</v>
      </c>
      <c r="B193" s="50" t="s">
        <v>1117</v>
      </c>
      <c r="C193" s="51" t="n">
        <v>669928</v>
      </c>
      <c r="D193" s="52" t="s">
        <v>45</v>
      </c>
      <c r="E193" s="117" t="s">
        <v>22</v>
      </c>
      <c r="F193" s="54" t="n">
        <v>9.675</v>
      </c>
      <c r="G193" s="55" t="n">
        <v>4.916</v>
      </c>
      <c r="H193" s="75" t="n">
        <v>0</v>
      </c>
      <c r="I193" s="57" t="n">
        <v>15.829</v>
      </c>
      <c r="J193" s="55" t="n">
        <v>15.718</v>
      </c>
      <c r="K193" s="58" t="n">
        <v>19.095</v>
      </c>
      <c r="L193" s="59" t="n">
        <v>49.515</v>
      </c>
      <c r="M193" s="60" t="n">
        <v>78</v>
      </c>
      <c r="N193" s="61" t="n">
        <v>-110</v>
      </c>
    </row>
    <row r="194" customFormat="false" ht="12.75" hidden="false" customHeight="false" outlineLevel="0" collapsed="false">
      <c r="A194" s="49" t="n">
        <v>189</v>
      </c>
      <c r="B194" s="50" t="s">
        <v>1118</v>
      </c>
      <c r="C194" s="51" t="n">
        <v>676253</v>
      </c>
      <c r="D194" s="52" t="s">
        <v>344</v>
      </c>
      <c r="E194" s="88" t="s">
        <v>18</v>
      </c>
      <c r="F194" s="54" t="n">
        <v>19.297</v>
      </c>
      <c r="G194" s="55" t="n">
        <v>30.078</v>
      </c>
      <c r="H194" s="56" t="n">
        <v>4.978</v>
      </c>
      <c r="I194" s="85" t="n">
        <v>0</v>
      </c>
      <c r="J194" s="73" t="n">
        <v>0</v>
      </c>
      <c r="K194" s="83" t="n">
        <v>0</v>
      </c>
      <c r="L194" s="108" t="n">
        <v>49.375</v>
      </c>
      <c r="M194" s="60" t="n">
        <v>220</v>
      </c>
      <c r="N194" s="61" t="n">
        <v>31</v>
      </c>
    </row>
    <row r="195" customFormat="false" ht="12.75" hidden="false" customHeight="false" outlineLevel="0" collapsed="false">
      <c r="A195" s="49" t="n">
        <v>190</v>
      </c>
      <c r="B195" s="50" t="s">
        <v>1119</v>
      </c>
      <c r="C195" s="51" t="n">
        <v>677922</v>
      </c>
      <c r="D195" s="52" t="s">
        <v>1055</v>
      </c>
      <c r="E195" s="88" t="s">
        <v>18</v>
      </c>
      <c r="F195" s="79" t="n">
        <v>0</v>
      </c>
      <c r="G195" s="55" t="n">
        <v>10.213</v>
      </c>
      <c r="H195" s="56" t="n">
        <v>19.876</v>
      </c>
      <c r="I195" s="116" t="n">
        <v>8.478</v>
      </c>
      <c r="J195" s="55" t="n">
        <v>8.655</v>
      </c>
      <c r="K195" s="58" t="n">
        <v>10.564</v>
      </c>
      <c r="L195" s="108" t="n">
        <v>49.308</v>
      </c>
      <c r="M195" s="60" t="n">
        <v>224</v>
      </c>
      <c r="N195" s="61" t="n">
        <v>34</v>
      </c>
    </row>
    <row r="196" customFormat="false" ht="12.75" hidden="false" customHeight="false" outlineLevel="0" collapsed="false">
      <c r="A196" s="49" t="n">
        <v>191</v>
      </c>
      <c r="B196" s="50" t="s">
        <v>1120</v>
      </c>
      <c r="C196" s="51" t="n">
        <v>676284</v>
      </c>
      <c r="D196" s="52" t="s">
        <v>98</v>
      </c>
      <c r="E196" s="87" t="s">
        <v>18</v>
      </c>
      <c r="F196" s="54" t="n">
        <v>19.35</v>
      </c>
      <c r="G196" s="73" t="n">
        <v>0</v>
      </c>
      <c r="H196" s="75" t="n">
        <v>0</v>
      </c>
      <c r="I196" s="116" t="n">
        <v>8.521</v>
      </c>
      <c r="J196" s="73" t="n">
        <v>0</v>
      </c>
      <c r="K196" s="58" t="n">
        <v>21.089</v>
      </c>
      <c r="L196" s="108" t="n">
        <v>48.96</v>
      </c>
      <c r="M196" s="60" t="n">
        <v>170</v>
      </c>
      <c r="N196" s="61" t="n">
        <v>-21</v>
      </c>
    </row>
    <row r="197" customFormat="false" ht="12.75" hidden="false" customHeight="false" outlineLevel="0" collapsed="false">
      <c r="A197" s="49" t="n">
        <v>192</v>
      </c>
      <c r="B197" s="50" t="s">
        <v>1121</v>
      </c>
      <c r="C197" s="51" t="n">
        <v>662989</v>
      </c>
      <c r="D197" s="52" t="s">
        <v>985</v>
      </c>
      <c r="E197" s="53" t="s">
        <v>18</v>
      </c>
      <c r="F197" s="54" t="n">
        <v>10.261</v>
      </c>
      <c r="G197" s="55" t="n">
        <v>19.253</v>
      </c>
      <c r="H197" s="56" t="n">
        <v>9.952</v>
      </c>
      <c r="I197" s="116" t="n">
        <v>8.495</v>
      </c>
      <c r="J197" s="55" t="n">
        <v>8.654</v>
      </c>
      <c r="K197" s="58" t="n">
        <v>10.571</v>
      </c>
      <c r="L197" s="108" t="n">
        <v>48.739</v>
      </c>
      <c r="M197" s="60" t="n">
        <v>223</v>
      </c>
      <c r="N197" s="61" t="n">
        <v>31</v>
      </c>
    </row>
    <row r="198" customFormat="false" ht="12.75" hidden="false" customHeight="false" outlineLevel="0" collapsed="false">
      <c r="A198" s="49" t="n">
        <v>193</v>
      </c>
      <c r="B198" s="50" t="s">
        <v>1122</v>
      </c>
      <c r="C198" s="51" t="n">
        <v>665514</v>
      </c>
      <c r="D198" s="52" t="s">
        <v>992</v>
      </c>
      <c r="E198" s="53" t="s">
        <v>18</v>
      </c>
      <c r="F198" s="54" t="n">
        <v>19.73</v>
      </c>
      <c r="G198" s="55" t="n">
        <v>20.163</v>
      </c>
      <c r="H198" s="56" t="n">
        <v>10.384</v>
      </c>
      <c r="I198" s="116" t="n">
        <v>8.508</v>
      </c>
      <c r="J198" s="73" t="n">
        <v>0</v>
      </c>
      <c r="K198" s="83" t="n">
        <v>0</v>
      </c>
      <c r="L198" s="108" t="n">
        <v>48.401</v>
      </c>
      <c r="M198" s="60" t="n">
        <v>225</v>
      </c>
      <c r="N198" s="61" t="n">
        <v>32</v>
      </c>
    </row>
    <row r="199" customFormat="false" ht="12.75" hidden="false" customHeight="false" outlineLevel="0" collapsed="false">
      <c r="A199" s="49" t="n">
        <v>194</v>
      </c>
      <c r="B199" s="50" t="s">
        <v>1123</v>
      </c>
      <c r="C199" s="51" t="n">
        <v>675166</v>
      </c>
      <c r="D199" s="52" t="s">
        <v>181</v>
      </c>
      <c r="E199" s="87" t="s">
        <v>18</v>
      </c>
      <c r="F199" s="54" t="n">
        <v>9.68</v>
      </c>
      <c r="G199" s="55" t="n">
        <v>19.537</v>
      </c>
      <c r="H199" s="56" t="n">
        <v>4.927</v>
      </c>
      <c r="I199" s="116" t="n">
        <v>8.491</v>
      </c>
      <c r="J199" s="73" t="n">
        <v>0</v>
      </c>
      <c r="K199" s="58" t="n">
        <v>10.567</v>
      </c>
      <c r="L199" s="108" t="n">
        <v>48.275</v>
      </c>
      <c r="M199" s="60" t="n">
        <v>197</v>
      </c>
      <c r="N199" s="61" t="n">
        <v>3</v>
      </c>
    </row>
    <row r="200" customFormat="false" ht="12.75" hidden="false" customHeight="false" outlineLevel="0" collapsed="false">
      <c r="A200" s="49" t="n">
        <v>195</v>
      </c>
      <c r="B200" s="50" t="s">
        <v>1124</v>
      </c>
      <c r="C200" s="51" t="n">
        <v>674359</v>
      </c>
      <c r="D200" s="52" t="s">
        <v>26</v>
      </c>
      <c r="E200" s="88" t="s">
        <v>18</v>
      </c>
      <c r="F200" s="54" t="n">
        <v>10.264</v>
      </c>
      <c r="G200" s="55" t="n">
        <v>10.21</v>
      </c>
      <c r="H200" s="56" t="n">
        <v>9.951</v>
      </c>
      <c r="I200" s="116" t="n">
        <v>16.938</v>
      </c>
      <c r="J200" s="55" t="n">
        <v>8.685</v>
      </c>
      <c r="K200" s="58" t="n">
        <v>10.589</v>
      </c>
      <c r="L200" s="108" t="n">
        <v>48.001</v>
      </c>
      <c r="M200" s="60" t="n">
        <v>227</v>
      </c>
      <c r="N200" s="61" t="n">
        <v>32</v>
      </c>
    </row>
    <row r="201" customFormat="false" ht="12.75" hidden="false" customHeight="false" outlineLevel="0" collapsed="false">
      <c r="A201" s="49" t="n">
        <v>196</v>
      </c>
      <c r="B201" s="50" t="s">
        <v>1125</v>
      </c>
      <c r="C201" s="51" t="n">
        <v>667051</v>
      </c>
      <c r="D201" s="52" t="s">
        <v>1086</v>
      </c>
      <c r="E201" s="53" t="s">
        <v>18</v>
      </c>
      <c r="F201" s="79" t="n">
        <v>0</v>
      </c>
      <c r="G201" s="73" t="n">
        <v>0</v>
      </c>
      <c r="H201" s="56" t="n">
        <v>48</v>
      </c>
      <c r="I201" s="85" t="n">
        <v>0</v>
      </c>
      <c r="J201" s="73" t="n">
        <v>0</v>
      </c>
      <c r="K201" s="83" t="n">
        <v>0</v>
      </c>
      <c r="L201" s="108" t="n">
        <v>48</v>
      </c>
      <c r="M201" s="60" t="n">
        <v>86</v>
      </c>
      <c r="N201" s="61" t="n">
        <v>-110</v>
      </c>
    </row>
    <row r="202" customFormat="false" ht="12.75" hidden="false" customHeight="false" outlineLevel="0" collapsed="false">
      <c r="A202" s="49" t="n">
        <v>197</v>
      </c>
      <c r="B202" s="50" t="s">
        <v>1126</v>
      </c>
      <c r="C202" s="51" t="n">
        <v>666395</v>
      </c>
      <c r="D202" s="52" t="s">
        <v>712</v>
      </c>
      <c r="E202" s="53" t="s">
        <v>18</v>
      </c>
      <c r="F202" s="54" t="n">
        <v>10.251</v>
      </c>
      <c r="G202" s="55" t="n">
        <v>10.207</v>
      </c>
      <c r="H202" s="75" t="n">
        <v>0</v>
      </c>
      <c r="I202" s="116" t="n">
        <v>16.952</v>
      </c>
      <c r="J202" s="55" t="n">
        <v>8.659</v>
      </c>
      <c r="K202" s="58" t="n">
        <v>10.576</v>
      </c>
      <c r="L202" s="108" t="n">
        <v>47.986</v>
      </c>
      <c r="M202" s="60" t="n">
        <v>228</v>
      </c>
      <c r="N202" s="61" t="n">
        <v>31</v>
      </c>
      <c r="AW202" s="71"/>
    </row>
    <row r="203" customFormat="false" ht="12.75" hidden="false" customHeight="false" outlineLevel="0" collapsed="false">
      <c r="A203" s="49" t="n">
        <v>198</v>
      </c>
      <c r="B203" s="50" t="s">
        <v>1127</v>
      </c>
      <c r="C203" s="51" t="n">
        <v>656806</v>
      </c>
      <c r="D203" s="52" t="s">
        <v>226</v>
      </c>
      <c r="E203" s="72" t="s">
        <v>18</v>
      </c>
      <c r="F203" s="54" t="n">
        <v>19.83</v>
      </c>
      <c r="G203" s="55" t="n">
        <v>19.398</v>
      </c>
      <c r="H203" s="75" t="n">
        <v>0</v>
      </c>
      <c r="I203" s="116" t="n">
        <v>8.509</v>
      </c>
      <c r="J203" s="73" t="n">
        <v>0</v>
      </c>
      <c r="K203" s="83" t="n">
        <v>0</v>
      </c>
      <c r="L203" s="108" t="n">
        <v>47.737</v>
      </c>
      <c r="M203" s="60" t="n">
        <v>230</v>
      </c>
      <c r="N203" s="61" t="n">
        <v>32</v>
      </c>
    </row>
    <row r="204" customFormat="false" ht="12.75" hidden="false" customHeight="false" outlineLevel="0" collapsed="false">
      <c r="A204" s="49" t="n">
        <v>199</v>
      </c>
      <c r="B204" s="63" t="s">
        <v>1128</v>
      </c>
      <c r="C204" s="64" t="n">
        <v>665090</v>
      </c>
      <c r="D204" s="65" t="s">
        <v>1034</v>
      </c>
      <c r="E204" s="66" t="s">
        <v>22</v>
      </c>
      <c r="F204" s="54" t="n">
        <v>9.916</v>
      </c>
      <c r="G204" s="55" t="n">
        <v>19.733</v>
      </c>
      <c r="H204" s="56" t="n">
        <v>10.38</v>
      </c>
      <c r="I204" s="57" t="n">
        <v>7.956</v>
      </c>
      <c r="J204" s="73" t="n">
        <v>0</v>
      </c>
      <c r="K204" s="58" t="n">
        <v>9.596</v>
      </c>
      <c r="L204" s="59" t="n">
        <v>47.665</v>
      </c>
      <c r="M204" s="60" t="n">
        <v>206</v>
      </c>
      <c r="N204" s="61" t="n">
        <v>7</v>
      </c>
    </row>
    <row r="205" customFormat="false" ht="12.75" hidden="false" customHeight="false" outlineLevel="0" collapsed="false">
      <c r="A205" s="49" t="n">
        <v>200</v>
      </c>
      <c r="B205" s="77" t="s">
        <v>1129</v>
      </c>
      <c r="C205" s="51" t="n">
        <v>669995</v>
      </c>
      <c r="D205" s="52" t="s">
        <v>1130</v>
      </c>
      <c r="E205" s="53" t="s">
        <v>22</v>
      </c>
      <c r="F205" s="54" t="n">
        <v>19.831</v>
      </c>
      <c r="G205" s="55" t="n">
        <v>19.735</v>
      </c>
      <c r="H205" s="56" t="n">
        <v>10.382</v>
      </c>
      <c r="I205" s="57" t="n">
        <v>7.947</v>
      </c>
      <c r="J205" s="73" t="n">
        <v>0</v>
      </c>
      <c r="K205" s="83" t="n">
        <v>0</v>
      </c>
      <c r="L205" s="59" t="n">
        <v>47.513</v>
      </c>
      <c r="M205" s="60" t="n">
        <v>188</v>
      </c>
      <c r="N205" s="61" t="n">
        <v>-12</v>
      </c>
    </row>
    <row r="206" customFormat="false" ht="12.75" hidden="false" customHeight="false" outlineLevel="0" collapsed="false">
      <c r="A206" s="49" t="n">
        <v>201</v>
      </c>
      <c r="B206" s="50" t="s">
        <v>205</v>
      </c>
      <c r="C206" s="51" t="n">
        <v>668854</v>
      </c>
      <c r="D206" s="52" t="s">
        <v>136</v>
      </c>
      <c r="E206" s="53" t="s">
        <v>18</v>
      </c>
      <c r="F206" s="54" t="n">
        <v>19.299</v>
      </c>
      <c r="G206" s="55" t="n">
        <v>19.208</v>
      </c>
      <c r="H206" s="56" t="n">
        <v>4.975</v>
      </c>
      <c r="I206" s="85" t="n">
        <v>0</v>
      </c>
      <c r="J206" s="55" t="n">
        <v>8.673</v>
      </c>
      <c r="K206" s="83" t="n">
        <v>0</v>
      </c>
      <c r="L206" s="108" t="n">
        <v>47.18</v>
      </c>
      <c r="M206" s="60" t="n">
        <v>231</v>
      </c>
      <c r="N206" s="61" t="n">
        <v>30</v>
      </c>
    </row>
    <row r="207" customFormat="false" ht="12.75" hidden="false" customHeight="false" outlineLevel="0" collapsed="false">
      <c r="A207" s="49" t="n">
        <v>202</v>
      </c>
      <c r="B207" s="50" t="s">
        <v>1131</v>
      </c>
      <c r="C207" s="51" t="n">
        <v>649770</v>
      </c>
      <c r="D207" s="52" t="s">
        <v>892</v>
      </c>
      <c r="E207" s="53" t="s">
        <v>18</v>
      </c>
      <c r="F207" s="54" t="n">
        <v>4.863</v>
      </c>
      <c r="G207" s="55" t="n">
        <v>9.783</v>
      </c>
      <c r="H207" s="56" t="n">
        <v>9.797</v>
      </c>
      <c r="I207" s="116" t="n">
        <v>16.95</v>
      </c>
      <c r="J207" s="73" t="n">
        <v>0</v>
      </c>
      <c r="K207" s="58" t="n">
        <v>10.559</v>
      </c>
      <c r="L207" s="108" t="n">
        <v>47.089</v>
      </c>
      <c r="M207" s="60" t="n">
        <v>232</v>
      </c>
      <c r="N207" s="61" t="n">
        <v>30</v>
      </c>
    </row>
    <row r="208" customFormat="false" ht="12.75" hidden="false" customHeight="false" outlineLevel="0" collapsed="false">
      <c r="A208" s="49" t="n">
        <v>203</v>
      </c>
      <c r="B208" s="50" t="s">
        <v>1132</v>
      </c>
      <c r="C208" s="51" t="n">
        <v>682285</v>
      </c>
      <c r="D208" s="52" t="s">
        <v>367</v>
      </c>
      <c r="E208" s="66" t="s">
        <v>22</v>
      </c>
      <c r="F208" s="54" t="n">
        <v>9.922</v>
      </c>
      <c r="G208" s="73" t="n">
        <v>0</v>
      </c>
      <c r="H208" s="56" t="n">
        <v>9.952</v>
      </c>
      <c r="I208" s="57" t="n">
        <v>7.963</v>
      </c>
      <c r="J208" s="73" t="n">
        <v>0</v>
      </c>
      <c r="K208" s="58" t="n">
        <v>19.085</v>
      </c>
      <c r="L208" s="59" t="n">
        <v>46.922</v>
      </c>
      <c r="M208" s="60" t="n">
        <v>134</v>
      </c>
      <c r="N208" s="61" t="n">
        <v>-69</v>
      </c>
    </row>
    <row r="209" customFormat="false" ht="12.75" hidden="false" customHeight="false" outlineLevel="0" collapsed="false">
      <c r="A209" s="49" t="n">
        <v>204</v>
      </c>
      <c r="B209" s="50" t="s">
        <v>1133</v>
      </c>
      <c r="C209" s="51" t="n">
        <v>668970</v>
      </c>
      <c r="D209" s="52" t="s">
        <v>1134</v>
      </c>
      <c r="E209" s="53" t="s">
        <v>22</v>
      </c>
      <c r="F209" s="54" t="n">
        <v>5.129</v>
      </c>
      <c r="G209" s="55" t="n">
        <v>10.212</v>
      </c>
      <c r="H209" s="56" t="n">
        <v>4.992</v>
      </c>
      <c r="I209" s="57" t="n">
        <v>15.816</v>
      </c>
      <c r="J209" s="55" t="n">
        <v>15.74</v>
      </c>
      <c r="K209" s="58" t="n">
        <v>9.602</v>
      </c>
      <c r="L209" s="59" t="n">
        <v>46.897</v>
      </c>
      <c r="M209" s="60" t="n">
        <v>159</v>
      </c>
      <c r="N209" s="61" t="n">
        <v>-45</v>
      </c>
    </row>
    <row r="210" customFormat="false" ht="12.75" hidden="false" customHeight="false" outlineLevel="0" collapsed="false">
      <c r="A210" s="49" t="n">
        <v>205</v>
      </c>
      <c r="B210" s="63" t="s">
        <v>1135</v>
      </c>
      <c r="C210" s="64" t="n">
        <v>672032</v>
      </c>
      <c r="D210" s="65" t="s">
        <v>1042</v>
      </c>
      <c r="E210" s="66" t="s">
        <v>22</v>
      </c>
      <c r="F210" s="54" t="n">
        <v>19.345</v>
      </c>
      <c r="G210" s="55" t="n">
        <v>9.771</v>
      </c>
      <c r="H210" s="56" t="n">
        <v>4.928</v>
      </c>
      <c r="I210" s="57" t="n">
        <v>7.934</v>
      </c>
      <c r="J210" s="73" t="n">
        <v>0</v>
      </c>
      <c r="K210" s="58" t="n">
        <v>9.569</v>
      </c>
      <c r="L210" s="59" t="n">
        <v>46.619</v>
      </c>
      <c r="M210" s="60" t="n">
        <v>208</v>
      </c>
      <c r="N210" s="61" t="n">
        <v>3</v>
      </c>
    </row>
    <row r="211" customFormat="false" ht="12.75" hidden="false" customHeight="false" outlineLevel="0" collapsed="false">
      <c r="A211" s="49" t="n">
        <v>206</v>
      </c>
      <c r="B211" s="50" t="s">
        <v>1136</v>
      </c>
      <c r="C211" s="51" t="n">
        <v>671571</v>
      </c>
      <c r="D211" s="52" t="s">
        <v>136</v>
      </c>
      <c r="E211" s="53" t="s">
        <v>22</v>
      </c>
      <c r="F211" s="54" t="n">
        <v>19.302</v>
      </c>
      <c r="G211" s="55" t="n">
        <v>19.207</v>
      </c>
      <c r="H211" s="75" t="n">
        <v>0</v>
      </c>
      <c r="I211" s="85" t="n">
        <v>0</v>
      </c>
      <c r="J211" s="55" t="n">
        <v>7.89</v>
      </c>
      <c r="K211" s="83" t="n">
        <v>0</v>
      </c>
      <c r="L211" s="59" t="n">
        <v>46.399</v>
      </c>
      <c r="M211" s="60" t="n">
        <v>234</v>
      </c>
      <c r="N211" s="61" t="n">
        <v>28</v>
      </c>
    </row>
    <row r="212" customFormat="false" ht="12.75" hidden="false" customHeight="false" outlineLevel="0" collapsed="false">
      <c r="A212" s="49" t="n">
        <v>207</v>
      </c>
      <c r="B212" s="50" t="s">
        <v>1137</v>
      </c>
      <c r="C212" s="51" t="n">
        <v>669700</v>
      </c>
      <c r="D212" s="52" t="s">
        <v>931</v>
      </c>
      <c r="E212" s="88" t="s">
        <v>22</v>
      </c>
      <c r="F212" s="54" t="n">
        <v>20.497</v>
      </c>
      <c r="G212" s="73" t="n">
        <v>0</v>
      </c>
      <c r="H212" s="56" t="n">
        <v>9.941</v>
      </c>
      <c r="I212" s="57" t="n">
        <v>15.82</v>
      </c>
      <c r="J212" s="73" t="n">
        <v>0</v>
      </c>
      <c r="K212" s="83" t="n">
        <v>0</v>
      </c>
      <c r="L212" s="59" t="n">
        <v>46.258</v>
      </c>
      <c r="M212" s="60" t="n">
        <v>271</v>
      </c>
      <c r="N212" s="61" t="n">
        <v>64</v>
      </c>
    </row>
    <row r="213" customFormat="false" ht="12.75" hidden="false" customHeight="false" outlineLevel="0" collapsed="false">
      <c r="A213" s="49" t="n">
        <v>208</v>
      </c>
      <c r="B213" s="50" t="s">
        <v>1138</v>
      </c>
      <c r="C213" s="51" t="n">
        <v>682782</v>
      </c>
      <c r="D213" s="52" t="s">
        <v>98</v>
      </c>
      <c r="E213" s="72" t="s">
        <v>18</v>
      </c>
      <c r="F213" s="54" t="n">
        <v>19.346</v>
      </c>
      <c r="G213" s="55" t="n">
        <v>9.784</v>
      </c>
      <c r="H213" s="56" t="n">
        <v>9.794</v>
      </c>
      <c r="I213" s="116" t="n">
        <v>16.95</v>
      </c>
      <c r="J213" s="73" t="n">
        <v>0</v>
      </c>
      <c r="K213" s="83" t="n">
        <v>0</v>
      </c>
      <c r="L213" s="108" t="n">
        <v>46.09</v>
      </c>
      <c r="M213" s="60" t="n">
        <v>236</v>
      </c>
      <c r="N213" s="61" t="n">
        <v>28</v>
      </c>
    </row>
    <row r="214" customFormat="false" ht="12.75" hidden="false" customHeight="false" outlineLevel="0" collapsed="false">
      <c r="A214" s="49" t="n">
        <v>209</v>
      </c>
      <c r="B214" s="63" t="s">
        <v>1139</v>
      </c>
      <c r="C214" s="64" t="n">
        <v>672092</v>
      </c>
      <c r="D214" s="65" t="s">
        <v>912</v>
      </c>
      <c r="E214" s="118" t="s">
        <v>22</v>
      </c>
      <c r="F214" s="54" t="n">
        <v>9.876</v>
      </c>
      <c r="G214" s="55" t="n">
        <v>10.092</v>
      </c>
      <c r="H214" s="56" t="n">
        <v>10.374</v>
      </c>
      <c r="I214" s="57" t="n">
        <v>7.951</v>
      </c>
      <c r="J214" s="55" t="n">
        <v>15.736</v>
      </c>
      <c r="K214" s="58" t="n">
        <v>9.543</v>
      </c>
      <c r="L214" s="59" t="n">
        <v>45.745</v>
      </c>
      <c r="M214" s="60" t="n">
        <v>172</v>
      </c>
      <c r="N214" s="61" t="n">
        <v>-37</v>
      </c>
    </row>
    <row r="215" customFormat="false" ht="12.75" hidden="false" customHeight="false" outlineLevel="0" collapsed="false">
      <c r="A215" s="49" t="n">
        <v>210</v>
      </c>
      <c r="B215" s="63" t="s">
        <v>1140</v>
      </c>
      <c r="C215" s="64" t="n">
        <v>676735</v>
      </c>
      <c r="D215" s="52" t="s">
        <v>348</v>
      </c>
      <c r="E215" s="118" t="s">
        <v>22</v>
      </c>
      <c r="F215" s="54" t="n">
        <v>9.808</v>
      </c>
      <c r="G215" s="55" t="n">
        <v>9.727</v>
      </c>
      <c r="H215" s="56" t="n">
        <v>9.795</v>
      </c>
      <c r="I215" s="57" t="n">
        <v>15.831</v>
      </c>
      <c r="J215" s="73" t="n">
        <v>0</v>
      </c>
      <c r="K215" s="58" t="n">
        <v>9.566</v>
      </c>
      <c r="L215" s="59" t="n">
        <v>45</v>
      </c>
      <c r="M215" s="60" t="n">
        <v>137</v>
      </c>
      <c r="N215" s="61" t="n">
        <v>-73</v>
      </c>
      <c r="AS215" s="74"/>
    </row>
    <row r="216" customFormat="false" ht="12.75" hidden="false" customHeight="false" outlineLevel="0" collapsed="false">
      <c r="A216" s="49" t="n">
        <v>211</v>
      </c>
      <c r="B216" s="76" t="s">
        <v>1141</v>
      </c>
      <c r="C216" s="64" t="n">
        <v>669604</v>
      </c>
      <c r="D216" s="73" t="s">
        <v>1142</v>
      </c>
      <c r="E216" s="66" t="s">
        <v>22</v>
      </c>
      <c r="F216" s="54" t="n">
        <v>9.798</v>
      </c>
      <c r="G216" s="55" t="n">
        <v>9.724</v>
      </c>
      <c r="H216" s="56" t="n">
        <v>4.915</v>
      </c>
      <c r="I216" s="57" t="n">
        <v>15.813</v>
      </c>
      <c r="J216" s="73" t="n">
        <v>0</v>
      </c>
      <c r="K216" s="58" t="n">
        <v>9.587</v>
      </c>
      <c r="L216" s="59" t="n">
        <v>44.922</v>
      </c>
      <c r="M216" s="60" t="n">
        <v>214</v>
      </c>
      <c r="N216" s="61" t="n">
        <v>3</v>
      </c>
    </row>
    <row r="217" customFormat="false" ht="12.75" hidden="false" customHeight="false" outlineLevel="0" collapsed="false">
      <c r="A217" s="49" t="n">
        <v>212</v>
      </c>
      <c r="B217" s="50" t="s">
        <v>1143</v>
      </c>
      <c r="C217" s="51" t="n">
        <v>650183</v>
      </c>
      <c r="D217" s="52" t="s">
        <v>217</v>
      </c>
      <c r="E217" s="53" t="s">
        <v>18</v>
      </c>
      <c r="F217" s="54" t="n">
        <v>9.8</v>
      </c>
      <c r="G217" s="55" t="n">
        <v>4.888</v>
      </c>
      <c r="H217" s="75" t="n">
        <v>0</v>
      </c>
      <c r="I217" s="116" t="n">
        <v>8.476</v>
      </c>
      <c r="J217" s="73" t="n">
        <v>0</v>
      </c>
      <c r="K217" s="58" t="n">
        <v>21.094</v>
      </c>
      <c r="L217" s="108" t="n">
        <v>44.258</v>
      </c>
      <c r="M217" s="60" t="n">
        <v>238</v>
      </c>
      <c r="N217" s="61" t="n">
        <v>26</v>
      </c>
    </row>
    <row r="218" s="74" customFormat="true" ht="12.75" hidden="false" customHeight="false" outlineLevel="0" collapsed="false">
      <c r="A218" s="49" t="n">
        <v>213</v>
      </c>
      <c r="B218" s="50" t="s">
        <v>1144</v>
      </c>
      <c r="C218" s="51" t="n">
        <v>670730</v>
      </c>
      <c r="D218" s="52" t="s">
        <v>484</v>
      </c>
      <c r="E218" s="53" t="s">
        <v>18</v>
      </c>
      <c r="F218" s="54" t="n">
        <v>4.916</v>
      </c>
      <c r="G218" s="55" t="n">
        <v>4.886</v>
      </c>
      <c r="H218" s="56" t="n">
        <v>4.924</v>
      </c>
      <c r="I218" s="116" t="n">
        <v>16.923</v>
      </c>
      <c r="J218" s="55" t="n">
        <v>17.246</v>
      </c>
      <c r="K218" s="58" t="n">
        <v>10.587</v>
      </c>
      <c r="L218" s="108" t="n">
        <v>44.009</v>
      </c>
      <c r="M218" s="60" t="n">
        <v>241</v>
      </c>
      <c r="N218" s="61" t="n">
        <v>28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customFormat="false" ht="12.75" hidden="false" customHeight="false" outlineLevel="0" collapsed="false">
      <c r="A219" s="49" t="n">
        <v>214</v>
      </c>
      <c r="B219" s="50" t="s">
        <v>202</v>
      </c>
      <c r="C219" s="51" t="n">
        <v>675757</v>
      </c>
      <c r="D219" s="52" t="s">
        <v>203</v>
      </c>
      <c r="E219" s="88" t="s">
        <v>18</v>
      </c>
      <c r="F219" s="54" t="n">
        <v>5.14</v>
      </c>
      <c r="G219" s="55" t="n">
        <v>19.251</v>
      </c>
      <c r="H219" s="56" t="n">
        <v>2.548</v>
      </c>
      <c r="I219" s="85" t="n">
        <v>0</v>
      </c>
      <c r="J219" s="55" t="n">
        <v>8.671</v>
      </c>
      <c r="K219" s="58" t="n">
        <v>10.541</v>
      </c>
      <c r="L219" s="108" t="n">
        <v>43.603</v>
      </c>
      <c r="M219" s="60" t="n">
        <v>226</v>
      </c>
      <c r="N219" s="61" t="n">
        <v>12</v>
      </c>
    </row>
    <row r="220" customFormat="false" ht="12.75" hidden="false" customHeight="false" outlineLevel="0" collapsed="false">
      <c r="A220" s="49" t="n">
        <v>215</v>
      </c>
      <c r="B220" s="50" t="s">
        <v>1145</v>
      </c>
      <c r="C220" s="51" t="n">
        <v>675397</v>
      </c>
      <c r="D220" s="52" t="s">
        <v>1109</v>
      </c>
      <c r="E220" s="88" t="s">
        <v>22</v>
      </c>
      <c r="F220" s="79" t="n">
        <v>0</v>
      </c>
      <c r="G220" s="55" t="n">
        <v>9.636</v>
      </c>
      <c r="H220" s="56" t="n">
        <v>2.546</v>
      </c>
      <c r="I220" s="85" t="n">
        <v>0</v>
      </c>
      <c r="J220" s="55" t="n">
        <v>31.417</v>
      </c>
      <c r="K220" s="83" t="n">
        <v>0</v>
      </c>
      <c r="L220" s="59" t="n">
        <v>43.599</v>
      </c>
      <c r="M220" s="60" t="n">
        <v>200</v>
      </c>
      <c r="N220" s="61" t="n">
        <v>-15</v>
      </c>
    </row>
    <row r="221" customFormat="false" ht="12.75" hidden="false" customHeight="false" outlineLevel="0" collapsed="false">
      <c r="A221" s="49" t="n">
        <v>216</v>
      </c>
      <c r="B221" s="50" t="s">
        <v>1146</v>
      </c>
      <c r="C221" s="51" t="n">
        <v>672106</v>
      </c>
      <c r="D221" s="52" t="s">
        <v>86</v>
      </c>
      <c r="E221" s="88" t="s">
        <v>22</v>
      </c>
      <c r="F221" s="54" t="n">
        <v>10.252</v>
      </c>
      <c r="G221" s="55" t="n">
        <v>5.125</v>
      </c>
      <c r="H221" s="56" t="n">
        <v>4.986</v>
      </c>
      <c r="I221" s="57" t="n">
        <v>15.837</v>
      </c>
      <c r="J221" s="55" t="n">
        <v>7.907</v>
      </c>
      <c r="K221" s="58" t="n">
        <v>9.544</v>
      </c>
      <c r="L221" s="59" t="n">
        <v>40.758</v>
      </c>
      <c r="M221" s="60" t="n">
        <v>136</v>
      </c>
      <c r="N221" s="61" t="n">
        <v>-80</v>
      </c>
    </row>
    <row r="222" customFormat="false" ht="12.75" hidden="false" customHeight="false" outlineLevel="0" collapsed="false">
      <c r="A222" s="49" t="n">
        <v>217</v>
      </c>
      <c r="B222" s="77" t="s">
        <v>1147</v>
      </c>
      <c r="C222" s="51" t="n">
        <v>671585</v>
      </c>
      <c r="D222" s="84" t="s">
        <v>1055</v>
      </c>
      <c r="E222" s="53" t="s">
        <v>22</v>
      </c>
      <c r="F222" s="54" t="n">
        <v>5.147</v>
      </c>
      <c r="G222" s="55" t="n">
        <v>5.106</v>
      </c>
      <c r="H222" s="56" t="n">
        <v>9.944</v>
      </c>
      <c r="I222" s="57" t="n">
        <v>7.931</v>
      </c>
      <c r="J222" s="55" t="n">
        <v>15.712</v>
      </c>
      <c r="K222" s="58" t="n">
        <v>9.564</v>
      </c>
      <c r="L222" s="59" t="n">
        <v>40.367</v>
      </c>
      <c r="M222" s="60" t="n">
        <v>96</v>
      </c>
      <c r="N222" s="61" t="n">
        <v>-121</v>
      </c>
      <c r="S222" s="74"/>
    </row>
    <row r="223" customFormat="false" ht="12.75" hidden="false" customHeight="false" outlineLevel="0" collapsed="false">
      <c r="A223" s="49" t="n">
        <v>218</v>
      </c>
      <c r="B223" s="50" t="s">
        <v>27</v>
      </c>
      <c r="C223" s="51" t="n">
        <v>646060</v>
      </c>
      <c r="D223" s="52" t="s">
        <v>28</v>
      </c>
      <c r="E223" s="87" t="s">
        <v>18</v>
      </c>
      <c r="F223" s="79" t="n">
        <v>0</v>
      </c>
      <c r="G223" s="73" t="n">
        <v>0</v>
      </c>
      <c r="H223" s="56" t="n">
        <v>40.365</v>
      </c>
      <c r="I223" s="85" t="n">
        <v>0</v>
      </c>
      <c r="J223" s="73" t="n">
        <v>0</v>
      </c>
      <c r="K223" s="83" t="n">
        <v>0</v>
      </c>
      <c r="L223" s="108" t="n">
        <v>40.365</v>
      </c>
      <c r="M223" s="89" t="n">
        <v>0</v>
      </c>
      <c r="N223" s="90" t="s">
        <v>333</v>
      </c>
    </row>
    <row r="224" customFormat="false" ht="12.75" hidden="false" customHeight="false" outlineLevel="0" collapsed="false">
      <c r="A224" s="49" t="n">
        <v>219</v>
      </c>
      <c r="B224" s="50" t="s">
        <v>1148</v>
      </c>
      <c r="C224" s="51" t="n">
        <v>675214</v>
      </c>
      <c r="D224" s="52" t="s">
        <v>1149</v>
      </c>
      <c r="E224" s="88" t="s">
        <v>18</v>
      </c>
      <c r="F224" s="54" t="n">
        <v>9.926</v>
      </c>
      <c r="G224" s="55" t="n">
        <v>19.395</v>
      </c>
      <c r="H224" s="56" t="n">
        <v>9.95</v>
      </c>
      <c r="I224" s="85" t="n">
        <v>0</v>
      </c>
      <c r="J224" s="73" t="n">
        <v>0</v>
      </c>
      <c r="K224" s="58" t="n">
        <v>10.592</v>
      </c>
      <c r="L224" s="108" t="n">
        <v>39.937</v>
      </c>
      <c r="M224" s="60" t="n">
        <v>222</v>
      </c>
      <c r="N224" s="61" t="n">
        <v>3</v>
      </c>
    </row>
    <row r="225" customFormat="false" ht="12.75" hidden="false" customHeight="false" outlineLevel="0" collapsed="false">
      <c r="A225" s="49" t="n">
        <v>220</v>
      </c>
      <c r="B225" s="50" t="s">
        <v>1150</v>
      </c>
      <c r="C225" s="51" t="n">
        <v>651837</v>
      </c>
      <c r="D225" s="52" t="s">
        <v>1151</v>
      </c>
      <c r="E225" s="53" t="s">
        <v>18</v>
      </c>
      <c r="F225" s="54" t="n">
        <v>4.915</v>
      </c>
      <c r="G225" s="55" t="n">
        <v>4.887</v>
      </c>
      <c r="H225" s="75" t="n">
        <v>0</v>
      </c>
      <c r="I225" s="116" t="n">
        <v>8.473</v>
      </c>
      <c r="J225" s="73" t="n">
        <v>0</v>
      </c>
      <c r="K225" s="58" t="n">
        <v>21.078</v>
      </c>
      <c r="L225" s="108" t="n">
        <v>39.353</v>
      </c>
      <c r="M225" s="60" t="n">
        <v>239</v>
      </c>
      <c r="N225" s="61" t="n">
        <v>19</v>
      </c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4"/>
    </row>
    <row r="226" customFormat="false" ht="12.75" hidden="false" customHeight="false" outlineLevel="0" collapsed="false">
      <c r="A226" s="49" t="n">
        <v>221</v>
      </c>
      <c r="B226" s="50" t="s">
        <v>1152</v>
      </c>
      <c r="C226" s="51" t="n">
        <v>678217</v>
      </c>
      <c r="D226" s="52" t="s">
        <v>1053</v>
      </c>
      <c r="E226" s="88" t="s">
        <v>18</v>
      </c>
      <c r="F226" s="54" t="n">
        <v>9.869</v>
      </c>
      <c r="G226" s="73" t="n">
        <v>0</v>
      </c>
      <c r="H226" s="56" t="n">
        <v>10.369</v>
      </c>
      <c r="I226" s="116" t="n">
        <v>8.505</v>
      </c>
      <c r="J226" s="73" t="n">
        <v>0</v>
      </c>
      <c r="K226" s="58" t="n">
        <v>10.54</v>
      </c>
      <c r="L226" s="108" t="n">
        <v>39.283</v>
      </c>
      <c r="M226" s="60" t="n">
        <v>257</v>
      </c>
      <c r="N226" s="61" t="n">
        <v>36</v>
      </c>
    </row>
    <row r="227" customFormat="false" ht="12.75" hidden="false" customHeight="false" outlineLevel="0" collapsed="false">
      <c r="A227" s="49" t="n">
        <v>222</v>
      </c>
      <c r="B227" s="50" t="s">
        <v>1153</v>
      </c>
      <c r="C227" s="51" t="n">
        <v>674425</v>
      </c>
      <c r="D227" s="52" t="s">
        <v>1154</v>
      </c>
      <c r="E227" s="117" t="s">
        <v>22</v>
      </c>
      <c r="F227" s="54" t="n">
        <v>4.981</v>
      </c>
      <c r="G227" s="55" t="n">
        <v>19.396</v>
      </c>
      <c r="H227" s="56" t="n">
        <v>19.873</v>
      </c>
      <c r="I227" s="85" t="n">
        <v>0</v>
      </c>
      <c r="J227" s="73" t="n">
        <v>0</v>
      </c>
      <c r="K227" s="83" t="n">
        <v>0</v>
      </c>
      <c r="L227" s="59" t="n">
        <v>39.269</v>
      </c>
      <c r="M227" s="60" t="n">
        <v>213</v>
      </c>
      <c r="N227" s="61" t="n">
        <v>-9</v>
      </c>
    </row>
    <row r="228" customFormat="false" ht="12.75" hidden="false" customHeight="false" outlineLevel="0" collapsed="false">
      <c r="A228" s="49" t="n">
        <v>223</v>
      </c>
      <c r="B228" s="50" t="s">
        <v>1155</v>
      </c>
      <c r="C228" s="51" t="n">
        <v>688926</v>
      </c>
      <c r="D228" s="52" t="s">
        <v>1086</v>
      </c>
      <c r="E228" s="87" t="s">
        <v>22</v>
      </c>
      <c r="F228" s="79" t="n">
        <v>0</v>
      </c>
      <c r="G228" s="73" t="n">
        <v>0</v>
      </c>
      <c r="H228" s="56" t="n">
        <v>39</v>
      </c>
      <c r="I228" s="85" t="n">
        <v>0</v>
      </c>
      <c r="J228" s="73" t="n">
        <v>0</v>
      </c>
      <c r="K228" s="83" t="n">
        <v>0</v>
      </c>
      <c r="L228" s="108" t="n">
        <v>39</v>
      </c>
      <c r="M228" s="89" t="n">
        <v>0</v>
      </c>
      <c r="N228" s="90" t="s">
        <v>333</v>
      </c>
    </row>
    <row r="229" customFormat="false" ht="12.75" hidden="false" customHeight="false" outlineLevel="0" collapsed="false">
      <c r="A229" s="49" t="n">
        <v>223</v>
      </c>
      <c r="B229" s="50" t="s">
        <v>1156</v>
      </c>
      <c r="C229" s="51" t="n">
        <v>692651</v>
      </c>
      <c r="D229" s="52" t="s">
        <v>1086</v>
      </c>
      <c r="E229" s="87" t="s">
        <v>22</v>
      </c>
      <c r="F229" s="79" t="n">
        <v>0</v>
      </c>
      <c r="G229" s="73" t="n">
        <v>0</v>
      </c>
      <c r="H229" s="56" t="n">
        <v>39</v>
      </c>
      <c r="I229" s="85" t="n">
        <v>0</v>
      </c>
      <c r="J229" s="73" t="n">
        <v>0</v>
      </c>
      <c r="K229" s="83" t="n">
        <v>0</v>
      </c>
      <c r="L229" s="108" t="n">
        <v>39</v>
      </c>
      <c r="M229" s="89" t="n">
        <v>0</v>
      </c>
      <c r="N229" s="90" t="s">
        <v>333</v>
      </c>
    </row>
    <row r="230" customFormat="false" ht="12.75" hidden="false" customHeight="false" outlineLevel="0" collapsed="false">
      <c r="A230" s="49" t="n">
        <v>223</v>
      </c>
      <c r="B230" s="50" t="s">
        <v>1157</v>
      </c>
      <c r="C230" s="51" t="n">
        <v>671824</v>
      </c>
      <c r="D230" s="52" t="s">
        <v>147</v>
      </c>
      <c r="E230" s="53" t="s">
        <v>18</v>
      </c>
      <c r="F230" s="54" t="n">
        <v>39</v>
      </c>
      <c r="G230" s="73" t="n">
        <v>0</v>
      </c>
      <c r="H230" s="75" t="n">
        <v>0</v>
      </c>
      <c r="I230" s="85" t="n">
        <v>0</v>
      </c>
      <c r="J230" s="73" t="n">
        <v>0</v>
      </c>
      <c r="K230" s="83" t="n">
        <v>0</v>
      </c>
      <c r="L230" s="108" t="n">
        <v>39</v>
      </c>
      <c r="M230" s="60" t="n">
        <v>150</v>
      </c>
      <c r="N230" s="61" t="n">
        <v>-73</v>
      </c>
    </row>
    <row r="231" customFormat="false" ht="12.75" hidden="false" customHeight="false" outlineLevel="0" collapsed="false">
      <c r="A231" s="49" t="n">
        <v>226</v>
      </c>
      <c r="B231" s="50" t="s">
        <v>1158</v>
      </c>
      <c r="C231" s="51" t="n">
        <v>676131</v>
      </c>
      <c r="D231" s="52" t="s">
        <v>852</v>
      </c>
      <c r="E231" s="66" t="s">
        <v>22</v>
      </c>
      <c r="F231" s="54" t="n">
        <v>4.987</v>
      </c>
      <c r="G231" s="55" t="n">
        <v>19.394</v>
      </c>
      <c r="H231" s="56" t="n">
        <v>9.942</v>
      </c>
      <c r="I231" s="85" t="n">
        <v>0</v>
      </c>
      <c r="J231" s="73" t="n">
        <v>0</v>
      </c>
      <c r="K231" s="58" t="n">
        <v>9.576</v>
      </c>
      <c r="L231" s="59" t="n">
        <v>38.912</v>
      </c>
      <c r="M231" s="60" t="n">
        <v>183</v>
      </c>
      <c r="N231" s="61" t="n">
        <v>-43</v>
      </c>
    </row>
    <row r="232" customFormat="false" ht="12.75" hidden="false" customHeight="false" outlineLevel="0" collapsed="false">
      <c r="A232" s="49" t="n">
        <v>227</v>
      </c>
      <c r="B232" s="50" t="s">
        <v>1159</v>
      </c>
      <c r="C232" s="51" t="n">
        <v>671829</v>
      </c>
      <c r="D232" s="52" t="s">
        <v>445</v>
      </c>
      <c r="E232" s="53" t="s">
        <v>18</v>
      </c>
      <c r="F232" s="54" t="n">
        <v>9.677</v>
      </c>
      <c r="G232" s="55" t="n">
        <v>9.772</v>
      </c>
      <c r="H232" s="56" t="n">
        <v>9.807</v>
      </c>
      <c r="I232" s="116" t="n">
        <v>8.482</v>
      </c>
      <c r="J232" s="55" t="n">
        <v>8.67</v>
      </c>
      <c r="K232" s="58" t="n">
        <v>10.552</v>
      </c>
      <c r="L232" s="108" t="n">
        <v>38.801</v>
      </c>
      <c r="M232" s="60" t="n">
        <v>252</v>
      </c>
      <c r="N232" s="61" t="n">
        <v>25</v>
      </c>
    </row>
    <row r="233" customFormat="false" ht="12.75" hidden="false" customHeight="false" outlineLevel="0" collapsed="false">
      <c r="A233" s="49" t="n">
        <v>228</v>
      </c>
      <c r="B233" s="50" t="s">
        <v>1160</v>
      </c>
      <c r="C233" s="51" t="n">
        <v>674472</v>
      </c>
      <c r="D233" s="52" t="s">
        <v>1161</v>
      </c>
      <c r="E233" s="88" t="s">
        <v>18</v>
      </c>
      <c r="F233" s="54" t="n">
        <v>19.304</v>
      </c>
      <c r="G233" s="55" t="n">
        <v>19.49</v>
      </c>
      <c r="H233" s="75" t="n">
        <v>0</v>
      </c>
      <c r="I233" s="85" t="n">
        <v>0</v>
      </c>
      <c r="J233" s="73" t="n">
        <v>0</v>
      </c>
      <c r="K233" s="83" t="n">
        <v>0</v>
      </c>
      <c r="L233" s="108" t="n">
        <v>38.794</v>
      </c>
      <c r="M233" s="60" t="n">
        <v>195</v>
      </c>
      <c r="N233" s="61" t="n">
        <v>-33</v>
      </c>
    </row>
    <row r="234" customFormat="false" ht="12.75" hidden="false" customHeight="false" outlineLevel="0" collapsed="false">
      <c r="A234" s="49" t="n">
        <v>229</v>
      </c>
      <c r="B234" s="50" t="s">
        <v>1162</v>
      </c>
      <c r="C234" s="51" t="n">
        <v>688332</v>
      </c>
      <c r="D234" s="52" t="s">
        <v>67</v>
      </c>
      <c r="E234" s="72" t="s">
        <v>18</v>
      </c>
      <c r="F234" s="54" t="n">
        <v>19.299</v>
      </c>
      <c r="G234" s="55" t="n">
        <v>19.489</v>
      </c>
      <c r="H234" s="75" t="n">
        <v>0</v>
      </c>
      <c r="I234" s="85" t="n">
        <v>0</v>
      </c>
      <c r="J234" s="73" t="n">
        <v>0</v>
      </c>
      <c r="K234" s="83" t="n">
        <v>0</v>
      </c>
      <c r="L234" s="108" t="n">
        <v>38.788</v>
      </c>
      <c r="M234" s="60" t="n">
        <v>250</v>
      </c>
      <c r="N234" s="61" t="n">
        <v>21</v>
      </c>
    </row>
    <row r="235" customFormat="false" ht="12.75" hidden="false" customHeight="false" outlineLevel="0" collapsed="false">
      <c r="A235" s="49" t="n">
        <v>230</v>
      </c>
      <c r="B235" s="50" t="s">
        <v>1163</v>
      </c>
      <c r="C235" s="51" t="n">
        <v>668323</v>
      </c>
      <c r="D235" s="52" t="s">
        <v>1164</v>
      </c>
      <c r="E235" s="53" t="s">
        <v>18</v>
      </c>
      <c r="F235" s="54" t="n">
        <v>4.911</v>
      </c>
      <c r="G235" s="55" t="n">
        <v>9.722</v>
      </c>
      <c r="H235" s="56" t="n">
        <v>9.801</v>
      </c>
      <c r="I235" s="116" t="n">
        <v>8.504</v>
      </c>
      <c r="J235" s="55" t="n">
        <v>8.669</v>
      </c>
      <c r="K235" s="58" t="n">
        <v>10.58</v>
      </c>
      <c r="L235" s="108" t="n">
        <v>38.772</v>
      </c>
      <c r="M235" s="60" t="n">
        <v>255</v>
      </c>
      <c r="N235" s="61" t="n">
        <v>25</v>
      </c>
    </row>
    <row r="236" customFormat="false" ht="12.75" hidden="false" customHeight="false" outlineLevel="0" collapsed="false">
      <c r="A236" s="49" t="n">
        <v>231</v>
      </c>
      <c r="B236" s="50" t="s">
        <v>1165</v>
      </c>
      <c r="C236" s="51" t="n">
        <v>656788</v>
      </c>
      <c r="D236" s="52" t="s">
        <v>1166</v>
      </c>
      <c r="E236" s="53" t="s">
        <v>18</v>
      </c>
      <c r="F236" s="54" t="n">
        <v>9.795</v>
      </c>
      <c r="G236" s="55" t="n">
        <v>9.724</v>
      </c>
      <c r="H236" s="56" t="n">
        <v>4.906</v>
      </c>
      <c r="I236" s="116" t="n">
        <v>8.467</v>
      </c>
      <c r="J236" s="73" t="n">
        <v>0</v>
      </c>
      <c r="K236" s="58" t="n">
        <v>10.548</v>
      </c>
      <c r="L236" s="108" t="n">
        <v>38.534</v>
      </c>
      <c r="M236" s="60" t="n">
        <v>256</v>
      </c>
      <c r="N236" s="61" t="n">
        <v>25</v>
      </c>
    </row>
    <row r="237" customFormat="false" ht="12.75" hidden="false" customHeight="false" outlineLevel="0" collapsed="false">
      <c r="A237" s="49" t="n">
        <v>232</v>
      </c>
      <c r="B237" s="50" t="s">
        <v>1167</v>
      </c>
      <c r="C237" s="51" t="n">
        <v>682117</v>
      </c>
      <c r="D237" s="52" t="s">
        <v>1168</v>
      </c>
      <c r="E237" s="72" t="s">
        <v>18</v>
      </c>
      <c r="F237" s="54" t="n">
        <v>9.915</v>
      </c>
      <c r="G237" s="73" t="n">
        <v>0</v>
      </c>
      <c r="H237" s="56" t="n">
        <v>19.878</v>
      </c>
      <c r="I237" s="116" t="n">
        <v>8.463</v>
      </c>
      <c r="J237" s="73" t="n">
        <v>0</v>
      </c>
      <c r="K237" s="83" t="n">
        <v>0</v>
      </c>
      <c r="L237" s="108" t="n">
        <v>38.256</v>
      </c>
      <c r="M237" s="60" t="n">
        <v>375</v>
      </c>
      <c r="N237" s="61" t="n">
        <v>143</v>
      </c>
    </row>
    <row r="238" customFormat="false" ht="14.25" hidden="false" customHeight="true" outlineLevel="0" collapsed="false">
      <c r="A238" s="49" t="n">
        <v>233</v>
      </c>
      <c r="B238" s="50" t="s">
        <v>1169</v>
      </c>
      <c r="C238" s="51" t="n">
        <v>666553</v>
      </c>
      <c r="D238" s="52" t="s">
        <v>1106</v>
      </c>
      <c r="E238" s="72" t="s">
        <v>18</v>
      </c>
      <c r="F238" s="54" t="n">
        <v>10.249</v>
      </c>
      <c r="G238" s="55" t="n">
        <v>19.254</v>
      </c>
      <c r="H238" s="56" t="n">
        <v>4.982</v>
      </c>
      <c r="I238" s="85" t="n">
        <v>0</v>
      </c>
      <c r="J238" s="55" t="n">
        <v>8.643</v>
      </c>
      <c r="K238" s="83" t="n">
        <v>0</v>
      </c>
      <c r="L238" s="108" t="n">
        <v>38.146</v>
      </c>
      <c r="M238" s="60" t="n">
        <v>266</v>
      </c>
      <c r="N238" s="61" t="n">
        <v>33</v>
      </c>
    </row>
    <row r="239" customFormat="false" ht="14.25" hidden="false" customHeight="true" outlineLevel="0" collapsed="false">
      <c r="A239" s="49" t="n">
        <v>234</v>
      </c>
      <c r="B239" s="50" t="s">
        <v>1170</v>
      </c>
      <c r="C239" s="51" t="n">
        <v>677445</v>
      </c>
      <c r="D239" s="52" t="s">
        <v>1171</v>
      </c>
      <c r="E239" s="118" t="s">
        <v>22</v>
      </c>
      <c r="F239" s="54" t="n">
        <v>9.873</v>
      </c>
      <c r="G239" s="55" t="n">
        <v>10.093</v>
      </c>
      <c r="H239" s="56" t="n">
        <v>10.377</v>
      </c>
      <c r="I239" s="57" t="n">
        <v>7.965</v>
      </c>
      <c r="J239" s="55" t="n">
        <v>7.914</v>
      </c>
      <c r="K239" s="58" t="n">
        <v>9.57</v>
      </c>
      <c r="L239" s="59" t="n">
        <v>38.005</v>
      </c>
      <c r="M239" s="60" t="n">
        <v>242</v>
      </c>
      <c r="N239" s="61" t="n">
        <v>8</v>
      </c>
    </row>
    <row r="240" customFormat="false" ht="14.25" hidden="false" customHeight="true" outlineLevel="0" collapsed="false">
      <c r="A240" s="49" t="n">
        <v>235</v>
      </c>
      <c r="B240" s="50" t="s">
        <v>1172</v>
      </c>
      <c r="C240" s="51" t="n">
        <v>682335</v>
      </c>
      <c r="D240" s="52" t="s">
        <v>1173</v>
      </c>
      <c r="E240" s="72" t="s">
        <v>18</v>
      </c>
      <c r="F240" s="54" t="n">
        <v>9.799</v>
      </c>
      <c r="G240" s="55" t="n">
        <v>4.882</v>
      </c>
      <c r="H240" s="56" t="n">
        <v>4.911</v>
      </c>
      <c r="I240" s="116" t="n">
        <v>16.936</v>
      </c>
      <c r="J240" s="73" t="n">
        <v>0</v>
      </c>
      <c r="K240" s="58" t="n">
        <v>5.392</v>
      </c>
      <c r="L240" s="108" t="n">
        <v>37.038</v>
      </c>
      <c r="M240" s="60" t="n">
        <v>247</v>
      </c>
      <c r="N240" s="61" t="n">
        <v>12</v>
      </c>
    </row>
    <row r="241" customFormat="false" ht="12.75" hidden="false" customHeight="false" outlineLevel="0" collapsed="false">
      <c r="A241" s="49" t="n">
        <v>236</v>
      </c>
      <c r="B241" s="76" t="s">
        <v>1174</v>
      </c>
      <c r="C241" s="64" t="n">
        <v>664252</v>
      </c>
      <c r="D241" s="65" t="s">
        <v>1058</v>
      </c>
      <c r="E241" s="66" t="s">
        <v>22</v>
      </c>
      <c r="F241" s="54" t="n">
        <v>9.918</v>
      </c>
      <c r="G241" s="73" t="n">
        <v>0</v>
      </c>
      <c r="H241" s="56" t="n">
        <v>10.381</v>
      </c>
      <c r="I241" s="57" t="n">
        <v>15.812</v>
      </c>
      <c r="J241" s="73" t="n">
        <v>0</v>
      </c>
      <c r="K241" s="83" t="n">
        <v>0</v>
      </c>
      <c r="L241" s="108" t="n">
        <v>36.111</v>
      </c>
      <c r="M241" s="60" t="n">
        <v>155</v>
      </c>
      <c r="N241" s="61" t="n">
        <v>-81</v>
      </c>
      <c r="O241" s="74"/>
      <c r="P241" s="74"/>
      <c r="Q241" s="74"/>
      <c r="AS241" s="74"/>
    </row>
    <row r="242" customFormat="false" ht="14.25" hidden="false" customHeight="true" outlineLevel="0" collapsed="false">
      <c r="A242" s="49" t="n">
        <v>237</v>
      </c>
      <c r="B242" s="63" t="s">
        <v>1175</v>
      </c>
      <c r="C242" s="64" t="n">
        <v>676147</v>
      </c>
      <c r="D242" s="65" t="s">
        <v>1042</v>
      </c>
      <c r="E242" s="118" t="s">
        <v>22</v>
      </c>
      <c r="F242" s="54" t="n">
        <v>4.852</v>
      </c>
      <c r="G242" s="73" t="n">
        <v>0</v>
      </c>
      <c r="H242" s="56" t="n">
        <v>4.92</v>
      </c>
      <c r="I242" s="57" t="n">
        <v>15.817</v>
      </c>
      <c r="J242" s="73" t="n">
        <v>0</v>
      </c>
      <c r="K242" s="58" t="n">
        <v>9.585</v>
      </c>
      <c r="L242" s="59" t="n">
        <v>35.174</v>
      </c>
      <c r="M242" s="60" t="n">
        <v>179</v>
      </c>
      <c r="N242" s="61" t="n">
        <v>-58</v>
      </c>
    </row>
    <row r="243" customFormat="false" ht="14.25" hidden="false" customHeight="true" outlineLevel="0" collapsed="false">
      <c r="A243" s="49" t="n">
        <v>238</v>
      </c>
      <c r="B243" s="63" t="s">
        <v>1176</v>
      </c>
      <c r="C243" s="64" t="n">
        <v>674985</v>
      </c>
      <c r="D243" s="65" t="s">
        <v>1177</v>
      </c>
      <c r="E243" s="66" t="s">
        <v>22</v>
      </c>
      <c r="F243" s="54" t="n">
        <v>4.92</v>
      </c>
      <c r="G243" s="55" t="n">
        <v>4.885</v>
      </c>
      <c r="H243" s="56" t="n">
        <v>4.915</v>
      </c>
      <c r="I243" s="57" t="n">
        <v>7.932</v>
      </c>
      <c r="J243" s="55" t="n">
        <v>15.716</v>
      </c>
      <c r="K243" s="58" t="n">
        <v>9.568</v>
      </c>
      <c r="L243" s="59" t="n">
        <v>35.119</v>
      </c>
      <c r="M243" s="60" t="n">
        <v>235</v>
      </c>
      <c r="N243" s="61" t="n">
        <v>-3</v>
      </c>
    </row>
    <row r="244" s="74" customFormat="true" ht="12.75" hidden="false" customHeight="false" outlineLevel="0" collapsed="false">
      <c r="A244" s="49" t="n">
        <v>239</v>
      </c>
      <c r="B244" s="50" t="s">
        <v>1178</v>
      </c>
      <c r="C244" s="51" t="n">
        <v>668342</v>
      </c>
      <c r="D244" s="52" t="s">
        <v>942</v>
      </c>
      <c r="E244" s="117" t="s">
        <v>22</v>
      </c>
      <c r="F244" s="79" t="n">
        <v>0</v>
      </c>
      <c r="G244" s="73" t="n">
        <v>0</v>
      </c>
      <c r="H244" s="75" t="n">
        <v>0</v>
      </c>
      <c r="I244" s="57" t="n">
        <v>15.809</v>
      </c>
      <c r="J244" s="55" t="n">
        <v>7.903</v>
      </c>
      <c r="K244" s="58" t="n">
        <v>19.102</v>
      </c>
      <c r="L244" s="59" t="n">
        <v>34.911</v>
      </c>
      <c r="M244" s="60" t="n">
        <v>140</v>
      </c>
      <c r="N244" s="61" t="n">
        <v>-99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customFormat="false" ht="12.75" hidden="false" customHeight="false" outlineLevel="0" collapsed="false">
      <c r="A245" s="49" t="n">
        <v>240</v>
      </c>
      <c r="B245" s="50" t="s">
        <v>1179</v>
      </c>
      <c r="C245" s="51" t="n">
        <v>671045</v>
      </c>
      <c r="D245" s="52" t="s">
        <v>1072</v>
      </c>
      <c r="E245" s="118" t="s">
        <v>22</v>
      </c>
      <c r="F245" s="54" t="n">
        <v>2.603</v>
      </c>
      <c r="G245" s="73" t="n">
        <v>0</v>
      </c>
      <c r="H245" s="56" t="n">
        <v>4.995</v>
      </c>
      <c r="I245" s="57" t="n">
        <v>7.933</v>
      </c>
      <c r="J245" s="73" t="n">
        <v>0</v>
      </c>
      <c r="K245" s="58" t="n">
        <v>19.084</v>
      </c>
      <c r="L245" s="59" t="n">
        <v>34.615</v>
      </c>
      <c r="M245" s="60" t="n">
        <v>237</v>
      </c>
      <c r="N245" s="61" t="n">
        <v>-3</v>
      </c>
    </row>
    <row r="246" customFormat="false" ht="12.75" hidden="false" customHeight="false" outlineLevel="0" collapsed="false">
      <c r="A246" s="49" t="n">
        <v>241</v>
      </c>
      <c r="B246" s="50" t="s">
        <v>1180</v>
      </c>
      <c r="C246" s="51" t="n">
        <v>692101</v>
      </c>
      <c r="D246" s="52" t="s">
        <v>1181</v>
      </c>
      <c r="E246" s="88" t="s">
        <v>18</v>
      </c>
      <c r="F246" s="79" t="n">
        <v>0</v>
      </c>
      <c r="G246" s="73" t="n">
        <v>0</v>
      </c>
      <c r="H246" s="75" t="n">
        <v>0</v>
      </c>
      <c r="I246" s="85" t="n">
        <v>0</v>
      </c>
      <c r="J246" s="55" t="n">
        <v>34.495</v>
      </c>
      <c r="K246" s="83" t="n">
        <v>0</v>
      </c>
      <c r="L246" s="108" t="n">
        <v>34.495</v>
      </c>
      <c r="M246" s="60" t="n">
        <v>275</v>
      </c>
      <c r="N246" s="61" t="n">
        <v>34</v>
      </c>
    </row>
    <row r="247" customFormat="false" ht="12.75" hidden="false" customHeight="false" outlineLevel="0" collapsed="false">
      <c r="A247" s="49" t="n">
        <v>242</v>
      </c>
      <c r="B247" s="50" t="s">
        <v>1182</v>
      </c>
      <c r="C247" s="51" t="n">
        <v>685683</v>
      </c>
      <c r="D247" s="52" t="s">
        <v>1183</v>
      </c>
      <c r="E247" s="72" t="s">
        <v>18</v>
      </c>
      <c r="F247" s="54" t="n">
        <v>9.797</v>
      </c>
      <c r="G247" s="55" t="n">
        <v>9.721</v>
      </c>
      <c r="H247" s="56" t="n">
        <v>9.793</v>
      </c>
      <c r="I247" s="116" t="n">
        <v>4.347</v>
      </c>
      <c r="J247" s="73" t="n">
        <v>0</v>
      </c>
      <c r="K247" s="58" t="n">
        <v>10.542</v>
      </c>
      <c r="L247" s="108" t="n">
        <v>34.479</v>
      </c>
      <c r="M247" s="60" t="n">
        <v>276</v>
      </c>
      <c r="N247" s="61" t="n">
        <v>34</v>
      </c>
    </row>
    <row r="248" customFormat="false" ht="12.75" hidden="false" customHeight="false" outlineLevel="0" collapsed="false">
      <c r="A248" s="49" t="n">
        <v>243</v>
      </c>
      <c r="B248" s="50" t="s">
        <v>1184</v>
      </c>
      <c r="C248" s="51" t="n">
        <v>668214</v>
      </c>
      <c r="D248" s="52" t="s">
        <v>1111</v>
      </c>
      <c r="E248" s="53" t="s">
        <v>18</v>
      </c>
      <c r="F248" s="79" t="n">
        <v>0</v>
      </c>
      <c r="G248" s="55" t="n">
        <v>9.628</v>
      </c>
      <c r="H248" s="56" t="n">
        <v>4.974</v>
      </c>
      <c r="I248" s="85" t="n">
        <v>0</v>
      </c>
      <c r="J248" s="55" t="n">
        <v>8.64</v>
      </c>
      <c r="K248" s="58" t="n">
        <v>10.543</v>
      </c>
      <c r="L248" s="108" t="n">
        <v>33.785</v>
      </c>
      <c r="M248" s="60" t="n">
        <v>307</v>
      </c>
      <c r="N248" s="61" t="n">
        <v>64</v>
      </c>
    </row>
    <row r="249" customFormat="false" ht="12.75" hidden="false" customHeight="false" outlineLevel="0" collapsed="false">
      <c r="A249" s="49" t="n">
        <v>244</v>
      </c>
      <c r="B249" s="50" t="s">
        <v>1185</v>
      </c>
      <c r="C249" s="51" t="n">
        <v>672639</v>
      </c>
      <c r="D249" s="52" t="s">
        <v>445</v>
      </c>
      <c r="E249" s="53" t="s">
        <v>18</v>
      </c>
      <c r="F249" s="54" t="n">
        <v>9.686</v>
      </c>
      <c r="G249" s="55" t="n">
        <v>4.907</v>
      </c>
      <c r="H249" s="56" t="n">
        <v>4.915</v>
      </c>
      <c r="I249" s="116" t="n">
        <v>4.348</v>
      </c>
      <c r="J249" s="55" t="n">
        <v>8.634</v>
      </c>
      <c r="K249" s="58" t="n">
        <v>10.547</v>
      </c>
      <c r="L249" s="108" t="n">
        <v>33.782</v>
      </c>
      <c r="M249" s="60" t="n">
        <v>261</v>
      </c>
      <c r="N249" s="61" t="n">
        <v>17</v>
      </c>
    </row>
    <row r="250" customFormat="false" ht="12.75" hidden="false" customHeight="false" outlineLevel="0" collapsed="false">
      <c r="A250" s="49" t="n">
        <v>245</v>
      </c>
      <c r="B250" s="50" t="s">
        <v>1186</v>
      </c>
      <c r="C250" s="51" t="n">
        <v>668652</v>
      </c>
      <c r="D250" s="52" t="s">
        <v>422</v>
      </c>
      <c r="E250" s="88" t="s">
        <v>18</v>
      </c>
      <c r="F250" s="54" t="n">
        <v>4.902</v>
      </c>
      <c r="G250" s="55" t="n">
        <v>4.884</v>
      </c>
      <c r="H250" s="56" t="n">
        <v>9.8</v>
      </c>
      <c r="I250" s="116" t="n">
        <v>8.488</v>
      </c>
      <c r="J250" s="73" t="n">
        <v>0</v>
      </c>
      <c r="K250" s="58" t="n">
        <v>10.561</v>
      </c>
      <c r="L250" s="108" t="n">
        <v>33.751</v>
      </c>
      <c r="M250" s="60" t="n">
        <v>306</v>
      </c>
      <c r="N250" s="61" t="n">
        <v>61</v>
      </c>
    </row>
    <row r="251" customFormat="false" ht="12.75" hidden="false" customHeight="false" outlineLevel="0" collapsed="false">
      <c r="A251" s="49" t="n">
        <v>246</v>
      </c>
      <c r="B251" s="50" t="s">
        <v>1187</v>
      </c>
      <c r="C251" s="51" t="n">
        <v>681950</v>
      </c>
      <c r="D251" s="52" t="s">
        <v>226</v>
      </c>
      <c r="E251" s="72" t="s">
        <v>18</v>
      </c>
      <c r="F251" s="54" t="n">
        <v>9.924</v>
      </c>
      <c r="G251" s="55" t="n">
        <v>19.397</v>
      </c>
      <c r="H251" s="75" t="n">
        <v>0</v>
      </c>
      <c r="I251" s="116" t="n">
        <v>4.344</v>
      </c>
      <c r="J251" s="73" t="n">
        <v>0</v>
      </c>
      <c r="K251" s="83" t="n">
        <v>0</v>
      </c>
      <c r="L251" s="108" t="n">
        <v>33.665</v>
      </c>
      <c r="M251" s="60" t="n">
        <v>279</v>
      </c>
      <c r="N251" s="61" t="n">
        <v>33</v>
      </c>
    </row>
    <row r="252" customFormat="false" ht="12.75" hidden="false" customHeight="false" outlineLevel="0" collapsed="false">
      <c r="A252" s="49" t="n">
        <v>247</v>
      </c>
      <c r="B252" s="50" t="s">
        <v>1188</v>
      </c>
      <c r="C252" s="51" t="n">
        <v>654790</v>
      </c>
      <c r="D252" s="52" t="s">
        <v>931</v>
      </c>
      <c r="E252" s="53" t="s">
        <v>18</v>
      </c>
      <c r="F252" s="54" t="n">
        <v>2.622</v>
      </c>
      <c r="G252" s="55" t="n">
        <v>19.255</v>
      </c>
      <c r="H252" s="56" t="n">
        <v>4.993</v>
      </c>
      <c r="I252" s="85" t="n">
        <v>0</v>
      </c>
      <c r="J252" s="55" t="n">
        <v>8.659</v>
      </c>
      <c r="K252" s="83" t="n">
        <v>0</v>
      </c>
      <c r="L252" s="108" t="n">
        <v>32.907</v>
      </c>
      <c r="M252" s="60" t="n">
        <v>267</v>
      </c>
      <c r="N252" s="61" t="n">
        <v>20</v>
      </c>
    </row>
    <row r="253" customFormat="false" ht="12.75" hidden="false" customHeight="false" outlineLevel="0" collapsed="false">
      <c r="A253" s="49" t="n">
        <v>248</v>
      </c>
      <c r="B253" s="50" t="s">
        <v>1189</v>
      </c>
      <c r="C253" s="51" t="n">
        <v>679952</v>
      </c>
      <c r="D253" s="52" t="s">
        <v>1134</v>
      </c>
      <c r="E253" s="87" t="s">
        <v>22</v>
      </c>
      <c r="F253" s="54" t="n">
        <v>2.62</v>
      </c>
      <c r="G253" s="55" t="n">
        <v>5.107</v>
      </c>
      <c r="H253" s="56" t="n">
        <v>9.949</v>
      </c>
      <c r="I253" s="57" t="n">
        <v>7.92</v>
      </c>
      <c r="J253" s="55" t="n">
        <v>7.889</v>
      </c>
      <c r="K253" s="58" t="n">
        <v>9.559</v>
      </c>
      <c r="L253" s="59" t="n">
        <v>32.535</v>
      </c>
      <c r="M253" s="60" t="n">
        <v>254</v>
      </c>
      <c r="N253" s="61" t="n">
        <v>6</v>
      </c>
    </row>
    <row r="254" customFormat="false" ht="12.75" hidden="false" customHeight="false" outlineLevel="0" collapsed="false">
      <c r="A254" s="49" t="n">
        <v>249</v>
      </c>
      <c r="B254" s="50" t="s">
        <v>191</v>
      </c>
      <c r="C254" s="51" t="n">
        <v>655817</v>
      </c>
      <c r="D254" s="52" t="s">
        <v>81</v>
      </c>
      <c r="E254" s="72" t="s">
        <v>18</v>
      </c>
      <c r="F254" s="54" t="n">
        <v>5.155</v>
      </c>
      <c r="G254" s="55" t="n">
        <v>10.211</v>
      </c>
      <c r="H254" s="75" t="n">
        <v>0</v>
      </c>
      <c r="I254" s="116" t="n">
        <v>16.921</v>
      </c>
      <c r="J254" s="73" t="n">
        <v>0</v>
      </c>
      <c r="K254" s="83" t="n">
        <v>0</v>
      </c>
      <c r="L254" s="108" t="n">
        <v>32.287</v>
      </c>
      <c r="M254" s="60" t="n">
        <v>281</v>
      </c>
      <c r="N254" s="61" t="n">
        <v>32</v>
      </c>
    </row>
    <row r="255" customFormat="false" ht="12.75" hidden="false" customHeight="false" outlineLevel="0" collapsed="false">
      <c r="A255" s="49" t="n">
        <v>250</v>
      </c>
      <c r="B255" s="50" t="s">
        <v>1190</v>
      </c>
      <c r="C255" s="51" t="n">
        <v>676275</v>
      </c>
      <c r="D255" s="52" t="s">
        <v>98</v>
      </c>
      <c r="E255" s="117" t="s">
        <v>22</v>
      </c>
      <c r="F255" s="54" t="n">
        <v>9.685</v>
      </c>
      <c r="G255" s="55" t="n">
        <v>4.895</v>
      </c>
      <c r="H255" s="56" t="n">
        <v>4.921</v>
      </c>
      <c r="I255" s="57" t="n">
        <v>7.961</v>
      </c>
      <c r="J255" s="55" t="n">
        <v>7.896</v>
      </c>
      <c r="K255" s="58" t="n">
        <v>9.582</v>
      </c>
      <c r="L255" s="59" t="n">
        <v>32.149</v>
      </c>
      <c r="M255" s="60" t="n">
        <v>190</v>
      </c>
      <c r="N255" s="61" t="n">
        <v>-60</v>
      </c>
    </row>
    <row r="256" customFormat="false" ht="12.75" hidden="false" customHeight="false" outlineLevel="0" collapsed="false">
      <c r="A256" s="49" t="n">
        <v>251</v>
      </c>
      <c r="B256" s="50" t="s">
        <v>1191</v>
      </c>
      <c r="C256" s="51" t="n">
        <v>655753</v>
      </c>
      <c r="D256" s="52" t="s">
        <v>53</v>
      </c>
      <c r="E256" s="88" t="s">
        <v>18</v>
      </c>
      <c r="F256" s="54" t="n">
        <v>4.866</v>
      </c>
      <c r="G256" s="55" t="n">
        <v>4.913</v>
      </c>
      <c r="H256" s="56" t="n">
        <v>9.793</v>
      </c>
      <c r="I256" s="116" t="n">
        <v>8.494</v>
      </c>
      <c r="J256" s="55" t="n">
        <v>8.668</v>
      </c>
      <c r="K256" s="58" t="n">
        <v>5.39</v>
      </c>
      <c r="L256" s="108" t="n">
        <v>31.868</v>
      </c>
      <c r="M256" s="60" t="n">
        <v>286</v>
      </c>
      <c r="N256" s="61" t="n">
        <v>35</v>
      </c>
    </row>
    <row r="257" customFormat="false" ht="12.75" hidden="false" customHeight="false" outlineLevel="0" collapsed="false">
      <c r="A257" s="49" t="n">
        <v>252</v>
      </c>
      <c r="B257" s="50" t="s">
        <v>1192</v>
      </c>
      <c r="C257" s="51" t="n">
        <v>678034</v>
      </c>
      <c r="D257" s="52" t="s">
        <v>1111</v>
      </c>
      <c r="E257" s="88" t="s">
        <v>18</v>
      </c>
      <c r="F257" s="54" t="n">
        <v>2.606</v>
      </c>
      <c r="G257" s="55" t="n">
        <v>9.632</v>
      </c>
      <c r="H257" s="56" t="n">
        <v>2.539</v>
      </c>
      <c r="I257" s="85" t="n">
        <v>0</v>
      </c>
      <c r="J257" s="55" t="n">
        <v>8.66</v>
      </c>
      <c r="K257" s="58" t="n">
        <v>10.546</v>
      </c>
      <c r="L257" s="108" t="n">
        <v>31.444</v>
      </c>
      <c r="M257" s="60" t="n">
        <v>278</v>
      </c>
      <c r="N257" s="61" t="n">
        <v>26</v>
      </c>
    </row>
    <row r="258" customFormat="false" ht="12.75" hidden="false" customHeight="false" outlineLevel="0" collapsed="false">
      <c r="A258" s="49" t="n">
        <v>253</v>
      </c>
      <c r="B258" s="50" t="s">
        <v>1193</v>
      </c>
      <c r="C258" s="51" t="n">
        <v>669521</v>
      </c>
      <c r="D258" s="52" t="s">
        <v>892</v>
      </c>
      <c r="E258" s="53" t="s">
        <v>18</v>
      </c>
      <c r="F258" s="54" t="n">
        <v>9.673</v>
      </c>
      <c r="G258" s="73" t="n">
        <v>0</v>
      </c>
      <c r="H258" s="75" t="n">
        <v>0</v>
      </c>
      <c r="I258" s="85" t="n">
        <v>0</v>
      </c>
      <c r="J258" s="73" t="n">
        <v>0</v>
      </c>
      <c r="K258" s="58" t="n">
        <v>21.077</v>
      </c>
      <c r="L258" s="108" t="n">
        <v>30.75</v>
      </c>
      <c r="M258" s="60" t="n">
        <v>249</v>
      </c>
      <c r="N258" s="61" t="n">
        <v>-4</v>
      </c>
    </row>
    <row r="259" customFormat="false" ht="12.75" hidden="false" customHeight="false" outlineLevel="0" collapsed="false">
      <c r="A259" s="49" t="n">
        <v>254</v>
      </c>
      <c r="B259" s="50" t="s">
        <v>1194</v>
      </c>
      <c r="C259" s="51" t="n">
        <v>670811</v>
      </c>
      <c r="D259" s="52" t="s">
        <v>1067</v>
      </c>
      <c r="E259" s="53" t="s">
        <v>18</v>
      </c>
      <c r="F259" s="54" t="n">
        <v>9.87</v>
      </c>
      <c r="G259" s="55" t="n">
        <v>10.091</v>
      </c>
      <c r="H259" s="56" t="n">
        <v>5.212</v>
      </c>
      <c r="I259" s="85" t="n">
        <v>0</v>
      </c>
      <c r="J259" s="73" t="n">
        <v>0</v>
      </c>
      <c r="K259" s="58" t="n">
        <v>10.599</v>
      </c>
      <c r="L259" s="108" t="n">
        <v>30.56</v>
      </c>
      <c r="M259" s="60" t="n">
        <v>290</v>
      </c>
      <c r="N259" s="61" t="n">
        <v>36</v>
      </c>
    </row>
    <row r="260" customFormat="false" ht="12.75" hidden="false" customHeight="false" outlineLevel="0" collapsed="false">
      <c r="A260" s="49" t="n">
        <v>255</v>
      </c>
      <c r="B260" s="50" t="s">
        <v>1195</v>
      </c>
      <c r="C260" s="51" t="n">
        <v>682580</v>
      </c>
      <c r="D260" s="52" t="s">
        <v>879</v>
      </c>
      <c r="E260" s="53" t="s">
        <v>22</v>
      </c>
      <c r="F260" s="54" t="n">
        <v>4.921</v>
      </c>
      <c r="G260" s="55" t="n">
        <v>4.87</v>
      </c>
      <c r="H260" s="56" t="n">
        <v>9.798</v>
      </c>
      <c r="I260" s="57" t="n">
        <v>7.937</v>
      </c>
      <c r="J260" s="55" t="n">
        <v>7.901</v>
      </c>
      <c r="K260" s="58" t="n">
        <v>4.896</v>
      </c>
      <c r="L260" s="59" t="n">
        <v>30.557</v>
      </c>
      <c r="M260" s="60" t="n">
        <v>269</v>
      </c>
      <c r="N260" s="61" t="n">
        <v>14</v>
      </c>
    </row>
    <row r="261" customFormat="false" ht="12.75" hidden="false" customHeight="false" outlineLevel="0" collapsed="false">
      <c r="A261" s="49" t="n">
        <v>256</v>
      </c>
      <c r="B261" s="50" t="s">
        <v>1196</v>
      </c>
      <c r="C261" s="51" t="n">
        <v>674173</v>
      </c>
      <c r="D261" s="52" t="s">
        <v>712</v>
      </c>
      <c r="E261" s="88" t="s">
        <v>22</v>
      </c>
      <c r="F261" s="79" t="n">
        <v>0</v>
      </c>
      <c r="G261" s="55" t="n">
        <v>5.115</v>
      </c>
      <c r="H261" s="75" t="n">
        <v>0</v>
      </c>
      <c r="I261" s="85" t="n">
        <v>0</v>
      </c>
      <c r="J261" s="55" t="n">
        <v>15.726</v>
      </c>
      <c r="K261" s="58" t="n">
        <v>9.601</v>
      </c>
      <c r="L261" s="59" t="n">
        <v>30.442</v>
      </c>
      <c r="M261" s="60" t="n">
        <v>233</v>
      </c>
      <c r="N261" s="61" t="n">
        <v>-23</v>
      </c>
    </row>
    <row r="262" customFormat="false" ht="12.75" hidden="false" customHeight="false" outlineLevel="0" collapsed="false">
      <c r="A262" s="49" t="n">
        <v>257</v>
      </c>
      <c r="B262" s="50" t="s">
        <v>1197</v>
      </c>
      <c r="C262" s="51" t="n">
        <v>666394</v>
      </c>
      <c r="D262" s="52" t="s">
        <v>712</v>
      </c>
      <c r="E262" s="53" t="s">
        <v>22</v>
      </c>
      <c r="F262" s="54" t="n">
        <v>2.611</v>
      </c>
      <c r="G262" s="55" t="n">
        <v>10.204</v>
      </c>
      <c r="H262" s="75" t="n">
        <v>0</v>
      </c>
      <c r="I262" s="57" t="n">
        <v>7.931</v>
      </c>
      <c r="J262" s="55" t="n">
        <v>7.908</v>
      </c>
      <c r="K262" s="58" t="n">
        <v>9.581</v>
      </c>
      <c r="L262" s="59" t="n">
        <v>30.327</v>
      </c>
      <c r="M262" s="60" t="n">
        <v>293</v>
      </c>
      <c r="N262" s="61" t="n">
        <v>36</v>
      </c>
    </row>
    <row r="263" customFormat="false" ht="12.75" hidden="false" customHeight="false" outlineLevel="0" collapsed="false">
      <c r="A263" s="49" t="n">
        <v>258</v>
      </c>
      <c r="B263" s="77" t="s">
        <v>1198</v>
      </c>
      <c r="C263" s="51" t="n">
        <v>663718</v>
      </c>
      <c r="D263" s="52" t="s">
        <v>1034</v>
      </c>
      <c r="E263" s="53" t="s">
        <v>18</v>
      </c>
      <c r="F263" s="79" t="n">
        <v>0</v>
      </c>
      <c r="G263" s="55" t="n">
        <v>19.729</v>
      </c>
      <c r="H263" s="56" t="n">
        <v>5.207</v>
      </c>
      <c r="I263" s="85" t="n">
        <v>0</v>
      </c>
      <c r="J263" s="73" t="n">
        <v>0</v>
      </c>
      <c r="K263" s="58" t="n">
        <v>5.383</v>
      </c>
      <c r="L263" s="108" t="n">
        <v>30.319</v>
      </c>
      <c r="M263" s="60" t="n">
        <v>327</v>
      </c>
      <c r="N263" s="61" t="n">
        <v>69</v>
      </c>
    </row>
    <row r="264" customFormat="false" ht="12.75" hidden="false" customHeight="false" outlineLevel="0" collapsed="false">
      <c r="A264" s="49" t="n">
        <v>259</v>
      </c>
      <c r="B264" s="50" t="s">
        <v>1199</v>
      </c>
      <c r="C264" s="51" t="n">
        <v>688921</v>
      </c>
      <c r="D264" s="52" t="s">
        <v>1109</v>
      </c>
      <c r="E264" s="72" t="s">
        <v>22</v>
      </c>
      <c r="F264" s="54" t="n">
        <v>2.619</v>
      </c>
      <c r="G264" s="55" t="n">
        <v>9.626</v>
      </c>
      <c r="H264" s="56" t="n">
        <v>4.972</v>
      </c>
      <c r="I264" s="85" t="n">
        <v>0</v>
      </c>
      <c r="J264" s="55" t="n">
        <v>15.709</v>
      </c>
      <c r="K264" s="83" t="n">
        <v>0</v>
      </c>
      <c r="L264" s="108" t="n">
        <v>30.307</v>
      </c>
      <c r="M264" s="60" t="n">
        <v>312</v>
      </c>
      <c r="N264" s="61" t="n">
        <v>53</v>
      </c>
    </row>
    <row r="265" customFormat="false" ht="12.75" hidden="false" customHeight="false" outlineLevel="0" collapsed="false">
      <c r="A265" s="49" t="n">
        <v>260</v>
      </c>
      <c r="B265" s="50" t="s">
        <v>1200</v>
      </c>
      <c r="C265" s="51" t="n">
        <v>679938</v>
      </c>
      <c r="D265" s="52" t="s">
        <v>1201</v>
      </c>
      <c r="E265" s="87" t="s">
        <v>22</v>
      </c>
      <c r="F265" s="54" t="n">
        <v>2.618</v>
      </c>
      <c r="G265" s="55" t="n">
        <v>10.201</v>
      </c>
      <c r="H265" s="56" t="n">
        <v>2.526</v>
      </c>
      <c r="I265" s="85" t="n">
        <v>0</v>
      </c>
      <c r="J265" s="55" t="n">
        <v>7.918</v>
      </c>
      <c r="K265" s="58" t="n">
        <v>9.551</v>
      </c>
      <c r="L265" s="59" t="n">
        <v>30.288</v>
      </c>
      <c r="M265" s="60" t="n">
        <v>273</v>
      </c>
      <c r="N265" s="61" t="n">
        <v>13</v>
      </c>
    </row>
    <row r="266" customFormat="false" ht="12.75" hidden="false" customHeight="false" outlineLevel="0" collapsed="false">
      <c r="A266" s="49" t="n">
        <v>261</v>
      </c>
      <c r="B266" s="50" t="s">
        <v>1202</v>
      </c>
      <c r="C266" s="51" t="n">
        <v>657515</v>
      </c>
      <c r="D266" s="52" t="s">
        <v>1171</v>
      </c>
      <c r="E266" s="53" t="s">
        <v>18</v>
      </c>
      <c r="F266" s="54" t="n">
        <v>9.871</v>
      </c>
      <c r="G266" s="55" t="n">
        <v>10.089</v>
      </c>
      <c r="H266" s="56" t="n">
        <v>10.37</v>
      </c>
      <c r="I266" s="116" t="n">
        <v>4.356</v>
      </c>
      <c r="J266" s="73" t="n">
        <v>0</v>
      </c>
      <c r="K266" s="58" t="n">
        <v>5.365</v>
      </c>
      <c r="L266" s="108" t="n">
        <v>30.18</v>
      </c>
      <c r="M266" s="60" t="n">
        <v>297</v>
      </c>
      <c r="N266" s="61" t="n">
        <v>36</v>
      </c>
    </row>
    <row r="267" customFormat="false" ht="12.75" hidden="false" customHeight="false" outlineLevel="0" collapsed="false">
      <c r="A267" s="49" t="n">
        <v>262</v>
      </c>
      <c r="B267" s="50" t="s">
        <v>106</v>
      </c>
      <c r="C267" s="51" t="n">
        <v>661142</v>
      </c>
      <c r="D267" s="52" t="s">
        <v>107</v>
      </c>
      <c r="E267" s="53" t="s">
        <v>18</v>
      </c>
      <c r="F267" s="79" t="n">
        <v>0</v>
      </c>
      <c r="G267" s="55" t="n">
        <v>30.077</v>
      </c>
      <c r="H267" s="75" t="n">
        <v>0</v>
      </c>
      <c r="I267" s="85" t="n">
        <v>0</v>
      </c>
      <c r="J267" s="73" t="n">
        <v>0</v>
      </c>
      <c r="K267" s="83" t="n">
        <v>0</v>
      </c>
      <c r="L267" s="108" t="n">
        <v>30.077</v>
      </c>
      <c r="M267" s="60" t="n">
        <v>294</v>
      </c>
      <c r="N267" s="61" t="n">
        <v>32</v>
      </c>
    </row>
    <row r="268" customFormat="false" ht="12.75" hidden="false" customHeight="false" outlineLevel="0" collapsed="false">
      <c r="A268" s="49" t="n">
        <v>263</v>
      </c>
      <c r="B268" s="50" t="s">
        <v>120</v>
      </c>
      <c r="C268" s="51" t="n">
        <v>666438</v>
      </c>
      <c r="D268" s="52" t="s">
        <v>121</v>
      </c>
      <c r="E268" s="53" t="s">
        <v>18</v>
      </c>
      <c r="F268" s="79" t="n">
        <v>0</v>
      </c>
      <c r="G268" s="55" t="n">
        <v>30.076</v>
      </c>
      <c r="H268" s="75" t="n">
        <v>0</v>
      </c>
      <c r="I268" s="85" t="n">
        <v>0</v>
      </c>
      <c r="J268" s="73" t="n">
        <v>0</v>
      </c>
      <c r="K268" s="83" t="n">
        <v>0</v>
      </c>
      <c r="L268" s="108" t="n">
        <v>30.076</v>
      </c>
      <c r="M268" s="60" t="n">
        <v>295</v>
      </c>
      <c r="N268" s="61" t="n">
        <v>32</v>
      </c>
    </row>
    <row r="269" customFormat="false" ht="12.75" hidden="false" customHeight="false" outlineLevel="0" collapsed="false">
      <c r="A269" s="49" t="n">
        <v>264</v>
      </c>
      <c r="B269" s="50" t="s">
        <v>165</v>
      </c>
      <c r="C269" s="51" t="n">
        <v>670743</v>
      </c>
      <c r="D269" s="52" t="s">
        <v>147</v>
      </c>
      <c r="E269" s="88" t="s">
        <v>18</v>
      </c>
      <c r="F269" s="79" t="n">
        <v>0</v>
      </c>
      <c r="G269" s="55" t="n">
        <v>30.001</v>
      </c>
      <c r="H269" s="75" t="n">
        <v>0</v>
      </c>
      <c r="I269" s="85" t="n">
        <v>0</v>
      </c>
      <c r="J269" s="73" t="n">
        <v>0</v>
      </c>
      <c r="K269" s="83" t="n">
        <v>0</v>
      </c>
      <c r="L269" s="108" t="n">
        <v>30.001</v>
      </c>
      <c r="M269" s="60" t="n">
        <v>296</v>
      </c>
      <c r="N269" s="61" t="n">
        <v>32</v>
      </c>
    </row>
    <row r="270" customFormat="false" ht="12.75" hidden="false" customHeight="false" outlineLevel="0" collapsed="false">
      <c r="A270" s="49" t="n">
        <v>265</v>
      </c>
      <c r="B270" s="50" t="s">
        <v>1203</v>
      </c>
      <c r="C270" s="51" t="n">
        <v>654407</v>
      </c>
      <c r="D270" s="84" t="s">
        <v>259</v>
      </c>
      <c r="E270" s="53" t="s">
        <v>18</v>
      </c>
      <c r="F270" s="54" t="n">
        <v>9.879</v>
      </c>
      <c r="G270" s="73" t="n">
        <v>0</v>
      </c>
      <c r="H270" s="56" t="n">
        <v>5.213</v>
      </c>
      <c r="I270" s="116" t="n">
        <v>4.339</v>
      </c>
      <c r="J270" s="73" t="n">
        <v>0</v>
      </c>
      <c r="K270" s="58" t="n">
        <v>10.551</v>
      </c>
      <c r="L270" s="108" t="n">
        <v>29.982</v>
      </c>
      <c r="M270" s="60" t="n">
        <v>240</v>
      </c>
      <c r="N270" s="61" t="n">
        <v>-25</v>
      </c>
    </row>
    <row r="271" customFormat="false" ht="12.75" hidden="false" customHeight="false" outlineLevel="0" collapsed="false">
      <c r="A271" s="49" t="n">
        <v>266</v>
      </c>
      <c r="B271" s="50" t="s">
        <v>1204</v>
      </c>
      <c r="C271" s="51" t="n">
        <v>670433</v>
      </c>
      <c r="D271" s="52" t="s">
        <v>1106</v>
      </c>
      <c r="E271" s="53" t="s">
        <v>22</v>
      </c>
      <c r="F271" s="54" t="n">
        <v>2.602</v>
      </c>
      <c r="G271" s="55" t="n">
        <v>9.635</v>
      </c>
      <c r="H271" s="56" t="n">
        <v>2.547</v>
      </c>
      <c r="I271" s="57" t="n">
        <v>7.917</v>
      </c>
      <c r="J271" s="55" t="n">
        <v>7.904</v>
      </c>
      <c r="K271" s="58" t="n">
        <v>9.548</v>
      </c>
      <c r="L271" s="59" t="n">
        <v>29.702</v>
      </c>
      <c r="M271" s="60" t="n">
        <v>245</v>
      </c>
      <c r="N271" s="61" t="n">
        <v>-21</v>
      </c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</row>
    <row r="272" customFormat="false" ht="12.75" hidden="false" customHeight="false" outlineLevel="0" collapsed="false">
      <c r="A272" s="49" t="n">
        <v>267</v>
      </c>
      <c r="B272" s="50" t="s">
        <v>1205</v>
      </c>
      <c r="C272" s="51" t="n">
        <v>667579</v>
      </c>
      <c r="D272" s="52" t="s">
        <v>970</v>
      </c>
      <c r="E272" s="117" t="s">
        <v>22</v>
      </c>
      <c r="F272" s="54" t="n">
        <v>2.624</v>
      </c>
      <c r="G272" s="73" t="n">
        <v>0</v>
      </c>
      <c r="H272" s="75" t="n">
        <v>0</v>
      </c>
      <c r="I272" s="57" t="n">
        <v>7.929</v>
      </c>
      <c r="J272" s="73" t="n">
        <v>0</v>
      </c>
      <c r="K272" s="58" t="n">
        <v>19.098</v>
      </c>
      <c r="L272" s="59" t="n">
        <v>29.651</v>
      </c>
      <c r="M272" s="60" t="n">
        <v>181</v>
      </c>
      <c r="N272" s="61" t="n">
        <v>-86</v>
      </c>
      <c r="AT272" s="74"/>
      <c r="AU272" s="74"/>
      <c r="AV272" s="74"/>
      <c r="AW272" s="74"/>
    </row>
    <row r="273" customFormat="false" ht="12.75" hidden="false" customHeight="false" outlineLevel="0" collapsed="false">
      <c r="A273" s="49" t="n">
        <v>268</v>
      </c>
      <c r="B273" s="50" t="s">
        <v>1206</v>
      </c>
      <c r="C273" s="51" t="n">
        <v>683196</v>
      </c>
      <c r="D273" s="52" t="s">
        <v>985</v>
      </c>
      <c r="E273" s="87" t="s">
        <v>18</v>
      </c>
      <c r="F273" s="54" t="n">
        <v>2.626</v>
      </c>
      <c r="G273" s="55" t="n">
        <v>9.64</v>
      </c>
      <c r="H273" s="56" t="n">
        <v>2.545</v>
      </c>
      <c r="I273" s="116" t="n">
        <v>8.489</v>
      </c>
      <c r="J273" s="55" t="n">
        <v>8.667</v>
      </c>
      <c r="K273" s="83" t="n">
        <v>0</v>
      </c>
      <c r="L273" s="108" t="n">
        <v>29.422</v>
      </c>
      <c r="M273" s="60" t="n">
        <v>270</v>
      </c>
      <c r="N273" s="61" t="n">
        <v>2</v>
      </c>
    </row>
    <row r="274" customFormat="false" ht="12.75" hidden="false" customHeight="false" outlineLevel="0" collapsed="false">
      <c r="A274" s="49" t="n">
        <v>269</v>
      </c>
      <c r="B274" s="50" t="s">
        <v>1207</v>
      </c>
      <c r="C274" s="51" t="n">
        <v>656516</v>
      </c>
      <c r="D274" s="52" t="s">
        <v>931</v>
      </c>
      <c r="E274" s="53" t="s">
        <v>18</v>
      </c>
      <c r="F274" s="54" t="n">
        <v>2.625</v>
      </c>
      <c r="G274" s="55" t="n">
        <v>9.638</v>
      </c>
      <c r="H274" s="75" t="n">
        <v>0</v>
      </c>
      <c r="I274" s="116" t="n">
        <v>8.493</v>
      </c>
      <c r="J274" s="55" t="n">
        <v>8.664</v>
      </c>
      <c r="K274" s="58" t="n">
        <v>5.377</v>
      </c>
      <c r="L274" s="108" t="n">
        <v>29.42</v>
      </c>
      <c r="M274" s="60" t="n">
        <v>287</v>
      </c>
      <c r="N274" s="61" t="n">
        <v>18</v>
      </c>
    </row>
    <row r="275" customFormat="false" ht="12.75" hidden="false" customHeight="false" outlineLevel="0" collapsed="false">
      <c r="A275" s="49" t="n">
        <v>270</v>
      </c>
      <c r="B275" s="50" t="s">
        <v>1208</v>
      </c>
      <c r="C275" s="51" t="n">
        <v>675221</v>
      </c>
      <c r="D275" s="52" t="s">
        <v>1149</v>
      </c>
      <c r="E275" s="72" t="s">
        <v>18</v>
      </c>
      <c r="F275" s="54" t="n">
        <v>9.913</v>
      </c>
      <c r="G275" s="55" t="n">
        <v>19.393</v>
      </c>
      <c r="H275" s="56" t="n">
        <v>4.996</v>
      </c>
      <c r="I275" s="85" t="n">
        <v>0</v>
      </c>
      <c r="J275" s="73" t="n">
        <v>0</v>
      </c>
      <c r="K275" s="83" t="n">
        <v>0</v>
      </c>
      <c r="L275" s="108" t="n">
        <v>29.306</v>
      </c>
      <c r="M275" s="60" t="n">
        <v>298</v>
      </c>
      <c r="N275" s="61" t="n">
        <v>28</v>
      </c>
    </row>
    <row r="276" customFormat="false" ht="12.75" hidden="false" customHeight="false" outlineLevel="0" collapsed="false">
      <c r="A276" s="49" t="n">
        <v>271</v>
      </c>
      <c r="B276" s="50" t="s">
        <v>1209</v>
      </c>
      <c r="C276" s="51" t="n">
        <v>668724</v>
      </c>
      <c r="D276" s="52" t="s">
        <v>933</v>
      </c>
      <c r="E276" s="53" t="s">
        <v>18</v>
      </c>
      <c r="F276" s="54" t="n">
        <v>5.153</v>
      </c>
      <c r="G276" s="55" t="n">
        <v>10.203</v>
      </c>
      <c r="H276" s="56" t="n">
        <v>4.981</v>
      </c>
      <c r="I276" s="116" t="n">
        <v>8.48</v>
      </c>
      <c r="J276" s="73" t="n">
        <v>0</v>
      </c>
      <c r="K276" s="58" t="n">
        <v>5.376</v>
      </c>
      <c r="L276" s="108" t="n">
        <v>29.212</v>
      </c>
      <c r="M276" s="60" t="n">
        <v>299</v>
      </c>
      <c r="N276" s="61" t="n">
        <v>28</v>
      </c>
    </row>
    <row r="277" customFormat="false" ht="12.75" hidden="false" customHeight="false" outlineLevel="0" collapsed="false">
      <c r="A277" s="49" t="n">
        <v>272</v>
      </c>
      <c r="B277" s="50" t="s">
        <v>1210</v>
      </c>
      <c r="C277" s="51" t="n">
        <v>648022</v>
      </c>
      <c r="D277" s="52" t="s">
        <v>1211</v>
      </c>
      <c r="E277" s="87" t="s">
        <v>18</v>
      </c>
      <c r="F277" s="79" t="n">
        <v>0</v>
      </c>
      <c r="G277" s="73" t="n">
        <v>0</v>
      </c>
      <c r="H277" s="56" t="n">
        <v>9.937</v>
      </c>
      <c r="I277" s="85" t="n">
        <v>0</v>
      </c>
      <c r="J277" s="55" t="n">
        <v>8.664</v>
      </c>
      <c r="K277" s="58" t="n">
        <v>10.562</v>
      </c>
      <c r="L277" s="108" t="n">
        <v>29.163</v>
      </c>
      <c r="M277" s="60" t="n">
        <v>364</v>
      </c>
      <c r="N277" s="61" t="n">
        <v>92</v>
      </c>
    </row>
    <row r="278" customFormat="false" ht="12.75" hidden="false" customHeight="false" outlineLevel="0" collapsed="false">
      <c r="A278" s="49" t="n">
        <v>273</v>
      </c>
      <c r="B278" s="50" t="s">
        <v>1212</v>
      </c>
      <c r="C278" s="51" t="n">
        <v>677934</v>
      </c>
      <c r="D278" s="52" t="s">
        <v>1161</v>
      </c>
      <c r="E278" s="87" t="s">
        <v>18</v>
      </c>
      <c r="F278" s="54" t="n">
        <v>19.301</v>
      </c>
      <c r="G278" s="55" t="n">
        <v>9.758</v>
      </c>
      <c r="H278" s="75" t="n">
        <v>0</v>
      </c>
      <c r="I278" s="85" t="n">
        <v>0</v>
      </c>
      <c r="J278" s="73" t="n">
        <v>0</v>
      </c>
      <c r="K278" s="83" t="n">
        <v>0</v>
      </c>
      <c r="L278" s="108" t="n">
        <v>29.059</v>
      </c>
      <c r="M278" s="60" t="n">
        <v>260</v>
      </c>
      <c r="N278" s="61" t="n">
        <v>-13</v>
      </c>
    </row>
    <row r="279" customFormat="false" ht="12.75" hidden="false" customHeight="false" outlineLevel="0" collapsed="false">
      <c r="A279" s="49" t="n">
        <v>274</v>
      </c>
      <c r="B279" s="50" t="s">
        <v>1213</v>
      </c>
      <c r="C279" s="51" t="n">
        <v>674341</v>
      </c>
      <c r="D279" s="52" t="s">
        <v>1048</v>
      </c>
      <c r="E279" s="87" t="s">
        <v>18</v>
      </c>
      <c r="F279" s="54" t="n">
        <v>19.3</v>
      </c>
      <c r="G279" s="55" t="n">
        <v>9.757</v>
      </c>
      <c r="H279" s="75" t="n">
        <v>0</v>
      </c>
      <c r="I279" s="85" t="n">
        <v>0</v>
      </c>
      <c r="J279" s="73" t="n">
        <v>0</v>
      </c>
      <c r="K279" s="83" t="n">
        <v>0</v>
      </c>
      <c r="L279" s="108" t="n">
        <v>29.057</v>
      </c>
      <c r="M279" s="60" t="n">
        <v>302</v>
      </c>
      <c r="N279" s="61" t="n">
        <v>28</v>
      </c>
    </row>
    <row r="280" customFormat="false" ht="12.75" hidden="false" customHeight="false" outlineLevel="0" collapsed="false">
      <c r="A280" s="49" t="n">
        <v>275</v>
      </c>
      <c r="B280" s="50" t="s">
        <v>1214</v>
      </c>
      <c r="C280" s="51" t="n">
        <v>669952</v>
      </c>
      <c r="D280" s="52" t="s">
        <v>1053</v>
      </c>
      <c r="E280" s="53" t="s">
        <v>22</v>
      </c>
      <c r="F280" s="54" t="n">
        <v>9.877</v>
      </c>
      <c r="G280" s="73" t="n">
        <v>0</v>
      </c>
      <c r="H280" s="75" t="n">
        <v>0</v>
      </c>
      <c r="I280" s="85" t="n">
        <v>0</v>
      </c>
      <c r="J280" s="73" t="n">
        <v>0</v>
      </c>
      <c r="K280" s="58" t="n">
        <v>19.11</v>
      </c>
      <c r="L280" s="59" t="n">
        <v>28.987</v>
      </c>
      <c r="M280" s="60" t="n">
        <v>182</v>
      </c>
      <c r="N280" s="61" t="n">
        <v>-93</v>
      </c>
    </row>
    <row r="281" customFormat="false" ht="12.75" hidden="false" customHeight="false" outlineLevel="0" collapsed="false">
      <c r="A281" s="49" t="n">
        <v>276</v>
      </c>
      <c r="B281" s="50" t="s">
        <v>1215</v>
      </c>
      <c r="C281" s="51" t="n">
        <v>675618</v>
      </c>
      <c r="D281" s="52" t="s">
        <v>100</v>
      </c>
      <c r="E281" s="87" t="s">
        <v>18</v>
      </c>
      <c r="F281" s="54" t="n">
        <v>4.986</v>
      </c>
      <c r="G281" s="73" t="n">
        <v>0</v>
      </c>
      <c r="H281" s="56" t="n">
        <v>9.937</v>
      </c>
      <c r="I281" s="116" t="n">
        <v>4.358</v>
      </c>
      <c r="J281" s="55" t="n">
        <v>8.636</v>
      </c>
      <c r="K281" s="58" t="n">
        <v>5.369</v>
      </c>
      <c r="L281" s="108" t="n">
        <v>28.928</v>
      </c>
      <c r="M281" s="60" t="n">
        <v>309</v>
      </c>
      <c r="N281" s="61" t="n">
        <v>33</v>
      </c>
    </row>
    <row r="282" customFormat="false" ht="12.75" hidden="false" customHeight="false" outlineLevel="0" collapsed="false">
      <c r="A282" s="49" t="n">
        <v>277</v>
      </c>
      <c r="B282" s="50" t="s">
        <v>1216</v>
      </c>
      <c r="C282" s="51" t="n">
        <v>668198</v>
      </c>
      <c r="D282" s="52" t="s">
        <v>196</v>
      </c>
      <c r="E282" s="53" t="s">
        <v>18</v>
      </c>
      <c r="F282" s="54" t="n">
        <v>2.621</v>
      </c>
      <c r="G282" s="55" t="n">
        <v>9.629</v>
      </c>
      <c r="H282" s="56" t="n">
        <v>4.97</v>
      </c>
      <c r="I282" s="85" t="n">
        <v>0</v>
      </c>
      <c r="J282" s="55" t="n">
        <v>8.644</v>
      </c>
      <c r="K282" s="58" t="n">
        <v>5.391</v>
      </c>
      <c r="L282" s="108" t="n">
        <v>28.634</v>
      </c>
      <c r="M282" s="60" t="n">
        <v>311</v>
      </c>
      <c r="N282" s="61" t="n">
        <v>34</v>
      </c>
    </row>
    <row r="283" customFormat="false" ht="12.75" hidden="false" customHeight="false" outlineLevel="0" collapsed="false">
      <c r="A283" s="49" t="n">
        <v>278</v>
      </c>
      <c r="B283" s="50" t="s">
        <v>1217</v>
      </c>
      <c r="C283" s="51" t="n">
        <v>685233</v>
      </c>
      <c r="D283" s="52" t="s">
        <v>1042</v>
      </c>
      <c r="E283" s="88" t="s">
        <v>18</v>
      </c>
      <c r="F283" s="54" t="n">
        <v>9.674</v>
      </c>
      <c r="G283" s="55" t="n">
        <v>4.912</v>
      </c>
      <c r="H283" s="56" t="n">
        <v>4.919</v>
      </c>
      <c r="I283" s="116" t="n">
        <v>8.49</v>
      </c>
      <c r="J283" s="73" t="n">
        <v>0</v>
      </c>
      <c r="K283" s="58" t="n">
        <v>5.386</v>
      </c>
      <c r="L283" s="108" t="n">
        <v>28.469</v>
      </c>
      <c r="M283" s="60" t="n">
        <v>280</v>
      </c>
      <c r="N283" s="61" t="n">
        <v>2</v>
      </c>
    </row>
    <row r="284" customFormat="false" ht="12.75" hidden="false" customHeight="false" outlineLevel="0" collapsed="false">
      <c r="A284" s="49" t="n">
        <v>279</v>
      </c>
      <c r="B284" s="50" t="s">
        <v>1218</v>
      </c>
      <c r="C284" s="51" t="n">
        <v>685625</v>
      </c>
      <c r="D284" s="52" t="s">
        <v>1014</v>
      </c>
      <c r="E284" s="72" t="s">
        <v>18</v>
      </c>
      <c r="F284" s="54" t="n">
        <v>4.867</v>
      </c>
      <c r="G284" s="55" t="n">
        <v>9.773</v>
      </c>
      <c r="H284" s="56" t="n">
        <v>9.8</v>
      </c>
      <c r="I284" s="116" t="n">
        <v>8.472</v>
      </c>
      <c r="J284" s="73" t="n">
        <v>0</v>
      </c>
      <c r="K284" s="83" t="n">
        <v>0</v>
      </c>
      <c r="L284" s="108" t="n">
        <v>28.045</v>
      </c>
      <c r="M284" s="60" t="n">
        <v>338</v>
      </c>
      <c r="N284" s="61" t="n">
        <v>59</v>
      </c>
    </row>
    <row r="285" customFormat="false" ht="12.75" hidden="false" customHeight="false" outlineLevel="0" collapsed="false">
      <c r="A285" s="49" t="n">
        <v>280</v>
      </c>
      <c r="B285" s="50" t="s">
        <v>1219</v>
      </c>
      <c r="C285" s="51" t="n">
        <v>651434</v>
      </c>
      <c r="D285" s="52" t="s">
        <v>931</v>
      </c>
      <c r="E285" s="53" t="s">
        <v>18</v>
      </c>
      <c r="F285" s="54" t="n">
        <v>5.132</v>
      </c>
      <c r="G285" s="55" t="n">
        <v>9.639</v>
      </c>
      <c r="H285" s="75" t="n">
        <v>0</v>
      </c>
      <c r="I285" s="116" t="n">
        <v>4.352</v>
      </c>
      <c r="J285" s="55" t="n">
        <v>8.661</v>
      </c>
      <c r="K285" s="83" t="n">
        <v>0</v>
      </c>
      <c r="L285" s="108" t="n">
        <v>27.784</v>
      </c>
      <c r="M285" s="60" t="n">
        <v>313</v>
      </c>
      <c r="N285" s="61" t="n">
        <v>33</v>
      </c>
    </row>
    <row r="286" customFormat="false" ht="12.75" hidden="false" customHeight="false" outlineLevel="0" collapsed="false">
      <c r="A286" s="49" t="n">
        <v>281</v>
      </c>
      <c r="B286" s="50" t="s">
        <v>1220</v>
      </c>
      <c r="C286" s="51" t="n">
        <v>675889</v>
      </c>
      <c r="D286" s="52" t="s">
        <v>1201</v>
      </c>
      <c r="E286" s="87" t="s">
        <v>22</v>
      </c>
      <c r="F286" s="54" t="n">
        <v>5.146</v>
      </c>
      <c r="G286" s="55" t="n">
        <v>5.12</v>
      </c>
      <c r="H286" s="56" t="n">
        <v>4.992</v>
      </c>
      <c r="I286" s="85" t="n">
        <v>0</v>
      </c>
      <c r="J286" s="55" t="n">
        <v>7.909</v>
      </c>
      <c r="K286" s="58" t="n">
        <v>9.588</v>
      </c>
      <c r="L286" s="59" t="n">
        <v>27.763</v>
      </c>
      <c r="M286" s="60" t="n">
        <v>253</v>
      </c>
      <c r="N286" s="61" t="n">
        <v>-28</v>
      </c>
    </row>
    <row r="287" customFormat="false" ht="12.75" hidden="false" customHeight="false" outlineLevel="0" collapsed="false">
      <c r="A287" s="49" t="n">
        <v>282</v>
      </c>
      <c r="B287" s="50" t="s">
        <v>1221</v>
      </c>
      <c r="C287" s="51" t="n">
        <v>675608</v>
      </c>
      <c r="D287" s="52" t="s">
        <v>1055</v>
      </c>
      <c r="E287" s="53" t="s">
        <v>22</v>
      </c>
      <c r="F287" s="54" t="n">
        <v>5.15</v>
      </c>
      <c r="G287" s="55" t="n">
        <v>2.609</v>
      </c>
      <c r="H287" s="56" t="n">
        <v>4.984</v>
      </c>
      <c r="I287" s="57" t="n">
        <v>7.938</v>
      </c>
      <c r="J287" s="55" t="n">
        <v>7.895</v>
      </c>
      <c r="K287" s="58" t="n">
        <v>9.589</v>
      </c>
      <c r="L287" s="59" t="n">
        <v>27.661</v>
      </c>
      <c r="M287" s="60" t="n">
        <v>160</v>
      </c>
      <c r="N287" s="61" t="n">
        <v>-122</v>
      </c>
    </row>
    <row r="288" customFormat="false" ht="12.75" hidden="false" customHeight="false" outlineLevel="0" collapsed="false">
      <c r="A288" s="49" t="n">
        <v>283</v>
      </c>
      <c r="B288" s="50" t="s">
        <v>1222</v>
      </c>
      <c r="C288" s="51" t="n">
        <v>670359</v>
      </c>
      <c r="D288" s="52" t="s">
        <v>34</v>
      </c>
      <c r="E288" s="117" t="s">
        <v>22</v>
      </c>
      <c r="F288" s="79" t="n">
        <v>0</v>
      </c>
      <c r="G288" s="55" t="n">
        <v>5.129</v>
      </c>
      <c r="H288" s="56" t="n">
        <v>4.971</v>
      </c>
      <c r="I288" s="85" t="n">
        <v>0</v>
      </c>
      <c r="J288" s="55" t="n">
        <v>7.913</v>
      </c>
      <c r="K288" s="58" t="n">
        <v>9.579</v>
      </c>
      <c r="L288" s="59" t="n">
        <v>27.592</v>
      </c>
      <c r="M288" s="60" t="n">
        <v>341</v>
      </c>
      <c r="N288" s="61" t="n">
        <v>58</v>
      </c>
    </row>
    <row r="289" customFormat="false" ht="12.75" hidden="false" customHeight="false" outlineLevel="0" collapsed="false">
      <c r="A289" s="49" t="n">
        <v>284</v>
      </c>
      <c r="B289" s="50" t="s">
        <v>1223</v>
      </c>
      <c r="C289" s="51" t="n">
        <v>656198</v>
      </c>
      <c r="D289" s="52" t="s">
        <v>1007</v>
      </c>
      <c r="E289" s="87" t="s">
        <v>22</v>
      </c>
      <c r="F289" s="54" t="n">
        <v>5.126</v>
      </c>
      <c r="G289" s="73" t="n">
        <v>0</v>
      </c>
      <c r="H289" s="56" t="n">
        <v>4.989</v>
      </c>
      <c r="I289" s="85" t="n">
        <v>0</v>
      </c>
      <c r="J289" s="55" t="n">
        <v>7.91</v>
      </c>
      <c r="K289" s="58" t="n">
        <v>9.553</v>
      </c>
      <c r="L289" s="59" t="n">
        <v>27.578</v>
      </c>
      <c r="M289" s="60" t="n">
        <v>204</v>
      </c>
      <c r="N289" s="61" t="n">
        <v>-80</v>
      </c>
    </row>
    <row r="290" customFormat="false" ht="12.75" hidden="false" customHeight="false" outlineLevel="0" collapsed="false">
      <c r="A290" s="49" t="n">
        <v>285</v>
      </c>
      <c r="B290" s="50" t="s">
        <v>1224</v>
      </c>
      <c r="C290" s="51" t="n">
        <v>675247</v>
      </c>
      <c r="D290" s="52" t="s">
        <v>1168</v>
      </c>
      <c r="E290" s="72" t="s">
        <v>22</v>
      </c>
      <c r="F290" s="54" t="n">
        <v>4.988</v>
      </c>
      <c r="G290" s="55" t="n">
        <v>9.712</v>
      </c>
      <c r="H290" s="56" t="n">
        <v>9.943</v>
      </c>
      <c r="I290" s="57" t="n">
        <v>7.921</v>
      </c>
      <c r="J290" s="73" t="n">
        <v>0</v>
      </c>
      <c r="K290" s="83" t="n">
        <v>0</v>
      </c>
      <c r="L290" s="108" t="n">
        <v>27.576</v>
      </c>
      <c r="M290" s="60" t="n">
        <v>342</v>
      </c>
      <c r="N290" s="61" t="n">
        <v>57</v>
      </c>
    </row>
    <row r="291" customFormat="false" ht="12.75" hidden="false" customHeight="false" outlineLevel="0" collapsed="false">
      <c r="A291" s="49" t="n">
        <v>286</v>
      </c>
      <c r="B291" s="50" t="s">
        <v>1225</v>
      </c>
      <c r="C291" s="51" t="n">
        <v>678930</v>
      </c>
      <c r="D291" s="52" t="s">
        <v>373</v>
      </c>
      <c r="E291" s="88" t="s">
        <v>22</v>
      </c>
      <c r="F291" s="54" t="n">
        <v>4.982</v>
      </c>
      <c r="G291" s="73" t="n">
        <v>0</v>
      </c>
      <c r="H291" s="56" t="n">
        <v>4.999</v>
      </c>
      <c r="I291" s="57" t="n">
        <v>7.915</v>
      </c>
      <c r="J291" s="73" t="n">
        <v>0</v>
      </c>
      <c r="K291" s="58" t="n">
        <v>9.561</v>
      </c>
      <c r="L291" s="59" t="n">
        <v>27.457</v>
      </c>
      <c r="M291" s="60" t="n">
        <v>205</v>
      </c>
      <c r="N291" s="61" t="n">
        <v>-81</v>
      </c>
    </row>
    <row r="292" customFormat="false" ht="12.75" hidden="false" customHeight="false" outlineLevel="0" collapsed="false">
      <c r="A292" s="49" t="n">
        <v>287</v>
      </c>
      <c r="B292" s="50" t="s">
        <v>1226</v>
      </c>
      <c r="C292" s="51" t="n">
        <v>680649</v>
      </c>
      <c r="D292" s="52" t="s">
        <v>1151</v>
      </c>
      <c r="E292" s="53" t="s">
        <v>22</v>
      </c>
      <c r="F292" s="54" t="n">
        <v>4.913</v>
      </c>
      <c r="G292" s="55" t="n">
        <v>4.883</v>
      </c>
      <c r="H292" s="56" t="n">
        <v>4.921</v>
      </c>
      <c r="I292" s="57" t="n">
        <v>7.94</v>
      </c>
      <c r="J292" s="55" t="n">
        <v>7.9</v>
      </c>
      <c r="K292" s="58" t="n">
        <v>9.591</v>
      </c>
      <c r="L292" s="59" t="n">
        <v>27.365</v>
      </c>
      <c r="M292" s="60" t="n">
        <v>263</v>
      </c>
      <c r="N292" s="61" t="n">
        <v>-24</v>
      </c>
    </row>
    <row r="293" customFormat="false" ht="12.75" hidden="false" customHeight="false" outlineLevel="0" collapsed="false">
      <c r="A293" s="49" t="n">
        <v>288</v>
      </c>
      <c r="B293" s="63" t="s">
        <v>1227</v>
      </c>
      <c r="C293" s="64" t="n">
        <v>675677</v>
      </c>
      <c r="D293" s="65" t="s">
        <v>879</v>
      </c>
      <c r="E293" s="118" t="s">
        <v>22</v>
      </c>
      <c r="F293" s="54" t="n">
        <v>4.917</v>
      </c>
      <c r="G293" s="55" t="n">
        <v>4.864</v>
      </c>
      <c r="H293" s="56" t="n">
        <v>4.909</v>
      </c>
      <c r="I293" s="57" t="n">
        <v>7.95</v>
      </c>
      <c r="J293" s="73" t="n">
        <v>0</v>
      </c>
      <c r="K293" s="58" t="n">
        <v>9.584</v>
      </c>
      <c r="L293" s="59" t="n">
        <v>27.36</v>
      </c>
      <c r="M293" s="60" t="n">
        <v>262</v>
      </c>
      <c r="N293" s="61" t="n">
        <v>-26</v>
      </c>
    </row>
    <row r="294" customFormat="false" ht="12.75" hidden="false" customHeight="false" outlineLevel="0" collapsed="false">
      <c r="A294" s="49" t="n">
        <v>289</v>
      </c>
      <c r="B294" s="50" t="s">
        <v>1228</v>
      </c>
      <c r="C294" s="51" t="n">
        <v>669327</v>
      </c>
      <c r="D294" s="52" t="s">
        <v>892</v>
      </c>
      <c r="E294" s="118" t="s">
        <v>22</v>
      </c>
      <c r="F294" s="54" t="n">
        <v>4.848</v>
      </c>
      <c r="G294" s="73" t="n">
        <v>0</v>
      </c>
      <c r="H294" s="56" t="n">
        <v>4.917</v>
      </c>
      <c r="I294" s="57" t="n">
        <v>7.928</v>
      </c>
      <c r="J294" s="73" t="n">
        <v>0</v>
      </c>
      <c r="K294" s="58" t="n">
        <v>9.577</v>
      </c>
      <c r="L294" s="59" t="n">
        <v>27.27</v>
      </c>
      <c r="M294" s="60" t="n">
        <v>264</v>
      </c>
      <c r="N294" s="61" t="n">
        <v>-25</v>
      </c>
    </row>
    <row r="295" customFormat="false" ht="12.75" hidden="false" customHeight="false" outlineLevel="0" collapsed="false">
      <c r="A295" s="49" t="n">
        <v>290</v>
      </c>
      <c r="B295" s="63" t="s">
        <v>1229</v>
      </c>
      <c r="C295" s="64" t="n">
        <v>670985</v>
      </c>
      <c r="D295" s="65" t="s">
        <v>966</v>
      </c>
      <c r="E295" s="66" t="s">
        <v>22</v>
      </c>
      <c r="F295" s="54" t="n">
        <v>4.909</v>
      </c>
      <c r="G295" s="55" t="n">
        <v>4.873</v>
      </c>
      <c r="H295" s="75" t="n">
        <v>0</v>
      </c>
      <c r="I295" s="57" t="n">
        <v>7.922</v>
      </c>
      <c r="J295" s="73" t="n">
        <v>0</v>
      </c>
      <c r="K295" s="58" t="n">
        <v>9.541</v>
      </c>
      <c r="L295" s="59" t="n">
        <v>27.245</v>
      </c>
      <c r="M295" s="60" t="n">
        <v>314</v>
      </c>
      <c r="N295" s="61" t="n">
        <v>24</v>
      </c>
    </row>
    <row r="296" customFormat="false" ht="12.75" hidden="false" customHeight="false" outlineLevel="0" collapsed="false">
      <c r="A296" s="49" t="n">
        <v>291</v>
      </c>
      <c r="B296" s="63" t="s">
        <v>1230</v>
      </c>
      <c r="C296" s="64" t="n">
        <v>664863</v>
      </c>
      <c r="D296" s="65" t="s">
        <v>1231</v>
      </c>
      <c r="E296" s="118" t="s">
        <v>22</v>
      </c>
      <c r="F296" s="79" t="n">
        <v>0</v>
      </c>
      <c r="G296" s="73" t="n">
        <v>0</v>
      </c>
      <c r="H296" s="75" t="n">
        <v>0</v>
      </c>
      <c r="I296" s="57" t="n">
        <v>7.935</v>
      </c>
      <c r="J296" s="73" t="n">
        <v>0</v>
      </c>
      <c r="K296" s="58" t="n">
        <v>19.108</v>
      </c>
      <c r="L296" s="59" t="n">
        <v>27.043</v>
      </c>
      <c r="M296" s="60" t="n">
        <v>246</v>
      </c>
      <c r="N296" s="61" t="n">
        <v>-45</v>
      </c>
    </row>
    <row r="297" customFormat="false" ht="12.75" hidden="false" customHeight="false" outlineLevel="0" collapsed="false">
      <c r="A297" s="49" t="n">
        <v>292</v>
      </c>
      <c r="B297" s="50" t="s">
        <v>1232</v>
      </c>
      <c r="C297" s="51" t="n">
        <v>682356</v>
      </c>
      <c r="D297" s="52" t="s">
        <v>1177</v>
      </c>
      <c r="E297" s="87" t="s">
        <v>18</v>
      </c>
      <c r="F297" s="54" t="n">
        <v>4.913</v>
      </c>
      <c r="G297" s="55" t="n">
        <v>4.862</v>
      </c>
      <c r="H297" s="56" t="n">
        <v>4.928</v>
      </c>
      <c r="I297" s="116" t="n">
        <v>8.468</v>
      </c>
      <c r="J297" s="55" t="n">
        <v>8.656</v>
      </c>
      <c r="K297" s="83" t="n">
        <v>0</v>
      </c>
      <c r="L297" s="108" t="n">
        <v>26.965</v>
      </c>
      <c r="M297" s="60" t="n">
        <v>315</v>
      </c>
      <c r="N297" s="61" t="n">
        <v>23</v>
      </c>
    </row>
    <row r="298" customFormat="false" ht="12.75" hidden="false" customHeight="false" outlineLevel="0" collapsed="false">
      <c r="A298" s="49" t="n">
        <v>293</v>
      </c>
      <c r="B298" s="50" t="s">
        <v>1233</v>
      </c>
      <c r="C298" s="51" t="n">
        <v>681632</v>
      </c>
      <c r="D298" s="52" t="s">
        <v>1164</v>
      </c>
      <c r="E298" s="117" t="s">
        <v>22</v>
      </c>
      <c r="F298" s="54" t="n">
        <v>4.904</v>
      </c>
      <c r="G298" s="55" t="n">
        <v>4.88</v>
      </c>
      <c r="H298" s="56" t="n">
        <v>4.916</v>
      </c>
      <c r="I298" s="57" t="n">
        <v>7.942</v>
      </c>
      <c r="J298" s="55" t="n">
        <v>7.891</v>
      </c>
      <c r="K298" s="83" t="n">
        <v>0</v>
      </c>
      <c r="L298" s="59" t="n">
        <v>25.653</v>
      </c>
      <c r="M298" s="60" t="n">
        <v>320</v>
      </c>
      <c r="N298" s="61" t="n">
        <v>27</v>
      </c>
    </row>
    <row r="299" customFormat="false" ht="12.75" hidden="false" customHeight="false" outlineLevel="0" collapsed="false">
      <c r="A299" s="49" t="n">
        <v>294</v>
      </c>
      <c r="B299" s="50" t="s">
        <v>1234</v>
      </c>
      <c r="C299" s="51" t="n">
        <v>669284</v>
      </c>
      <c r="D299" s="52" t="s">
        <v>933</v>
      </c>
      <c r="E299" s="53" t="s">
        <v>18</v>
      </c>
      <c r="F299" s="54" t="n">
        <v>2.615</v>
      </c>
      <c r="G299" s="55" t="n">
        <v>5.128</v>
      </c>
      <c r="H299" s="56" t="n">
        <v>9.94</v>
      </c>
      <c r="I299" s="85" t="n">
        <v>0</v>
      </c>
      <c r="J299" s="73" t="n">
        <v>0</v>
      </c>
      <c r="K299" s="58" t="n">
        <v>10.544</v>
      </c>
      <c r="L299" s="108" t="n">
        <v>25.612</v>
      </c>
      <c r="M299" s="60" t="n">
        <v>376</v>
      </c>
      <c r="N299" s="61" t="n">
        <v>82</v>
      </c>
    </row>
    <row r="300" customFormat="false" ht="12.75" hidden="false" customHeight="false" outlineLevel="0" collapsed="false">
      <c r="A300" s="49" t="n">
        <v>295</v>
      </c>
      <c r="B300" s="50" t="s">
        <v>163</v>
      </c>
      <c r="C300" s="51" t="n">
        <v>670313</v>
      </c>
      <c r="D300" s="52" t="s">
        <v>164</v>
      </c>
      <c r="E300" s="87" t="s">
        <v>22</v>
      </c>
      <c r="F300" s="79" t="n">
        <v>0</v>
      </c>
      <c r="G300" s="73" t="n">
        <v>0</v>
      </c>
      <c r="H300" s="56" t="n">
        <v>9.796</v>
      </c>
      <c r="I300" s="85" t="n">
        <v>0</v>
      </c>
      <c r="J300" s="55" t="n">
        <v>15.711</v>
      </c>
      <c r="K300" s="83" t="n">
        <v>0</v>
      </c>
      <c r="L300" s="108" t="n">
        <v>25.507</v>
      </c>
      <c r="M300" s="60" t="n">
        <v>400</v>
      </c>
      <c r="N300" s="61" t="n">
        <v>105</v>
      </c>
    </row>
    <row r="301" customFormat="false" ht="12.75" hidden="false" customHeight="false" outlineLevel="0" collapsed="false">
      <c r="A301" s="49" t="n">
        <v>296</v>
      </c>
      <c r="B301" s="63" t="s">
        <v>1235</v>
      </c>
      <c r="C301" s="64" t="n">
        <v>671663</v>
      </c>
      <c r="D301" s="65" t="s">
        <v>1104</v>
      </c>
      <c r="E301" s="118" t="s">
        <v>22</v>
      </c>
      <c r="F301" s="79" t="n">
        <v>0</v>
      </c>
      <c r="G301" s="55" t="n">
        <v>20.162</v>
      </c>
      <c r="H301" s="56" t="n">
        <v>5.215</v>
      </c>
      <c r="I301" s="85" t="n">
        <v>0</v>
      </c>
      <c r="J301" s="73" t="n">
        <v>0</v>
      </c>
      <c r="K301" s="83" t="n">
        <v>0</v>
      </c>
      <c r="L301" s="59" t="n">
        <v>25.377</v>
      </c>
      <c r="M301" s="60" t="n">
        <v>272</v>
      </c>
      <c r="N301" s="61" t="n">
        <v>-24</v>
      </c>
    </row>
    <row r="302" customFormat="false" ht="12.75" hidden="false" customHeight="false" outlineLevel="0" collapsed="false">
      <c r="A302" s="49" t="n">
        <v>297</v>
      </c>
      <c r="B302" s="50" t="s">
        <v>1236</v>
      </c>
      <c r="C302" s="51" t="n">
        <v>665118</v>
      </c>
      <c r="D302" s="52" t="s">
        <v>1072</v>
      </c>
      <c r="E302" s="117" t="s">
        <v>22</v>
      </c>
      <c r="F302" s="54" t="n">
        <v>2.608</v>
      </c>
      <c r="G302" s="73" t="n">
        <v>0</v>
      </c>
      <c r="H302" s="56" t="n">
        <v>4.989</v>
      </c>
      <c r="I302" s="57" t="n">
        <v>7.926</v>
      </c>
      <c r="J302" s="73" t="n">
        <v>0</v>
      </c>
      <c r="K302" s="58" t="n">
        <v>9.58</v>
      </c>
      <c r="L302" s="59" t="n">
        <v>25.103</v>
      </c>
      <c r="M302" s="60" t="n">
        <v>210</v>
      </c>
      <c r="N302" s="61" t="n">
        <v>-87</v>
      </c>
    </row>
    <row r="303" customFormat="false" ht="12.75" hidden="false" customHeight="false" outlineLevel="0" collapsed="false">
      <c r="A303" s="49" t="n">
        <v>298</v>
      </c>
      <c r="B303" s="50" t="s">
        <v>1237</v>
      </c>
      <c r="C303" s="51" t="n">
        <v>663856</v>
      </c>
      <c r="D303" s="52" t="s">
        <v>1238</v>
      </c>
      <c r="E303" s="88" t="s">
        <v>18</v>
      </c>
      <c r="F303" s="79" t="n">
        <v>0</v>
      </c>
      <c r="G303" s="55" t="n">
        <v>5.123</v>
      </c>
      <c r="H303" s="56" t="n">
        <v>4.983</v>
      </c>
      <c r="I303" s="116" t="n">
        <v>4.357</v>
      </c>
      <c r="J303" s="73" t="n">
        <v>0</v>
      </c>
      <c r="K303" s="58" t="n">
        <v>10.579</v>
      </c>
      <c r="L303" s="108" t="n">
        <v>25.042</v>
      </c>
      <c r="M303" s="60" t="n">
        <v>330</v>
      </c>
      <c r="N303" s="61" t="n">
        <v>32</v>
      </c>
    </row>
    <row r="304" customFormat="false" ht="12.75" hidden="false" customHeight="false" outlineLevel="0" collapsed="false">
      <c r="A304" s="49" t="n">
        <v>299</v>
      </c>
      <c r="B304" s="77" t="s">
        <v>1239</v>
      </c>
      <c r="C304" s="51" t="n">
        <v>662968</v>
      </c>
      <c r="D304" s="52" t="s">
        <v>1106</v>
      </c>
      <c r="E304" s="53" t="s">
        <v>22</v>
      </c>
      <c r="F304" s="54" t="n">
        <v>2.612</v>
      </c>
      <c r="G304" s="55" t="n">
        <v>4.84</v>
      </c>
      <c r="H304" s="56" t="n">
        <v>2.536</v>
      </c>
      <c r="I304" s="57" t="n">
        <v>7.952</v>
      </c>
      <c r="J304" s="73" t="n">
        <v>0</v>
      </c>
      <c r="K304" s="58" t="n">
        <v>9.55</v>
      </c>
      <c r="L304" s="59" t="n">
        <v>24.954</v>
      </c>
      <c r="M304" s="60" t="n">
        <v>329</v>
      </c>
      <c r="N304" s="61" t="n">
        <v>30</v>
      </c>
      <c r="O304" s="69"/>
      <c r="P304" s="69"/>
      <c r="Q304" s="69"/>
      <c r="R304" s="74"/>
      <c r="S304" s="74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</row>
    <row r="305" customFormat="false" ht="12.75" hidden="false" customHeight="false" outlineLevel="0" collapsed="false">
      <c r="A305" s="49" t="n">
        <v>300</v>
      </c>
      <c r="B305" s="50" t="s">
        <v>1240</v>
      </c>
      <c r="C305" s="51" t="n">
        <v>683503</v>
      </c>
      <c r="D305" s="52" t="s">
        <v>992</v>
      </c>
      <c r="E305" s="72" t="s">
        <v>22</v>
      </c>
      <c r="F305" s="54" t="n">
        <v>19.729</v>
      </c>
      <c r="G305" s="73" t="n">
        <v>0</v>
      </c>
      <c r="H305" s="56" t="n">
        <v>5.203</v>
      </c>
      <c r="I305" s="85" t="n">
        <v>0</v>
      </c>
      <c r="J305" s="73" t="n">
        <v>0</v>
      </c>
      <c r="K305" s="83" t="n">
        <v>0</v>
      </c>
      <c r="L305" s="108" t="n">
        <v>24.932</v>
      </c>
      <c r="M305" s="60" t="n">
        <v>359</v>
      </c>
      <c r="N305" s="61" t="n">
        <v>59</v>
      </c>
    </row>
    <row r="306" customFormat="false" ht="12.75" hidden="false" customHeight="false" outlineLevel="0" collapsed="false">
      <c r="A306" s="49" t="n">
        <v>301</v>
      </c>
      <c r="B306" s="50" t="s">
        <v>1241</v>
      </c>
      <c r="C306" s="51" t="n">
        <v>664524</v>
      </c>
      <c r="D306" s="52" t="s">
        <v>1242</v>
      </c>
      <c r="E306" s="53" t="s">
        <v>18</v>
      </c>
      <c r="F306" s="54" t="n">
        <v>9.687</v>
      </c>
      <c r="G306" s="55" t="n">
        <v>9.774</v>
      </c>
      <c r="H306" s="56" t="n">
        <v>4.925</v>
      </c>
      <c r="I306" s="85" t="n">
        <v>0</v>
      </c>
      <c r="J306" s="73" t="n">
        <v>0</v>
      </c>
      <c r="K306" s="58" t="n">
        <v>5.387</v>
      </c>
      <c r="L306" s="108" t="n">
        <v>24.848</v>
      </c>
      <c r="M306" s="60" t="n">
        <v>331</v>
      </c>
      <c r="N306" s="61" t="n">
        <v>30</v>
      </c>
    </row>
    <row r="307" customFormat="false" ht="12.75" hidden="false" customHeight="false" outlineLevel="0" collapsed="false">
      <c r="A307" s="49" t="n">
        <v>302</v>
      </c>
      <c r="B307" s="50" t="s">
        <v>1243</v>
      </c>
      <c r="C307" s="51" t="n">
        <v>676406</v>
      </c>
      <c r="D307" s="52" t="s">
        <v>793</v>
      </c>
      <c r="E307" s="88" t="s">
        <v>18</v>
      </c>
      <c r="F307" s="79" t="n">
        <v>0</v>
      </c>
      <c r="G307" s="55" t="n">
        <v>4.914</v>
      </c>
      <c r="H307" s="56" t="n">
        <v>19.586</v>
      </c>
      <c r="I307" s="85" t="n">
        <v>0</v>
      </c>
      <c r="J307" s="73" t="n">
        <v>0</v>
      </c>
      <c r="K307" s="83" t="n">
        <v>0</v>
      </c>
      <c r="L307" s="108" t="n">
        <v>24.5</v>
      </c>
      <c r="M307" s="60" t="n">
        <v>488</v>
      </c>
      <c r="N307" s="61" t="n">
        <v>186</v>
      </c>
    </row>
    <row r="308" customFormat="false" ht="12.75" hidden="false" customHeight="false" outlineLevel="0" collapsed="false">
      <c r="A308" s="49" t="n">
        <v>303</v>
      </c>
      <c r="B308" s="50" t="s">
        <v>173</v>
      </c>
      <c r="C308" s="51" t="n">
        <v>657708</v>
      </c>
      <c r="D308" s="52" t="s">
        <v>30</v>
      </c>
      <c r="E308" s="53" t="s">
        <v>18</v>
      </c>
      <c r="F308" s="54" t="n">
        <v>9.806</v>
      </c>
      <c r="G308" s="55" t="n">
        <v>4.876</v>
      </c>
      <c r="H308" s="75" t="n">
        <v>0</v>
      </c>
      <c r="I308" s="116" t="n">
        <v>4.355</v>
      </c>
      <c r="J308" s="73" t="n">
        <v>0</v>
      </c>
      <c r="K308" s="58" t="n">
        <v>5.396</v>
      </c>
      <c r="L308" s="108" t="n">
        <v>24.433</v>
      </c>
      <c r="M308" s="60" t="n">
        <v>300</v>
      </c>
      <c r="N308" s="61" t="n">
        <v>-3</v>
      </c>
    </row>
    <row r="309" customFormat="false" ht="12.75" hidden="false" customHeight="false" outlineLevel="0" collapsed="false">
      <c r="A309" s="49" t="n">
        <v>304</v>
      </c>
      <c r="B309" s="63" t="s">
        <v>1244</v>
      </c>
      <c r="C309" s="64" t="n">
        <v>675521</v>
      </c>
      <c r="D309" s="65" t="s">
        <v>1058</v>
      </c>
      <c r="E309" s="109" t="s">
        <v>22</v>
      </c>
      <c r="F309" s="54" t="n">
        <v>4.983</v>
      </c>
      <c r="G309" s="55" t="n">
        <v>9.879</v>
      </c>
      <c r="H309" s="75" t="n">
        <v>0</v>
      </c>
      <c r="I309" s="85" t="n">
        <v>0</v>
      </c>
      <c r="J309" s="73" t="n">
        <v>0</v>
      </c>
      <c r="K309" s="58" t="n">
        <v>9.558</v>
      </c>
      <c r="L309" s="59" t="n">
        <v>24.42</v>
      </c>
      <c r="M309" s="60" t="n">
        <v>212</v>
      </c>
      <c r="N309" s="61" t="n">
        <v>-92</v>
      </c>
    </row>
    <row r="310" s="74" customFormat="true" ht="12.75" hidden="false" customHeight="false" outlineLevel="0" collapsed="false">
      <c r="A310" s="49" t="n">
        <v>305</v>
      </c>
      <c r="B310" s="50" t="s">
        <v>1245</v>
      </c>
      <c r="C310" s="51" t="n">
        <v>660209</v>
      </c>
      <c r="D310" s="52" t="s">
        <v>196</v>
      </c>
      <c r="E310" s="88" t="s">
        <v>18</v>
      </c>
      <c r="F310" s="54" t="n">
        <v>5.13</v>
      </c>
      <c r="G310" s="55" t="n">
        <v>19.249</v>
      </c>
      <c r="H310" s="75" t="n">
        <v>0</v>
      </c>
      <c r="I310" s="85" t="n">
        <v>0</v>
      </c>
      <c r="J310" s="73" t="n">
        <v>0</v>
      </c>
      <c r="K310" s="83" t="n">
        <v>0</v>
      </c>
      <c r="L310" s="108" t="n">
        <v>24.379</v>
      </c>
      <c r="M310" s="60" t="n">
        <v>332</v>
      </c>
      <c r="N310" s="61" t="n">
        <v>27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</row>
    <row r="311" customFormat="false" ht="12.75" hidden="false" customHeight="false" outlineLevel="0" collapsed="false">
      <c r="A311" s="49" t="n">
        <v>306</v>
      </c>
      <c r="B311" s="50" t="s">
        <v>1246</v>
      </c>
      <c r="C311" s="51" t="n">
        <v>684441</v>
      </c>
      <c r="D311" s="52" t="s">
        <v>918</v>
      </c>
      <c r="E311" s="72" t="s">
        <v>18</v>
      </c>
      <c r="F311" s="54" t="n">
        <v>9.868</v>
      </c>
      <c r="G311" s="55" t="n">
        <v>10.082</v>
      </c>
      <c r="H311" s="56" t="n">
        <v>5.204</v>
      </c>
      <c r="I311" s="116" t="n">
        <v>4.34</v>
      </c>
      <c r="J311" s="73" t="n">
        <v>0</v>
      </c>
      <c r="K311" s="83" t="n">
        <v>0</v>
      </c>
      <c r="L311" s="108" t="n">
        <v>24.29</v>
      </c>
      <c r="M311" s="60" t="n">
        <v>333</v>
      </c>
      <c r="N311" s="61" t="n">
        <v>27</v>
      </c>
    </row>
    <row r="312" customFormat="false" ht="12.75" hidden="false" customHeight="false" outlineLevel="0" collapsed="false">
      <c r="A312" s="49" t="n">
        <v>307</v>
      </c>
      <c r="B312" s="50" t="s">
        <v>1247</v>
      </c>
      <c r="C312" s="51" t="n">
        <v>682477</v>
      </c>
      <c r="D312" s="52" t="s">
        <v>47</v>
      </c>
      <c r="E312" s="88" t="s">
        <v>18</v>
      </c>
      <c r="F312" s="79" t="n">
        <v>0</v>
      </c>
      <c r="G312" s="55" t="n">
        <v>5.131</v>
      </c>
      <c r="H312" s="75" t="n">
        <v>0</v>
      </c>
      <c r="I312" s="116" t="n">
        <v>8.506</v>
      </c>
      <c r="J312" s="73" t="n">
        <v>0</v>
      </c>
      <c r="K312" s="58" t="n">
        <v>10.582</v>
      </c>
      <c r="L312" s="108" t="n">
        <v>24.219</v>
      </c>
      <c r="M312" s="60" t="n">
        <v>243</v>
      </c>
      <c r="N312" s="61" t="n">
        <v>-64</v>
      </c>
    </row>
    <row r="313" customFormat="false" ht="12.75" hidden="false" customHeight="false" outlineLevel="0" collapsed="false">
      <c r="A313" s="49" t="n">
        <v>308</v>
      </c>
      <c r="B313" s="50" t="s">
        <v>62</v>
      </c>
      <c r="C313" s="51" t="n">
        <v>653904</v>
      </c>
      <c r="D313" s="52" t="s">
        <v>30</v>
      </c>
      <c r="E313" s="53" t="s">
        <v>18</v>
      </c>
      <c r="F313" s="54" t="n">
        <v>4.927</v>
      </c>
      <c r="G313" s="73" t="n">
        <v>0</v>
      </c>
      <c r="H313" s="75" t="n">
        <v>0</v>
      </c>
      <c r="I313" s="116" t="n">
        <v>8.515</v>
      </c>
      <c r="J313" s="73" t="n">
        <v>0</v>
      </c>
      <c r="K313" s="58" t="n">
        <v>10.579</v>
      </c>
      <c r="L313" s="108" t="n">
        <v>24.021</v>
      </c>
      <c r="M313" s="60" t="n">
        <v>244</v>
      </c>
      <c r="N313" s="61" t="n">
        <v>-64</v>
      </c>
    </row>
    <row r="314" customFormat="false" ht="12.75" hidden="false" customHeight="false" outlineLevel="0" collapsed="false">
      <c r="A314" s="49" t="n">
        <v>309</v>
      </c>
      <c r="B314" s="50" t="s">
        <v>1248</v>
      </c>
      <c r="C314" s="51" t="n">
        <v>679307</v>
      </c>
      <c r="D314" s="52" t="s">
        <v>997</v>
      </c>
      <c r="E314" s="117" t="s">
        <v>22</v>
      </c>
      <c r="F314" s="79" t="n">
        <v>0</v>
      </c>
      <c r="G314" s="73" t="n">
        <v>0</v>
      </c>
      <c r="H314" s="56" t="n">
        <v>4.907</v>
      </c>
      <c r="I314" s="85" t="n">
        <v>0</v>
      </c>
      <c r="J314" s="73" t="n">
        <v>0</v>
      </c>
      <c r="K314" s="58" t="n">
        <v>19.1</v>
      </c>
      <c r="L314" s="59" t="n">
        <v>24.007</v>
      </c>
      <c r="M314" s="60" t="n">
        <v>166</v>
      </c>
      <c r="N314" s="61" t="n">
        <v>-143</v>
      </c>
    </row>
    <row r="315" customFormat="false" ht="12.75" hidden="false" customHeight="false" outlineLevel="0" collapsed="false">
      <c r="A315" s="49" t="n">
        <v>310</v>
      </c>
      <c r="B315" s="50" t="s">
        <v>1249</v>
      </c>
      <c r="C315" s="51" t="n">
        <v>676734</v>
      </c>
      <c r="D315" s="52" t="s">
        <v>348</v>
      </c>
      <c r="E315" s="53" t="s">
        <v>18</v>
      </c>
      <c r="F315" s="54" t="n">
        <v>4.9</v>
      </c>
      <c r="G315" s="55" t="n">
        <v>4.868</v>
      </c>
      <c r="H315" s="56" t="n">
        <v>4.912</v>
      </c>
      <c r="I315" s="116" t="n">
        <v>4.349</v>
      </c>
      <c r="J315" s="55" t="n">
        <v>8.647</v>
      </c>
      <c r="K315" s="58" t="n">
        <v>5.371</v>
      </c>
      <c r="L315" s="108" t="n">
        <v>23.83</v>
      </c>
      <c r="M315" s="60" t="n">
        <v>334</v>
      </c>
      <c r="N315" s="61" t="n">
        <v>24</v>
      </c>
    </row>
    <row r="316" customFormat="false" ht="12.75" hidden="false" customHeight="false" outlineLevel="0" collapsed="false">
      <c r="A316" s="49" t="n">
        <v>311</v>
      </c>
      <c r="B316" s="50" t="s">
        <v>1250</v>
      </c>
      <c r="C316" s="51" t="n">
        <v>679595</v>
      </c>
      <c r="D316" s="52" t="s">
        <v>86</v>
      </c>
      <c r="E316" s="87" t="s">
        <v>22</v>
      </c>
      <c r="F316" s="54" t="n">
        <v>2.609</v>
      </c>
      <c r="G316" s="55" t="n">
        <v>5.101</v>
      </c>
      <c r="H316" s="56" t="n">
        <v>2.544</v>
      </c>
      <c r="I316" s="57" t="n">
        <v>7.943</v>
      </c>
      <c r="J316" s="55" t="n">
        <v>7.897</v>
      </c>
      <c r="K316" s="83" t="n">
        <v>0</v>
      </c>
      <c r="L316" s="59" t="n">
        <v>23.55</v>
      </c>
      <c r="M316" s="60" t="n">
        <v>335</v>
      </c>
      <c r="N316" s="61" t="n">
        <v>24</v>
      </c>
    </row>
    <row r="317" customFormat="false" ht="12.75" hidden="false" customHeight="false" outlineLevel="0" collapsed="false">
      <c r="A317" s="49" t="n">
        <v>312</v>
      </c>
      <c r="B317" s="50" t="s">
        <v>1251</v>
      </c>
      <c r="C317" s="51" t="n">
        <v>664468</v>
      </c>
      <c r="D317" s="52" t="s">
        <v>985</v>
      </c>
      <c r="E317" s="53" t="s">
        <v>22</v>
      </c>
      <c r="F317" s="54" t="n">
        <v>2.601</v>
      </c>
      <c r="G317" s="55" t="n">
        <v>4.843</v>
      </c>
      <c r="H317" s="56" t="n">
        <v>2.52</v>
      </c>
      <c r="I317" s="57" t="n">
        <v>7.908</v>
      </c>
      <c r="J317" s="55" t="n">
        <v>7.884</v>
      </c>
      <c r="K317" s="58" t="n">
        <v>4.897</v>
      </c>
      <c r="L317" s="108" t="n">
        <v>23.236</v>
      </c>
      <c r="M317" s="60" t="n">
        <v>308</v>
      </c>
      <c r="N317" s="61" t="n">
        <v>-4</v>
      </c>
      <c r="AX317" s="69"/>
    </row>
    <row r="318" customFormat="false" ht="12.75" hidden="false" customHeight="false" outlineLevel="0" collapsed="false">
      <c r="A318" s="49" t="n">
        <v>313</v>
      </c>
      <c r="B318" s="50" t="s">
        <v>1252</v>
      </c>
      <c r="C318" s="51" t="n">
        <v>686246</v>
      </c>
      <c r="D318" s="52" t="s">
        <v>1104</v>
      </c>
      <c r="E318" s="53" t="s">
        <v>22</v>
      </c>
      <c r="F318" s="79" t="n">
        <v>0</v>
      </c>
      <c r="G318" s="55" t="n">
        <v>10.086</v>
      </c>
      <c r="H318" s="56" t="n">
        <v>5.199</v>
      </c>
      <c r="I318" s="57" t="n">
        <v>7.913</v>
      </c>
      <c r="J318" s="73" t="n">
        <v>0</v>
      </c>
      <c r="K318" s="83" t="n">
        <v>0</v>
      </c>
      <c r="L318" s="59" t="n">
        <v>23.198</v>
      </c>
      <c r="M318" s="60" t="n">
        <v>277</v>
      </c>
      <c r="N318" s="61" t="n">
        <v>-36</v>
      </c>
    </row>
    <row r="319" customFormat="false" ht="12.75" hidden="false" customHeight="false" outlineLevel="0" collapsed="false">
      <c r="A319" s="49" t="n">
        <v>314</v>
      </c>
      <c r="B319" s="50" t="s">
        <v>1253</v>
      </c>
      <c r="C319" s="51" t="n">
        <v>681581</v>
      </c>
      <c r="D319" s="52" t="s">
        <v>1072</v>
      </c>
      <c r="E319" s="117" t="s">
        <v>22</v>
      </c>
      <c r="F319" s="54" t="n">
        <v>2.617</v>
      </c>
      <c r="G319" s="55" t="n">
        <v>5.116</v>
      </c>
      <c r="H319" s="56" t="n">
        <v>9.938</v>
      </c>
      <c r="I319" s="57" t="n">
        <v>7.949</v>
      </c>
      <c r="J319" s="73" t="n">
        <v>0</v>
      </c>
      <c r="K319" s="83" t="n">
        <v>0</v>
      </c>
      <c r="L319" s="59" t="n">
        <v>23.003</v>
      </c>
      <c r="M319" s="60" t="n">
        <v>301</v>
      </c>
      <c r="N319" s="61" t="n">
        <v>-13</v>
      </c>
      <c r="AT319" s="74"/>
      <c r="AU319" s="74"/>
      <c r="AV319" s="74"/>
      <c r="AW319" s="74"/>
    </row>
    <row r="320" customFormat="false" ht="12.75" hidden="false" customHeight="false" outlineLevel="0" collapsed="false">
      <c r="A320" s="49" t="n">
        <v>315</v>
      </c>
      <c r="B320" s="50" t="s">
        <v>1254</v>
      </c>
      <c r="C320" s="51" t="n">
        <v>670435</v>
      </c>
      <c r="D320" s="52" t="s">
        <v>1106</v>
      </c>
      <c r="E320" s="117" t="s">
        <v>22</v>
      </c>
      <c r="F320" s="54" t="n">
        <v>2.607</v>
      </c>
      <c r="G320" s="73" t="n">
        <v>0</v>
      </c>
      <c r="H320" s="56" t="n">
        <v>2.541</v>
      </c>
      <c r="I320" s="57" t="n">
        <v>7.946</v>
      </c>
      <c r="J320" s="73" t="n">
        <v>0</v>
      </c>
      <c r="K320" s="58" t="n">
        <v>9.594</v>
      </c>
      <c r="L320" s="59" t="n">
        <v>22.688</v>
      </c>
      <c r="M320" s="60" t="n">
        <v>209</v>
      </c>
      <c r="N320" s="61" t="n">
        <v>-106</v>
      </c>
    </row>
    <row r="321" customFormat="false" ht="12.75" hidden="false" customHeight="false" outlineLevel="0" collapsed="false">
      <c r="A321" s="49" t="n">
        <v>316</v>
      </c>
      <c r="B321" s="50" t="s">
        <v>1255</v>
      </c>
      <c r="C321" s="51" t="n">
        <v>680750</v>
      </c>
      <c r="D321" s="52" t="s">
        <v>123</v>
      </c>
      <c r="E321" s="117" t="s">
        <v>22</v>
      </c>
      <c r="F321" s="54" t="n">
        <v>5.136</v>
      </c>
      <c r="G321" s="73" t="n">
        <v>0</v>
      </c>
      <c r="H321" s="75" t="n">
        <v>0</v>
      </c>
      <c r="I321" s="57" t="n">
        <v>7.958</v>
      </c>
      <c r="J321" s="73" t="n">
        <v>0</v>
      </c>
      <c r="K321" s="58" t="n">
        <v>9.583</v>
      </c>
      <c r="L321" s="59" t="n">
        <v>22.677</v>
      </c>
      <c r="M321" s="60" t="n">
        <v>251</v>
      </c>
      <c r="N321" s="61" t="n">
        <v>-65</v>
      </c>
    </row>
    <row r="322" customFormat="false" ht="12.75" hidden="false" customHeight="false" outlineLevel="0" collapsed="false">
      <c r="A322" s="49" t="n">
        <v>317</v>
      </c>
      <c r="B322" s="50" t="s">
        <v>1256</v>
      </c>
      <c r="C322" s="51" t="n">
        <v>683317</v>
      </c>
      <c r="D322" s="52" t="s">
        <v>312</v>
      </c>
      <c r="E322" s="87" t="s">
        <v>22</v>
      </c>
      <c r="F322" s="79" t="n">
        <v>0</v>
      </c>
      <c r="G322" s="55" t="n">
        <v>5.113</v>
      </c>
      <c r="H322" s="75" t="n">
        <v>0</v>
      </c>
      <c r="I322" s="57" t="n">
        <v>7.924</v>
      </c>
      <c r="J322" s="73" t="n">
        <v>0</v>
      </c>
      <c r="K322" s="58" t="n">
        <v>9.554</v>
      </c>
      <c r="L322" s="59" t="n">
        <v>22.591</v>
      </c>
      <c r="M322" s="60" t="n">
        <v>203</v>
      </c>
      <c r="N322" s="61" t="n">
        <v>-114</v>
      </c>
    </row>
    <row r="323" customFormat="false" ht="12.75" hidden="false" customHeight="false" outlineLevel="0" collapsed="false">
      <c r="A323" s="49" t="n">
        <v>318</v>
      </c>
      <c r="B323" s="50" t="s">
        <v>1257</v>
      </c>
      <c r="C323" s="51" t="n">
        <v>681152</v>
      </c>
      <c r="D323" s="52" t="s">
        <v>931</v>
      </c>
      <c r="E323" s="88" t="s">
        <v>22</v>
      </c>
      <c r="F323" s="79" t="n">
        <v>0</v>
      </c>
      <c r="G323" s="55" t="n">
        <v>9.638</v>
      </c>
      <c r="H323" s="56" t="n">
        <v>4.996</v>
      </c>
      <c r="I323" s="85" t="n">
        <v>0</v>
      </c>
      <c r="J323" s="55" t="n">
        <v>7.902</v>
      </c>
      <c r="K323" s="83" t="n">
        <v>0</v>
      </c>
      <c r="L323" s="108" t="n">
        <v>22.536</v>
      </c>
      <c r="M323" s="60" t="n">
        <v>385</v>
      </c>
      <c r="N323" s="61" t="n">
        <v>67</v>
      </c>
    </row>
    <row r="324" customFormat="false" ht="12.75" hidden="false" customHeight="false" outlineLevel="0" collapsed="false">
      <c r="A324" s="49" t="n">
        <v>319</v>
      </c>
      <c r="B324" s="63" t="s">
        <v>1258</v>
      </c>
      <c r="C324" s="64" t="n">
        <v>658907</v>
      </c>
      <c r="D324" s="65" t="s">
        <v>196</v>
      </c>
      <c r="E324" s="118" t="s">
        <v>22</v>
      </c>
      <c r="F324" s="79" t="n">
        <v>0</v>
      </c>
      <c r="G324" s="55" t="n">
        <v>9.625</v>
      </c>
      <c r="H324" s="56" t="n">
        <v>4.988</v>
      </c>
      <c r="I324" s="85" t="n">
        <v>0</v>
      </c>
      <c r="J324" s="55" t="n">
        <v>7.893</v>
      </c>
      <c r="K324" s="83" t="n">
        <v>0</v>
      </c>
      <c r="L324" s="59" t="n">
        <v>22.506</v>
      </c>
      <c r="M324" s="60" t="n">
        <v>326</v>
      </c>
      <c r="N324" s="61" t="n">
        <v>7</v>
      </c>
    </row>
    <row r="325" customFormat="false" ht="12.75" hidden="false" customHeight="false" outlineLevel="0" collapsed="false">
      <c r="A325" s="49" t="n">
        <v>320</v>
      </c>
      <c r="B325" s="63" t="s">
        <v>1259</v>
      </c>
      <c r="C325" s="64" t="n">
        <v>676710</v>
      </c>
      <c r="D325" s="65" t="s">
        <v>1260</v>
      </c>
      <c r="E325" s="66" t="s">
        <v>22</v>
      </c>
      <c r="F325" s="79" t="n">
        <v>0</v>
      </c>
      <c r="G325" s="55" t="n">
        <v>4.872</v>
      </c>
      <c r="H325" s="75" t="n">
        <v>0</v>
      </c>
      <c r="I325" s="57" t="n">
        <v>7.925</v>
      </c>
      <c r="J325" s="73" t="n">
        <v>0</v>
      </c>
      <c r="K325" s="58" t="n">
        <v>9.56</v>
      </c>
      <c r="L325" s="59" t="n">
        <v>22.357</v>
      </c>
      <c r="M325" s="60" t="n">
        <v>265</v>
      </c>
      <c r="N325" s="61" t="n">
        <v>-55</v>
      </c>
    </row>
    <row r="326" customFormat="false" ht="12.75" hidden="false" customHeight="false" outlineLevel="0" collapsed="false">
      <c r="A326" s="49" t="n">
        <v>321</v>
      </c>
      <c r="B326" s="50" t="s">
        <v>1261</v>
      </c>
      <c r="C326" s="51" t="n">
        <v>678321</v>
      </c>
      <c r="D326" s="52" t="s">
        <v>922</v>
      </c>
      <c r="E326" s="117" t="s">
        <v>22</v>
      </c>
      <c r="F326" s="54" t="n">
        <v>4.85</v>
      </c>
      <c r="G326" s="73" t="n">
        <v>0</v>
      </c>
      <c r="H326" s="75" t="n">
        <v>0</v>
      </c>
      <c r="I326" s="57" t="n">
        <v>7.948</v>
      </c>
      <c r="J326" s="73" t="n">
        <v>0</v>
      </c>
      <c r="K326" s="58" t="n">
        <v>9.555</v>
      </c>
      <c r="L326" s="59" t="n">
        <v>22.353</v>
      </c>
      <c r="M326" s="60" t="n">
        <v>344</v>
      </c>
      <c r="N326" s="61" t="n">
        <v>23</v>
      </c>
    </row>
    <row r="327" customFormat="false" ht="12.75" hidden="false" customHeight="false" outlineLevel="0" collapsed="false">
      <c r="A327" s="49" t="n">
        <v>322</v>
      </c>
      <c r="B327" s="50" t="s">
        <v>1262</v>
      </c>
      <c r="C327" s="51" t="n">
        <v>674347</v>
      </c>
      <c r="D327" s="52" t="s">
        <v>422</v>
      </c>
      <c r="E327" s="72" t="s">
        <v>18</v>
      </c>
      <c r="F327" s="79" t="n">
        <v>0</v>
      </c>
      <c r="G327" s="73" t="n">
        <v>0</v>
      </c>
      <c r="H327" s="56" t="n">
        <v>4.92</v>
      </c>
      <c r="I327" s="116" t="n">
        <v>16.934</v>
      </c>
      <c r="J327" s="73" t="n">
        <v>0</v>
      </c>
      <c r="K327" s="83" t="n">
        <v>0</v>
      </c>
      <c r="L327" s="108" t="n">
        <v>21.854</v>
      </c>
      <c r="M327" s="60" t="n">
        <v>387</v>
      </c>
      <c r="N327" s="61" t="n">
        <v>65</v>
      </c>
    </row>
    <row r="328" customFormat="false" ht="12.75" hidden="false" customHeight="false" outlineLevel="0" collapsed="false">
      <c r="A328" s="49" t="n">
        <v>323</v>
      </c>
      <c r="B328" s="50" t="s">
        <v>1263</v>
      </c>
      <c r="C328" s="51" t="n">
        <v>666210</v>
      </c>
      <c r="D328" s="52" t="s">
        <v>71</v>
      </c>
      <c r="E328" s="53" t="s">
        <v>18</v>
      </c>
      <c r="F328" s="79" t="n">
        <v>0</v>
      </c>
      <c r="G328" s="73" t="n">
        <v>0</v>
      </c>
      <c r="H328" s="75" t="n">
        <v>0</v>
      </c>
      <c r="I328" s="85" t="n">
        <v>0</v>
      </c>
      <c r="J328" s="73" t="n">
        <v>0</v>
      </c>
      <c r="K328" s="58" t="n">
        <v>21.086</v>
      </c>
      <c r="L328" s="108" t="n">
        <v>21.086</v>
      </c>
      <c r="M328" s="60" t="n">
        <v>289</v>
      </c>
      <c r="N328" s="61" t="n">
        <v>-34</v>
      </c>
    </row>
    <row r="329" customFormat="false" ht="12.75" hidden="false" customHeight="false" outlineLevel="0" collapsed="false">
      <c r="A329" s="49" t="n">
        <v>324</v>
      </c>
      <c r="B329" s="50" t="s">
        <v>1264</v>
      </c>
      <c r="C329" s="51" t="n">
        <v>691931</v>
      </c>
      <c r="D329" s="52" t="s">
        <v>985</v>
      </c>
      <c r="E329" s="88" t="s">
        <v>18</v>
      </c>
      <c r="F329" s="79" t="n">
        <v>0</v>
      </c>
      <c r="G329" s="55" t="n">
        <v>9.627</v>
      </c>
      <c r="H329" s="56" t="n">
        <v>2.521</v>
      </c>
      <c r="I329" s="85" t="n">
        <v>0</v>
      </c>
      <c r="J329" s="55" t="n">
        <v>8.626</v>
      </c>
      <c r="K329" s="83" t="n">
        <v>0</v>
      </c>
      <c r="L329" s="108" t="n">
        <v>20.774</v>
      </c>
      <c r="M329" s="60" t="n">
        <v>380</v>
      </c>
      <c r="N329" s="61" t="n">
        <v>56</v>
      </c>
    </row>
    <row r="330" customFormat="false" ht="12.75" hidden="false" customHeight="false" outlineLevel="0" collapsed="false">
      <c r="A330" s="49" t="n">
        <v>325</v>
      </c>
      <c r="B330" s="50" t="s">
        <v>1265</v>
      </c>
      <c r="C330" s="51" t="n">
        <v>688507</v>
      </c>
      <c r="D330" s="52" t="s">
        <v>1134</v>
      </c>
      <c r="E330" s="87" t="s">
        <v>22</v>
      </c>
      <c r="F330" s="79" t="n">
        <v>0</v>
      </c>
      <c r="G330" s="55" t="n">
        <v>2.61</v>
      </c>
      <c r="H330" s="56" t="n">
        <v>9.94</v>
      </c>
      <c r="I330" s="85" t="n">
        <v>0</v>
      </c>
      <c r="J330" s="55" t="n">
        <v>7.894</v>
      </c>
      <c r="K330" s="83" t="n">
        <v>0</v>
      </c>
      <c r="L330" s="108" t="n">
        <v>20.444</v>
      </c>
      <c r="M330" s="60" t="n">
        <v>427</v>
      </c>
      <c r="N330" s="61" t="n">
        <v>102</v>
      </c>
    </row>
    <row r="331" customFormat="false" ht="12.75" hidden="false" customHeight="false" outlineLevel="0" collapsed="false">
      <c r="A331" s="49" t="n">
        <v>326</v>
      </c>
      <c r="B331" s="50" t="s">
        <v>1266</v>
      </c>
      <c r="C331" s="51" t="n">
        <v>687342</v>
      </c>
      <c r="D331" s="52" t="s">
        <v>1177</v>
      </c>
      <c r="E331" s="72" t="s">
        <v>18</v>
      </c>
      <c r="F331" s="54" t="n">
        <v>2.512</v>
      </c>
      <c r="G331" s="55" t="n">
        <v>4.877</v>
      </c>
      <c r="H331" s="75" t="n">
        <v>0</v>
      </c>
      <c r="I331" s="116" t="n">
        <v>4.341</v>
      </c>
      <c r="J331" s="55" t="n">
        <v>8.633</v>
      </c>
      <c r="K331" s="83" t="n">
        <v>0</v>
      </c>
      <c r="L331" s="108" t="n">
        <v>20.363</v>
      </c>
      <c r="M331" s="60" t="n">
        <v>349</v>
      </c>
      <c r="N331" s="61" t="n">
        <v>23</v>
      </c>
    </row>
    <row r="332" customFormat="false" ht="12.75" hidden="false" customHeight="false" outlineLevel="0" collapsed="false">
      <c r="A332" s="49" t="n">
        <v>327</v>
      </c>
      <c r="B332" s="50" t="s">
        <v>1267</v>
      </c>
      <c r="C332" s="51" t="n">
        <v>678349</v>
      </c>
      <c r="D332" s="52" t="s">
        <v>61</v>
      </c>
      <c r="E332" s="72" t="s">
        <v>18</v>
      </c>
      <c r="F332" s="79" t="n">
        <v>0</v>
      </c>
      <c r="G332" s="55" t="n">
        <v>4.867</v>
      </c>
      <c r="H332" s="56" t="n">
        <v>4.908</v>
      </c>
      <c r="I332" s="85" t="n">
        <v>0</v>
      </c>
      <c r="J332" s="73" t="n">
        <v>0</v>
      </c>
      <c r="K332" s="58" t="n">
        <v>10.556</v>
      </c>
      <c r="L332" s="108" t="n">
        <v>20.331</v>
      </c>
      <c r="M332" s="60" t="n">
        <v>328</v>
      </c>
      <c r="N332" s="61" t="n">
        <v>1</v>
      </c>
    </row>
    <row r="333" customFormat="false" ht="12.75" hidden="false" customHeight="false" outlineLevel="0" collapsed="false">
      <c r="A333" s="49" t="n">
        <v>328</v>
      </c>
      <c r="B333" s="50" t="s">
        <v>1268</v>
      </c>
      <c r="C333" s="51" t="n">
        <v>680119</v>
      </c>
      <c r="D333" s="52" t="s">
        <v>1269</v>
      </c>
      <c r="E333" s="53" t="s">
        <v>22</v>
      </c>
      <c r="F333" s="79" t="n">
        <v>0</v>
      </c>
      <c r="G333" s="55" t="n">
        <v>4.841</v>
      </c>
      <c r="H333" s="56" t="n">
        <v>2.537</v>
      </c>
      <c r="I333" s="85" t="n">
        <v>0</v>
      </c>
      <c r="J333" s="55" t="n">
        <v>7.884</v>
      </c>
      <c r="K333" s="58" t="n">
        <v>4.898</v>
      </c>
      <c r="L333" s="59" t="n">
        <v>20.16</v>
      </c>
      <c r="M333" s="60" t="n">
        <v>319</v>
      </c>
      <c r="N333" s="61" t="n">
        <v>-9</v>
      </c>
    </row>
    <row r="334" customFormat="false" ht="12.75" hidden="false" customHeight="false" outlineLevel="0" collapsed="false">
      <c r="A334" s="49" t="n">
        <v>329</v>
      </c>
      <c r="B334" s="50" t="s">
        <v>1270</v>
      </c>
      <c r="C334" s="51" t="n">
        <v>681143</v>
      </c>
      <c r="D334" s="52" t="s">
        <v>931</v>
      </c>
      <c r="E334" s="88" t="s">
        <v>22</v>
      </c>
      <c r="F334" s="79" t="n">
        <v>0</v>
      </c>
      <c r="G334" s="55" t="n">
        <v>9.63</v>
      </c>
      <c r="H334" s="56" t="n">
        <v>2.543</v>
      </c>
      <c r="I334" s="85" t="n">
        <v>0</v>
      </c>
      <c r="J334" s="55" t="n">
        <v>7.915</v>
      </c>
      <c r="K334" s="83" t="n">
        <v>0</v>
      </c>
      <c r="L334" s="108" t="n">
        <v>20.088</v>
      </c>
      <c r="M334" s="60" t="n">
        <v>384</v>
      </c>
      <c r="N334" s="61" t="n">
        <v>55</v>
      </c>
    </row>
    <row r="335" customFormat="false" ht="12.75" hidden="false" customHeight="false" outlineLevel="0" collapsed="false">
      <c r="A335" s="49" t="n">
        <v>330</v>
      </c>
      <c r="B335" s="50" t="s">
        <v>1271</v>
      </c>
      <c r="C335" s="51" t="n">
        <v>686487</v>
      </c>
      <c r="D335" s="52" t="s">
        <v>1053</v>
      </c>
      <c r="E335" s="72" t="s">
        <v>22</v>
      </c>
      <c r="F335" s="54" t="n">
        <v>9.866</v>
      </c>
      <c r="G335" s="55" t="n">
        <v>10.084</v>
      </c>
      <c r="H335" s="56" t="n">
        <v>5.209</v>
      </c>
      <c r="I335" s="85" t="n">
        <v>0</v>
      </c>
      <c r="J335" s="73" t="n">
        <v>0</v>
      </c>
      <c r="K335" s="83" t="n">
        <v>0</v>
      </c>
      <c r="L335" s="108" t="n">
        <v>19.95</v>
      </c>
      <c r="M335" s="60" t="n">
        <v>356</v>
      </c>
      <c r="N335" s="61" t="n">
        <v>26</v>
      </c>
    </row>
    <row r="336" customFormat="false" ht="12.75" hidden="false" customHeight="false" outlineLevel="0" collapsed="false">
      <c r="A336" s="49" t="n">
        <v>331</v>
      </c>
      <c r="B336" s="50" t="s">
        <v>1272</v>
      </c>
      <c r="C336" s="51" t="n">
        <v>670364</v>
      </c>
      <c r="D336" s="52" t="s">
        <v>34</v>
      </c>
      <c r="E336" s="88" t="s">
        <v>22</v>
      </c>
      <c r="F336" s="54" t="n">
        <v>5.128</v>
      </c>
      <c r="G336" s="55" t="n">
        <v>5.121</v>
      </c>
      <c r="H336" s="75" t="n">
        <v>0</v>
      </c>
      <c r="I336" s="85" t="n">
        <v>0</v>
      </c>
      <c r="J336" s="73" t="n">
        <v>0</v>
      </c>
      <c r="K336" s="58" t="n">
        <v>9.573</v>
      </c>
      <c r="L336" s="59" t="n">
        <v>19.822</v>
      </c>
      <c r="M336" s="60" t="n">
        <v>358</v>
      </c>
      <c r="N336" s="61" t="n">
        <v>27</v>
      </c>
    </row>
    <row r="337" customFormat="false" ht="12.75" hidden="false" customHeight="false" outlineLevel="0" collapsed="false">
      <c r="A337" s="49" t="n">
        <v>332</v>
      </c>
      <c r="B337" s="50" t="s">
        <v>362</v>
      </c>
      <c r="C337" s="51" t="n">
        <v>683542</v>
      </c>
      <c r="D337" s="52" t="s">
        <v>272</v>
      </c>
      <c r="E337" s="87" t="s">
        <v>18</v>
      </c>
      <c r="F337" s="79" t="n">
        <v>0</v>
      </c>
      <c r="G337" s="55" t="n">
        <v>9.71</v>
      </c>
      <c r="H337" s="56" t="n">
        <v>9.951</v>
      </c>
      <c r="I337" s="85" t="n">
        <v>0</v>
      </c>
      <c r="J337" s="73" t="n">
        <v>0</v>
      </c>
      <c r="K337" s="83" t="n">
        <v>0</v>
      </c>
      <c r="L337" s="108" t="n">
        <v>19.661</v>
      </c>
      <c r="M337" s="60" t="n">
        <v>448</v>
      </c>
      <c r="N337" s="61" t="n">
        <v>116</v>
      </c>
    </row>
    <row r="338" customFormat="false" ht="12.75" hidden="false" customHeight="false" outlineLevel="0" collapsed="false">
      <c r="A338" s="49" t="n">
        <v>333</v>
      </c>
      <c r="B338" s="50" t="s">
        <v>1273</v>
      </c>
      <c r="C338" s="51" t="n">
        <v>669202</v>
      </c>
      <c r="D338" s="52" t="s">
        <v>793</v>
      </c>
      <c r="E338" s="87" t="s">
        <v>18</v>
      </c>
      <c r="F338" s="79" t="n">
        <v>0</v>
      </c>
      <c r="G338" s="55" t="n">
        <v>9.769</v>
      </c>
      <c r="H338" s="56" t="n">
        <v>9.801</v>
      </c>
      <c r="I338" s="85" t="n">
        <v>0</v>
      </c>
      <c r="J338" s="73" t="n">
        <v>0</v>
      </c>
      <c r="K338" s="83" t="n">
        <v>0</v>
      </c>
      <c r="L338" s="108" t="n">
        <v>19.57</v>
      </c>
      <c r="M338" s="60" t="n">
        <v>439</v>
      </c>
      <c r="N338" s="61" t="n">
        <v>106</v>
      </c>
    </row>
    <row r="339" customFormat="false" ht="12.75" hidden="false" customHeight="false" outlineLevel="0" collapsed="false">
      <c r="A339" s="49" t="n">
        <v>334</v>
      </c>
      <c r="B339" s="50" t="s">
        <v>1274</v>
      </c>
      <c r="C339" s="51" t="n">
        <v>671017</v>
      </c>
      <c r="D339" s="52" t="s">
        <v>947</v>
      </c>
      <c r="E339" s="117" t="s">
        <v>22</v>
      </c>
      <c r="F339" s="54" t="n">
        <v>9.875</v>
      </c>
      <c r="G339" s="73" t="n">
        <v>0</v>
      </c>
      <c r="H339" s="75" t="n">
        <v>0</v>
      </c>
      <c r="I339" s="85" t="n">
        <v>0</v>
      </c>
      <c r="J339" s="73" t="n">
        <v>0</v>
      </c>
      <c r="K339" s="58" t="n">
        <v>9.563</v>
      </c>
      <c r="L339" s="59" t="n">
        <v>19.438</v>
      </c>
      <c r="M339" s="60" t="n">
        <v>274</v>
      </c>
      <c r="N339" s="61" t="n">
        <v>-60</v>
      </c>
    </row>
    <row r="340" customFormat="false" ht="12.75" hidden="false" customHeight="false" outlineLevel="0" collapsed="false">
      <c r="A340" s="49" t="n">
        <v>335</v>
      </c>
      <c r="B340" s="63" t="s">
        <v>1275</v>
      </c>
      <c r="C340" s="64" t="n">
        <v>678337</v>
      </c>
      <c r="D340" s="65" t="s">
        <v>966</v>
      </c>
      <c r="E340" s="66" t="s">
        <v>22</v>
      </c>
      <c r="F340" s="54" t="n">
        <v>4.898</v>
      </c>
      <c r="G340" s="55" t="n">
        <v>4.881</v>
      </c>
      <c r="H340" s="75" t="n">
        <v>0</v>
      </c>
      <c r="I340" s="85" t="n">
        <v>0</v>
      </c>
      <c r="J340" s="73" t="n">
        <v>0</v>
      </c>
      <c r="K340" s="58" t="n">
        <v>9.563</v>
      </c>
      <c r="L340" s="59" t="n">
        <v>19.342</v>
      </c>
      <c r="M340" s="60" t="n">
        <v>292</v>
      </c>
      <c r="N340" s="61" t="n">
        <v>-43</v>
      </c>
    </row>
    <row r="341" customFormat="false" ht="12.75" hidden="false" customHeight="false" outlineLevel="0" collapsed="false">
      <c r="A341" s="49" t="n">
        <v>336</v>
      </c>
      <c r="B341" s="50" t="s">
        <v>1276</v>
      </c>
      <c r="C341" s="51" t="n">
        <v>672538</v>
      </c>
      <c r="D341" s="52" t="s">
        <v>1277</v>
      </c>
      <c r="E341" s="53" t="s">
        <v>18</v>
      </c>
      <c r="F341" s="54" t="n">
        <v>19.302</v>
      </c>
      <c r="G341" s="73" t="n">
        <v>0</v>
      </c>
      <c r="H341" s="75" t="n">
        <v>0</v>
      </c>
      <c r="I341" s="85" t="n">
        <v>0</v>
      </c>
      <c r="J341" s="73" t="n">
        <v>0</v>
      </c>
      <c r="K341" s="83" t="n">
        <v>0</v>
      </c>
      <c r="L341" s="108" t="n">
        <v>19.302</v>
      </c>
      <c r="M341" s="60" t="n">
        <v>258</v>
      </c>
      <c r="N341" s="61" t="n">
        <v>-78</v>
      </c>
    </row>
    <row r="342" customFormat="false" ht="12.75" hidden="false" customHeight="false" outlineLevel="0" collapsed="false">
      <c r="A342" s="49" t="n">
        <v>337</v>
      </c>
      <c r="B342" s="50" t="s">
        <v>1278</v>
      </c>
      <c r="C342" s="51" t="n">
        <v>688581</v>
      </c>
      <c r="D342" s="52" t="s">
        <v>140</v>
      </c>
      <c r="E342" s="72" t="s">
        <v>22</v>
      </c>
      <c r="F342" s="54" t="n">
        <v>19.301</v>
      </c>
      <c r="G342" s="73" t="n">
        <v>0</v>
      </c>
      <c r="H342" s="75" t="n">
        <v>0</v>
      </c>
      <c r="I342" s="85" t="n">
        <v>0</v>
      </c>
      <c r="J342" s="73" t="n">
        <v>0</v>
      </c>
      <c r="K342" s="83" t="n">
        <v>0</v>
      </c>
      <c r="L342" s="108" t="n">
        <v>19.301</v>
      </c>
      <c r="M342" s="60" t="n">
        <v>363</v>
      </c>
      <c r="N342" s="61" t="n">
        <v>26</v>
      </c>
    </row>
    <row r="343" customFormat="false" ht="12.75" hidden="false" customHeight="false" outlineLevel="0" collapsed="false">
      <c r="A343" s="49" t="n">
        <v>338</v>
      </c>
      <c r="B343" s="50" t="s">
        <v>1279</v>
      </c>
      <c r="C343" s="51" t="n">
        <v>678165</v>
      </c>
      <c r="D343" s="52" t="s">
        <v>1277</v>
      </c>
      <c r="E343" s="88" t="s">
        <v>18</v>
      </c>
      <c r="F343" s="54" t="n">
        <v>19.299</v>
      </c>
      <c r="G343" s="73" t="n">
        <v>0</v>
      </c>
      <c r="H343" s="75" t="n">
        <v>0</v>
      </c>
      <c r="I343" s="85" t="n">
        <v>0</v>
      </c>
      <c r="J343" s="73" t="n">
        <v>0</v>
      </c>
      <c r="K343" s="83" t="n">
        <v>0</v>
      </c>
      <c r="L343" s="108" t="n">
        <v>19.299</v>
      </c>
      <c r="M343" s="60" t="n">
        <v>259</v>
      </c>
      <c r="N343" s="61" t="n">
        <v>-79</v>
      </c>
    </row>
    <row r="344" customFormat="false" ht="12.75" hidden="false" customHeight="false" outlineLevel="0" collapsed="false">
      <c r="A344" s="49" t="n">
        <v>339</v>
      </c>
      <c r="B344" s="63" t="s">
        <v>339</v>
      </c>
      <c r="C344" s="64" t="n">
        <v>676325</v>
      </c>
      <c r="D344" s="65" t="s">
        <v>187</v>
      </c>
      <c r="E344" s="109" t="s">
        <v>22</v>
      </c>
      <c r="F344" s="54" t="n">
        <v>19.208</v>
      </c>
      <c r="G344" s="73" t="n">
        <v>0</v>
      </c>
      <c r="H344" s="75" t="n">
        <v>0</v>
      </c>
      <c r="I344" s="85" t="n">
        <v>0</v>
      </c>
      <c r="J344" s="73" t="n">
        <v>0</v>
      </c>
      <c r="K344" s="83" t="n">
        <v>0</v>
      </c>
      <c r="L344" s="59" t="n">
        <v>19.208</v>
      </c>
      <c r="M344" s="60" t="n">
        <v>365</v>
      </c>
      <c r="N344" s="61" t="n">
        <v>26</v>
      </c>
    </row>
    <row r="345" customFormat="false" ht="12.75" hidden="false" customHeight="false" outlineLevel="0" collapsed="false">
      <c r="A345" s="49" t="n">
        <v>340</v>
      </c>
      <c r="B345" s="50" t="s">
        <v>1280</v>
      </c>
      <c r="C345" s="51" t="n">
        <v>667600</v>
      </c>
      <c r="D345" s="52" t="s">
        <v>86</v>
      </c>
      <c r="E345" s="53" t="s">
        <v>18</v>
      </c>
      <c r="F345" s="79" t="n">
        <v>0</v>
      </c>
      <c r="G345" s="73" t="n">
        <v>0</v>
      </c>
      <c r="H345" s="75" t="n">
        <v>0</v>
      </c>
      <c r="I345" s="85" t="n">
        <v>0</v>
      </c>
      <c r="J345" s="55" t="n">
        <v>8.639</v>
      </c>
      <c r="K345" s="58" t="n">
        <v>10.568</v>
      </c>
      <c r="L345" s="108" t="n">
        <v>19.207</v>
      </c>
      <c r="M345" s="60" t="n">
        <v>366</v>
      </c>
      <c r="N345" s="61" t="n">
        <v>26</v>
      </c>
    </row>
    <row r="346" customFormat="false" ht="12.75" hidden="false" customHeight="false" outlineLevel="0" collapsed="false">
      <c r="A346" s="49" t="n">
        <v>340</v>
      </c>
      <c r="B346" s="50" t="s">
        <v>1281</v>
      </c>
      <c r="C346" s="51" t="n">
        <v>681116</v>
      </c>
      <c r="D346" s="52" t="s">
        <v>147</v>
      </c>
      <c r="E346" s="88" t="s">
        <v>18</v>
      </c>
      <c r="F346" s="79" t="n">
        <v>0</v>
      </c>
      <c r="G346" s="55" t="n">
        <v>19.207</v>
      </c>
      <c r="H346" s="75" t="n">
        <v>0</v>
      </c>
      <c r="I346" s="85" t="n">
        <v>0</v>
      </c>
      <c r="J346" s="73" t="n">
        <v>0</v>
      </c>
      <c r="K346" s="83" t="n">
        <v>0</v>
      </c>
      <c r="L346" s="108" t="n">
        <v>19.207</v>
      </c>
      <c r="M346" s="60" t="n">
        <v>368</v>
      </c>
      <c r="N346" s="61" t="n">
        <v>28</v>
      </c>
    </row>
    <row r="347" customFormat="false" ht="12.75" hidden="false" customHeight="false" outlineLevel="0" collapsed="false">
      <c r="A347" s="49" t="n">
        <v>342</v>
      </c>
      <c r="B347" s="50" t="s">
        <v>1282</v>
      </c>
      <c r="C347" s="51" t="n">
        <v>670309</v>
      </c>
      <c r="D347" s="52" t="s">
        <v>879</v>
      </c>
      <c r="E347" s="72" t="s">
        <v>22</v>
      </c>
      <c r="F347" s="79" t="n">
        <v>0</v>
      </c>
      <c r="G347" s="73" t="n">
        <v>0</v>
      </c>
      <c r="H347" s="75" t="n">
        <v>0</v>
      </c>
      <c r="I347" s="85" t="n">
        <v>0</v>
      </c>
      <c r="J347" s="73" t="n">
        <v>0</v>
      </c>
      <c r="K347" s="58" t="n">
        <v>19.092</v>
      </c>
      <c r="L347" s="59" t="n">
        <v>19.092</v>
      </c>
      <c r="M347" s="60" t="n">
        <v>369</v>
      </c>
      <c r="N347" s="61" t="n">
        <v>27</v>
      </c>
    </row>
    <row r="348" customFormat="false" ht="12.75" hidden="false" customHeight="false" outlineLevel="0" collapsed="false">
      <c r="A348" s="49" t="n">
        <v>343</v>
      </c>
      <c r="B348" s="50" t="s">
        <v>1283</v>
      </c>
      <c r="C348" s="51" t="n">
        <v>678558</v>
      </c>
      <c r="D348" s="52" t="s">
        <v>26</v>
      </c>
      <c r="E348" s="88" t="s">
        <v>22</v>
      </c>
      <c r="F348" s="79" t="n">
        <v>0</v>
      </c>
      <c r="G348" s="73" t="n">
        <v>0</v>
      </c>
      <c r="H348" s="75" t="n">
        <v>0</v>
      </c>
      <c r="I348" s="85" t="n">
        <v>0</v>
      </c>
      <c r="J348" s="73" t="n">
        <v>0</v>
      </c>
      <c r="K348" s="58" t="n">
        <v>19.086</v>
      </c>
      <c r="L348" s="59" t="n">
        <v>19.086</v>
      </c>
      <c r="M348" s="60" t="n">
        <v>370</v>
      </c>
      <c r="N348" s="61" t="n">
        <v>27</v>
      </c>
    </row>
    <row r="349" customFormat="false" ht="12.75" hidden="false" customHeight="false" outlineLevel="0" collapsed="false">
      <c r="A349" s="49" t="n">
        <v>344</v>
      </c>
      <c r="B349" s="50" t="s">
        <v>1284</v>
      </c>
      <c r="C349" s="51" t="n">
        <v>648983</v>
      </c>
      <c r="D349" s="52" t="s">
        <v>1285</v>
      </c>
      <c r="E349" s="53" t="s">
        <v>18</v>
      </c>
      <c r="F349" s="79" t="n">
        <v>0</v>
      </c>
      <c r="G349" s="73" t="n">
        <v>0</v>
      </c>
      <c r="H349" s="56" t="n">
        <v>4.991</v>
      </c>
      <c r="I349" s="85" t="n">
        <v>0</v>
      </c>
      <c r="J349" s="55" t="n">
        <v>8.641</v>
      </c>
      <c r="K349" s="58" t="n">
        <v>5.368</v>
      </c>
      <c r="L349" s="108" t="n">
        <v>19</v>
      </c>
      <c r="M349" s="60" t="n">
        <v>371</v>
      </c>
      <c r="N349" s="61" t="n">
        <v>27</v>
      </c>
    </row>
    <row r="350" customFormat="false" ht="12.75" hidden="false" customHeight="false" outlineLevel="0" collapsed="false">
      <c r="A350" s="49" t="n">
        <v>345</v>
      </c>
      <c r="B350" s="50" t="s">
        <v>1286</v>
      </c>
      <c r="C350" s="51" t="n">
        <v>671044</v>
      </c>
      <c r="D350" s="52" t="s">
        <v>1072</v>
      </c>
      <c r="E350" s="53" t="s">
        <v>18</v>
      </c>
      <c r="F350" s="54" t="n">
        <v>5.131</v>
      </c>
      <c r="G350" s="73" t="n">
        <v>0</v>
      </c>
      <c r="H350" s="75" t="n">
        <v>0</v>
      </c>
      <c r="I350" s="116" t="n">
        <v>8.463</v>
      </c>
      <c r="J350" s="73" t="n">
        <v>0</v>
      </c>
      <c r="K350" s="58" t="n">
        <v>5.372</v>
      </c>
      <c r="L350" s="108" t="n">
        <v>18.966</v>
      </c>
      <c r="M350" s="60" t="n">
        <v>310</v>
      </c>
      <c r="N350" s="61" t="n">
        <v>-35</v>
      </c>
    </row>
    <row r="351" customFormat="false" ht="12.75" hidden="false" customHeight="false" outlineLevel="0" collapsed="false">
      <c r="A351" s="49" t="n">
        <v>346</v>
      </c>
      <c r="B351" s="50" t="s">
        <v>1287</v>
      </c>
      <c r="C351" s="51" t="n">
        <v>685508</v>
      </c>
      <c r="D351" s="52" t="s">
        <v>1055</v>
      </c>
      <c r="E351" s="72" t="s">
        <v>18</v>
      </c>
      <c r="F351" s="54" t="n">
        <v>2.605</v>
      </c>
      <c r="G351" s="55" t="n">
        <v>5.108</v>
      </c>
      <c r="H351" s="56" t="n">
        <v>4.986</v>
      </c>
      <c r="I351" s="116" t="n">
        <v>8.465</v>
      </c>
      <c r="J351" s="73" t="n">
        <v>0</v>
      </c>
      <c r="K351" s="83" t="n">
        <v>0</v>
      </c>
      <c r="L351" s="108" t="n">
        <v>18.559</v>
      </c>
      <c r="M351" s="60" t="n">
        <v>336</v>
      </c>
      <c r="N351" s="61" t="n">
        <v>-10</v>
      </c>
    </row>
    <row r="352" customFormat="false" ht="12.75" hidden="false" customHeight="false" outlineLevel="0" collapsed="false">
      <c r="A352" s="49" t="n">
        <v>347</v>
      </c>
      <c r="B352" s="50" t="s">
        <v>1288</v>
      </c>
      <c r="C352" s="51" t="n">
        <v>680468</v>
      </c>
      <c r="D352" s="52" t="s">
        <v>1289</v>
      </c>
      <c r="E352" s="72" t="s">
        <v>18</v>
      </c>
      <c r="F352" s="54" t="n">
        <v>4.922</v>
      </c>
      <c r="G352" s="55" t="n">
        <v>4.879</v>
      </c>
      <c r="H352" s="56" t="n">
        <v>4.927</v>
      </c>
      <c r="I352" s="85" t="n">
        <v>0</v>
      </c>
      <c r="J352" s="55" t="n">
        <v>8.646</v>
      </c>
      <c r="K352" s="83" t="n">
        <v>0</v>
      </c>
      <c r="L352" s="108" t="n">
        <v>18.495</v>
      </c>
      <c r="M352" s="60" t="n">
        <v>373</v>
      </c>
      <c r="N352" s="61" t="n">
        <v>26</v>
      </c>
    </row>
    <row r="353" s="74" customFormat="true" ht="12.75" hidden="false" customHeight="false" outlineLevel="0" collapsed="false">
      <c r="A353" s="49" t="n">
        <v>348</v>
      </c>
      <c r="B353" s="50" t="s">
        <v>305</v>
      </c>
      <c r="C353" s="51" t="n">
        <v>691834</v>
      </c>
      <c r="D353" s="52" t="s">
        <v>304</v>
      </c>
      <c r="E353" s="88" t="s">
        <v>18</v>
      </c>
      <c r="F353" s="79" t="n">
        <v>0</v>
      </c>
      <c r="G353" s="55" t="n">
        <v>4.844</v>
      </c>
      <c r="H353" s="56" t="n">
        <v>4.969</v>
      </c>
      <c r="I353" s="85" t="n">
        <v>0</v>
      </c>
      <c r="J353" s="55" t="n">
        <v>8.666</v>
      </c>
      <c r="K353" s="83" t="n">
        <v>0</v>
      </c>
      <c r="L353" s="108" t="n">
        <v>18.479</v>
      </c>
      <c r="M353" s="60" t="n">
        <v>411</v>
      </c>
      <c r="N353" s="61" t="n">
        <v>63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</row>
    <row r="354" customFormat="false" ht="12.75" hidden="false" customHeight="false" outlineLevel="0" collapsed="false">
      <c r="A354" s="49" t="n">
        <v>349</v>
      </c>
      <c r="B354" s="50" t="s">
        <v>1290</v>
      </c>
      <c r="C354" s="51" t="n">
        <v>688511</v>
      </c>
      <c r="D354" s="52" t="s">
        <v>1177</v>
      </c>
      <c r="E354" s="72" t="s">
        <v>18</v>
      </c>
      <c r="F354" s="54" t="n">
        <v>4.901</v>
      </c>
      <c r="G354" s="55" t="n">
        <v>4.879</v>
      </c>
      <c r="H354" s="56" t="n">
        <v>4.926</v>
      </c>
      <c r="I354" s="85" t="n">
        <v>0</v>
      </c>
      <c r="J354" s="55" t="n">
        <v>8.635</v>
      </c>
      <c r="K354" s="83" t="n">
        <v>0</v>
      </c>
      <c r="L354" s="108" t="n">
        <v>18.462</v>
      </c>
      <c r="M354" s="60" t="n">
        <v>374</v>
      </c>
      <c r="N354" s="61" t="n">
        <v>25</v>
      </c>
    </row>
    <row r="355" customFormat="false" ht="12.75" hidden="false" customHeight="false" outlineLevel="0" collapsed="false">
      <c r="A355" s="49" t="n">
        <v>350</v>
      </c>
      <c r="B355" s="50" t="s">
        <v>1291</v>
      </c>
      <c r="C355" s="51" t="n">
        <v>681487</v>
      </c>
      <c r="D355" s="52" t="s">
        <v>1168</v>
      </c>
      <c r="E355" s="88" t="s">
        <v>18</v>
      </c>
      <c r="F355" s="79" t="n">
        <v>0</v>
      </c>
      <c r="G355" s="73" t="n">
        <v>0</v>
      </c>
      <c r="H355" s="56" t="n">
        <v>9.946</v>
      </c>
      <c r="I355" s="116" t="n">
        <v>8.498</v>
      </c>
      <c r="J355" s="73" t="n">
        <v>0</v>
      </c>
      <c r="K355" s="83" t="n">
        <v>0</v>
      </c>
      <c r="L355" s="108" t="n">
        <v>18.444</v>
      </c>
      <c r="M355" s="60" t="n">
        <v>462</v>
      </c>
      <c r="N355" s="61" t="n">
        <v>112</v>
      </c>
    </row>
    <row r="356" customFormat="false" ht="12.75" hidden="false" customHeight="false" outlineLevel="0" collapsed="false">
      <c r="A356" s="49" t="n">
        <v>351</v>
      </c>
      <c r="B356" s="50" t="s">
        <v>1292</v>
      </c>
      <c r="C356" s="51" t="n">
        <v>681502</v>
      </c>
      <c r="D356" s="52" t="s">
        <v>1168</v>
      </c>
      <c r="E356" s="72" t="s">
        <v>18</v>
      </c>
      <c r="F356" s="54" t="n">
        <v>4.984</v>
      </c>
      <c r="G356" s="73" t="n">
        <v>0</v>
      </c>
      <c r="H356" s="56" t="n">
        <v>4.988</v>
      </c>
      <c r="I356" s="116" t="n">
        <v>8.471</v>
      </c>
      <c r="J356" s="73" t="n">
        <v>0</v>
      </c>
      <c r="K356" s="83" t="n">
        <v>0</v>
      </c>
      <c r="L356" s="108" t="n">
        <v>18.443</v>
      </c>
      <c r="M356" s="60" t="n">
        <v>414</v>
      </c>
      <c r="N356" s="61" t="n">
        <v>63</v>
      </c>
    </row>
    <row r="357" customFormat="false" ht="12.75" hidden="false" customHeight="false" outlineLevel="0" collapsed="false">
      <c r="A357" s="49" t="n">
        <v>352</v>
      </c>
      <c r="B357" s="50" t="s">
        <v>1293</v>
      </c>
      <c r="C357" s="51" t="n">
        <v>689768</v>
      </c>
      <c r="D357" s="52" t="s">
        <v>45</v>
      </c>
      <c r="E357" s="87" t="s">
        <v>18</v>
      </c>
      <c r="F357" s="79" t="n">
        <v>0</v>
      </c>
      <c r="G357" s="55" t="n">
        <v>4.905</v>
      </c>
      <c r="H357" s="56" t="n">
        <v>4.911</v>
      </c>
      <c r="I357" s="85" t="n">
        <v>0</v>
      </c>
      <c r="J357" s="55" t="n">
        <v>8.627</v>
      </c>
      <c r="K357" s="83" t="n">
        <v>0</v>
      </c>
      <c r="L357" s="108" t="n">
        <v>18.443</v>
      </c>
      <c r="M357" s="60" t="n">
        <v>410</v>
      </c>
      <c r="N357" s="61" t="n">
        <v>58</v>
      </c>
    </row>
    <row r="358" customFormat="false" ht="12.75" hidden="false" customHeight="false" outlineLevel="0" collapsed="false">
      <c r="A358" s="49" t="n">
        <v>353</v>
      </c>
      <c r="B358" s="50" t="s">
        <v>1294</v>
      </c>
      <c r="C358" s="51" t="n">
        <v>680436</v>
      </c>
      <c r="D358" s="52" t="s">
        <v>1295</v>
      </c>
      <c r="E358" s="72" t="s">
        <v>18</v>
      </c>
      <c r="F358" s="79" t="n">
        <v>0</v>
      </c>
      <c r="G358" s="55" t="n">
        <v>4.911</v>
      </c>
      <c r="H358" s="56" t="n">
        <v>4.918</v>
      </c>
      <c r="I358" s="116" t="n">
        <v>8.502</v>
      </c>
      <c r="J358" s="73" t="n">
        <v>0</v>
      </c>
      <c r="K358" s="83" t="n">
        <v>0</v>
      </c>
      <c r="L358" s="108" t="n">
        <v>18.331</v>
      </c>
      <c r="M358" s="60" t="n">
        <v>339</v>
      </c>
      <c r="N358" s="61" t="n">
        <v>-14</v>
      </c>
    </row>
    <row r="359" customFormat="false" ht="12.75" hidden="false" customHeight="false" outlineLevel="0" collapsed="false">
      <c r="A359" s="49" t="n">
        <v>354</v>
      </c>
      <c r="B359" s="50" t="s">
        <v>1296</v>
      </c>
      <c r="C359" s="51" t="n">
        <v>670723</v>
      </c>
      <c r="D359" s="52" t="s">
        <v>309</v>
      </c>
      <c r="E359" s="53" t="s">
        <v>18</v>
      </c>
      <c r="F359" s="54" t="n">
        <v>9.793</v>
      </c>
      <c r="G359" s="73" t="n">
        <v>0</v>
      </c>
      <c r="H359" s="75" t="n">
        <v>0</v>
      </c>
      <c r="I359" s="116" t="n">
        <v>8.518</v>
      </c>
      <c r="J359" s="73" t="n">
        <v>0</v>
      </c>
      <c r="K359" s="83" t="n">
        <v>0</v>
      </c>
      <c r="L359" s="108" t="n">
        <v>18.311</v>
      </c>
      <c r="M359" s="60" t="n">
        <v>337</v>
      </c>
      <c r="N359" s="61" t="n">
        <v>-17</v>
      </c>
    </row>
    <row r="360" customFormat="false" ht="12.75" hidden="false" customHeight="false" outlineLevel="0" collapsed="false">
      <c r="A360" s="49" t="n">
        <v>355</v>
      </c>
      <c r="B360" s="50" t="s">
        <v>1297</v>
      </c>
      <c r="C360" s="51" t="n">
        <v>685636</v>
      </c>
      <c r="D360" s="52" t="s">
        <v>985</v>
      </c>
      <c r="E360" s="88" t="s">
        <v>18</v>
      </c>
      <c r="F360" s="79" t="n">
        <v>0</v>
      </c>
      <c r="G360" s="55" t="n">
        <v>9.631</v>
      </c>
      <c r="H360" s="75" t="n">
        <v>0</v>
      </c>
      <c r="I360" s="85" t="n">
        <v>0</v>
      </c>
      <c r="J360" s="55" t="n">
        <v>8.653</v>
      </c>
      <c r="K360" s="83" t="n">
        <v>0</v>
      </c>
      <c r="L360" s="108" t="n">
        <v>18.284</v>
      </c>
      <c r="M360" s="60" t="n">
        <v>377</v>
      </c>
      <c r="N360" s="61" t="n">
        <v>22</v>
      </c>
    </row>
    <row r="361" customFormat="false" ht="12.75" hidden="false" customHeight="false" outlineLevel="0" collapsed="false">
      <c r="A361" s="49" t="n">
        <v>356</v>
      </c>
      <c r="B361" s="50" t="s">
        <v>1298</v>
      </c>
      <c r="C361" s="51" t="n">
        <v>691932</v>
      </c>
      <c r="D361" s="52" t="s">
        <v>985</v>
      </c>
      <c r="E361" s="88" t="s">
        <v>18</v>
      </c>
      <c r="F361" s="79" t="n">
        <v>0</v>
      </c>
      <c r="G361" s="55" t="n">
        <v>9.633</v>
      </c>
      <c r="H361" s="75" t="n">
        <v>0</v>
      </c>
      <c r="I361" s="85" t="n">
        <v>0</v>
      </c>
      <c r="J361" s="55" t="n">
        <v>8.648</v>
      </c>
      <c r="K361" s="83" t="n">
        <v>0</v>
      </c>
      <c r="L361" s="108" t="n">
        <v>18.281</v>
      </c>
      <c r="M361" s="60" t="n">
        <v>378</v>
      </c>
      <c r="N361" s="61" t="n">
        <v>22</v>
      </c>
    </row>
    <row r="362" customFormat="false" ht="12.75" hidden="false" customHeight="false" outlineLevel="0" collapsed="false">
      <c r="A362" s="49" t="n">
        <v>357</v>
      </c>
      <c r="B362" s="50" t="s">
        <v>1299</v>
      </c>
      <c r="C362" s="51" t="n">
        <v>674840</v>
      </c>
      <c r="D362" s="52" t="s">
        <v>1168</v>
      </c>
      <c r="E362" s="72" t="s">
        <v>22</v>
      </c>
      <c r="F362" s="54" t="n">
        <v>4.979</v>
      </c>
      <c r="G362" s="73" t="n">
        <v>0</v>
      </c>
      <c r="H362" s="56" t="n">
        <v>4.982</v>
      </c>
      <c r="I362" s="57" t="n">
        <v>7.91</v>
      </c>
      <c r="J362" s="73" t="n">
        <v>0</v>
      </c>
      <c r="K362" s="83" t="n">
        <v>0</v>
      </c>
      <c r="L362" s="108" t="n">
        <v>17.871</v>
      </c>
      <c r="M362" s="60" t="n">
        <v>421</v>
      </c>
      <c r="N362" s="61" t="n">
        <v>64</v>
      </c>
    </row>
    <row r="363" customFormat="false" ht="12.75" hidden="false" customHeight="false" outlineLevel="0" collapsed="false">
      <c r="A363" s="49" t="n">
        <v>358</v>
      </c>
      <c r="B363" s="50" t="s">
        <v>1300</v>
      </c>
      <c r="C363" s="51" t="n">
        <v>671405</v>
      </c>
      <c r="D363" s="52" t="s">
        <v>959</v>
      </c>
      <c r="E363" s="88" t="s">
        <v>18</v>
      </c>
      <c r="F363" s="54" t="n">
        <v>4.865</v>
      </c>
      <c r="G363" s="73" t="n">
        <v>0</v>
      </c>
      <c r="H363" s="75" t="n">
        <v>0</v>
      </c>
      <c r="I363" s="116" t="n">
        <v>4.353</v>
      </c>
      <c r="J363" s="55" t="n">
        <v>8.643</v>
      </c>
      <c r="K363" s="83" t="n">
        <v>0</v>
      </c>
      <c r="L363" s="108" t="n">
        <v>17.861</v>
      </c>
      <c r="M363" s="60" t="n">
        <v>381</v>
      </c>
      <c r="N363" s="61" t="n">
        <v>23</v>
      </c>
    </row>
    <row r="364" customFormat="false" ht="12.75" hidden="false" customHeight="false" outlineLevel="0" collapsed="false">
      <c r="A364" s="49" t="n">
        <v>359</v>
      </c>
      <c r="B364" s="50" t="s">
        <v>1301</v>
      </c>
      <c r="C364" s="51" t="n">
        <v>675491</v>
      </c>
      <c r="D364" s="52" t="s">
        <v>873</v>
      </c>
      <c r="E364" s="118" t="s">
        <v>22</v>
      </c>
      <c r="F364" s="54" t="n">
        <v>4.864</v>
      </c>
      <c r="G364" s="55" t="n">
        <v>4.915</v>
      </c>
      <c r="H364" s="56" t="n">
        <v>4.926</v>
      </c>
      <c r="I364" s="57" t="n">
        <v>7.96</v>
      </c>
      <c r="J364" s="73" t="n">
        <v>0</v>
      </c>
      <c r="K364" s="83" t="n">
        <v>0</v>
      </c>
      <c r="L364" s="59" t="n">
        <v>17.801</v>
      </c>
      <c r="M364" s="60" t="n">
        <v>304</v>
      </c>
      <c r="N364" s="61" t="n">
        <v>-55</v>
      </c>
    </row>
    <row r="365" customFormat="false" ht="12.75" hidden="false" customHeight="false" outlineLevel="0" collapsed="false">
      <c r="A365" s="49" t="n">
        <v>360</v>
      </c>
      <c r="B365" s="50" t="s">
        <v>1302</v>
      </c>
      <c r="C365" s="51" t="n">
        <v>685228</v>
      </c>
      <c r="D365" s="52" t="s">
        <v>1042</v>
      </c>
      <c r="E365" s="117" t="s">
        <v>22</v>
      </c>
      <c r="F365" s="54" t="n">
        <v>4.86</v>
      </c>
      <c r="G365" s="55" t="n">
        <v>4.903</v>
      </c>
      <c r="H365" s="56" t="n">
        <v>4.924</v>
      </c>
      <c r="I365" s="57" t="n">
        <v>7.959</v>
      </c>
      <c r="J365" s="73" t="n">
        <v>0</v>
      </c>
      <c r="K365" s="83" t="n">
        <v>0</v>
      </c>
      <c r="L365" s="59" t="n">
        <v>17.786</v>
      </c>
      <c r="M365" s="60" t="n">
        <v>305</v>
      </c>
      <c r="N365" s="61" t="n">
        <v>-55</v>
      </c>
    </row>
    <row r="366" customFormat="false" ht="12.75" hidden="false" customHeight="false" outlineLevel="0" collapsed="false">
      <c r="A366" s="49" t="n">
        <v>361</v>
      </c>
      <c r="B366" s="50" t="s">
        <v>1303</v>
      </c>
      <c r="C366" s="51" t="n">
        <v>663257</v>
      </c>
      <c r="D366" s="52" t="s">
        <v>987</v>
      </c>
      <c r="E366" s="117" t="s">
        <v>22</v>
      </c>
      <c r="F366" s="54" t="n">
        <v>4.924</v>
      </c>
      <c r="G366" s="55" t="n">
        <v>4.875</v>
      </c>
      <c r="H366" s="56" t="n">
        <v>4.917</v>
      </c>
      <c r="I366" s="57" t="n">
        <v>7.939</v>
      </c>
      <c r="J366" s="73" t="n">
        <v>0</v>
      </c>
      <c r="K366" s="83" t="n">
        <v>0</v>
      </c>
      <c r="L366" s="59" t="n">
        <v>17.78</v>
      </c>
      <c r="M366" s="60" t="n">
        <v>348</v>
      </c>
      <c r="N366" s="61" t="n">
        <v>-13</v>
      </c>
    </row>
    <row r="367" customFormat="false" ht="12.75" hidden="false" customHeight="false" outlineLevel="0" collapsed="false">
      <c r="A367" s="49" t="n">
        <v>362</v>
      </c>
      <c r="B367" s="50" t="s">
        <v>1304</v>
      </c>
      <c r="C367" s="51" t="n">
        <v>689130</v>
      </c>
      <c r="D367" s="52" t="s">
        <v>935</v>
      </c>
      <c r="E367" s="72" t="s">
        <v>22</v>
      </c>
      <c r="F367" s="54" t="n">
        <v>4.868</v>
      </c>
      <c r="G367" s="55" t="n">
        <v>4.898</v>
      </c>
      <c r="H367" s="56" t="n">
        <v>4.912</v>
      </c>
      <c r="I367" s="85" t="n">
        <v>0</v>
      </c>
      <c r="J367" s="55" t="n">
        <v>7.917</v>
      </c>
      <c r="K367" s="83" t="n">
        <v>0</v>
      </c>
      <c r="L367" s="108" t="n">
        <v>17.727</v>
      </c>
      <c r="M367" s="60" t="n">
        <v>382</v>
      </c>
      <c r="N367" s="61" t="n">
        <v>20</v>
      </c>
    </row>
    <row r="368" customFormat="false" ht="12.75" hidden="false" customHeight="false" outlineLevel="0" collapsed="false">
      <c r="A368" s="49" t="n">
        <v>363</v>
      </c>
      <c r="B368" s="63" t="s">
        <v>1305</v>
      </c>
      <c r="C368" s="64" t="n">
        <v>676725</v>
      </c>
      <c r="D368" s="52" t="s">
        <v>348</v>
      </c>
      <c r="E368" s="118" t="s">
        <v>22</v>
      </c>
      <c r="F368" s="79" t="n">
        <v>0</v>
      </c>
      <c r="G368" s="73" t="n">
        <v>0</v>
      </c>
      <c r="H368" s="75" t="n">
        <v>0</v>
      </c>
      <c r="I368" s="57" t="n">
        <v>7.92</v>
      </c>
      <c r="J368" s="73" t="n">
        <v>0</v>
      </c>
      <c r="K368" s="58" t="n">
        <v>9.595</v>
      </c>
      <c r="L368" s="59" t="n">
        <v>17.515</v>
      </c>
      <c r="M368" s="60" t="n">
        <v>219</v>
      </c>
      <c r="N368" s="61" t="n">
        <v>-144</v>
      </c>
    </row>
    <row r="369" customFormat="false" ht="12.75" hidden="false" customHeight="false" outlineLevel="0" collapsed="false">
      <c r="A369" s="49" t="n">
        <v>364</v>
      </c>
      <c r="B369" s="50" t="s">
        <v>1306</v>
      </c>
      <c r="C369" s="51" t="n">
        <v>676920</v>
      </c>
      <c r="D369" s="52" t="s">
        <v>1211</v>
      </c>
      <c r="E369" s="87" t="s">
        <v>18</v>
      </c>
      <c r="F369" s="54" t="n">
        <v>2.613</v>
      </c>
      <c r="G369" s="55" t="n">
        <v>5.109</v>
      </c>
      <c r="H369" s="75" t="n">
        <v>0</v>
      </c>
      <c r="I369" s="116" t="n">
        <v>4.346</v>
      </c>
      <c r="J369" s="73" t="n">
        <v>0</v>
      </c>
      <c r="K369" s="58" t="n">
        <v>5.375</v>
      </c>
      <c r="L369" s="108" t="n">
        <v>17.443</v>
      </c>
      <c r="M369" s="60" t="n">
        <v>386</v>
      </c>
      <c r="N369" s="61" t="n">
        <v>22</v>
      </c>
    </row>
    <row r="370" customFormat="false" ht="12.75" hidden="false" customHeight="false" outlineLevel="0" collapsed="false">
      <c r="A370" s="49" t="n">
        <v>365</v>
      </c>
      <c r="B370" s="63" t="s">
        <v>1307</v>
      </c>
      <c r="C370" s="64" t="n">
        <v>669060</v>
      </c>
      <c r="D370" s="65" t="s">
        <v>312</v>
      </c>
      <c r="E370" s="109" t="s">
        <v>22</v>
      </c>
      <c r="F370" s="54" t="n">
        <v>2.623</v>
      </c>
      <c r="G370" s="55" t="n">
        <v>5.118</v>
      </c>
      <c r="H370" s="75" t="n">
        <v>0</v>
      </c>
      <c r="I370" s="85" t="n">
        <v>0</v>
      </c>
      <c r="J370" s="73" t="n">
        <v>0</v>
      </c>
      <c r="K370" s="58" t="n">
        <v>9.545</v>
      </c>
      <c r="L370" s="59" t="n">
        <v>17.286</v>
      </c>
      <c r="M370" s="60" t="n">
        <v>340</v>
      </c>
      <c r="N370" s="61" t="n">
        <v>-25</v>
      </c>
    </row>
    <row r="371" customFormat="false" ht="12.75" hidden="false" customHeight="false" outlineLevel="0" collapsed="false">
      <c r="A371" s="49" t="n">
        <v>366</v>
      </c>
      <c r="B371" s="50" t="s">
        <v>1308</v>
      </c>
      <c r="C371" s="51" t="n">
        <v>674668</v>
      </c>
      <c r="D371" s="52" t="s">
        <v>970</v>
      </c>
      <c r="E371" s="117" t="s">
        <v>22</v>
      </c>
      <c r="F371" s="54" t="n">
        <v>2.61</v>
      </c>
      <c r="G371" s="55" t="n">
        <v>4.839</v>
      </c>
      <c r="H371" s="75" t="n">
        <v>0</v>
      </c>
      <c r="I371" s="85" t="n">
        <v>0</v>
      </c>
      <c r="J371" s="73" t="n">
        <v>0</v>
      </c>
      <c r="K371" s="58" t="n">
        <v>9.597</v>
      </c>
      <c r="L371" s="59" t="n">
        <v>17.046</v>
      </c>
      <c r="M371" s="60" t="n">
        <v>343</v>
      </c>
      <c r="N371" s="61" t="n">
        <v>-23</v>
      </c>
    </row>
    <row r="372" customFormat="false" ht="12.75" hidden="false" customHeight="false" outlineLevel="0" collapsed="false">
      <c r="A372" s="49" t="n">
        <v>367</v>
      </c>
      <c r="B372" s="50" t="s">
        <v>1309</v>
      </c>
      <c r="C372" s="51" t="n">
        <v>686875</v>
      </c>
      <c r="D372" s="52" t="s">
        <v>1310</v>
      </c>
      <c r="E372" s="87" t="s">
        <v>18</v>
      </c>
      <c r="F372" s="79" t="n">
        <v>0</v>
      </c>
      <c r="G372" s="55" t="n">
        <v>5.11</v>
      </c>
      <c r="H372" s="56" t="n">
        <v>2.535</v>
      </c>
      <c r="I372" s="85" t="n">
        <v>0</v>
      </c>
      <c r="J372" s="55" t="n">
        <v>8.628</v>
      </c>
      <c r="K372" s="83" t="n">
        <v>0</v>
      </c>
      <c r="L372" s="108" t="n">
        <v>16.273</v>
      </c>
      <c r="M372" s="60" t="n">
        <v>408</v>
      </c>
      <c r="N372" s="61" t="n">
        <v>41</v>
      </c>
    </row>
    <row r="373" customFormat="false" ht="12.75" hidden="false" customHeight="false" outlineLevel="0" collapsed="false">
      <c r="A373" s="49" t="n">
        <v>368</v>
      </c>
      <c r="B373" s="50" t="s">
        <v>1311</v>
      </c>
      <c r="C373" s="51" t="n">
        <v>681608</v>
      </c>
      <c r="D373" s="52" t="s">
        <v>931</v>
      </c>
      <c r="E373" s="88" t="s">
        <v>18</v>
      </c>
      <c r="F373" s="79" t="n">
        <v>0</v>
      </c>
      <c r="G373" s="55" t="n">
        <v>4.842</v>
      </c>
      <c r="H373" s="56" t="n">
        <v>2.53</v>
      </c>
      <c r="I373" s="85" t="n">
        <v>0</v>
      </c>
      <c r="J373" s="55" t="n">
        <v>8.639</v>
      </c>
      <c r="K373" s="83" t="n">
        <v>0</v>
      </c>
      <c r="L373" s="108" t="n">
        <v>16.011</v>
      </c>
      <c r="M373" s="60" t="n">
        <v>412</v>
      </c>
      <c r="N373" s="61" t="n">
        <v>44</v>
      </c>
    </row>
    <row r="374" customFormat="false" ht="12.75" hidden="false" customHeight="false" outlineLevel="0" collapsed="false">
      <c r="A374" s="49" t="n">
        <v>369</v>
      </c>
      <c r="B374" s="50" t="s">
        <v>1312</v>
      </c>
      <c r="C374" s="51" t="n">
        <v>680594</v>
      </c>
      <c r="D374" s="52" t="s">
        <v>931</v>
      </c>
      <c r="E374" s="88" t="s">
        <v>18</v>
      </c>
      <c r="F374" s="79" t="n">
        <v>0</v>
      </c>
      <c r="G374" s="55" t="n">
        <v>4.838</v>
      </c>
      <c r="H374" s="56" t="n">
        <v>2.528</v>
      </c>
      <c r="I374" s="85" t="n">
        <v>0</v>
      </c>
      <c r="J374" s="55" t="n">
        <v>8.632</v>
      </c>
      <c r="K374" s="83" t="n">
        <v>0</v>
      </c>
      <c r="L374" s="108" t="n">
        <v>15.998</v>
      </c>
      <c r="M374" s="60" t="n">
        <v>413</v>
      </c>
      <c r="N374" s="61" t="n">
        <v>44</v>
      </c>
    </row>
    <row r="375" customFormat="false" ht="12.75" hidden="false" customHeight="false" outlineLevel="0" collapsed="false">
      <c r="A375" s="49" t="n">
        <v>370</v>
      </c>
      <c r="B375" s="50" t="s">
        <v>1313</v>
      </c>
      <c r="C375" s="51" t="n">
        <v>644562</v>
      </c>
      <c r="D375" s="52" t="s">
        <v>933</v>
      </c>
      <c r="E375" s="53" t="s">
        <v>18</v>
      </c>
      <c r="F375" s="54" t="n">
        <v>5.135</v>
      </c>
      <c r="G375" s="55" t="n">
        <v>5.117</v>
      </c>
      <c r="H375" s="75" t="n">
        <v>0</v>
      </c>
      <c r="I375" s="85" t="n">
        <v>0</v>
      </c>
      <c r="J375" s="73" t="n">
        <v>0</v>
      </c>
      <c r="K375" s="58" t="n">
        <v>5.388</v>
      </c>
      <c r="L375" s="108" t="n">
        <v>15.64</v>
      </c>
      <c r="M375" s="60" t="n">
        <v>401</v>
      </c>
      <c r="N375" s="61" t="n">
        <v>31</v>
      </c>
    </row>
    <row r="376" customFormat="false" ht="12.75" hidden="false" customHeight="false" outlineLevel="0" collapsed="false">
      <c r="A376" s="49" t="n">
        <v>371</v>
      </c>
      <c r="B376" s="50" t="s">
        <v>1314</v>
      </c>
      <c r="C376" s="51" t="n">
        <v>673784</v>
      </c>
      <c r="D376" s="52" t="s">
        <v>933</v>
      </c>
      <c r="E376" s="72" t="s">
        <v>22</v>
      </c>
      <c r="F376" s="79" t="n">
        <v>0</v>
      </c>
      <c r="G376" s="55" t="n">
        <v>5.114</v>
      </c>
      <c r="H376" s="56" t="n">
        <v>2.533</v>
      </c>
      <c r="I376" s="57" t="n">
        <v>7.909</v>
      </c>
      <c r="J376" s="73" t="n">
        <v>0</v>
      </c>
      <c r="K376" s="83" t="n">
        <v>0</v>
      </c>
      <c r="L376" s="108" t="n">
        <v>15.556</v>
      </c>
      <c r="M376" s="60" t="n">
        <v>419</v>
      </c>
      <c r="N376" s="61" t="n">
        <v>48</v>
      </c>
    </row>
    <row r="377" customFormat="false" ht="12.75" hidden="false" customHeight="false" outlineLevel="0" collapsed="false">
      <c r="A377" s="49" t="n">
        <v>372</v>
      </c>
      <c r="B377" s="50" t="s">
        <v>1315</v>
      </c>
      <c r="C377" s="51" t="n">
        <v>682794</v>
      </c>
      <c r="D377" s="52" t="s">
        <v>34</v>
      </c>
      <c r="E377" s="87" t="s">
        <v>18</v>
      </c>
      <c r="F377" s="79" t="n">
        <v>0</v>
      </c>
      <c r="G377" s="73" t="n">
        <v>0</v>
      </c>
      <c r="H377" s="56" t="n">
        <v>4.973</v>
      </c>
      <c r="I377" s="85" t="n">
        <v>0</v>
      </c>
      <c r="J377" s="73" t="n">
        <v>0</v>
      </c>
      <c r="K377" s="58" t="n">
        <v>10.555</v>
      </c>
      <c r="L377" s="108" t="n">
        <v>15.528</v>
      </c>
      <c r="M377" s="60" t="n">
        <v>425</v>
      </c>
      <c r="N377" s="61" t="n">
        <v>53</v>
      </c>
      <c r="AX377" s="69"/>
    </row>
    <row r="378" customFormat="false" ht="12.75" hidden="false" customHeight="false" outlineLevel="0" collapsed="false">
      <c r="A378" s="49" t="n">
        <v>373</v>
      </c>
      <c r="B378" s="50" t="s">
        <v>1316</v>
      </c>
      <c r="C378" s="51" t="n">
        <v>685334</v>
      </c>
      <c r="D378" s="52" t="s">
        <v>1072</v>
      </c>
      <c r="E378" s="72" t="s">
        <v>22</v>
      </c>
      <c r="F378" s="54" t="n">
        <v>2.604</v>
      </c>
      <c r="G378" s="73" t="n">
        <v>0</v>
      </c>
      <c r="H378" s="56" t="n">
        <v>4.993</v>
      </c>
      <c r="I378" s="57" t="n">
        <v>7.918</v>
      </c>
      <c r="J378" s="73" t="n">
        <v>0</v>
      </c>
      <c r="K378" s="83" t="n">
        <v>0</v>
      </c>
      <c r="L378" s="108" t="n">
        <v>15.515</v>
      </c>
      <c r="M378" s="60" t="n">
        <v>426</v>
      </c>
      <c r="N378" s="61" t="n">
        <v>53</v>
      </c>
    </row>
    <row r="379" customFormat="false" ht="12.75" hidden="false" customHeight="false" outlineLevel="0" collapsed="false">
      <c r="A379" s="49" t="n">
        <v>374</v>
      </c>
      <c r="B379" s="50" t="s">
        <v>1317</v>
      </c>
      <c r="C379" s="51" t="n">
        <v>686389</v>
      </c>
      <c r="D379" s="52" t="s">
        <v>1134</v>
      </c>
      <c r="E379" s="72" t="s">
        <v>22</v>
      </c>
      <c r="F379" s="54" t="n">
        <v>2.599</v>
      </c>
      <c r="G379" s="55" t="n">
        <v>2.608</v>
      </c>
      <c r="H379" s="56" t="n">
        <v>4.983</v>
      </c>
      <c r="I379" s="57" t="n">
        <v>7.908</v>
      </c>
      <c r="J379" s="73" t="n">
        <v>0</v>
      </c>
      <c r="K379" s="83" t="n">
        <v>0</v>
      </c>
      <c r="L379" s="108" t="n">
        <v>15.499</v>
      </c>
      <c r="M379" s="60" t="n">
        <v>417</v>
      </c>
      <c r="N379" s="61" t="n">
        <v>43</v>
      </c>
    </row>
    <row r="380" customFormat="false" ht="12.75" hidden="false" customHeight="false" outlineLevel="0" collapsed="false">
      <c r="A380" s="49" t="n">
        <v>375</v>
      </c>
      <c r="B380" s="50" t="s">
        <v>1318</v>
      </c>
      <c r="C380" s="51" t="n">
        <v>689738</v>
      </c>
      <c r="D380" s="52" t="s">
        <v>259</v>
      </c>
      <c r="E380" s="87" t="s">
        <v>18</v>
      </c>
      <c r="F380" s="79" t="n">
        <v>0</v>
      </c>
      <c r="G380" s="55" t="n">
        <v>10.087</v>
      </c>
      <c r="H380" s="56" t="n">
        <v>5.201</v>
      </c>
      <c r="I380" s="85" t="n">
        <v>0</v>
      </c>
      <c r="J380" s="73" t="n">
        <v>0</v>
      </c>
      <c r="K380" s="83" t="n">
        <v>0</v>
      </c>
      <c r="L380" s="108" t="n">
        <v>15.288</v>
      </c>
      <c r="M380" s="60" t="n">
        <v>433</v>
      </c>
      <c r="N380" s="61" t="n">
        <v>58</v>
      </c>
    </row>
    <row r="381" customFormat="false" ht="12.75" hidden="false" customHeight="false" outlineLevel="0" collapsed="false">
      <c r="A381" s="49" t="n">
        <v>376</v>
      </c>
      <c r="B381" s="50" t="s">
        <v>1319</v>
      </c>
      <c r="C381" s="51" t="n">
        <v>689917</v>
      </c>
      <c r="D381" s="52" t="s">
        <v>259</v>
      </c>
      <c r="E381" s="87" t="s">
        <v>22</v>
      </c>
      <c r="F381" s="79" t="n">
        <v>0</v>
      </c>
      <c r="G381" s="55" t="n">
        <v>10.085</v>
      </c>
      <c r="H381" s="56" t="n">
        <v>5.198</v>
      </c>
      <c r="I381" s="85" t="n">
        <v>0</v>
      </c>
      <c r="J381" s="73" t="n">
        <v>0</v>
      </c>
      <c r="K381" s="83" t="n">
        <v>0</v>
      </c>
      <c r="L381" s="108" t="n">
        <v>15.283</v>
      </c>
      <c r="M381" s="60" t="n">
        <v>434</v>
      </c>
      <c r="N381" s="61" t="n">
        <v>58</v>
      </c>
    </row>
    <row r="382" customFormat="false" ht="12.75" hidden="false" customHeight="false" outlineLevel="0" collapsed="false">
      <c r="A382" s="49" t="n">
        <v>377</v>
      </c>
      <c r="B382" s="50" t="s">
        <v>1320</v>
      </c>
      <c r="C382" s="51" t="n">
        <v>691428</v>
      </c>
      <c r="D382" s="52" t="s">
        <v>1067</v>
      </c>
      <c r="E382" s="87" t="s">
        <v>18</v>
      </c>
      <c r="F382" s="79" t="n">
        <v>0</v>
      </c>
      <c r="G382" s="55" t="n">
        <v>10.083</v>
      </c>
      <c r="H382" s="56" t="n">
        <v>5.197</v>
      </c>
      <c r="I382" s="85" t="n">
        <v>0</v>
      </c>
      <c r="J382" s="73" t="n">
        <v>0</v>
      </c>
      <c r="K382" s="83" t="n">
        <v>0</v>
      </c>
      <c r="L382" s="108" t="n">
        <v>15.28</v>
      </c>
      <c r="M382" s="60" t="n">
        <v>435</v>
      </c>
      <c r="N382" s="61" t="n">
        <v>58</v>
      </c>
    </row>
    <row r="383" customFormat="false" ht="12.75" hidden="false" customHeight="false" outlineLevel="0" collapsed="false">
      <c r="A383" s="49" t="n">
        <v>378</v>
      </c>
      <c r="B383" s="50" t="s">
        <v>1321</v>
      </c>
      <c r="C383" s="51" t="n">
        <v>691939</v>
      </c>
      <c r="D383" s="52" t="s">
        <v>1106</v>
      </c>
      <c r="E383" s="88" t="s">
        <v>22</v>
      </c>
      <c r="F383" s="79" t="n">
        <v>0</v>
      </c>
      <c r="G383" s="55" t="n">
        <v>4.837</v>
      </c>
      <c r="H383" s="56" t="n">
        <v>2.525</v>
      </c>
      <c r="I383" s="85" t="n">
        <v>0</v>
      </c>
      <c r="J383" s="55" t="n">
        <v>7.888</v>
      </c>
      <c r="K383" s="83" t="n">
        <v>0</v>
      </c>
      <c r="L383" s="108" t="n">
        <v>15.25</v>
      </c>
      <c r="M383" s="60" t="n">
        <v>422</v>
      </c>
      <c r="N383" s="61" t="n">
        <v>44</v>
      </c>
    </row>
    <row r="384" customFormat="false" ht="12.75" hidden="false" customHeight="false" outlineLevel="0" collapsed="false">
      <c r="A384" s="49" t="n">
        <v>379</v>
      </c>
      <c r="B384" s="50" t="s">
        <v>1322</v>
      </c>
      <c r="C384" s="51" t="n">
        <v>669413</v>
      </c>
      <c r="D384" s="52" t="s">
        <v>912</v>
      </c>
      <c r="E384" s="53" t="s">
        <v>18</v>
      </c>
      <c r="F384" s="54" t="n">
        <v>9.874</v>
      </c>
      <c r="G384" s="73" t="n">
        <v>0</v>
      </c>
      <c r="H384" s="75" t="n">
        <v>0</v>
      </c>
      <c r="I384" s="85" t="n">
        <v>0</v>
      </c>
      <c r="J384" s="73" t="n">
        <v>0</v>
      </c>
      <c r="K384" s="58" t="n">
        <v>5.374</v>
      </c>
      <c r="L384" s="108" t="n">
        <v>15.248</v>
      </c>
      <c r="M384" s="60" t="n">
        <v>403</v>
      </c>
      <c r="N384" s="61" t="n">
        <v>24</v>
      </c>
      <c r="AW384" s="69"/>
    </row>
    <row r="385" customFormat="false" ht="12.75" hidden="false" customHeight="false" outlineLevel="0" collapsed="false">
      <c r="A385" s="49" t="n">
        <v>380</v>
      </c>
      <c r="B385" s="50" t="s">
        <v>1323</v>
      </c>
      <c r="C385" s="51" t="n">
        <v>670675</v>
      </c>
      <c r="D385" s="52" t="s">
        <v>61</v>
      </c>
      <c r="E385" s="53" t="s">
        <v>18</v>
      </c>
      <c r="F385" s="54" t="n">
        <v>4.914</v>
      </c>
      <c r="G385" s="55" t="n">
        <v>4.874</v>
      </c>
      <c r="H385" s="56" t="n">
        <v>4.922</v>
      </c>
      <c r="I385" s="85" t="n">
        <v>0</v>
      </c>
      <c r="J385" s="73" t="n">
        <v>0</v>
      </c>
      <c r="K385" s="58" t="n">
        <v>5.38</v>
      </c>
      <c r="L385" s="108" t="n">
        <v>15.216</v>
      </c>
      <c r="M385" s="60" t="n">
        <v>404</v>
      </c>
      <c r="N385" s="61" t="n">
        <v>24</v>
      </c>
    </row>
    <row r="386" customFormat="false" ht="12.75" hidden="false" customHeight="false" outlineLevel="0" collapsed="false">
      <c r="A386" s="49" t="n">
        <v>381</v>
      </c>
      <c r="B386" s="63" t="s">
        <v>1324</v>
      </c>
      <c r="C386" s="64" t="n">
        <v>651412</v>
      </c>
      <c r="D386" s="65" t="s">
        <v>619</v>
      </c>
      <c r="E386" s="66" t="s">
        <v>22</v>
      </c>
      <c r="F386" s="79" t="n">
        <v>0</v>
      </c>
      <c r="G386" s="55" t="n">
        <v>9.88</v>
      </c>
      <c r="H386" s="56" t="n">
        <v>5.211</v>
      </c>
      <c r="I386" s="85" t="n">
        <v>0</v>
      </c>
      <c r="J386" s="73" t="n">
        <v>0</v>
      </c>
      <c r="K386" s="83" t="n">
        <v>0</v>
      </c>
      <c r="L386" s="59" t="n">
        <v>15.091</v>
      </c>
      <c r="M386" s="60" t="n">
        <v>316</v>
      </c>
      <c r="N386" s="61" t="n">
        <v>-65</v>
      </c>
    </row>
    <row r="387" customFormat="false" ht="12.75" hidden="false" customHeight="false" outlineLevel="0" collapsed="false">
      <c r="A387" s="49" t="n">
        <v>382</v>
      </c>
      <c r="B387" s="50" t="s">
        <v>1325</v>
      </c>
      <c r="C387" s="51" t="n">
        <v>683492</v>
      </c>
      <c r="D387" s="52" t="s">
        <v>992</v>
      </c>
      <c r="E387" s="72" t="s">
        <v>22</v>
      </c>
      <c r="F387" s="54" t="n">
        <v>9.867</v>
      </c>
      <c r="G387" s="73" t="n">
        <v>0</v>
      </c>
      <c r="H387" s="56" t="n">
        <v>5.206</v>
      </c>
      <c r="I387" s="85" t="n">
        <v>0</v>
      </c>
      <c r="J387" s="73" t="n">
        <v>0</v>
      </c>
      <c r="K387" s="83" t="n">
        <v>0</v>
      </c>
      <c r="L387" s="108" t="n">
        <v>15.073</v>
      </c>
      <c r="M387" s="60" t="n">
        <v>437</v>
      </c>
      <c r="N387" s="61" t="n">
        <v>55</v>
      </c>
    </row>
    <row r="388" customFormat="false" ht="12.75" hidden="false" customHeight="false" outlineLevel="0" collapsed="false">
      <c r="A388" s="49" t="n">
        <v>383</v>
      </c>
      <c r="B388" s="50" t="s">
        <v>1326</v>
      </c>
      <c r="C388" s="51" t="n">
        <v>675308</v>
      </c>
      <c r="D388" s="52" t="s">
        <v>1149</v>
      </c>
      <c r="E388" s="72" t="s">
        <v>18</v>
      </c>
      <c r="F388" s="54" t="n">
        <v>9.923</v>
      </c>
      <c r="G388" s="73" t="n">
        <v>0</v>
      </c>
      <c r="H388" s="56" t="n">
        <v>4.994</v>
      </c>
      <c r="I388" s="85" t="n">
        <v>0</v>
      </c>
      <c r="J388" s="73" t="n">
        <v>0</v>
      </c>
      <c r="K388" s="83" t="n">
        <v>0</v>
      </c>
      <c r="L388" s="108" t="n">
        <v>14.917</v>
      </c>
      <c r="M388" s="60" t="n">
        <v>360</v>
      </c>
      <c r="N388" s="61" t="n">
        <v>-23</v>
      </c>
    </row>
    <row r="389" customFormat="false" ht="12.75" hidden="false" customHeight="false" outlineLevel="0" collapsed="false">
      <c r="A389" s="49" t="n">
        <v>384</v>
      </c>
      <c r="B389" s="50" t="s">
        <v>1327</v>
      </c>
      <c r="C389" s="51" t="n">
        <v>680814</v>
      </c>
      <c r="D389" s="52" t="s">
        <v>925</v>
      </c>
      <c r="E389" s="87" t="s">
        <v>18</v>
      </c>
      <c r="F389" s="79" t="n">
        <v>0</v>
      </c>
      <c r="G389" s="55" t="n">
        <v>9.711</v>
      </c>
      <c r="H389" s="56" t="n">
        <v>4.988</v>
      </c>
      <c r="I389" s="85" t="n">
        <v>0</v>
      </c>
      <c r="J389" s="73" t="n">
        <v>0</v>
      </c>
      <c r="K389" s="83" t="n">
        <v>0</v>
      </c>
      <c r="L389" s="108" t="n">
        <v>14.699</v>
      </c>
      <c r="M389" s="60" t="n">
        <v>362</v>
      </c>
      <c r="N389" s="61" t="n">
        <v>-22</v>
      </c>
    </row>
    <row r="390" customFormat="false" ht="12.75" hidden="false" customHeight="false" outlineLevel="0" collapsed="false">
      <c r="A390" s="49" t="n">
        <v>385</v>
      </c>
      <c r="B390" s="50" t="s">
        <v>1328</v>
      </c>
      <c r="C390" s="51" t="n">
        <v>683609</v>
      </c>
      <c r="D390" s="52" t="s">
        <v>1149</v>
      </c>
      <c r="E390" s="117" t="s">
        <v>22</v>
      </c>
      <c r="F390" s="54" t="n">
        <v>4.98</v>
      </c>
      <c r="G390" s="55" t="n">
        <v>9.709</v>
      </c>
      <c r="H390" s="56" t="n">
        <v>4.985</v>
      </c>
      <c r="I390" s="85" t="n">
        <v>0</v>
      </c>
      <c r="J390" s="73" t="n">
        <v>0</v>
      </c>
      <c r="K390" s="83" t="n">
        <v>0</v>
      </c>
      <c r="L390" s="59" t="n">
        <v>14.694</v>
      </c>
      <c r="M390" s="60" t="n">
        <v>318</v>
      </c>
      <c r="N390" s="61" t="n">
        <v>-67</v>
      </c>
    </row>
    <row r="391" customFormat="false" ht="12.75" hidden="false" customHeight="false" outlineLevel="0" collapsed="false">
      <c r="A391" s="49" t="n">
        <v>386</v>
      </c>
      <c r="B391" s="50" t="s">
        <v>380</v>
      </c>
      <c r="C391" s="51" t="n">
        <v>679256</v>
      </c>
      <c r="D391" s="52" t="s">
        <v>284</v>
      </c>
      <c r="E391" s="88" t="s">
        <v>18</v>
      </c>
      <c r="F391" s="79" t="n">
        <v>0</v>
      </c>
      <c r="G391" s="55" t="n">
        <v>4.866</v>
      </c>
      <c r="H391" s="75" t="n">
        <v>0</v>
      </c>
      <c r="I391" s="116" t="n">
        <v>4.345</v>
      </c>
      <c r="J391" s="73" t="n">
        <v>0</v>
      </c>
      <c r="K391" s="58" t="n">
        <v>5.382</v>
      </c>
      <c r="L391" s="108" t="n">
        <v>14.593</v>
      </c>
      <c r="M391" s="60" t="n">
        <v>361</v>
      </c>
      <c r="N391" s="61" t="n">
        <v>-25</v>
      </c>
    </row>
    <row r="392" customFormat="false" ht="12.75" hidden="false" customHeight="false" outlineLevel="0" collapsed="false">
      <c r="A392" s="49" t="n">
        <v>387</v>
      </c>
      <c r="B392" s="77" t="s">
        <v>1329</v>
      </c>
      <c r="C392" s="51" t="n">
        <v>672508</v>
      </c>
      <c r="D392" s="52" t="s">
        <v>1151</v>
      </c>
      <c r="E392" s="53" t="s">
        <v>22</v>
      </c>
      <c r="F392" s="54" t="n">
        <v>4.906</v>
      </c>
      <c r="G392" s="73" t="n">
        <v>0</v>
      </c>
      <c r="H392" s="75" t="n">
        <v>0</v>
      </c>
      <c r="I392" s="85" t="n">
        <v>0</v>
      </c>
      <c r="J392" s="73" t="n">
        <v>0</v>
      </c>
      <c r="K392" s="58" t="n">
        <v>9.571</v>
      </c>
      <c r="L392" s="108" t="n">
        <v>14.477</v>
      </c>
      <c r="M392" s="60" t="n">
        <v>291</v>
      </c>
      <c r="N392" s="61" t="n">
        <v>-96</v>
      </c>
      <c r="O392" s="71"/>
      <c r="P392" s="71"/>
      <c r="Q392" s="71"/>
    </row>
    <row r="393" customFormat="false" ht="12.75" hidden="false" customHeight="false" outlineLevel="0" collapsed="false">
      <c r="A393" s="49" t="n">
        <v>388</v>
      </c>
      <c r="B393" s="50" t="s">
        <v>1330</v>
      </c>
      <c r="C393" s="51" t="n">
        <v>682788</v>
      </c>
      <c r="D393" s="52" t="s">
        <v>98</v>
      </c>
      <c r="E393" s="72" t="s">
        <v>18</v>
      </c>
      <c r="F393" s="54" t="n">
        <v>4.851</v>
      </c>
      <c r="G393" s="73" t="n">
        <v>0</v>
      </c>
      <c r="H393" s="56" t="n">
        <v>4.906</v>
      </c>
      <c r="I393" s="116" t="n">
        <v>4.343</v>
      </c>
      <c r="J393" s="73" t="n">
        <v>0</v>
      </c>
      <c r="K393" s="83" t="n">
        <v>0</v>
      </c>
      <c r="L393" s="108" t="n">
        <v>14.1</v>
      </c>
      <c r="M393" s="60" t="n">
        <v>456</v>
      </c>
      <c r="N393" s="61" t="n">
        <v>68</v>
      </c>
    </row>
    <row r="394" customFormat="false" ht="12.75" hidden="false" customHeight="false" outlineLevel="0" collapsed="false">
      <c r="A394" s="49" t="n">
        <v>389</v>
      </c>
      <c r="B394" s="50" t="s">
        <v>1331</v>
      </c>
      <c r="C394" s="51" t="n">
        <v>679378</v>
      </c>
      <c r="D394" s="52" t="s">
        <v>1332</v>
      </c>
      <c r="E394" s="72" t="s">
        <v>18</v>
      </c>
      <c r="F394" s="54" t="n">
        <v>5.139</v>
      </c>
      <c r="G394" s="73" t="n">
        <v>0</v>
      </c>
      <c r="H394" s="75" t="n">
        <v>0</v>
      </c>
      <c r="I394" s="85" t="n">
        <v>0</v>
      </c>
      <c r="J394" s="55" t="n">
        <v>8.65</v>
      </c>
      <c r="K394" s="83" t="n">
        <v>0</v>
      </c>
      <c r="L394" s="108" t="n">
        <v>13.789</v>
      </c>
      <c r="M394" s="60" t="n">
        <v>372</v>
      </c>
      <c r="N394" s="61" t="n">
        <v>-17</v>
      </c>
    </row>
    <row r="395" customFormat="false" ht="12.75" hidden="false" customHeight="false" outlineLevel="0" collapsed="false">
      <c r="A395" s="49" t="n">
        <v>390</v>
      </c>
      <c r="B395" s="50" t="s">
        <v>1333</v>
      </c>
      <c r="C395" s="51" t="n">
        <v>672770</v>
      </c>
      <c r="D395" s="52" t="s">
        <v>1334</v>
      </c>
      <c r="E395" s="87" t="s">
        <v>18</v>
      </c>
      <c r="F395" s="79" t="n">
        <v>0</v>
      </c>
      <c r="G395" s="55" t="n">
        <v>5.104</v>
      </c>
      <c r="H395" s="75" t="n">
        <v>0</v>
      </c>
      <c r="I395" s="85" t="n">
        <v>0</v>
      </c>
      <c r="J395" s="55" t="n">
        <v>8.652</v>
      </c>
      <c r="K395" s="83" t="n">
        <v>0</v>
      </c>
      <c r="L395" s="108" t="n">
        <v>13.756</v>
      </c>
      <c r="M395" s="60" t="n">
        <v>407</v>
      </c>
      <c r="N395" s="61" t="n">
        <v>17</v>
      </c>
    </row>
    <row r="396" customFormat="false" ht="12.75" hidden="false" customHeight="false" outlineLevel="0" collapsed="false">
      <c r="A396" s="49" t="n">
        <v>391</v>
      </c>
      <c r="B396" s="50" t="s">
        <v>1335</v>
      </c>
      <c r="C396" s="51" t="n">
        <v>691638</v>
      </c>
      <c r="D396" s="52" t="s">
        <v>1134</v>
      </c>
      <c r="E396" s="88" t="s">
        <v>18</v>
      </c>
      <c r="F396" s="79" t="n">
        <v>0</v>
      </c>
      <c r="G396" s="73" t="n">
        <v>0</v>
      </c>
      <c r="H396" s="56" t="n">
        <v>5</v>
      </c>
      <c r="I396" s="85" t="n">
        <v>0</v>
      </c>
      <c r="J396" s="55" t="n">
        <v>8.632</v>
      </c>
      <c r="K396" s="83" t="n">
        <v>0</v>
      </c>
      <c r="L396" s="108" t="n">
        <v>13.632</v>
      </c>
      <c r="M396" s="60" t="n">
        <v>460</v>
      </c>
      <c r="N396" s="61" t="n">
        <v>69</v>
      </c>
    </row>
    <row r="397" customFormat="false" ht="12.75" hidden="false" customHeight="false" outlineLevel="0" collapsed="false">
      <c r="A397" s="49" t="n">
        <v>392</v>
      </c>
      <c r="B397" s="50" t="s">
        <v>1336</v>
      </c>
      <c r="C397" s="51" t="n">
        <v>688244</v>
      </c>
      <c r="D397" s="52" t="s">
        <v>945</v>
      </c>
      <c r="E397" s="88" t="s">
        <v>18</v>
      </c>
      <c r="F397" s="79" t="n">
        <v>0</v>
      </c>
      <c r="G397" s="73" t="n">
        <v>0</v>
      </c>
      <c r="H397" s="56" t="n">
        <v>4.91</v>
      </c>
      <c r="I397" s="85" t="n">
        <v>0</v>
      </c>
      <c r="J397" s="55" t="n">
        <v>8.632</v>
      </c>
      <c r="K397" s="83" t="n">
        <v>0</v>
      </c>
      <c r="L397" s="108" t="n">
        <v>13.542</v>
      </c>
      <c r="M397" s="60" t="n">
        <v>459</v>
      </c>
      <c r="N397" s="61" t="n">
        <v>67</v>
      </c>
    </row>
    <row r="398" customFormat="false" ht="12.75" hidden="false" customHeight="false" outlineLevel="0" collapsed="false">
      <c r="A398" s="49" t="n">
        <v>393</v>
      </c>
      <c r="B398" s="50" t="s">
        <v>1337</v>
      </c>
      <c r="C398" s="51" t="n">
        <v>684812</v>
      </c>
      <c r="D398" s="52" t="s">
        <v>929</v>
      </c>
      <c r="E398" s="87" t="s">
        <v>18</v>
      </c>
      <c r="F398" s="79" t="n">
        <v>0</v>
      </c>
      <c r="G398" s="55" t="n">
        <v>4.899</v>
      </c>
      <c r="H398" s="75" t="n">
        <v>0</v>
      </c>
      <c r="I398" s="85" t="n">
        <v>0</v>
      </c>
      <c r="J398" s="55" t="n">
        <v>8.637</v>
      </c>
      <c r="K398" s="83" t="n">
        <v>0</v>
      </c>
      <c r="L398" s="108" t="n">
        <v>13.536</v>
      </c>
      <c r="M398" s="60" t="n">
        <v>409</v>
      </c>
      <c r="N398" s="61" t="n">
        <v>16</v>
      </c>
    </row>
    <row r="399" customFormat="false" ht="12.75" hidden="false" customHeight="false" outlineLevel="0" collapsed="false">
      <c r="A399" s="49" t="n">
        <v>394</v>
      </c>
      <c r="B399" s="50" t="s">
        <v>1338</v>
      </c>
      <c r="C399" s="51" t="n">
        <v>682886</v>
      </c>
      <c r="D399" s="52" t="s">
        <v>1142</v>
      </c>
      <c r="E399" s="88" t="s">
        <v>18</v>
      </c>
      <c r="F399" s="79" t="n">
        <v>0</v>
      </c>
      <c r="G399" s="73" t="n">
        <v>0</v>
      </c>
      <c r="H399" s="56" t="n">
        <v>4.925</v>
      </c>
      <c r="I399" s="116" t="n">
        <v>8.499</v>
      </c>
      <c r="J399" s="73" t="n">
        <v>0</v>
      </c>
      <c r="K399" s="83" t="n">
        <v>0</v>
      </c>
      <c r="L399" s="108" t="n">
        <v>13.424</v>
      </c>
      <c r="M399" s="60" t="n">
        <v>461</v>
      </c>
      <c r="N399" s="61" t="n">
        <v>67</v>
      </c>
    </row>
    <row r="400" customFormat="false" ht="12.75" hidden="false" customHeight="false" outlineLevel="0" collapsed="false">
      <c r="A400" s="49" t="n">
        <v>394</v>
      </c>
      <c r="B400" s="50" t="s">
        <v>1339</v>
      </c>
      <c r="C400" s="51" t="n">
        <v>680021</v>
      </c>
      <c r="D400" s="52" t="s">
        <v>309</v>
      </c>
      <c r="E400" s="72" t="s">
        <v>18</v>
      </c>
      <c r="F400" s="54" t="n">
        <v>4.908</v>
      </c>
      <c r="G400" s="73" t="n">
        <v>0</v>
      </c>
      <c r="H400" s="75" t="n">
        <v>0</v>
      </c>
      <c r="I400" s="116" t="n">
        <v>8.516</v>
      </c>
      <c r="J400" s="73" t="n">
        <v>0</v>
      </c>
      <c r="K400" s="83" t="n">
        <v>0</v>
      </c>
      <c r="L400" s="108" t="n">
        <v>13.424</v>
      </c>
      <c r="M400" s="60" t="n">
        <v>379</v>
      </c>
      <c r="N400" s="61" t="n">
        <v>-15</v>
      </c>
    </row>
    <row r="401" customFormat="false" ht="12.75" hidden="false" customHeight="false" outlineLevel="0" collapsed="false">
      <c r="A401" s="49" t="n">
        <v>396</v>
      </c>
      <c r="B401" s="50" t="s">
        <v>1340</v>
      </c>
      <c r="C401" s="51" t="n">
        <v>668207</v>
      </c>
      <c r="D401" s="52" t="s">
        <v>53</v>
      </c>
      <c r="E401" s="88" t="s">
        <v>18</v>
      </c>
      <c r="F401" s="79" t="n">
        <v>0</v>
      </c>
      <c r="G401" s="55" t="n">
        <v>4.89</v>
      </c>
      <c r="H401" s="75" t="n">
        <v>0</v>
      </c>
      <c r="I401" s="116" t="n">
        <v>8.461</v>
      </c>
      <c r="J401" s="73" t="n">
        <v>0</v>
      </c>
      <c r="K401" s="83" t="n">
        <v>0</v>
      </c>
      <c r="L401" s="108" t="n">
        <v>13.351</v>
      </c>
      <c r="M401" s="60" t="n">
        <v>415</v>
      </c>
      <c r="N401" s="61" t="n">
        <v>19</v>
      </c>
    </row>
    <row r="402" customFormat="false" ht="12.75" hidden="false" customHeight="false" outlineLevel="0" collapsed="false">
      <c r="A402" s="49" t="n">
        <v>397</v>
      </c>
      <c r="B402" s="50" t="s">
        <v>1341</v>
      </c>
      <c r="C402" s="51" t="n">
        <v>688388</v>
      </c>
      <c r="D402" s="52" t="s">
        <v>1334</v>
      </c>
      <c r="E402" s="72" t="s">
        <v>22</v>
      </c>
      <c r="F402" s="79" t="n">
        <v>0</v>
      </c>
      <c r="G402" s="55" t="n">
        <v>5.102</v>
      </c>
      <c r="H402" s="75" t="n">
        <v>0</v>
      </c>
      <c r="I402" s="57" t="n">
        <v>7.941</v>
      </c>
      <c r="J402" s="73" t="n">
        <v>0</v>
      </c>
      <c r="K402" s="83" t="n">
        <v>0</v>
      </c>
      <c r="L402" s="108" t="n">
        <v>13.043</v>
      </c>
      <c r="M402" s="60" t="n">
        <v>418</v>
      </c>
      <c r="N402" s="61" t="n">
        <v>21</v>
      </c>
    </row>
    <row r="403" customFormat="false" ht="12.75" hidden="false" customHeight="false" outlineLevel="0" collapsed="false">
      <c r="A403" s="49" t="n">
        <v>398</v>
      </c>
      <c r="B403" s="50" t="s">
        <v>1342</v>
      </c>
      <c r="C403" s="51" t="n">
        <v>677650</v>
      </c>
      <c r="D403" s="52" t="s">
        <v>1168</v>
      </c>
      <c r="E403" s="72" t="s">
        <v>22</v>
      </c>
      <c r="F403" s="54" t="n">
        <v>4.978</v>
      </c>
      <c r="G403" s="73" t="n">
        <v>0</v>
      </c>
      <c r="H403" s="75" t="n">
        <v>0</v>
      </c>
      <c r="I403" s="57" t="n">
        <v>7.914</v>
      </c>
      <c r="J403" s="73" t="n">
        <v>0</v>
      </c>
      <c r="K403" s="83" t="n">
        <v>0</v>
      </c>
      <c r="L403" s="108" t="n">
        <v>12.892</v>
      </c>
      <c r="M403" s="60" t="n">
        <v>420</v>
      </c>
      <c r="N403" s="61" t="n">
        <v>22</v>
      </c>
    </row>
    <row r="404" customFormat="false" ht="12.75" hidden="false" customHeight="false" outlineLevel="0" collapsed="false">
      <c r="A404" s="49" t="n">
        <v>399</v>
      </c>
      <c r="B404" s="50" t="s">
        <v>1343</v>
      </c>
      <c r="C404" s="51" t="n">
        <v>689637</v>
      </c>
      <c r="D404" s="52" t="s">
        <v>348</v>
      </c>
      <c r="E404" s="72" t="s">
        <v>22</v>
      </c>
      <c r="F404" s="79" t="n">
        <v>0</v>
      </c>
      <c r="G404" s="73" t="n">
        <v>0</v>
      </c>
      <c r="H404" s="56" t="n">
        <v>4.919</v>
      </c>
      <c r="I404" s="57" t="n">
        <v>7.944</v>
      </c>
      <c r="J404" s="73" t="n">
        <v>0</v>
      </c>
      <c r="K404" s="83" t="n">
        <v>0</v>
      </c>
      <c r="L404" s="108" t="n">
        <v>12.863</v>
      </c>
      <c r="M404" s="60" t="n">
        <v>471</v>
      </c>
      <c r="N404" s="61" t="n">
        <v>72</v>
      </c>
    </row>
    <row r="405" customFormat="false" ht="12.75" hidden="false" customHeight="false" outlineLevel="0" collapsed="false">
      <c r="A405" s="49" t="n">
        <v>400</v>
      </c>
      <c r="B405" s="50" t="s">
        <v>1344</v>
      </c>
      <c r="C405" s="51" t="n">
        <v>679057</v>
      </c>
      <c r="D405" s="52" t="s">
        <v>634</v>
      </c>
      <c r="E405" s="88" t="s">
        <v>18</v>
      </c>
      <c r="F405" s="79" t="n">
        <v>0</v>
      </c>
      <c r="G405" s="73" t="n">
        <v>0</v>
      </c>
      <c r="H405" s="75" t="n">
        <v>0</v>
      </c>
      <c r="I405" s="85" t="n">
        <v>0</v>
      </c>
      <c r="J405" s="73" t="n">
        <v>0</v>
      </c>
      <c r="K405" s="58" t="n">
        <v>10.595</v>
      </c>
      <c r="L405" s="108" t="n">
        <v>10.595</v>
      </c>
      <c r="M405" s="60" t="n">
        <v>161</v>
      </c>
      <c r="N405" s="61" t="n">
        <v>-239</v>
      </c>
    </row>
    <row r="406" customFormat="false" ht="12.75" hidden="false" customHeight="false" outlineLevel="0" collapsed="false">
      <c r="A406" s="49" t="n">
        <v>401</v>
      </c>
      <c r="B406" s="50" t="s">
        <v>1345</v>
      </c>
      <c r="C406" s="51" t="n">
        <v>662142</v>
      </c>
      <c r="D406" s="52" t="s">
        <v>26</v>
      </c>
      <c r="E406" s="53" t="s">
        <v>18</v>
      </c>
      <c r="F406" s="79" t="n">
        <v>0</v>
      </c>
      <c r="G406" s="73" t="n">
        <v>0</v>
      </c>
      <c r="H406" s="75" t="n">
        <v>0</v>
      </c>
      <c r="I406" s="85" t="n">
        <v>0</v>
      </c>
      <c r="J406" s="73" t="n">
        <v>0</v>
      </c>
      <c r="K406" s="58" t="n">
        <v>10.59</v>
      </c>
      <c r="L406" s="108" t="n">
        <v>10.59</v>
      </c>
      <c r="M406" s="60" t="n">
        <v>350</v>
      </c>
      <c r="N406" s="61" t="n">
        <v>-51</v>
      </c>
    </row>
    <row r="407" customFormat="false" ht="12.75" hidden="false" customHeight="false" outlineLevel="0" collapsed="false">
      <c r="A407" s="49" t="n">
        <v>402</v>
      </c>
      <c r="B407" s="50" t="s">
        <v>325</v>
      </c>
      <c r="C407" s="51" t="n">
        <v>662728</v>
      </c>
      <c r="D407" s="52" t="s">
        <v>177</v>
      </c>
      <c r="E407" s="87" t="s">
        <v>18</v>
      </c>
      <c r="F407" s="79" t="n">
        <v>0</v>
      </c>
      <c r="G407" s="73" t="n">
        <v>0</v>
      </c>
      <c r="H407" s="75" t="n">
        <v>0</v>
      </c>
      <c r="I407" s="85" t="n">
        <v>0</v>
      </c>
      <c r="J407" s="73" t="n">
        <v>0</v>
      </c>
      <c r="K407" s="58" t="n">
        <v>10.588</v>
      </c>
      <c r="L407" s="108" t="n">
        <v>10.588</v>
      </c>
      <c r="M407" s="60" t="n">
        <v>423</v>
      </c>
      <c r="N407" s="61" t="n">
        <v>21</v>
      </c>
    </row>
    <row r="408" customFormat="false" ht="12.75" hidden="false" customHeight="false" outlineLevel="0" collapsed="false">
      <c r="A408" s="49" t="n">
        <v>403</v>
      </c>
      <c r="B408" s="50" t="s">
        <v>1346</v>
      </c>
      <c r="C408" s="51" t="n">
        <v>677382</v>
      </c>
      <c r="D408" s="52" t="s">
        <v>1347</v>
      </c>
      <c r="E408" s="88" t="s">
        <v>18</v>
      </c>
      <c r="F408" s="79" t="n">
        <v>0</v>
      </c>
      <c r="G408" s="73" t="n">
        <v>0</v>
      </c>
      <c r="H408" s="75" t="n">
        <v>0</v>
      </c>
      <c r="I408" s="85" t="n">
        <v>0</v>
      </c>
      <c r="J408" s="73" t="n">
        <v>0</v>
      </c>
      <c r="K408" s="58" t="n">
        <v>10.572</v>
      </c>
      <c r="L408" s="108" t="n">
        <v>10.572</v>
      </c>
      <c r="M408" s="60" t="n">
        <v>353</v>
      </c>
      <c r="N408" s="61" t="n">
        <v>-50</v>
      </c>
    </row>
    <row r="409" customFormat="false" ht="12.75" hidden="false" customHeight="false" outlineLevel="0" collapsed="false">
      <c r="A409" s="49" t="n">
        <v>404</v>
      </c>
      <c r="B409" s="50" t="s">
        <v>260</v>
      </c>
      <c r="C409" s="51" t="n">
        <v>655282</v>
      </c>
      <c r="D409" s="52" t="s">
        <v>890</v>
      </c>
      <c r="E409" s="53" t="s">
        <v>18</v>
      </c>
      <c r="F409" s="79" t="n">
        <v>0</v>
      </c>
      <c r="G409" s="73" t="n">
        <v>0</v>
      </c>
      <c r="H409" s="75" t="n">
        <v>0</v>
      </c>
      <c r="I409" s="85" t="n">
        <v>0</v>
      </c>
      <c r="J409" s="73" t="n">
        <v>0</v>
      </c>
      <c r="K409" s="58" t="n">
        <v>10.571</v>
      </c>
      <c r="L409" s="108" t="n">
        <v>10.571</v>
      </c>
      <c r="M409" s="60" t="n">
        <v>351</v>
      </c>
      <c r="N409" s="61" t="n">
        <v>-53</v>
      </c>
    </row>
    <row r="410" customFormat="false" ht="12.75" hidden="false" customHeight="false" outlineLevel="0" collapsed="false">
      <c r="A410" s="49" t="n">
        <v>405</v>
      </c>
      <c r="B410" s="77" t="s">
        <v>1348</v>
      </c>
      <c r="C410" s="51" t="n">
        <v>650000</v>
      </c>
      <c r="D410" s="52" t="s">
        <v>890</v>
      </c>
      <c r="E410" s="53" t="s">
        <v>18</v>
      </c>
      <c r="F410" s="79" t="n">
        <v>0</v>
      </c>
      <c r="G410" s="73" t="n">
        <v>0</v>
      </c>
      <c r="H410" s="75" t="n">
        <v>0</v>
      </c>
      <c r="I410" s="85" t="n">
        <v>0</v>
      </c>
      <c r="J410" s="73" t="n">
        <v>0</v>
      </c>
      <c r="K410" s="58" t="n">
        <v>10.569</v>
      </c>
      <c r="L410" s="108" t="n">
        <v>10.569</v>
      </c>
      <c r="M410" s="60" t="n">
        <v>402</v>
      </c>
      <c r="N410" s="61" t="n">
        <v>-3</v>
      </c>
    </row>
    <row r="411" customFormat="false" ht="12.75" hidden="false" customHeight="false" outlineLevel="0" collapsed="false">
      <c r="A411" s="49" t="n">
        <v>406</v>
      </c>
      <c r="B411" s="50" t="s">
        <v>1349</v>
      </c>
      <c r="C411" s="51" t="n">
        <v>671918</v>
      </c>
      <c r="D411" s="52" t="s">
        <v>1014</v>
      </c>
      <c r="E411" s="53" t="s">
        <v>18</v>
      </c>
      <c r="F411" s="79" t="n">
        <v>0</v>
      </c>
      <c r="G411" s="73" t="n">
        <v>0</v>
      </c>
      <c r="H411" s="75" t="n">
        <v>0</v>
      </c>
      <c r="I411" s="85" t="n">
        <v>0</v>
      </c>
      <c r="J411" s="73" t="n">
        <v>0</v>
      </c>
      <c r="K411" s="58" t="n">
        <v>10.565</v>
      </c>
      <c r="L411" s="108" t="n">
        <v>10.565</v>
      </c>
      <c r="M411" s="60" t="n">
        <v>352</v>
      </c>
      <c r="N411" s="61" t="n">
        <v>-54</v>
      </c>
    </row>
    <row r="412" customFormat="false" ht="12.75" hidden="false" customHeight="false" outlineLevel="0" collapsed="false">
      <c r="A412" s="49" t="n">
        <v>407</v>
      </c>
      <c r="B412" s="50" t="s">
        <v>1350</v>
      </c>
      <c r="C412" s="51" t="n">
        <v>663616</v>
      </c>
      <c r="D412" s="52" t="s">
        <v>1351</v>
      </c>
      <c r="E412" s="53" t="s">
        <v>18</v>
      </c>
      <c r="F412" s="79" t="n">
        <v>0</v>
      </c>
      <c r="G412" s="73" t="n">
        <v>0</v>
      </c>
      <c r="H412" s="75" t="n">
        <v>0</v>
      </c>
      <c r="I412" s="85" t="n">
        <v>0</v>
      </c>
      <c r="J412" s="73" t="n">
        <v>0</v>
      </c>
      <c r="K412" s="58" t="n">
        <v>10.557</v>
      </c>
      <c r="L412" s="108" t="n">
        <v>10.557</v>
      </c>
      <c r="M412" s="60" t="n">
        <v>424</v>
      </c>
      <c r="N412" s="61" t="n">
        <v>17</v>
      </c>
    </row>
    <row r="413" customFormat="false" ht="12.75" hidden="false" customHeight="false" outlineLevel="0" collapsed="false">
      <c r="A413" s="49" t="n">
        <v>408</v>
      </c>
      <c r="B413" s="50" t="s">
        <v>1352</v>
      </c>
      <c r="C413" s="51" t="n">
        <v>652602</v>
      </c>
      <c r="D413" s="52" t="s">
        <v>945</v>
      </c>
      <c r="E413" s="53" t="s">
        <v>18</v>
      </c>
      <c r="F413" s="79" t="n">
        <v>0</v>
      </c>
      <c r="G413" s="73" t="n">
        <v>0</v>
      </c>
      <c r="H413" s="75" t="n">
        <v>0</v>
      </c>
      <c r="I413" s="85" t="n">
        <v>0</v>
      </c>
      <c r="J413" s="73" t="n">
        <v>0</v>
      </c>
      <c r="K413" s="58" t="n">
        <v>10.55</v>
      </c>
      <c r="L413" s="108" t="n">
        <v>10.55</v>
      </c>
      <c r="M413" s="60" t="n">
        <v>355</v>
      </c>
      <c r="N413" s="61" t="n">
        <v>-53</v>
      </c>
    </row>
    <row r="414" customFormat="false" ht="12.75" hidden="false" customHeight="false" outlineLevel="0" collapsed="false">
      <c r="A414" s="49" t="n">
        <v>409</v>
      </c>
      <c r="B414" s="50" t="s">
        <v>1353</v>
      </c>
      <c r="C414" s="51" t="n">
        <v>676631</v>
      </c>
      <c r="D414" s="52" t="s">
        <v>892</v>
      </c>
      <c r="E414" s="88" t="s">
        <v>18</v>
      </c>
      <c r="F414" s="79" t="n">
        <v>0</v>
      </c>
      <c r="G414" s="73" t="n">
        <v>0</v>
      </c>
      <c r="H414" s="75" t="n">
        <v>0</v>
      </c>
      <c r="I414" s="85" t="n">
        <v>0</v>
      </c>
      <c r="J414" s="73" t="n">
        <v>0</v>
      </c>
      <c r="K414" s="58" t="n">
        <v>10.549</v>
      </c>
      <c r="L414" s="108" t="n">
        <v>10.549</v>
      </c>
      <c r="M414" s="60" t="n">
        <v>354</v>
      </c>
      <c r="N414" s="61" t="n">
        <v>-55</v>
      </c>
    </row>
    <row r="415" customFormat="false" ht="12.75" hidden="false" customHeight="false" outlineLevel="0" collapsed="false">
      <c r="A415" s="49" t="n">
        <v>410</v>
      </c>
      <c r="B415" s="50" t="s">
        <v>1354</v>
      </c>
      <c r="C415" s="51" t="n">
        <v>688191</v>
      </c>
      <c r="D415" s="52" t="s">
        <v>1355</v>
      </c>
      <c r="E415" s="87" t="s">
        <v>22</v>
      </c>
      <c r="F415" s="79" t="n">
        <v>0</v>
      </c>
      <c r="G415" s="55" t="n">
        <v>2.611</v>
      </c>
      <c r="H415" s="75" t="n">
        <v>0</v>
      </c>
      <c r="I415" s="85" t="n">
        <v>0</v>
      </c>
      <c r="J415" s="55" t="n">
        <v>7.886</v>
      </c>
      <c r="K415" s="83" t="n">
        <v>0</v>
      </c>
      <c r="L415" s="108" t="n">
        <v>10.497</v>
      </c>
      <c r="M415" s="60" t="n">
        <v>428</v>
      </c>
      <c r="N415" s="61" t="n">
        <v>18</v>
      </c>
    </row>
    <row r="416" customFormat="false" ht="12.75" hidden="false" customHeight="false" outlineLevel="0" collapsed="false">
      <c r="A416" s="49" t="n">
        <v>411</v>
      </c>
      <c r="B416" s="50" t="s">
        <v>1356</v>
      </c>
      <c r="C416" s="51" t="n">
        <v>686960</v>
      </c>
      <c r="D416" s="52" t="s">
        <v>1357</v>
      </c>
      <c r="E416" s="72" t="s">
        <v>22</v>
      </c>
      <c r="F416" s="79" t="n">
        <v>0</v>
      </c>
      <c r="G416" s="55" t="n">
        <v>2.494</v>
      </c>
      <c r="H416" s="75" t="n">
        <v>0</v>
      </c>
      <c r="I416" s="57" t="n">
        <v>7.912</v>
      </c>
      <c r="J416" s="73" t="n">
        <v>0</v>
      </c>
      <c r="K416" s="83" t="n">
        <v>0</v>
      </c>
      <c r="L416" s="108" t="n">
        <v>10.406</v>
      </c>
      <c r="M416" s="60" t="n">
        <v>429</v>
      </c>
      <c r="N416" s="61" t="n">
        <v>18</v>
      </c>
    </row>
    <row r="417" customFormat="false" ht="12.75" hidden="false" customHeight="false" outlineLevel="0" collapsed="false">
      <c r="A417" s="49" t="n">
        <v>412</v>
      </c>
      <c r="B417" s="50" t="s">
        <v>1358</v>
      </c>
      <c r="C417" s="51" t="n">
        <v>690148</v>
      </c>
      <c r="D417" s="52" t="s">
        <v>259</v>
      </c>
      <c r="E417" s="87" t="s">
        <v>22</v>
      </c>
      <c r="F417" s="79" t="n">
        <v>0</v>
      </c>
      <c r="G417" s="55" t="n">
        <v>5.072</v>
      </c>
      <c r="H417" s="56" t="n">
        <v>5.195</v>
      </c>
      <c r="I417" s="85" t="n">
        <v>0</v>
      </c>
      <c r="J417" s="73" t="n">
        <v>0</v>
      </c>
      <c r="K417" s="83" t="n">
        <v>0</v>
      </c>
      <c r="L417" s="108" t="n">
        <v>10.267</v>
      </c>
      <c r="M417" s="60" t="n">
        <v>485</v>
      </c>
      <c r="N417" s="61" t="n">
        <v>73</v>
      </c>
    </row>
    <row r="418" customFormat="false" ht="12.75" hidden="false" customHeight="false" outlineLevel="0" collapsed="false">
      <c r="A418" s="49" t="n">
        <v>413</v>
      </c>
      <c r="B418" s="50" t="s">
        <v>1359</v>
      </c>
      <c r="C418" s="51" t="n">
        <v>669132</v>
      </c>
      <c r="D418" s="52" t="s">
        <v>389</v>
      </c>
      <c r="E418" s="87" t="s">
        <v>18</v>
      </c>
      <c r="F418" s="54" t="n">
        <v>4.847</v>
      </c>
      <c r="G418" s="73" t="n">
        <v>0</v>
      </c>
      <c r="H418" s="75" t="n">
        <v>0</v>
      </c>
      <c r="I418" s="85" t="n">
        <v>0</v>
      </c>
      <c r="J418" s="73" t="n">
        <v>0</v>
      </c>
      <c r="K418" s="58" t="n">
        <v>5.37</v>
      </c>
      <c r="L418" s="108" t="n">
        <v>10.217</v>
      </c>
      <c r="M418" s="60" t="n">
        <v>357</v>
      </c>
      <c r="N418" s="61" t="n">
        <v>-56</v>
      </c>
    </row>
    <row r="419" customFormat="false" ht="12.75" hidden="false" customHeight="false" outlineLevel="0" collapsed="false">
      <c r="A419" s="49" t="n">
        <v>414</v>
      </c>
      <c r="B419" s="50" t="s">
        <v>261</v>
      </c>
      <c r="C419" s="51" t="n">
        <v>683710</v>
      </c>
      <c r="D419" s="52" t="s">
        <v>81</v>
      </c>
      <c r="E419" s="87" t="s">
        <v>22</v>
      </c>
      <c r="F419" s="79" t="n">
        <v>0</v>
      </c>
      <c r="G419" s="55" t="n">
        <v>5.122</v>
      </c>
      <c r="H419" s="56" t="n">
        <v>4.99</v>
      </c>
      <c r="I419" s="85" t="n">
        <v>0</v>
      </c>
      <c r="J419" s="73" t="n">
        <v>0</v>
      </c>
      <c r="K419" s="83" t="n">
        <v>0</v>
      </c>
      <c r="L419" s="108" t="n">
        <v>10.112</v>
      </c>
      <c r="M419" s="60" t="n">
        <v>482</v>
      </c>
      <c r="N419" s="61" t="n">
        <v>68</v>
      </c>
    </row>
    <row r="420" customFormat="false" ht="12.75" hidden="false" customHeight="false" outlineLevel="0" collapsed="false">
      <c r="A420" s="49" t="n">
        <v>415</v>
      </c>
      <c r="B420" s="50" t="s">
        <v>1360</v>
      </c>
      <c r="C420" s="51" t="n">
        <v>684698</v>
      </c>
      <c r="D420" s="52" t="s">
        <v>1361</v>
      </c>
      <c r="E420" s="87" t="s">
        <v>18</v>
      </c>
      <c r="F420" s="79" t="n">
        <v>0</v>
      </c>
      <c r="G420" s="55" t="n">
        <v>10.088</v>
      </c>
      <c r="H420" s="75" t="n">
        <v>0</v>
      </c>
      <c r="I420" s="85" t="n">
        <v>0</v>
      </c>
      <c r="J420" s="73" t="n">
        <v>0</v>
      </c>
      <c r="K420" s="83" t="n">
        <v>0</v>
      </c>
      <c r="L420" s="108" t="n">
        <v>10.088</v>
      </c>
      <c r="M420" s="60" t="n">
        <v>432</v>
      </c>
      <c r="N420" s="61" t="n">
        <v>17</v>
      </c>
    </row>
    <row r="421" customFormat="false" ht="12.75" hidden="false" customHeight="false" outlineLevel="0" collapsed="false">
      <c r="A421" s="49" t="n">
        <v>416</v>
      </c>
      <c r="B421" s="50" t="s">
        <v>1362</v>
      </c>
      <c r="C421" s="51" t="n">
        <v>683498</v>
      </c>
      <c r="D421" s="52" t="s">
        <v>992</v>
      </c>
      <c r="E421" s="87" t="s">
        <v>22</v>
      </c>
      <c r="F421" s="79" t="n">
        <v>0</v>
      </c>
      <c r="G421" s="55" t="n">
        <v>10.081</v>
      </c>
      <c r="H421" s="75" t="n">
        <v>0</v>
      </c>
      <c r="I421" s="85" t="n">
        <v>0</v>
      </c>
      <c r="J421" s="73" t="n">
        <v>0</v>
      </c>
      <c r="K421" s="83" t="n">
        <v>0</v>
      </c>
      <c r="L421" s="108" t="n">
        <v>10.081</v>
      </c>
      <c r="M421" s="60" t="n">
        <v>436</v>
      </c>
      <c r="N421" s="61" t="n">
        <v>20</v>
      </c>
    </row>
    <row r="422" customFormat="false" ht="12.75" hidden="false" customHeight="false" outlineLevel="0" collapsed="false">
      <c r="A422" s="49" t="n">
        <v>417</v>
      </c>
      <c r="B422" s="50" t="s">
        <v>1363</v>
      </c>
      <c r="C422" s="51" t="n">
        <v>682048</v>
      </c>
      <c r="D422" s="52" t="s">
        <v>73</v>
      </c>
      <c r="E422" s="72" t="s">
        <v>22</v>
      </c>
      <c r="F422" s="54" t="n">
        <v>4.977</v>
      </c>
      <c r="G422" s="73" t="n">
        <v>0</v>
      </c>
      <c r="H422" s="56" t="n">
        <v>4.991</v>
      </c>
      <c r="I422" s="85" t="n">
        <v>0</v>
      </c>
      <c r="J422" s="73" t="n">
        <v>0</v>
      </c>
      <c r="K422" s="83" t="n">
        <v>0</v>
      </c>
      <c r="L422" s="108" t="n">
        <v>9.968</v>
      </c>
      <c r="M422" s="60" t="n">
        <v>486</v>
      </c>
      <c r="N422" s="61" t="n">
        <v>69</v>
      </c>
    </row>
    <row r="423" customFormat="false" ht="12.75" hidden="false" customHeight="false" outlineLevel="0" collapsed="false">
      <c r="A423" s="49" t="n">
        <v>418</v>
      </c>
      <c r="B423" s="50" t="s">
        <v>265</v>
      </c>
      <c r="C423" s="51" t="n">
        <v>672024</v>
      </c>
      <c r="D423" s="52" t="s">
        <v>266</v>
      </c>
      <c r="E423" s="87" t="s">
        <v>22</v>
      </c>
      <c r="F423" s="79" t="n">
        <v>0</v>
      </c>
      <c r="G423" s="73" t="n">
        <v>0</v>
      </c>
      <c r="H423" s="56" t="n">
        <v>9.945</v>
      </c>
      <c r="I423" s="85" t="n">
        <v>0</v>
      </c>
      <c r="J423" s="73" t="n">
        <v>0</v>
      </c>
      <c r="K423" s="83" t="n">
        <v>0</v>
      </c>
      <c r="L423" s="108" t="n">
        <v>9.945</v>
      </c>
      <c r="M423" s="89" t="n">
        <v>0</v>
      </c>
      <c r="N423" s="90" t="s">
        <v>333</v>
      </c>
    </row>
    <row r="424" customFormat="false" ht="12.75" hidden="false" customHeight="false" outlineLevel="0" collapsed="false">
      <c r="A424" s="49" t="n">
        <v>419</v>
      </c>
      <c r="B424" s="50" t="s">
        <v>1364</v>
      </c>
      <c r="C424" s="51" t="n">
        <v>686074</v>
      </c>
      <c r="D424" s="52" t="s">
        <v>1365</v>
      </c>
      <c r="E424" s="72" t="s">
        <v>18</v>
      </c>
      <c r="F424" s="54" t="n">
        <v>4.903</v>
      </c>
      <c r="G424" s="73" t="n">
        <v>0</v>
      </c>
      <c r="H424" s="56" t="n">
        <v>4.918</v>
      </c>
      <c r="I424" s="85" t="n">
        <v>0</v>
      </c>
      <c r="J424" s="73" t="n">
        <v>0</v>
      </c>
      <c r="K424" s="83" t="n">
        <v>0</v>
      </c>
      <c r="L424" s="108" t="n">
        <v>9.821</v>
      </c>
      <c r="M424" s="60" t="n">
        <v>491</v>
      </c>
      <c r="N424" s="61" t="n">
        <v>72</v>
      </c>
    </row>
    <row r="425" customFormat="false" ht="12.75" hidden="false" customHeight="false" outlineLevel="0" collapsed="false">
      <c r="A425" s="49" t="n">
        <v>420</v>
      </c>
      <c r="B425" s="50" t="s">
        <v>1366</v>
      </c>
      <c r="C425" s="51" t="n">
        <v>691435</v>
      </c>
      <c r="D425" s="52" t="s">
        <v>892</v>
      </c>
      <c r="E425" s="87" t="s">
        <v>18</v>
      </c>
      <c r="F425" s="79" t="n">
        <v>0</v>
      </c>
      <c r="G425" s="55" t="n">
        <v>4.908</v>
      </c>
      <c r="H425" s="56" t="n">
        <v>4.91</v>
      </c>
      <c r="I425" s="85" t="n">
        <v>0</v>
      </c>
      <c r="J425" s="73" t="n">
        <v>0</v>
      </c>
      <c r="K425" s="83" t="n">
        <v>0</v>
      </c>
      <c r="L425" s="108" t="n">
        <v>9.818</v>
      </c>
      <c r="M425" s="60" t="n">
        <v>489</v>
      </c>
      <c r="N425" s="61" t="n">
        <v>69</v>
      </c>
    </row>
    <row r="426" customFormat="false" ht="12.75" hidden="false" customHeight="false" outlineLevel="0" collapsed="false">
      <c r="A426" s="49" t="n">
        <v>421</v>
      </c>
      <c r="B426" s="50" t="s">
        <v>1367</v>
      </c>
      <c r="C426" s="51" t="n">
        <v>676280</v>
      </c>
      <c r="D426" s="52" t="s">
        <v>98</v>
      </c>
      <c r="E426" s="117" t="s">
        <v>22</v>
      </c>
      <c r="F426" s="54" t="n">
        <v>4.853</v>
      </c>
      <c r="G426" s="55" t="n">
        <v>4.894</v>
      </c>
      <c r="H426" s="56" t="n">
        <v>4.923</v>
      </c>
      <c r="I426" s="85" t="n">
        <v>0</v>
      </c>
      <c r="J426" s="73" t="n">
        <v>0</v>
      </c>
      <c r="K426" s="83" t="n">
        <v>0</v>
      </c>
      <c r="L426" s="59" t="n">
        <v>9.817</v>
      </c>
      <c r="M426" s="60" t="n">
        <v>346</v>
      </c>
      <c r="N426" s="61" t="n">
        <v>-75</v>
      </c>
    </row>
    <row r="427" customFormat="false" ht="12.75" hidden="false" customHeight="false" outlineLevel="0" collapsed="false">
      <c r="A427" s="49" t="n">
        <v>422</v>
      </c>
      <c r="B427" s="50" t="s">
        <v>1368</v>
      </c>
      <c r="C427" s="51" t="n">
        <v>685613</v>
      </c>
      <c r="D427" s="52" t="s">
        <v>1369</v>
      </c>
      <c r="E427" s="87" t="s">
        <v>18</v>
      </c>
      <c r="F427" s="79" t="n">
        <v>0</v>
      </c>
      <c r="G427" s="55" t="n">
        <v>4.896</v>
      </c>
      <c r="H427" s="56" t="n">
        <v>4.914</v>
      </c>
      <c r="I427" s="85" t="n">
        <v>0</v>
      </c>
      <c r="J427" s="73" t="n">
        <v>0</v>
      </c>
      <c r="K427" s="83" t="n">
        <v>0</v>
      </c>
      <c r="L427" s="108" t="n">
        <v>9.81</v>
      </c>
      <c r="M427" s="60" t="n">
        <v>494</v>
      </c>
      <c r="N427" s="61" t="n">
        <v>72</v>
      </c>
    </row>
    <row r="428" customFormat="false" ht="12.75" hidden="false" customHeight="false" outlineLevel="0" collapsed="false">
      <c r="A428" s="49" t="n">
        <v>423</v>
      </c>
      <c r="B428" s="50" t="s">
        <v>1370</v>
      </c>
      <c r="C428" s="51" t="n">
        <v>686129</v>
      </c>
      <c r="D428" s="52" t="s">
        <v>75</v>
      </c>
      <c r="E428" s="72" t="s">
        <v>22</v>
      </c>
      <c r="F428" s="54" t="n">
        <v>4.856</v>
      </c>
      <c r="G428" s="55" t="n">
        <v>4.9</v>
      </c>
      <c r="H428" s="56" t="n">
        <v>4.908</v>
      </c>
      <c r="I428" s="85" t="n">
        <v>0</v>
      </c>
      <c r="J428" s="73" t="n">
        <v>0</v>
      </c>
      <c r="K428" s="83" t="n">
        <v>0</v>
      </c>
      <c r="L428" s="108" t="n">
        <v>9.808</v>
      </c>
      <c r="M428" s="60" t="n">
        <v>442</v>
      </c>
      <c r="N428" s="61" t="n">
        <v>19</v>
      </c>
    </row>
    <row r="429" customFormat="false" ht="12.75" hidden="false" customHeight="false" outlineLevel="0" collapsed="false">
      <c r="A429" s="49" t="n">
        <v>424</v>
      </c>
      <c r="B429" s="50" t="s">
        <v>1371</v>
      </c>
      <c r="C429" s="51" t="n">
        <v>669204</v>
      </c>
      <c r="D429" s="52" t="s">
        <v>1372</v>
      </c>
      <c r="E429" s="87" t="s">
        <v>18</v>
      </c>
      <c r="F429" s="79" t="n">
        <v>0</v>
      </c>
      <c r="G429" s="55" t="n">
        <v>4.901</v>
      </c>
      <c r="H429" s="56" t="n">
        <v>4.904</v>
      </c>
      <c r="I429" s="85" t="n">
        <v>0</v>
      </c>
      <c r="J429" s="73" t="n">
        <v>0</v>
      </c>
      <c r="K429" s="83" t="n">
        <v>0</v>
      </c>
      <c r="L429" s="108" t="n">
        <v>9.805</v>
      </c>
      <c r="M429" s="60" t="n">
        <v>492</v>
      </c>
      <c r="N429" s="61" t="n">
        <v>68</v>
      </c>
    </row>
    <row r="430" customFormat="false" ht="12.75" hidden="false" customHeight="false" outlineLevel="0" collapsed="false">
      <c r="A430" s="49" t="n">
        <v>425</v>
      </c>
      <c r="B430" s="50" t="s">
        <v>1373</v>
      </c>
      <c r="C430" s="51" t="n">
        <v>684472</v>
      </c>
      <c r="D430" s="52" t="s">
        <v>1374</v>
      </c>
      <c r="E430" s="72" t="s">
        <v>22</v>
      </c>
      <c r="F430" s="54" t="n">
        <v>4.844</v>
      </c>
      <c r="G430" s="55" t="n">
        <v>4.891</v>
      </c>
      <c r="H430" s="56" t="n">
        <v>4.906</v>
      </c>
      <c r="I430" s="85" t="n">
        <v>0</v>
      </c>
      <c r="J430" s="73" t="n">
        <v>0</v>
      </c>
      <c r="K430" s="83" t="n">
        <v>0</v>
      </c>
      <c r="L430" s="108" t="n">
        <v>9.797</v>
      </c>
      <c r="M430" s="60" t="n">
        <v>444</v>
      </c>
      <c r="N430" s="61" t="n">
        <v>19</v>
      </c>
    </row>
    <row r="431" customFormat="false" ht="12.75" hidden="false" customHeight="false" outlineLevel="0" collapsed="false">
      <c r="A431" s="49" t="n">
        <v>426</v>
      </c>
      <c r="B431" s="50" t="s">
        <v>52</v>
      </c>
      <c r="C431" s="51" t="n">
        <v>655479</v>
      </c>
      <c r="D431" s="52" t="s">
        <v>53</v>
      </c>
      <c r="E431" s="87" t="s">
        <v>22</v>
      </c>
      <c r="F431" s="79" t="n">
        <v>0</v>
      </c>
      <c r="G431" s="73" t="n">
        <v>0</v>
      </c>
      <c r="H431" s="56" t="n">
        <v>9.795</v>
      </c>
      <c r="I431" s="85" t="n">
        <v>0</v>
      </c>
      <c r="J431" s="73" t="n">
        <v>0</v>
      </c>
      <c r="K431" s="83" t="n">
        <v>0</v>
      </c>
      <c r="L431" s="108" t="n">
        <v>9.795</v>
      </c>
      <c r="M431" s="89" t="n">
        <v>0</v>
      </c>
      <c r="N431" s="90" t="s">
        <v>333</v>
      </c>
    </row>
    <row r="432" customFormat="false" ht="12.75" hidden="false" customHeight="false" outlineLevel="0" collapsed="false">
      <c r="A432" s="49" t="n">
        <v>426</v>
      </c>
      <c r="B432" s="50" t="s">
        <v>1375</v>
      </c>
      <c r="C432" s="51" t="n">
        <v>683591</v>
      </c>
      <c r="D432" s="52" t="s">
        <v>1376</v>
      </c>
      <c r="E432" s="72" t="s">
        <v>22</v>
      </c>
      <c r="F432" s="54" t="n">
        <v>4.9</v>
      </c>
      <c r="G432" s="73" t="n">
        <v>0</v>
      </c>
      <c r="H432" s="75" t="n">
        <v>0</v>
      </c>
      <c r="I432" s="85" t="n">
        <v>0</v>
      </c>
      <c r="J432" s="73" t="n">
        <v>0</v>
      </c>
      <c r="K432" s="58" t="n">
        <v>4.895</v>
      </c>
      <c r="L432" s="59" t="n">
        <v>9.795</v>
      </c>
      <c r="M432" s="60" t="n">
        <v>317</v>
      </c>
      <c r="N432" s="61" t="n">
        <v>-109</v>
      </c>
    </row>
    <row r="433" customFormat="false" ht="12.75" hidden="false" customHeight="false" outlineLevel="0" collapsed="false">
      <c r="A433" s="49" t="n">
        <v>428</v>
      </c>
      <c r="B433" s="50" t="s">
        <v>1377</v>
      </c>
      <c r="C433" s="51" t="n">
        <v>654925</v>
      </c>
      <c r="D433" s="52" t="s">
        <v>1378</v>
      </c>
      <c r="E433" s="87" t="s">
        <v>18</v>
      </c>
      <c r="F433" s="79" t="n">
        <v>0</v>
      </c>
      <c r="G433" s="55" t="n">
        <v>4.889</v>
      </c>
      <c r="H433" s="56" t="n">
        <v>4.899</v>
      </c>
      <c r="I433" s="85" t="n">
        <v>0</v>
      </c>
      <c r="J433" s="73" t="n">
        <v>0</v>
      </c>
      <c r="K433" s="83" t="n">
        <v>0</v>
      </c>
      <c r="L433" s="108" t="n">
        <v>9.788</v>
      </c>
      <c r="M433" s="60" t="n">
        <v>498</v>
      </c>
      <c r="N433" s="61" t="n">
        <v>70</v>
      </c>
    </row>
    <row r="434" customFormat="false" ht="12.75" hidden="false" customHeight="false" outlineLevel="0" collapsed="false">
      <c r="A434" s="49" t="n">
        <v>429</v>
      </c>
      <c r="B434" s="50" t="s">
        <v>1379</v>
      </c>
      <c r="C434" s="51" t="n">
        <v>675751</v>
      </c>
      <c r="D434" s="52" t="s">
        <v>61</v>
      </c>
      <c r="E434" s="87" t="s">
        <v>22</v>
      </c>
      <c r="F434" s="79" t="n">
        <v>0</v>
      </c>
      <c r="G434" s="55" t="n">
        <v>4.869</v>
      </c>
      <c r="H434" s="56" t="n">
        <v>4.903</v>
      </c>
      <c r="I434" s="85" t="n">
        <v>0</v>
      </c>
      <c r="J434" s="73" t="n">
        <v>0</v>
      </c>
      <c r="K434" s="83" t="n">
        <v>0</v>
      </c>
      <c r="L434" s="108" t="n">
        <v>9.772</v>
      </c>
      <c r="M434" s="60" t="n">
        <v>500</v>
      </c>
      <c r="N434" s="61" t="n">
        <v>71</v>
      </c>
    </row>
    <row r="435" customFormat="false" ht="12.75" hidden="false" customHeight="false" outlineLevel="0" collapsed="false">
      <c r="A435" s="49" t="n">
        <v>430</v>
      </c>
      <c r="B435" s="50" t="s">
        <v>1380</v>
      </c>
      <c r="C435" s="51" t="n">
        <v>685140</v>
      </c>
      <c r="D435" s="52" t="s">
        <v>793</v>
      </c>
      <c r="E435" s="72" t="s">
        <v>18</v>
      </c>
      <c r="F435" s="54" t="n">
        <v>4.861</v>
      </c>
      <c r="G435" s="55" t="n">
        <v>4.909</v>
      </c>
      <c r="H435" s="75" t="n">
        <v>0</v>
      </c>
      <c r="I435" s="85" t="n">
        <v>0</v>
      </c>
      <c r="J435" s="73" t="n">
        <v>0</v>
      </c>
      <c r="K435" s="83" t="n">
        <v>0</v>
      </c>
      <c r="L435" s="108" t="n">
        <v>9.77</v>
      </c>
      <c r="M435" s="60" t="n">
        <v>438</v>
      </c>
      <c r="N435" s="61" t="n">
        <v>8</v>
      </c>
    </row>
    <row r="436" customFormat="false" ht="12.75" hidden="false" customHeight="false" outlineLevel="0" collapsed="false">
      <c r="A436" s="49" t="n">
        <v>431</v>
      </c>
      <c r="B436" s="50" t="s">
        <v>1381</v>
      </c>
      <c r="C436" s="51" t="n">
        <v>680033</v>
      </c>
      <c r="D436" s="52" t="s">
        <v>53</v>
      </c>
      <c r="E436" s="72" t="s">
        <v>18</v>
      </c>
      <c r="F436" s="54" t="n">
        <v>4.849</v>
      </c>
      <c r="G436" s="73" t="n">
        <v>0</v>
      </c>
      <c r="H436" s="56" t="n">
        <v>4.914</v>
      </c>
      <c r="I436" s="85" t="n">
        <v>0</v>
      </c>
      <c r="J436" s="73" t="n">
        <v>0</v>
      </c>
      <c r="K436" s="83" t="n">
        <v>0</v>
      </c>
      <c r="L436" s="108" t="n">
        <v>9.763</v>
      </c>
      <c r="M436" s="60" t="n">
        <v>508</v>
      </c>
      <c r="N436" s="61" t="n">
        <v>77</v>
      </c>
    </row>
    <row r="437" customFormat="false" ht="12.75" hidden="false" customHeight="false" outlineLevel="0" collapsed="false">
      <c r="A437" s="49" t="n">
        <v>432</v>
      </c>
      <c r="B437" s="50" t="s">
        <v>1382</v>
      </c>
      <c r="C437" s="51" t="n">
        <v>665020</v>
      </c>
      <c r="D437" s="52" t="s">
        <v>1383</v>
      </c>
      <c r="E437" s="72" t="s">
        <v>22</v>
      </c>
      <c r="F437" s="54" t="n">
        <v>4.855</v>
      </c>
      <c r="G437" s="73" t="n">
        <v>0</v>
      </c>
      <c r="H437" s="56" t="n">
        <v>4.907</v>
      </c>
      <c r="I437" s="85" t="n">
        <v>0</v>
      </c>
      <c r="J437" s="73" t="n">
        <v>0</v>
      </c>
      <c r="K437" s="83" t="n">
        <v>0</v>
      </c>
      <c r="L437" s="108" t="n">
        <v>9.762</v>
      </c>
      <c r="M437" s="60" t="n">
        <v>506</v>
      </c>
      <c r="N437" s="61" t="n">
        <v>74</v>
      </c>
    </row>
    <row r="438" customFormat="false" ht="12.75" hidden="false" customHeight="false" outlineLevel="0" collapsed="false">
      <c r="A438" s="49" t="n">
        <v>433</v>
      </c>
      <c r="B438" s="50" t="s">
        <v>1384</v>
      </c>
      <c r="C438" s="51" t="n">
        <v>684126</v>
      </c>
      <c r="D438" s="52" t="s">
        <v>1385</v>
      </c>
      <c r="E438" s="72" t="s">
        <v>22</v>
      </c>
      <c r="F438" s="54" t="n">
        <v>4.897</v>
      </c>
      <c r="G438" s="55" t="n">
        <v>4.863</v>
      </c>
      <c r="H438" s="75" t="n">
        <v>0</v>
      </c>
      <c r="I438" s="85" t="n">
        <v>0</v>
      </c>
      <c r="J438" s="73" t="n">
        <v>0</v>
      </c>
      <c r="K438" s="83" t="n">
        <v>0</v>
      </c>
      <c r="L438" s="108" t="n">
        <v>9.76</v>
      </c>
      <c r="M438" s="60" t="n">
        <v>440</v>
      </c>
      <c r="N438" s="61" t="n">
        <v>7</v>
      </c>
    </row>
    <row r="439" customFormat="false" ht="12.75" hidden="false" customHeight="false" outlineLevel="0" collapsed="false">
      <c r="A439" s="49" t="n">
        <v>434</v>
      </c>
      <c r="B439" s="50" t="s">
        <v>1386</v>
      </c>
      <c r="C439" s="51" t="n">
        <v>668208</v>
      </c>
      <c r="D439" s="52" t="s">
        <v>53</v>
      </c>
      <c r="E439" s="72" t="s">
        <v>18</v>
      </c>
      <c r="F439" s="54" t="n">
        <v>4.854</v>
      </c>
      <c r="G439" s="55" t="n">
        <v>4.906</v>
      </c>
      <c r="H439" s="75" t="n">
        <v>0</v>
      </c>
      <c r="I439" s="85" t="n">
        <v>0</v>
      </c>
      <c r="J439" s="73" t="n">
        <v>0</v>
      </c>
      <c r="K439" s="83" t="n">
        <v>0</v>
      </c>
      <c r="L439" s="108" t="n">
        <v>9.76</v>
      </c>
      <c r="M439" s="60" t="n">
        <v>441</v>
      </c>
      <c r="N439" s="61" t="n">
        <v>7</v>
      </c>
    </row>
    <row r="440" customFormat="false" ht="12.75" hidden="false" customHeight="false" outlineLevel="0" collapsed="false">
      <c r="A440" s="49" t="n">
        <v>435</v>
      </c>
      <c r="B440" s="50" t="s">
        <v>1387</v>
      </c>
      <c r="C440" s="51" t="n">
        <v>648517</v>
      </c>
      <c r="D440" s="52" t="s">
        <v>75</v>
      </c>
      <c r="E440" s="72" t="s">
        <v>18</v>
      </c>
      <c r="F440" s="54" t="n">
        <v>4.843</v>
      </c>
      <c r="G440" s="73" t="n">
        <v>0</v>
      </c>
      <c r="H440" s="56" t="n">
        <v>4.916</v>
      </c>
      <c r="I440" s="85" t="n">
        <v>0</v>
      </c>
      <c r="J440" s="73" t="n">
        <v>0</v>
      </c>
      <c r="K440" s="83" t="n">
        <v>0</v>
      </c>
      <c r="L440" s="108" t="n">
        <v>9.759</v>
      </c>
      <c r="M440" s="60" t="n">
        <v>512</v>
      </c>
      <c r="N440" s="61" t="n">
        <v>77</v>
      </c>
    </row>
    <row r="441" customFormat="false" ht="12.75" hidden="false" customHeight="false" outlineLevel="0" collapsed="false">
      <c r="A441" s="49" t="n">
        <v>435</v>
      </c>
      <c r="B441" s="50" t="s">
        <v>1388</v>
      </c>
      <c r="C441" s="51" t="n">
        <v>678302</v>
      </c>
      <c r="D441" s="52" t="s">
        <v>1161</v>
      </c>
      <c r="E441" s="88" t="s">
        <v>18</v>
      </c>
      <c r="F441" s="79" t="n">
        <v>0</v>
      </c>
      <c r="G441" s="55" t="n">
        <v>9.759</v>
      </c>
      <c r="H441" s="75" t="n">
        <v>0</v>
      </c>
      <c r="I441" s="85" t="n">
        <v>0</v>
      </c>
      <c r="J441" s="73" t="n">
        <v>0</v>
      </c>
      <c r="K441" s="83" t="n">
        <v>0</v>
      </c>
      <c r="L441" s="108" t="n">
        <v>9.759</v>
      </c>
      <c r="M441" s="60" t="n">
        <v>303</v>
      </c>
      <c r="N441" s="61" t="n">
        <v>-132</v>
      </c>
    </row>
    <row r="442" customFormat="false" ht="12.75" hidden="false" customHeight="false" outlineLevel="0" collapsed="false">
      <c r="A442" s="49" t="n">
        <v>437</v>
      </c>
      <c r="B442" s="50" t="s">
        <v>1389</v>
      </c>
      <c r="C442" s="51" t="n">
        <v>688543</v>
      </c>
      <c r="D442" s="52" t="s">
        <v>67</v>
      </c>
      <c r="E442" s="87" t="s">
        <v>18</v>
      </c>
      <c r="F442" s="79" t="n">
        <v>0</v>
      </c>
      <c r="G442" s="55" t="n">
        <v>9.756</v>
      </c>
      <c r="H442" s="75" t="n">
        <v>0</v>
      </c>
      <c r="I442" s="85" t="n">
        <v>0</v>
      </c>
      <c r="J442" s="73" t="n">
        <v>0</v>
      </c>
      <c r="K442" s="83" t="n">
        <v>0</v>
      </c>
      <c r="L442" s="108" t="n">
        <v>9.756</v>
      </c>
      <c r="M442" s="60" t="n">
        <v>443</v>
      </c>
      <c r="N442" s="61" t="n">
        <v>6</v>
      </c>
    </row>
    <row r="443" customFormat="false" ht="12.75" hidden="false" customHeight="false" outlineLevel="0" collapsed="false">
      <c r="A443" s="49" t="n">
        <v>438</v>
      </c>
      <c r="B443" s="50" t="s">
        <v>393</v>
      </c>
      <c r="C443" s="51" t="n">
        <v>668876</v>
      </c>
      <c r="D443" s="52" t="s">
        <v>389</v>
      </c>
      <c r="E443" s="72" t="s">
        <v>22</v>
      </c>
      <c r="F443" s="54" t="n">
        <v>4.846</v>
      </c>
      <c r="G443" s="73" t="n">
        <v>0</v>
      </c>
      <c r="H443" s="56" t="n">
        <v>4.902</v>
      </c>
      <c r="I443" s="85" t="n">
        <v>0</v>
      </c>
      <c r="J443" s="73" t="n">
        <v>0</v>
      </c>
      <c r="K443" s="83" t="n">
        <v>0</v>
      </c>
      <c r="L443" s="108" t="n">
        <v>9.748</v>
      </c>
      <c r="M443" s="60" t="n">
        <v>510</v>
      </c>
      <c r="N443" s="61" t="n">
        <v>72</v>
      </c>
    </row>
    <row r="444" customFormat="false" ht="12.75" hidden="false" customHeight="false" outlineLevel="0" collapsed="false">
      <c r="A444" s="49" t="n">
        <v>439</v>
      </c>
      <c r="B444" s="50" t="s">
        <v>1390</v>
      </c>
      <c r="C444" s="51" t="n">
        <v>684090</v>
      </c>
      <c r="D444" s="52" t="s">
        <v>348</v>
      </c>
      <c r="E444" s="87" t="s">
        <v>18</v>
      </c>
      <c r="F444" s="79" t="n">
        <v>0</v>
      </c>
      <c r="G444" s="73" t="n">
        <v>0</v>
      </c>
      <c r="H444" s="75" t="n">
        <v>0</v>
      </c>
      <c r="I444" s="116" t="n">
        <v>4.354</v>
      </c>
      <c r="J444" s="73" t="n">
        <v>0</v>
      </c>
      <c r="K444" s="58" t="n">
        <v>5.373</v>
      </c>
      <c r="L444" s="108" t="n">
        <v>9.727</v>
      </c>
      <c r="M444" s="60" t="n">
        <v>445</v>
      </c>
      <c r="N444" s="61" t="n">
        <v>6</v>
      </c>
    </row>
    <row r="445" customFormat="false" ht="12.75" hidden="false" customHeight="false" outlineLevel="0" collapsed="false">
      <c r="A445" s="49" t="n">
        <v>440</v>
      </c>
      <c r="B445" s="50" t="s">
        <v>1391</v>
      </c>
      <c r="C445" s="51" t="n">
        <v>653833</v>
      </c>
      <c r="D445" s="52" t="s">
        <v>892</v>
      </c>
      <c r="E445" s="53" t="s">
        <v>18</v>
      </c>
      <c r="F445" s="79" t="n">
        <v>0</v>
      </c>
      <c r="G445" s="73" t="n">
        <v>0</v>
      </c>
      <c r="H445" s="75" t="n">
        <v>0</v>
      </c>
      <c r="I445" s="116" t="n">
        <v>4.35</v>
      </c>
      <c r="J445" s="73" t="n">
        <v>0</v>
      </c>
      <c r="K445" s="58" t="n">
        <v>5.367</v>
      </c>
      <c r="L445" s="108" t="n">
        <v>9.717</v>
      </c>
      <c r="M445" s="60" t="n">
        <v>447</v>
      </c>
      <c r="N445" s="61" t="n">
        <v>7</v>
      </c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2"/>
      <c r="Z445" s="74"/>
    </row>
    <row r="446" customFormat="false" ht="12.75" hidden="false" customHeight="false" outlineLevel="0" collapsed="false">
      <c r="A446" s="49" t="n">
        <v>441</v>
      </c>
      <c r="B446" s="50" t="s">
        <v>357</v>
      </c>
      <c r="C446" s="51" t="n">
        <v>683407</v>
      </c>
      <c r="D446" s="52" t="s">
        <v>245</v>
      </c>
      <c r="E446" s="72" t="s">
        <v>22</v>
      </c>
      <c r="F446" s="54" t="n">
        <v>9.664</v>
      </c>
      <c r="G446" s="73" t="n">
        <v>0</v>
      </c>
      <c r="H446" s="75" t="n">
        <v>0</v>
      </c>
      <c r="I446" s="85" t="n">
        <v>0</v>
      </c>
      <c r="J446" s="73" t="n">
        <v>0</v>
      </c>
      <c r="K446" s="83" t="n">
        <v>0</v>
      </c>
      <c r="L446" s="108" t="n">
        <v>9.664</v>
      </c>
      <c r="M446" s="60" t="n">
        <v>449</v>
      </c>
      <c r="N446" s="61" t="n">
        <v>8</v>
      </c>
    </row>
    <row r="447" customFormat="false" ht="12.75" hidden="false" customHeight="false" outlineLevel="0" collapsed="false">
      <c r="A447" s="49" t="n">
        <v>442</v>
      </c>
      <c r="B447" s="50" t="s">
        <v>1392</v>
      </c>
      <c r="C447" s="51" t="n">
        <v>672334</v>
      </c>
      <c r="D447" s="52" t="s">
        <v>638</v>
      </c>
      <c r="E447" s="88" t="s">
        <v>22</v>
      </c>
      <c r="F447" s="79" t="n">
        <v>0</v>
      </c>
      <c r="G447" s="55" t="n">
        <v>9.634</v>
      </c>
      <c r="H447" s="75" t="n">
        <v>0</v>
      </c>
      <c r="I447" s="85" t="n">
        <v>0</v>
      </c>
      <c r="J447" s="73" t="n">
        <v>0</v>
      </c>
      <c r="K447" s="83" t="n">
        <v>0</v>
      </c>
      <c r="L447" s="108" t="n">
        <v>9.634</v>
      </c>
      <c r="M447" s="60" t="n">
        <v>450</v>
      </c>
      <c r="N447" s="61" t="n">
        <v>8</v>
      </c>
    </row>
    <row r="448" customFormat="false" ht="12.75" hidden="false" customHeight="false" outlineLevel="0" collapsed="false">
      <c r="A448" s="49" t="n">
        <v>443</v>
      </c>
      <c r="B448" s="50" t="s">
        <v>1393</v>
      </c>
      <c r="C448" s="51" t="n">
        <v>681951</v>
      </c>
      <c r="D448" s="52" t="s">
        <v>133</v>
      </c>
      <c r="E448" s="118" t="s">
        <v>22</v>
      </c>
      <c r="F448" s="79" t="n">
        <v>0</v>
      </c>
      <c r="G448" s="73" t="n">
        <v>0</v>
      </c>
      <c r="H448" s="75" t="n">
        <v>0</v>
      </c>
      <c r="I448" s="85" t="n">
        <v>0</v>
      </c>
      <c r="J448" s="73" t="n">
        <v>0</v>
      </c>
      <c r="K448" s="58" t="n">
        <v>9.593</v>
      </c>
      <c r="L448" s="59" t="n">
        <v>9.593</v>
      </c>
      <c r="M448" s="60" t="n">
        <v>189</v>
      </c>
      <c r="N448" s="61" t="n">
        <v>-254</v>
      </c>
    </row>
    <row r="449" customFormat="false" ht="12.75" hidden="false" customHeight="false" outlineLevel="0" collapsed="false">
      <c r="A449" s="49" t="n">
        <v>444</v>
      </c>
      <c r="B449" s="50" t="s">
        <v>1394</v>
      </c>
      <c r="C449" s="51" t="n">
        <v>677776</v>
      </c>
      <c r="D449" s="52" t="s">
        <v>1285</v>
      </c>
      <c r="E449" s="88" t="s">
        <v>22</v>
      </c>
      <c r="F449" s="79" t="n">
        <v>0</v>
      </c>
      <c r="G449" s="73" t="n">
        <v>0</v>
      </c>
      <c r="H449" s="75" t="n">
        <v>0</v>
      </c>
      <c r="I449" s="85" t="n">
        <v>0</v>
      </c>
      <c r="J449" s="73" t="n">
        <v>0</v>
      </c>
      <c r="K449" s="58" t="n">
        <v>9.59</v>
      </c>
      <c r="L449" s="59" t="n">
        <v>9.59</v>
      </c>
      <c r="M449" s="60" t="n">
        <v>321</v>
      </c>
      <c r="N449" s="61" t="n">
        <v>-123</v>
      </c>
    </row>
    <row r="450" customFormat="false" ht="12.75" hidden="false" customHeight="false" outlineLevel="0" collapsed="false">
      <c r="A450" s="49" t="n">
        <v>445</v>
      </c>
      <c r="B450" s="77" t="s">
        <v>1395</v>
      </c>
      <c r="C450" s="51" t="n">
        <v>666671</v>
      </c>
      <c r="D450" s="52" t="s">
        <v>1289</v>
      </c>
      <c r="E450" s="53" t="s">
        <v>22</v>
      </c>
      <c r="F450" s="79" t="n">
        <v>0</v>
      </c>
      <c r="G450" s="73" t="n">
        <v>0</v>
      </c>
      <c r="H450" s="75" t="n">
        <v>0</v>
      </c>
      <c r="I450" s="85" t="n">
        <v>0</v>
      </c>
      <c r="J450" s="73" t="n">
        <v>0</v>
      </c>
      <c r="K450" s="58" t="n">
        <v>9.575</v>
      </c>
      <c r="L450" s="59" t="n">
        <v>9.575</v>
      </c>
      <c r="M450" s="60" t="n">
        <v>248</v>
      </c>
      <c r="N450" s="61" t="n">
        <v>-197</v>
      </c>
    </row>
    <row r="451" customFormat="false" ht="12.75" hidden="false" customHeight="false" outlineLevel="0" collapsed="false">
      <c r="A451" s="49" t="n">
        <v>446</v>
      </c>
      <c r="B451" s="50" t="s">
        <v>1396</v>
      </c>
      <c r="C451" s="51" t="n">
        <v>674961</v>
      </c>
      <c r="D451" s="52" t="s">
        <v>121</v>
      </c>
      <c r="E451" s="88" t="s">
        <v>22</v>
      </c>
      <c r="F451" s="79" t="n">
        <v>0</v>
      </c>
      <c r="G451" s="73" t="n">
        <v>0</v>
      </c>
      <c r="H451" s="75" t="n">
        <v>0</v>
      </c>
      <c r="I451" s="85" t="n">
        <v>0</v>
      </c>
      <c r="J451" s="73" t="n">
        <v>0</v>
      </c>
      <c r="K451" s="58" t="n">
        <v>9.574</v>
      </c>
      <c r="L451" s="59" t="n">
        <v>9.574</v>
      </c>
      <c r="M451" s="60" t="n">
        <v>322</v>
      </c>
      <c r="N451" s="61" t="n">
        <v>-124</v>
      </c>
    </row>
    <row r="452" customFormat="false" ht="12.75" hidden="false" customHeight="false" outlineLevel="0" collapsed="false">
      <c r="A452" s="49" t="n">
        <v>447</v>
      </c>
      <c r="B452" s="77" t="s">
        <v>1397</v>
      </c>
      <c r="C452" s="51" t="n">
        <v>656738</v>
      </c>
      <c r="D452" s="52" t="s">
        <v>1351</v>
      </c>
      <c r="E452" s="53" t="s">
        <v>22</v>
      </c>
      <c r="F452" s="79" t="n">
        <v>0</v>
      </c>
      <c r="G452" s="73" t="n">
        <v>0</v>
      </c>
      <c r="H452" s="75" t="n">
        <v>0</v>
      </c>
      <c r="I452" s="85" t="n">
        <v>0</v>
      </c>
      <c r="J452" s="73" t="n">
        <v>0</v>
      </c>
      <c r="K452" s="58" t="n">
        <v>9.565</v>
      </c>
      <c r="L452" s="59" t="n">
        <v>9.565</v>
      </c>
      <c r="M452" s="60" t="n">
        <v>323</v>
      </c>
      <c r="N452" s="61" t="n">
        <v>-124</v>
      </c>
    </row>
    <row r="453" customFormat="false" ht="12.75" hidden="false" customHeight="false" outlineLevel="0" collapsed="false">
      <c r="A453" s="49" t="n">
        <v>448</v>
      </c>
      <c r="B453" s="50" t="s">
        <v>1398</v>
      </c>
      <c r="C453" s="51" t="n">
        <v>681550</v>
      </c>
      <c r="D453" s="52" t="s">
        <v>1351</v>
      </c>
      <c r="E453" s="87" t="s">
        <v>22</v>
      </c>
      <c r="F453" s="79" t="n">
        <v>0</v>
      </c>
      <c r="G453" s="73" t="n">
        <v>0</v>
      </c>
      <c r="H453" s="75" t="n">
        <v>0</v>
      </c>
      <c r="I453" s="85" t="n">
        <v>0</v>
      </c>
      <c r="J453" s="73" t="n">
        <v>0</v>
      </c>
      <c r="K453" s="58" t="n">
        <v>9.552</v>
      </c>
      <c r="L453" s="59" t="n">
        <v>9.552</v>
      </c>
      <c r="M453" s="60" t="n">
        <v>383</v>
      </c>
      <c r="N453" s="61" t="n">
        <v>-65</v>
      </c>
    </row>
    <row r="454" customFormat="false" ht="12.75" hidden="false" customHeight="false" outlineLevel="0" collapsed="false">
      <c r="A454" s="49" t="n">
        <v>449</v>
      </c>
      <c r="B454" s="63" t="s">
        <v>1399</v>
      </c>
      <c r="C454" s="64" t="n">
        <v>685064</v>
      </c>
      <c r="D454" s="65" t="s">
        <v>1400</v>
      </c>
      <c r="E454" s="66" t="s">
        <v>22</v>
      </c>
      <c r="F454" s="79" t="n">
        <v>0</v>
      </c>
      <c r="G454" s="73" t="n">
        <v>0</v>
      </c>
      <c r="H454" s="75" t="n">
        <v>0</v>
      </c>
      <c r="I454" s="85" t="n">
        <v>0</v>
      </c>
      <c r="J454" s="73" t="n">
        <v>0</v>
      </c>
      <c r="K454" s="58" t="n">
        <v>9.547</v>
      </c>
      <c r="L454" s="59" t="n">
        <v>9.547</v>
      </c>
      <c r="M454" s="60" t="n">
        <v>325</v>
      </c>
      <c r="N454" s="61" t="n">
        <v>-124</v>
      </c>
    </row>
    <row r="455" customFormat="false" ht="12.75" hidden="false" customHeight="false" outlineLevel="0" collapsed="false">
      <c r="A455" s="49" t="n">
        <v>450</v>
      </c>
      <c r="B455" s="50" t="s">
        <v>1401</v>
      </c>
      <c r="C455" s="51" t="n">
        <v>677278</v>
      </c>
      <c r="D455" s="52" t="s">
        <v>1151</v>
      </c>
      <c r="E455" s="117" t="s">
        <v>22</v>
      </c>
      <c r="F455" s="79" t="n">
        <v>0</v>
      </c>
      <c r="G455" s="73" t="n">
        <v>0</v>
      </c>
      <c r="H455" s="75" t="n">
        <v>0</v>
      </c>
      <c r="I455" s="85" t="n">
        <v>0</v>
      </c>
      <c r="J455" s="73" t="n">
        <v>0</v>
      </c>
      <c r="K455" s="58" t="n">
        <v>9.546</v>
      </c>
      <c r="L455" s="59" t="n">
        <v>9.546</v>
      </c>
      <c r="M455" s="60" t="n">
        <v>324</v>
      </c>
      <c r="N455" s="61" t="n">
        <v>-126</v>
      </c>
    </row>
    <row r="456" customFormat="false" ht="12.75" hidden="false" customHeight="false" outlineLevel="0" collapsed="false">
      <c r="A456" s="49" t="n">
        <v>451</v>
      </c>
      <c r="B456" s="63" t="s">
        <v>1402</v>
      </c>
      <c r="C456" s="64" t="n">
        <v>663423</v>
      </c>
      <c r="D456" s="65" t="s">
        <v>1211</v>
      </c>
      <c r="E456" s="109" t="s">
        <v>22</v>
      </c>
      <c r="F456" s="79" t="n">
        <v>0</v>
      </c>
      <c r="G456" s="73" t="n">
        <v>0</v>
      </c>
      <c r="H456" s="75" t="n">
        <v>0</v>
      </c>
      <c r="I456" s="85" t="n">
        <v>0</v>
      </c>
      <c r="J456" s="73" t="n">
        <v>0</v>
      </c>
      <c r="K456" s="58" t="n">
        <v>9.542</v>
      </c>
      <c r="L456" s="59" t="n">
        <v>9.542</v>
      </c>
      <c r="M456" s="60" t="n">
        <v>455</v>
      </c>
      <c r="N456" s="61" t="n">
        <v>4</v>
      </c>
    </row>
    <row r="457" customFormat="false" ht="12.75" hidden="false" customHeight="false" outlineLevel="0" collapsed="false">
      <c r="A457" s="49" t="n">
        <v>452</v>
      </c>
      <c r="B457" s="50" t="s">
        <v>1403</v>
      </c>
      <c r="C457" s="51" t="n">
        <v>682180</v>
      </c>
      <c r="D457" s="52" t="s">
        <v>1404</v>
      </c>
      <c r="E457" s="88" t="s">
        <v>18</v>
      </c>
      <c r="F457" s="79" t="n">
        <v>0</v>
      </c>
      <c r="G457" s="73" t="n">
        <v>0</v>
      </c>
      <c r="H457" s="56" t="n">
        <v>4.905</v>
      </c>
      <c r="I457" s="116" t="n">
        <v>4.342</v>
      </c>
      <c r="J457" s="73" t="n">
        <v>0</v>
      </c>
      <c r="K457" s="83" t="n">
        <v>0</v>
      </c>
      <c r="L457" s="108" t="n">
        <v>9.247</v>
      </c>
      <c r="M457" s="60" t="n">
        <v>514</v>
      </c>
      <c r="N457" s="61" t="n">
        <v>62</v>
      </c>
    </row>
    <row r="458" customFormat="false" ht="12.75" hidden="false" customHeight="false" outlineLevel="0" collapsed="false">
      <c r="A458" s="49" t="n">
        <v>453</v>
      </c>
      <c r="B458" s="50" t="s">
        <v>1405</v>
      </c>
      <c r="C458" s="51" t="n">
        <v>647912</v>
      </c>
      <c r="D458" s="52" t="s">
        <v>1060</v>
      </c>
      <c r="E458" s="88" t="s">
        <v>18</v>
      </c>
      <c r="F458" s="79" t="n">
        <v>0</v>
      </c>
      <c r="G458" s="73" t="n">
        <v>0</v>
      </c>
      <c r="H458" s="75" t="n">
        <v>0</v>
      </c>
      <c r="I458" s="85" t="n">
        <v>0</v>
      </c>
      <c r="J458" s="55" t="n">
        <v>8.678</v>
      </c>
      <c r="K458" s="83" t="n">
        <v>0</v>
      </c>
      <c r="L458" s="108" t="n">
        <v>8.678</v>
      </c>
      <c r="M458" s="60" t="n">
        <v>457</v>
      </c>
      <c r="N458" s="61" t="n">
        <v>4</v>
      </c>
    </row>
    <row r="459" customFormat="false" ht="12.75" hidden="false" customHeight="false" outlineLevel="0" collapsed="false">
      <c r="A459" s="49" t="n">
        <v>454</v>
      </c>
      <c r="B459" s="50" t="s">
        <v>1406</v>
      </c>
      <c r="C459" s="51" t="n">
        <v>687953</v>
      </c>
      <c r="D459" s="52" t="s">
        <v>1111</v>
      </c>
      <c r="E459" s="88" t="s">
        <v>18</v>
      </c>
      <c r="F459" s="79" t="n">
        <v>0</v>
      </c>
      <c r="G459" s="73" t="n">
        <v>0</v>
      </c>
      <c r="H459" s="75" t="n">
        <v>0</v>
      </c>
      <c r="I459" s="85" t="n">
        <v>0</v>
      </c>
      <c r="J459" s="55" t="n">
        <v>8.632</v>
      </c>
      <c r="K459" s="83" t="n">
        <v>0</v>
      </c>
      <c r="L459" s="108" t="n">
        <v>8.632</v>
      </c>
      <c r="M459" s="60" t="n">
        <v>458</v>
      </c>
      <c r="N459" s="61" t="n">
        <v>4</v>
      </c>
    </row>
    <row r="460" customFormat="false" ht="12.75" hidden="false" customHeight="false" outlineLevel="0" collapsed="false">
      <c r="A460" s="49" t="n">
        <v>455</v>
      </c>
      <c r="B460" s="50" t="s">
        <v>1407</v>
      </c>
      <c r="C460" s="51" t="n">
        <v>682510</v>
      </c>
      <c r="D460" s="52" t="s">
        <v>1289</v>
      </c>
      <c r="E460" s="72" t="s">
        <v>18</v>
      </c>
      <c r="F460" s="79" t="n">
        <v>0</v>
      </c>
      <c r="G460" s="73" t="n">
        <v>0</v>
      </c>
      <c r="H460" s="75" t="n">
        <v>0</v>
      </c>
      <c r="I460" s="116" t="n">
        <v>8.481</v>
      </c>
      <c r="J460" s="73" t="n">
        <v>0</v>
      </c>
      <c r="K460" s="83" t="n">
        <v>0</v>
      </c>
      <c r="L460" s="108" t="n">
        <v>8.481</v>
      </c>
      <c r="M460" s="60" t="n">
        <v>463</v>
      </c>
      <c r="N460" s="61" t="n">
        <v>8</v>
      </c>
    </row>
    <row r="461" customFormat="false" ht="12.75" hidden="false" customHeight="false" outlineLevel="0" collapsed="false">
      <c r="A461" s="49" t="n">
        <v>456</v>
      </c>
      <c r="B461" s="50" t="s">
        <v>1408</v>
      </c>
      <c r="C461" s="51" t="n">
        <v>681919</v>
      </c>
      <c r="D461" s="52" t="s">
        <v>933</v>
      </c>
      <c r="E461" s="72" t="s">
        <v>18</v>
      </c>
      <c r="F461" s="79" t="n">
        <v>0</v>
      </c>
      <c r="G461" s="73" t="n">
        <v>0</v>
      </c>
      <c r="H461" s="75" t="n">
        <v>0</v>
      </c>
      <c r="I461" s="116" t="n">
        <v>8.469</v>
      </c>
      <c r="J461" s="73" t="n">
        <v>0</v>
      </c>
      <c r="K461" s="83" t="n">
        <v>0</v>
      </c>
      <c r="L461" s="108" t="n">
        <v>8.469</v>
      </c>
      <c r="M461" s="60" t="n">
        <v>464</v>
      </c>
      <c r="N461" s="61" t="n">
        <v>8</v>
      </c>
    </row>
    <row r="462" customFormat="false" ht="12.75" hidden="false" customHeight="false" outlineLevel="0" collapsed="false">
      <c r="A462" s="49" t="n">
        <v>457</v>
      </c>
      <c r="B462" s="50" t="s">
        <v>408</v>
      </c>
      <c r="C462" s="51" t="n">
        <v>671767</v>
      </c>
      <c r="D462" s="52" t="s">
        <v>284</v>
      </c>
      <c r="E462" s="88" t="s">
        <v>18</v>
      </c>
      <c r="F462" s="79" t="n">
        <v>0</v>
      </c>
      <c r="G462" s="73" t="n">
        <v>0</v>
      </c>
      <c r="H462" s="75" t="n">
        <v>0</v>
      </c>
      <c r="I462" s="116" t="n">
        <v>8.464</v>
      </c>
      <c r="J462" s="73" t="n">
        <v>0</v>
      </c>
      <c r="K462" s="83" t="n">
        <v>0</v>
      </c>
      <c r="L462" s="108" t="n">
        <v>8.464</v>
      </c>
      <c r="M462" s="60" t="n">
        <v>416</v>
      </c>
      <c r="N462" s="61" t="n">
        <v>-41</v>
      </c>
    </row>
    <row r="463" customFormat="false" ht="12.75" hidden="false" customHeight="false" outlineLevel="0" collapsed="false">
      <c r="A463" s="49" t="n">
        <v>458</v>
      </c>
      <c r="B463" s="50" t="s">
        <v>227</v>
      </c>
      <c r="C463" s="51" t="n">
        <v>650435</v>
      </c>
      <c r="D463" s="52" t="s">
        <v>217</v>
      </c>
      <c r="E463" s="72" t="s">
        <v>22</v>
      </c>
      <c r="F463" s="79" t="n">
        <v>0</v>
      </c>
      <c r="G463" s="73" t="n">
        <v>0</v>
      </c>
      <c r="H463" s="75" t="n">
        <v>0</v>
      </c>
      <c r="I463" s="57" t="n">
        <v>7.964</v>
      </c>
      <c r="J463" s="73" t="n">
        <v>0</v>
      </c>
      <c r="K463" s="83" t="n">
        <v>0</v>
      </c>
      <c r="L463" s="108" t="n">
        <v>7.964</v>
      </c>
      <c r="M463" s="60" t="n">
        <v>470</v>
      </c>
      <c r="N463" s="61" t="n">
        <v>12</v>
      </c>
    </row>
    <row r="464" customFormat="false" ht="12.75" hidden="false" customHeight="false" outlineLevel="0" collapsed="false">
      <c r="A464" s="49" t="n">
        <v>459</v>
      </c>
      <c r="B464" s="50" t="s">
        <v>1409</v>
      </c>
      <c r="C464" s="51" t="n">
        <v>682094</v>
      </c>
      <c r="D464" s="52" t="s">
        <v>945</v>
      </c>
      <c r="E464" s="72" t="s">
        <v>22</v>
      </c>
      <c r="F464" s="79" t="n">
        <v>0</v>
      </c>
      <c r="G464" s="73" t="n">
        <v>0</v>
      </c>
      <c r="H464" s="75" t="n">
        <v>0</v>
      </c>
      <c r="I464" s="57" t="n">
        <v>7.911</v>
      </c>
      <c r="J464" s="73" t="n">
        <v>0</v>
      </c>
      <c r="K464" s="83" t="n">
        <v>0</v>
      </c>
      <c r="L464" s="108" t="n">
        <v>7.911</v>
      </c>
      <c r="M464" s="60" t="n">
        <v>472</v>
      </c>
      <c r="N464" s="61" t="n">
        <v>13</v>
      </c>
    </row>
    <row r="465" customFormat="false" ht="12.75" hidden="false" customHeight="false" outlineLevel="0" collapsed="false">
      <c r="A465" s="49" t="n">
        <v>460</v>
      </c>
      <c r="B465" s="50" t="s">
        <v>1410</v>
      </c>
      <c r="C465" s="51" t="n">
        <v>681969</v>
      </c>
      <c r="D465" s="52" t="s">
        <v>1009</v>
      </c>
      <c r="E465" s="87" t="s">
        <v>22</v>
      </c>
      <c r="F465" s="79" t="n">
        <v>0</v>
      </c>
      <c r="G465" s="73" t="n">
        <v>0</v>
      </c>
      <c r="H465" s="75" t="n">
        <v>0</v>
      </c>
      <c r="I465" s="85" t="n">
        <v>0</v>
      </c>
      <c r="J465" s="55" t="n">
        <v>7.888</v>
      </c>
      <c r="K465" s="83" t="n">
        <v>0</v>
      </c>
      <c r="L465" s="108" t="n">
        <v>7.888</v>
      </c>
      <c r="M465" s="60" t="n">
        <v>473</v>
      </c>
      <c r="N465" s="61" t="n">
        <v>13</v>
      </c>
    </row>
    <row r="466" customFormat="false" ht="12.75" hidden="false" customHeight="false" outlineLevel="0" collapsed="false">
      <c r="A466" s="49" t="n">
        <v>461</v>
      </c>
      <c r="B466" s="50" t="s">
        <v>1411</v>
      </c>
      <c r="C466" s="51" t="n">
        <v>688008</v>
      </c>
      <c r="D466" s="52" t="s">
        <v>213</v>
      </c>
      <c r="E466" s="87" t="s">
        <v>22</v>
      </c>
      <c r="F466" s="79" t="n">
        <v>0</v>
      </c>
      <c r="G466" s="73" t="n">
        <v>0</v>
      </c>
      <c r="H466" s="75" t="n">
        <v>0</v>
      </c>
      <c r="I466" s="85" t="n">
        <v>0</v>
      </c>
      <c r="J466" s="55" t="n">
        <v>7.885</v>
      </c>
      <c r="K466" s="83" t="n">
        <v>0</v>
      </c>
      <c r="L466" s="108" t="n">
        <v>7.885</v>
      </c>
      <c r="M466" s="60" t="n">
        <v>474</v>
      </c>
      <c r="N466" s="61" t="n">
        <v>13</v>
      </c>
    </row>
    <row r="467" customFormat="false" ht="12.75" hidden="false" customHeight="false" outlineLevel="0" collapsed="false">
      <c r="A467" s="49" t="n">
        <v>462</v>
      </c>
      <c r="B467" s="50" t="s">
        <v>1412</v>
      </c>
      <c r="C467" s="51" t="n">
        <v>691419</v>
      </c>
      <c r="D467" s="52" t="s">
        <v>86</v>
      </c>
      <c r="E467" s="87" t="s">
        <v>22</v>
      </c>
      <c r="F467" s="79" t="n">
        <v>0</v>
      </c>
      <c r="G467" s="55" t="n">
        <v>5.112</v>
      </c>
      <c r="H467" s="56" t="n">
        <v>2.527</v>
      </c>
      <c r="I467" s="85" t="n">
        <v>0</v>
      </c>
      <c r="J467" s="73" t="n">
        <v>0</v>
      </c>
      <c r="K467" s="83" t="n">
        <v>0</v>
      </c>
      <c r="L467" s="108" t="n">
        <v>7.639</v>
      </c>
      <c r="M467" s="60" t="n">
        <v>483</v>
      </c>
      <c r="N467" s="61" t="n">
        <v>21</v>
      </c>
    </row>
    <row r="468" customFormat="false" ht="12.75" hidden="false" customHeight="false" outlineLevel="0" collapsed="false">
      <c r="A468" s="49" t="n">
        <v>463</v>
      </c>
      <c r="B468" s="50" t="s">
        <v>1413</v>
      </c>
      <c r="C468" s="51" t="n">
        <v>691056</v>
      </c>
      <c r="D468" s="52" t="s">
        <v>71</v>
      </c>
      <c r="E468" s="87" t="s">
        <v>18</v>
      </c>
      <c r="F468" s="79" t="n">
        <v>0</v>
      </c>
      <c r="G468" s="55" t="n">
        <v>2.613</v>
      </c>
      <c r="H468" s="56" t="n">
        <v>4.979</v>
      </c>
      <c r="I468" s="85" t="n">
        <v>0</v>
      </c>
      <c r="J468" s="73" t="n">
        <v>0</v>
      </c>
      <c r="K468" s="83" t="n">
        <v>0</v>
      </c>
      <c r="L468" s="108" t="n">
        <v>7.592</v>
      </c>
      <c r="M468" s="60" t="n">
        <v>515</v>
      </c>
      <c r="N468" s="61" t="n">
        <v>52</v>
      </c>
    </row>
    <row r="469" customFormat="false" ht="12.75" hidden="false" customHeight="false" outlineLevel="0" collapsed="false">
      <c r="A469" s="49" t="n">
        <v>464</v>
      </c>
      <c r="B469" s="50" t="s">
        <v>1414</v>
      </c>
      <c r="C469" s="51" t="n">
        <v>691436</v>
      </c>
      <c r="D469" s="52" t="s">
        <v>892</v>
      </c>
      <c r="E469" s="87" t="s">
        <v>22</v>
      </c>
      <c r="F469" s="79" t="n">
        <v>0</v>
      </c>
      <c r="G469" s="55" t="n">
        <v>4.897</v>
      </c>
      <c r="H469" s="56" t="n">
        <v>2.512</v>
      </c>
      <c r="I469" s="85" t="n">
        <v>0</v>
      </c>
      <c r="J469" s="73" t="n">
        <v>0</v>
      </c>
      <c r="K469" s="83" t="n">
        <v>0</v>
      </c>
      <c r="L469" s="108" t="n">
        <v>7.409</v>
      </c>
      <c r="M469" s="60" t="n">
        <v>493</v>
      </c>
      <c r="N469" s="61" t="n">
        <v>29</v>
      </c>
    </row>
    <row r="470" customFormat="false" ht="12.75" hidden="false" customHeight="false" outlineLevel="0" collapsed="false">
      <c r="A470" s="49" t="n">
        <v>465</v>
      </c>
      <c r="B470" s="50" t="s">
        <v>1415</v>
      </c>
      <c r="C470" s="51" t="n">
        <v>683076</v>
      </c>
      <c r="D470" s="52" t="s">
        <v>34</v>
      </c>
      <c r="E470" s="88" t="s">
        <v>18</v>
      </c>
      <c r="F470" s="79" t="n">
        <v>0</v>
      </c>
      <c r="G470" s="73" t="n">
        <v>0</v>
      </c>
      <c r="H470" s="75" t="n">
        <v>0</v>
      </c>
      <c r="I470" s="85" t="n">
        <v>0</v>
      </c>
      <c r="J470" s="73" t="n">
        <v>0</v>
      </c>
      <c r="K470" s="58" t="n">
        <v>5.397</v>
      </c>
      <c r="L470" s="108" t="n">
        <v>5.397</v>
      </c>
      <c r="M470" s="60" t="n">
        <v>475</v>
      </c>
      <c r="N470" s="61" t="n">
        <v>10</v>
      </c>
    </row>
    <row r="471" customFormat="false" ht="12.75" hidden="false" customHeight="false" outlineLevel="0" collapsed="false">
      <c r="A471" s="49" t="n">
        <v>466</v>
      </c>
      <c r="B471" s="50" t="s">
        <v>1416</v>
      </c>
      <c r="C471" s="51" t="n">
        <v>656623</v>
      </c>
      <c r="D471" s="52" t="s">
        <v>892</v>
      </c>
      <c r="E471" s="53" t="s">
        <v>18</v>
      </c>
      <c r="F471" s="79" t="n">
        <v>0</v>
      </c>
      <c r="G471" s="73" t="n">
        <v>0</v>
      </c>
      <c r="H471" s="75" t="n">
        <v>0</v>
      </c>
      <c r="I471" s="85" t="n">
        <v>0</v>
      </c>
      <c r="J471" s="73" t="n">
        <v>0</v>
      </c>
      <c r="K471" s="58" t="n">
        <v>5.394</v>
      </c>
      <c r="L471" s="108" t="n">
        <v>5.394</v>
      </c>
      <c r="M471" s="60" t="n">
        <v>476</v>
      </c>
      <c r="N471" s="61" t="n">
        <v>10</v>
      </c>
      <c r="Z471" s="74"/>
    </row>
    <row r="472" customFormat="false" ht="12.75" hidden="false" customHeight="false" outlineLevel="0" collapsed="false">
      <c r="A472" s="49" t="n">
        <v>467</v>
      </c>
      <c r="B472" s="50" t="s">
        <v>1417</v>
      </c>
      <c r="C472" s="51" t="n">
        <v>662013</v>
      </c>
      <c r="D472" s="52" t="s">
        <v>24</v>
      </c>
      <c r="E472" s="72" t="s">
        <v>18</v>
      </c>
      <c r="F472" s="79" t="n">
        <v>0</v>
      </c>
      <c r="G472" s="73" t="n">
        <v>0</v>
      </c>
      <c r="H472" s="75" t="n">
        <v>0</v>
      </c>
      <c r="I472" s="85" t="n">
        <v>0</v>
      </c>
      <c r="J472" s="73" t="n">
        <v>0</v>
      </c>
      <c r="K472" s="58" t="n">
        <v>5.389</v>
      </c>
      <c r="L472" s="108" t="n">
        <v>5.389</v>
      </c>
      <c r="M472" s="60" t="n">
        <v>477</v>
      </c>
      <c r="N472" s="61" t="n">
        <v>10</v>
      </c>
    </row>
    <row r="473" customFormat="false" ht="12.75" hidden="false" customHeight="false" outlineLevel="0" collapsed="false">
      <c r="A473" s="49" t="n">
        <v>468</v>
      </c>
      <c r="B473" s="50" t="s">
        <v>1418</v>
      </c>
      <c r="C473" s="51" t="n">
        <v>670554</v>
      </c>
      <c r="D473" s="52" t="s">
        <v>1332</v>
      </c>
      <c r="E473" s="53" t="s">
        <v>18</v>
      </c>
      <c r="F473" s="79" t="n">
        <v>0</v>
      </c>
      <c r="G473" s="73" t="n">
        <v>0</v>
      </c>
      <c r="H473" s="75" t="n">
        <v>0</v>
      </c>
      <c r="I473" s="85" t="n">
        <v>0</v>
      </c>
      <c r="J473" s="73" t="n">
        <v>0</v>
      </c>
      <c r="K473" s="58" t="n">
        <v>5.385</v>
      </c>
      <c r="L473" s="108" t="n">
        <v>5.385</v>
      </c>
      <c r="M473" s="60" t="n">
        <v>405</v>
      </c>
      <c r="N473" s="61" t="n">
        <v>-63</v>
      </c>
    </row>
    <row r="474" customFormat="false" ht="12.75" hidden="false" customHeight="false" outlineLevel="0" collapsed="false">
      <c r="A474" s="49" t="n">
        <v>469</v>
      </c>
      <c r="B474" s="50" t="s">
        <v>1419</v>
      </c>
      <c r="C474" s="51" t="n">
        <v>679616</v>
      </c>
      <c r="D474" s="52" t="s">
        <v>245</v>
      </c>
      <c r="E474" s="87" t="s">
        <v>18</v>
      </c>
      <c r="F474" s="79" t="n">
        <v>0</v>
      </c>
      <c r="G474" s="73" t="n">
        <v>0</v>
      </c>
      <c r="H474" s="75" t="n">
        <v>0</v>
      </c>
      <c r="I474" s="85" t="n">
        <v>0</v>
      </c>
      <c r="J474" s="73" t="n">
        <v>0</v>
      </c>
      <c r="K474" s="58" t="n">
        <v>5.381</v>
      </c>
      <c r="L474" s="108" t="n">
        <v>5.381</v>
      </c>
      <c r="M474" s="60" t="n">
        <v>406</v>
      </c>
      <c r="N474" s="61" t="n">
        <v>-63</v>
      </c>
    </row>
    <row r="475" customFormat="false" ht="12.75" hidden="false" customHeight="false" outlineLevel="0" collapsed="false">
      <c r="A475" s="49" t="n">
        <v>470</v>
      </c>
      <c r="B475" s="50" t="s">
        <v>1420</v>
      </c>
      <c r="C475" s="51" t="n">
        <v>675915</v>
      </c>
      <c r="D475" s="52" t="s">
        <v>86</v>
      </c>
      <c r="E475" s="53" t="s">
        <v>18</v>
      </c>
      <c r="F475" s="79" t="n">
        <v>0</v>
      </c>
      <c r="G475" s="73" t="n">
        <v>0</v>
      </c>
      <c r="H475" s="75" t="n">
        <v>0</v>
      </c>
      <c r="I475" s="85" t="n">
        <v>0</v>
      </c>
      <c r="J475" s="73" t="n">
        <v>0</v>
      </c>
      <c r="K475" s="58" t="n">
        <v>5.379</v>
      </c>
      <c r="L475" s="108" t="n">
        <v>5.379</v>
      </c>
      <c r="M475" s="60" t="n">
        <v>430</v>
      </c>
      <c r="N475" s="61" t="n">
        <v>-40</v>
      </c>
    </row>
    <row r="476" customFormat="false" ht="12.75" hidden="false" customHeight="false" outlineLevel="0" collapsed="false">
      <c r="A476" s="49" t="n">
        <v>471</v>
      </c>
      <c r="B476" s="50" t="s">
        <v>1421</v>
      </c>
      <c r="C476" s="51" t="n">
        <v>681062</v>
      </c>
      <c r="D476" s="52" t="s">
        <v>484</v>
      </c>
      <c r="E476" s="87" t="s">
        <v>18</v>
      </c>
      <c r="F476" s="79" t="n">
        <v>0</v>
      </c>
      <c r="G476" s="73" t="n">
        <v>0</v>
      </c>
      <c r="H476" s="75" t="n">
        <v>0</v>
      </c>
      <c r="I476" s="85" t="n">
        <v>0</v>
      </c>
      <c r="J476" s="73" t="n">
        <v>0</v>
      </c>
      <c r="K476" s="58" t="n">
        <v>5.378</v>
      </c>
      <c r="L476" s="108" t="n">
        <v>5.378</v>
      </c>
      <c r="M476" s="60" t="n">
        <v>478</v>
      </c>
      <c r="N476" s="61" t="n">
        <v>7</v>
      </c>
    </row>
    <row r="477" customFormat="false" ht="12.75" hidden="false" customHeight="false" outlineLevel="0" collapsed="false">
      <c r="A477" s="49" t="n">
        <v>472</v>
      </c>
      <c r="B477" s="50" t="s">
        <v>1422</v>
      </c>
      <c r="C477" s="51" t="n">
        <v>679891</v>
      </c>
      <c r="D477" s="52" t="s">
        <v>1007</v>
      </c>
      <c r="E477" s="88" t="s">
        <v>18</v>
      </c>
      <c r="F477" s="79" t="n">
        <v>0</v>
      </c>
      <c r="G477" s="73" t="n">
        <v>0</v>
      </c>
      <c r="H477" s="75" t="n">
        <v>0</v>
      </c>
      <c r="I477" s="85" t="n">
        <v>0</v>
      </c>
      <c r="J477" s="73" t="n">
        <v>0</v>
      </c>
      <c r="K477" s="58" t="n">
        <v>5.365</v>
      </c>
      <c r="L477" s="108" t="n">
        <v>5.365</v>
      </c>
      <c r="M477" s="60" t="n">
        <v>431</v>
      </c>
      <c r="N477" s="61" t="n">
        <v>-41</v>
      </c>
    </row>
    <row r="478" customFormat="false" ht="12.75" hidden="false" customHeight="false" outlineLevel="0" collapsed="false">
      <c r="A478" s="49" t="n">
        <v>473</v>
      </c>
      <c r="B478" s="50" t="s">
        <v>1423</v>
      </c>
      <c r="C478" s="51" t="n">
        <v>680843</v>
      </c>
      <c r="D478" s="52" t="s">
        <v>950</v>
      </c>
      <c r="E478" s="72" t="s">
        <v>18</v>
      </c>
      <c r="F478" s="54" t="n">
        <v>2.616</v>
      </c>
      <c r="G478" s="55" t="n">
        <v>2.614</v>
      </c>
      <c r="H478" s="56" t="n">
        <v>2.524</v>
      </c>
      <c r="I478" s="85" t="n">
        <v>0</v>
      </c>
      <c r="J478" s="73" t="n">
        <v>0</v>
      </c>
      <c r="K478" s="83" t="n">
        <v>0</v>
      </c>
      <c r="L478" s="108" t="n">
        <v>5.23</v>
      </c>
      <c r="M478" s="60" t="n">
        <v>479</v>
      </c>
      <c r="N478" s="61" t="n">
        <v>6</v>
      </c>
    </row>
    <row r="479" customFormat="false" ht="12.75" hidden="false" customHeight="false" outlineLevel="0" collapsed="false">
      <c r="A479" s="49" t="n">
        <v>474</v>
      </c>
      <c r="B479" s="50" t="s">
        <v>1424</v>
      </c>
      <c r="C479" s="51" t="n">
        <v>683462</v>
      </c>
      <c r="D479" s="52" t="s">
        <v>1034</v>
      </c>
      <c r="E479" s="87" t="s">
        <v>22</v>
      </c>
      <c r="F479" s="79" t="n">
        <v>0</v>
      </c>
      <c r="G479" s="73" t="n">
        <v>0</v>
      </c>
      <c r="H479" s="56" t="n">
        <v>5.21</v>
      </c>
      <c r="I479" s="85" t="n">
        <v>0</v>
      </c>
      <c r="J479" s="73" t="n">
        <v>0</v>
      </c>
      <c r="K479" s="83" t="n">
        <v>0</v>
      </c>
      <c r="L479" s="108" t="n">
        <v>5.21</v>
      </c>
      <c r="M479" s="89" t="n">
        <v>0</v>
      </c>
      <c r="N479" s="90" t="s">
        <v>333</v>
      </c>
    </row>
    <row r="480" customFormat="false" ht="12.75" hidden="false" customHeight="false" outlineLevel="0" collapsed="false">
      <c r="A480" s="49" t="n">
        <v>475</v>
      </c>
      <c r="B480" s="50" t="s">
        <v>298</v>
      </c>
      <c r="C480" s="51" t="n">
        <v>671412</v>
      </c>
      <c r="D480" s="52" t="s">
        <v>39</v>
      </c>
      <c r="E480" s="87" t="s">
        <v>22</v>
      </c>
      <c r="F480" s="79" t="n">
        <v>0</v>
      </c>
      <c r="G480" s="73" t="n">
        <v>0</v>
      </c>
      <c r="H480" s="56" t="n">
        <v>5.208</v>
      </c>
      <c r="I480" s="85" t="n">
        <v>0</v>
      </c>
      <c r="J480" s="73" t="n">
        <v>0</v>
      </c>
      <c r="K480" s="83" t="n">
        <v>0</v>
      </c>
      <c r="L480" s="108" t="n">
        <v>5.208</v>
      </c>
      <c r="M480" s="89" t="n">
        <v>0</v>
      </c>
      <c r="N480" s="90" t="s">
        <v>333</v>
      </c>
    </row>
    <row r="481" customFormat="false" ht="12.75" hidden="false" customHeight="false" outlineLevel="0" collapsed="false">
      <c r="A481" s="49" t="n">
        <v>476</v>
      </c>
      <c r="B481" s="50" t="s">
        <v>1425</v>
      </c>
      <c r="C481" s="51" t="n">
        <v>688626</v>
      </c>
      <c r="D481" s="52" t="s">
        <v>912</v>
      </c>
      <c r="E481" s="87" t="s">
        <v>22</v>
      </c>
      <c r="F481" s="79" t="n">
        <v>0</v>
      </c>
      <c r="G481" s="73" t="n">
        <v>0</v>
      </c>
      <c r="H481" s="56" t="n">
        <v>5.205</v>
      </c>
      <c r="I481" s="85" t="n">
        <v>0</v>
      </c>
      <c r="J481" s="73" t="n">
        <v>0</v>
      </c>
      <c r="K481" s="83" t="n">
        <v>0</v>
      </c>
      <c r="L481" s="108" t="n">
        <v>5.205</v>
      </c>
      <c r="M481" s="89" t="n">
        <v>0</v>
      </c>
      <c r="N481" s="90" t="s">
        <v>333</v>
      </c>
    </row>
    <row r="482" customFormat="false" ht="12.75" hidden="false" customHeight="false" outlineLevel="0" collapsed="false">
      <c r="A482" s="49" t="n">
        <v>477</v>
      </c>
      <c r="B482" s="50" t="s">
        <v>1426</v>
      </c>
      <c r="C482" s="51" t="n">
        <v>692633</v>
      </c>
      <c r="D482" s="52" t="s">
        <v>259</v>
      </c>
      <c r="E482" s="87" t="s">
        <v>22</v>
      </c>
      <c r="F482" s="79" t="n">
        <v>0</v>
      </c>
      <c r="G482" s="73" t="n">
        <v>0</v>
      </c>
      <c r="H482" s="56" t="n">
        <v>5.202</v>
      </c>
      <c r="I482" s="85" t="n">
        <v>0</v>
      </c>
      <c r="J482" s="73" t="n">
        <v>0</v>
      </c>
      <c r="K482" s="83" t="n">
        <v>0</v>
      </c>
      <c r="L482" s="108" t="n">
        <v>5.202</v>
      </c>
      <c r="M482" s="89" t="n">
        <v>0</v>
      </c>
      <c r="N482" s="90" t="s">
        <v>333</v>
      </c>
    </row>
    <row r="483" s="74" customFormat="true" ht="12.75" hidden="false" customHeight="false" outlineLevel="0" collapsed="false">
      <c r="A483" s="49" t="n">
        <v>478</v>
      </c>
      <c r="B483" s="50" t="s">
        <v>1427</v>
      </c>
      <c r="C483" s="51" t="n">
        <v>690080</v>
      </c>
      <c r="D483" s="52" t="s">
        <v>910</v>
      </c>
      <c r="E483" s="87" t="s">
        <v>22</v>
      </c>
      <c r="F483" s="79" t="n">
        <v>0</v>
      </c>
      <c r="G483" s="73" t="n">
        <v>0</v>
      </c>
      <c r="H483" s="56" t="n">
        <v>5.196</v>
      </c>
      <c r="I483" s="85" t="n">
        <v>0</v>
      </c>
      <c r="J483" s="73" t="n">
        <v>0</v>
      </c>
      <c r="K483" s="83" t="n">
        <v>0</v>
      </c>
      <c r="L483" s="108" t="n">
        <v>5.196</v>
      </c>
      <c r="M483" s="89" t="n">
        <v>0</v>
      </c>
      <c r="N483" s="90" t="s">
        <v>333</v>
      </c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</row>
    <row r="484" customFormat="false" ht="12.75" hidden="false" customHeight="false" outlineLevel="0" collapsed="false">
      <c r="A484" s="49" t="n">
        <v>479</v>
      </c>
      <c r="B484" s="50" t="s">
        <v>1428</v>
      </c>
      <c r="C484" s="51" t="n">
        <v>681073</v>
      </c>
      <c r="D484" s="52" t="s">
        <v>1429</v>
      </c>
      <c r="E484" s="72" t="s">
        <v>18</v>
      </c>
      <c r="F484" s="54" t="n">
        <v>5.127</v>
      </c>
      <c r="G484" s="73" t="n">
        <v>0</v>
      </c>
      <c r="H484" s="75" t="n">
        <v>0</v>
      </c>
      <c r="I484" s="85" t="n">
        <v>0</v>
      </c>
      <c r="J484" s="73" t="n">
        <v>0</v>
      </c>
      <c r="K484" s="83" t="n">
        <v>0</v>
      </c>
      <c r="L484" s="108" t="n">
        <v>5.127</v>
      </c>
      <c r="M484" s="60" t="n">
        <v>480</v>
      </c>
      <c r="N484" s="61" t="n">
        <v>1</v>
      </c>
    </row>
    <row r="485" customFormat="false" ht="12.75" hidden="false" customHeight="false" outlineLevel="0" collapsed="false">
      <c r="A485" s="49" t="n">
        <v>480</v>
      </c>
      <c r="B485" s="50" t="s">
        <v>1430</v>
      </c>
      <c r="C485" s="51" t="n">
        <v>682449</v>
      </c>
      <c r="D485" s="52" t="s">
        <v>1431</v>
      </c>
      <c r="E485" s="87" t="s">
        <v>22</v>
      </c>
      <c r="F485" s="79" t="n">
        <v>0</v>
      </c>
      <c r="G485" s="55" t="n">
        <v>5.124</v>
      </c>
      <c r="H485" s="75" t="n">
        <v>0</v>
      </c>
      <c r="I485" s="85" t="n">
        <v>0</v>
      </c>
      <c r="J485" s="73" t="n">
        <v>0</v>
      </c>
      <c r="K485" s="83" t="n">
        <v>0</v>
      </c>
      <c r="L485" s="59" t="n">
        <v>5.124</v>
      </c>
      <c r="M485" s="60" t="n">
        <v>481</v>
      </c>
      <c r="N485" s="61" t="n">
        <v>1</v>
      </c>
    </row>
    <row r="486" customFormat="false" ht="12.75" hidden="false" customHeight="false" outlineLevel="0" collapsed="false">
      <c r="A486" s="49" t="n">
        <v>481</v>
      </c>
      <c r="B486" s="50" t="s">
        <v>1432</v>
      </c>
      <c r="C486" s="51" t="n">
        <v>687495</v>
      </c>
      <c r="D486" s="52" t="s">
        <v>933</v>
      </c>
      <c r="E486" s="87" t="s">
        <v>22</v>
      </c>
      <c r="F486" s="79" t="n">
        <v>0</v>
      </c>
      <c r="G486" s="55" t="n">
        <v>5.111</v>
      </c>
      <c r="H486" s="75" t="n">
        <v>0</v>
      </c>
      <c r="I486" s="85" t="n">
        <v>0</v>
      </c>
      <c r="J486" s="73" t="n">
        <v>0</v>
      </c>
      <c r="K486" s="83" t="n">
        <v>0</v>
      </c>
      <c r="L486" s="108" t="n">
        <v>5.111</v>
      </c>
      <c r="M486" s="60" t="n">
        <v>484</v>
      </c>
      <c r="N486" s="61" t="n">
        <v>3</v>
      </c>
    </row>
    <row r="487" customFormat="false" ht="12.75" hidden="false" customHeight="false" outlineLevel="0" collapsed="false">
      <c r="A487" s="49" t="n">
        <v>482</v>
      </c>
      <c r="B487" s="50" t="s">
        <v>1433</v>
      </c>
      <c r="C487" s="51" t="n">
        <v>687519</v>
      </c>
      <c r="D487" s="52" t="s">
        <v>1149</v>
      </c>
      <c r="E487" s="87" t="s">
        <v>22</v>
      </c>
      <c r="F487" s="79" t="n">
        <v>0</v>
      </c>
      <c r="G487" s="73" t="n">
        <v>0</v>
      </c>
      <c r="H487" s="56" t="n">
        <v>4.99</v>
      </c>
      <c r="I487" s="85" t="n">
        <v>0</v>
      </c>
      <c r="J487" s="73" t="n">
        <v>0</v>
      </c>
      <c r="K487" s="83" t="n">
        <v>0</v>
      </c>
      <c r="L487" s="108" t="n">
        <v>4.99</v>
      </c>
      <c r="M487" s="89" t="n">
        <v>0</v>
      </c>
      <c r="N487" s="90" t="s">
        <v>333</v>
      </c>
    </row>
    <row r="488" customFormat="false" ht="12.75" hidden="false" customHeight="false" outlineLevel="0" collapsed="false">
      <c r="A488" s="49" t="n">
        <v>483</v>
      </c>
      <c r="B488" s="50" t="s">
        <v>1434</v>
      </c>
      <c r="C488" s="51" t="n">
        <v>687105</v>
      </c>
      <c r="D488" s="52" t="s">
        <v>925</v>
      </c>
      <c r="E488" s="88" t="s">
        <v>18</v>
      </c>
      <c r="F488" s="79" t="n">
        <v>0</v>
      </c>
      <c r="G488" s="73" t="n">
        <v>0</v>
      </c>
      <c r="H488" s="56" t="n">
        <v>4.981</v>
      </c>
      <c r="I488" s="85" t="n">
        <v>0</v>
      </c>
      <c r="J488" s="73" t="n">
        <v>0</v>
      </c>
      <c r="K488" s="83" t="n">
        <v>0</v>
      </c>
      <c r="L488" s="108" t="n">
        <v>4.981</v>
      </c>
      <c r="M488" s="89" t="n">
        <v>0</v>
      </c>
      <c r="N488" s="90" t="s">
        <v>333</v>
      </c>
    </row>
    <row r="489" customFormat="false" ht="12.75" hidden="false" customHeight="false" outlineLevel="0" collapsed="false">
      <c r="A489" s="49" t="n">
        <v>484</v>
      </c>
      <c r="B489" s="50" t="s">
        <v>1435</v>
      </c>
      <c r="C489" s="51" t="n">
        <v>691432</v>
      </c>
      <c r="D489" s="52" t="s">
        <v>1134</v>
      </c>
      <c r="E489" s="87" t="s">
        <v>22</v>
      </c>
      <c r="F489" s="79" t="n">
        <v>0</v>
      </c>
      <c r="G489" s="73" t="n">
        <v>0</v>
      </c>
      <c r="H489" s="56" t="n">
        <v>4.98</v>
      </c>
      <c r="I489" s="85" t="n">
        <v>0</v>
      </c>
      <c r="J489" s="73" t="n">
        <v>0</v>
      </c>
      <c r="K489" s="83" t="n">
        <v>0</v>
      </c>
      <c r="L489" s="108" t="n">
        <v>4.98</v>
      </c>
      <c r="M489" s="89" t="n">
        <v>0</v>
      </c>
      <c r="N489" s="90" t="s">
        <v>333</v>
      </c>
    </row>
    <row r="490" customFormat="false" ht="12.75" hidden="false" customHeight="false" outlineLevel="0" collapsed="false">
      <c r="A490" s="49" t="n">
        <v>485</v>
      </c>
      <c r="B490" s="50" t="s">
        <v>1436</v>
      </c>
      <c r="C490" s="51" t="n">
        <v>691420</v>
      </c>
      <c r="D490" s="52" t="s">
        <v>86</v>
      </c>
      <c r="E490" s="87" t="s">
        <v>22</v>
      </c>
      <c r="F490" s="79" t="n">
        <v>0</v>
      </c>
      <c r="G490" s="73" t="n">
        <v>0</v>
      </c>
      <c r="H490" s="56" t="n">
        <v>4.977</v>
      </c>
      <c r="I490" s="85" t="n">
        <v>0</v>
      </c>
      <c r="J490" s="73" t="n">
        <v>0</v>
      </c>
      <c r="K490" s="83" t="n">
        <v>0</v>
      </c>
      <c r="L490" s="108" t="n">
        <v>4.977</v>
      </c>
      <c r="M490" s="89" t="n">
        <v>0</v>
      </c>
      <c r="N490" s="90" t="s">
        <v>333</v>
      </c>
    </row>
    <row r="491" customFormat="false" ht="12.75" hidden="false" customHeight="false" outlineLevel="0" collapsed="false">
      <c r="A491" s="49" t="n">
        <v>486</v>
      </c>
      <c r="B491" s="63" t="s">
        <v>1437</v>
      </c>
      <c r="C491" s="64" t="n">
        <v>683537</v>
      </c>
      <c r="D491" s="65" t="s">
        <v>367</v>
      </c>
      <c r="E491" s="118" t="s">
        <v>22</v>
      </c>
      <c r="F491" s="54" t="n">
        <v>4.976</v>
      </c>
      <c r="G491" s="73" t="n">
        <v>0</v>
      </c>
      <c r="H491" s="75" t="n">
        <v>0</v>
      </c>
      <c r="I491" s="85" t="n">
        <v>0</v>
      </c>
      <c r="J491" s="73" t="n">
        <v>0</v>
      </c>
      <c r="K491" s="83" t="n">
        <v>0</v>
      </c>
      <c r="L491" s="59" t="n">
        <v>4.976</v>
      </c>
      <c r="M491" s="60" t="n">
        <v>487</v>
      </c>
      <c r="N491" s="61" t="n">
        <v>1</v>
      </c>
    </row>
    <row r="492" customFormat="false" ht="12.75" hidden="false" customHeight="false" outlineLevel="0" collapsed="false">
      <c r="A492" s="49" t="n">
        <v>487</v>
      </c>
      <c r="B492" s="50" t="s">
        <v>1438</v>
      </c>
      <c r="C492" s="51" t="n">
        <v>683169</v>
      </c>
      <c r="D492" s="52" t="s">
        <v>892</v>
      </c>
      <c r="E492" s="87" t="s">
        <v>18</v>
      </c>
      <c r="F492" s="79" t="n">
        <v>0</v>
      </c>
      <c r="G492" s="73" t="n">
        <v>0</v>
      </c>
      <c r="H492" s="56" t="n">
        <v>4.91</v>
      </c>
      <c r="I492" s="85" t="n">
        <v>0</v>
      </c>
      <c r="J492" s="73" t="n">
        <v>0</v>
      </c>
      <c r="K492" s="83" t="n">
        <v>0</v>
      </c>
      <c r="L492" s="108" t="n">
        <v>4.91</v>
      </c>
      <c r="M492" s="89" t="n">
        <v>0</v>
      </c>
      <c r="N492" s="90" t="s">
        <v>333</v>
      </c>
    </row>
    <row r="493" customFormat="false" ht="12.75" hidden="false" customHeight="false" outlineLevel="0" collapsed="false">
      <c r="A493" s="49" t="n">
        <v>488</v>
      </c>
      <c r="B493" s="50" t="s">
        <v>1439</v>
      </c>
      <c r="C493" s="51" t="n">
        <v>687979</v>
      </c>
      <c r="D493" s="52" t="s">
        <v>1166</v>
      </c>
      <c r="E493" s="87" t="s">
        <v>22</v>
      </c>
      <c r="F493" s="79" t="n">
        <v>0</v>
      </c>
      <c r="G493" s="73" t="n">
        <v>0</v>
      </c>
      <c r="H493" s="56" t="n">
        <v>4.905</v>
      </c>
      <c r="I493" s="85" t="n">
        <v>0</v>
      </c>
      <c r="J493" s="73" t="n">
        <v>0</v>
      </c>
      <c r="K493" s="83" t="n">
        <v>0</v>
      </c>
      <c r="L493" s="108" t="n">
        <v>4.905</v>
      </c>
      <c r="M493" s="89" t="n">
        <v>0</v>
      </c>
      <c r="N493" s="90" t="s">
        <v>333</v>
      </c>
    </row>
    <row r="494" customFormat="false" ht="12.75" hidden="false" customHeight="false" outlineLevel="0" collapsed="false">
      <c r="A494" s="49" t="n">
        <v>488</v>
      </c>
      <c r="B494" s="63" t="s">
        <v>1440</v>
      </c>
      <c r="C494" s="64" t="n">
        <v>681165</v>
      </c>
      <c r="D494" s="65" t="s">
        <v>309</v>
      </c>
      <c r="E494" s="66" t="s">
        <v>22</v>
      </c>
      <c r="F494" s="54" t="n">
        <v>4.905</v>
      </c>
      <c r="G494" s="73" t="n">
        <v>0</v>
      </c>
      <c r="H494" s="75" t="n">
        <v>0</v>
      </c>
      <c r="I494" s="85" t="n">
        <v>0</v>
      </c>
      <c r="J494" s="73" t="n">
        <v>0</v>
      </c>
      <c r="K494" s="83" t="n">
        <v>0</v>
      </c>
      <c r="L494" s="59" t="n">
        <v>4.905</v>
      </c>
      <c r="M494" s="60" t="n">
        <v>345</v>
      </c>
      <c r="N494" s="61" t="n">
        <v>-143</v>
      </c>
    </row>
    <row r="495" customFormat="false" ht="12.75" hidden="false" customHeight="false" outlineLevel="0" collapsed="false">
      <c r="A495" s="49" t="n">
        <v>490</v>
      </c>
      <c r="B495" s="50" t="s">
        <v>1441</v>
      </c>
      <c r="C495" s="51" t="n">
        <v>680312</v>
      </c>
      <c r="D495" s="52" t="s">
        <v>983</v>
      </c>
      <c r="E495" s="87" t="s">
        <v>18</v>
      </c>
      <c r="F495" s="79" t="n">
        <v>0</v>
      </c>
      <c r="G495" s="55" t="n">
        <v>4.904</v>
      </c>
      <c r="H495" s="75" t="n">
        <v>0</v>
      </c>
      <c r="I495" s="85" t="n">
        <v>0</v>
      </c>
      <c r="J495" s="73" t="n">
        <v>0</v>
      </c>
      <c r="K495" s="83" t="n">
        <v>0</v>
      </c>
      <c r="L495" s="108" t="n">
        <v>4.904</v>
      </c>
      <c r="M495" s="60" t="n">
        <v>490</v>
      </c>
      <c r="N495" s="61" t="n">
        <v>0</v>
      </c>
    </row>
    <row r="496" customFormat="false" ht="12.75" hidden="false" customHeight="false" outlineLevel="0" collapsed="false">
      <c r="A496" s="49" t="n">
        <v>491</v>
      </c>
      <c r="B496" s="50" t="s">
        <v>1442</v>
      </c>
      <c r="C496" s="51" t="n">
        <v>692654</v>
      </c>
      <c r="D496" s="52" t="s">
        <v>1042</v>
      </c>
      <c r="E496" s="87" t="s">
        <v>18</v>
      </c>
      <c r="F496" s="79" t="n">
        <v>0</v>
      </c>
      <c r="G496" s="73" t="n">
        <v>0</v>
      </c>
      <c r="H496" s="56" t="n">
        <v>4.903</v>
      </c>
      <c r="I496" s="85" t="n">
        <v>0</v>
      </c>
      <c r="J496" s="73" t="n">
        <v>0</v>
      </c>
      <c r="K496" s="83" t="n">
        <v>0</v>
      </c>
      <c r="L496" s="108" t="n">
        <v>4.903</v>
      </c>
      <c r="M496" s="89" t="n">
        <v>0</v>
      </c>
      <c r="N496" s="90" t="s">
        <v>333</v>
      </c>
    </row>
    <row r="497" customFormat="false" ht="12.75" hidden="false" customHeight="false" outlineLevel="0" collapsed="false">
      <c r="A497" s="49" t="n">
        <v>492</v>
      </c>
      <c r="B497" s="50" t="s">
        <v>1443</v>
      </c>
      <c r="C497" s="51" t="n">
        <v>684421</v>
      </c>
      <c r="D497" s="52" t="s">
        <v>53</v>
      </c>
      <c r="E497" s="87" t="s">
        <v>22</v>
      </c>
      <c r="F497" s="79" t="n">
        <v>0</v>
      </c>
      <c r="G497" s="73" t="n">
        <v>0</v>
      </c>
      <c r="H497" s="56" t="n">
        <v>4.901</v>
      </c>
      <c r="I497" s="85" t="n">
        <v>0</v>
      </c>
      <c r="J497" s="73" t="n">
        <v>0</v>
      </c>
      <c r="K497" s="83" t="n">
        <v>0</v>
      </c>
      <c r="L497" s="108" t="n">
        <v>4.901</v>
      </c>
      <c r="M497" s="89" t="n">
        <v>0</v>
      </c>
      <c r="N497" s="90" t="s">
        <v>333</v>
      </c>
    </row>
    <row r="498" customFormat="false" ht="12.75" hidden="false" customHeight="false" outlineLevel="0" collapsed="false">
      <c r="A498" s="49" t="n">
        <v>493</v>
      </c>
      <c r="B498" s="50" t="s">
        <v>1444</v>
      </c>
      <c r="C498" s="51" t="n">
        <v>687203</v>
      </c>
      <c r="D498" s="52" t="s">
        <v>361</v>
      </c>
      <c r="E498" s="87" t="s">
        <v>18</v>
      </c>
      <c r="F498" s="79" t="n">
        <v>0</v>
      </c>
      <c r="G498" s="73" t="n">
        <v>0</v>
      </c>
      <c r="H498" s="56" t="n">
        <v>4.9</v>
      </c>
      <c r="I498" s="85" t="n">
        <v>0</v>
      </c>
      <c r="J498" s="73" t="n">
        <v>0</v>
      </c>
      <c r="K498" s="83" t="n">
        <v>0</v>
      </c>
      <c r="L498" s="108" t="n">
        <v>4.9</v>
      </c>
      <c r="M498" s="89" t="n">
        <v>0</v>
      </c>
      <c r="N498" s="90" t="s">
        <v>333</v>
      </c>
    </row>
    <row r="499" customFormat="false" ht="12.75" hidden="false" customHeight="false" outlineLevel="0" collapsed="false">
      <c r="A499" s="49" t="n">
        <v>494</v>
      </c>
      <c r="B499" s="50" t="s">
        <v>1445</v>
      </c>
      <c r="C499" s="51" t="n">
        <v>678272</v>
      </c>
      <c r="D499" s="52" t="s">
        <v>793</v>
      </c>
      <c r="E499" s="87" t="s">
        <v>22</v>
      </c>
      <c r="F499" s="79" t="n">
        <v>0</v>
      </c>
      <c r="G499" s="73" t="n">
        <v>0</v>
      </c>
      <c r="H499" s="56" t="n">
        <v>4.898</v>
      </c>
      <c r="I499" s="85" t="n">
        <v>0</v>
      </c>
      <c r="J499" s="73" t="n">
        <v>0</v>
      </c>
      <c r="K499" s="83" t="n">
        <v>0</v>
      </c>
      <c r="L499" s="108" t="n">
        <v>4.898</v>
      </c>
      <c r="M499" s="89" t="n">
        <v>0</v>
      </c>
      <c r="N499" s="90" t="s">
        <v>333</v>
      </c>
    </row>
    <row r="500" customFormat="false" ht="12.75" hidden="false" customHeight="false" outlineLevel="0" collapsed="false">
      <c r="A500" s="49" t="n">
        <v>495</v>
      </c>
      <c r="B500" s="50" t="s">
        <v>1446</v>
      </c>
      <c r="C500" s="51" t="n">
        <v>687993</v>
      </c>
      <c r="D500" s="52" t="s">
        <v>445</v>
      </c>
      <c r="E500" s="87" t="s">
        <v>22</v>
      </c>
      <c r="F500" s="79" t="n">
        <v>0</v>
      </c>
      <c r="G500" s="73" t="n">
        <v>0</v>
      </c>
      <c r="H500" s="56" t="n">
        <v>4.897</v>
      </c>
      <c r="I500" s="85" t="n">
        <v>0</v>
      </c>
      <c r="J500" s="73" t="n">
        <v>0</v>
      </c>
      <c r="K500" s="83" t="n">
        <v>0</v>
      </c>
      <c r="L500" s="108" t="n">
        <v>4.897</v>
      </c>
      <c r="M500" s="89" t="n">
        <v>0</v>
      </c>
      <c r="N500" s="90" t="s">
        <v>333</v>
      </c>
    </row>
    <row r="501" customFormat="false" ht="12.75" hidden="false" customHeight="false" outlineLevel="0" collapsed="false">
      <c r="A501" s="49" t="n">
        <v>496</v>
      </c>
      <c r="B501" s="50" t="s">
        <v>1447</v>
      </c>
      <c r="C501" s="51" t="n">
        <v>679954</v>
      </c>
      <c r="D501" s="52" t="s">
        <v>1134</v>
      </c>
      <c r="E501" s="87" t="s">
        <v>22</v>
      </c>
      <c r="F501" s="79" t="n">
        <v>0</v>
      </c>
      <c r="G501" s="73" t="n">
        <v>0</v>
      </c>
      <c r="H501" s="75" t="n">
        <v>0</v>
      </c>
      <c r="I501" s="85" t="n">
        <v>0</v>
      </c>
      <c r="J501" s="73" t="n">
        <v>0</v>
      </c>
      <c r="K501" s="58" t="n">
        <v>4.894</v>
      </c>
      <c r="L501" s="59" t="n">
        <v>4.894</v>
      </c>
      <c r="M501" s="60" t="n">
        <v>347</v>
      </c>
      <c r="N501" s="61" t="n">
        <v>-149</v>
      </c>
    </row>
    <row r="502" customFormat="false" ht="12.75" hidden="false" customHeight="false" outlineLevel="0" collapsed="false">
      <c r="A502" s="49" t="n">
        <v>496</v>
      </c>
      <c r="B502" s="50" t="s">
        <v>1448</v>
      </c>
      <c r="C502" s="51" t="n">
        <v>670277</v>
      </c>
      <c r="D502" s="52" t="s">
        <v>53</v>
      </c>
      <c r="E502" s="87" t="s">
        <v>18</v>
      </c>
      <c r="F502" s="79" t="n">
        <v>0</v>
      </c>
      <c r="G502" s="55" t="n">
        <v>4.894</v>
      </c>
      <c r="H502" s="75" t="n">
        <v>0</v>
      </c>
      <c r="I502" s="85" t="n">
        <v>0</v>
      </c>
      <c r="J502" s="73" t="n">
        <v>0</v>
      </c>
      <c r="K502" s="83" t="n">
        <v>0</v>
      </c>
      <c r="L502" s="108" t="n">
        <v>4.894</v>
      </c>
      <c r="M502" s="60" t="n">
        <v>495</v>
      </c>
      <c r="N502" s="61" t="n">
        <v>-1</v>
      </c>
    </row>
    <row r="503" customFormat="false" ht="14.25" hidden="false" customHeight="true" outlineLevel="0" collapsed="false">
      <c r="A503" s="49" t="n">
        <v>496</v>
      </c>
      <c r="B503" s="50" t="s">
        <v>1449</v>
      </c>
      <c r="C503" s="51" t="n">
        <v>680364</v>
      </c>
      <c r="D503" s="52" t="s">
        <v>983</v>
      </c>
      <c r="E503" s="87" t="s">
        <v>18</v>
      </c>
      <c r="F503" s="79" t="n">
        <v>0</v>
      </c>
      <c r="G503" s="55" t="n">
        <v>4.894</v>
      </c>
      <c r="H503" s="75" t="n">
        <v>0</v>
      </c>
      <c r="I503" s="85" t="n">
        <v>0</v>
      </c>
      <c r="J503" s="73" t="n">
        <v>0</v>
      </c>
      <c r="K503" s="83" t="n">
        <v>0</v>
      </c>
      <c r="L503" s="108" t="n">
        <v>4.894</v>
      </c>
      <c r="M503" s="60" t="n">
        <v>496</v>
      </c>
      <c r="N503" s="61" t="n">
        <v>0</v>
      </c>
    </row>
    <row r="504" customFormat="false" ht="14.25" hidden="false" customHeight="true" outlineLevel="0" collapsed="false">
      <c r="A504" s="49" t="n">
        <v>499</v>
      </c>
      <c r="B504" s="50" t="s">
        <v>1450</v>
      </c>
      <c r="C504" s="51" t="n">
        <v>659420</v>
      </c>
      <c r="D504" s="52" t="s">
        <v>987</v>
      </c>
      <c r="E504" s="87" t="s">
        <v>18</v>
      </c>
      <c r="F504" s="79" t="n">
        <v>0</v>
      </c>
      <c r="G504" s="55" t="n">
        <v>4.892</v>
      </c>
      <c r="H504" s="75" t="n">
        <v>0</v>
      </c>
      <c r="I504" s="85" t="n">
        <v>0</v>
      </c>
      <c r="J504" s="73" t="n">
        <v>0</v>
      </c>
      <c r="K504" s="83" t="n">
        <v>0</v>
      </c>
      <c r="L504" s="108" t="n">
        <v>4.892</v>
      </c>
      <c r="M504" s="60" t="n">
        <v>497</v>
      </c>
      <c r="N504" s="61" t="n">
        <v>-2</v>
      </c>
    </row>
    <row r="505" customFormat="false" ht="14.25" hidden="false" customHeight="true" outlineLevel="0" collapsed="false">
      <c r="A505" s="49" t="n">
        <v>500</v>
      </c>
      <c r="B505" s="50" t="s">
        <v>1451</v>
      </c>
      <c r="C505" s="51" t="n">
        <v>691441</v>
      </c>
      <c r="D505" s="52" t="s">
        <v>892</v>
      </c>
      <c r="E505" s="87" t="s">
        <v>22</v>
      </c>
      <c r="F505" s="79" t="n">
        <v>0</v>
      </c>
      <c r="G505" s="55" t="n">
        <v>4.888</v>
      </c>
      <c r="H505" s="75" t="n">
        <v>0</v>
      </c>
      <c r="I505" s="85" t="n">
        <v>0</v>
      </c>
      <c r="J505" s="73" t="n">
        <v>0</v>
      </c>
      <c r="K505" s="83" t="n">
        <v>0</v>
      </c>
      <c r="L505" s="108" t="n">
        <v>4.888</v>
      </c>
      <c r="M505" s="60" t="n">
        <v>499</v>
      </c>
      <c r="N505" s="61" t="n">
        <v>-1</v>
      </c>
    </row>
    <row r="506" customFormat="false" ht="12.75" hidden="false" customHeight="false" outlineLevel="0" collapsed="false">
      <c r="A506" s="49" t="n">
        <v>501</v>
      </c>
      <c r="B506" s="50" t="s">
        <v>1452</v>
      </c>
      <c r="C506" s="51" t="n">
        <v>685868</v>
      </c>
      <c r="D506" s="52" t="s">
        <v>379</v>
      </c>
      <c r="E506" s="72" t="s">
        <v>18</v>
      </c>
      <c r="F506" s="79" t="n">
        <v>0</v>
      </c>
      <c r="G506" s="55" t="n">
        <v>4.871</v>
      </c>
      <c r="H506" s="75" t="n">
        <v>0</v>
      </c>
      <c r="I506" s="85" t="n">
        <v>0</v>
      </c>
      <c r="J506" s="73" t="n">
        <v>0</v>
      </c>
      <c r="K506" s="83" t="n">
        <v>0</v>
      </c>
      <c r="L506" s="108" t="n">
        <v>4.871</v>
      </c>
      <c r="M506" s="60" t="n">
        <v>446</v>
      </c>
      <c r="N506" s="61" t="n">
        <v>-55</v>
      </c>
    </row>
    <row r="507" customFormat="false" ht="14.25" hidden="false" customHeight="true" outlineLevel="0" collapsed="false">
      <c r="A507" s="49" t="n">
        <v>502</v>
      </c>
      <c r="B507" s="50" t="s">
        <v>1453</v>
      </c>
      <c r="C507" s="51" t="n">
        <v>657761</v>
      </c>
      <c r="D507" s="52" t="s">
        <v>1357</v>
      </c>
      <c r="E507" s="87" t="s">
        <v>18</v>
      </c>
      <c r="F507" s="79" t="n">
        <v>0</v>
      </c>
      <c r="G507" s="55" t="n">
        <v>4.865</v>
      </c>
      <c r="H507" s="75" t="n">
        <v>0</v>
      </c>
      <c r="I507" s="85" t="n">
        <v>0</v>
      </c>
      <c r="J507" s="73" t="n">
        <v>0</v>
      </c>
      <c r="K507" s="83" t="n">
        <v>0</v>
      </c>
      <c r="L507" s="108" t="n">
        <v>4.865</v>
      </c>
      <c r="M507" s="60" t="n">
        <v>501</v>
      </c>
      <c r="N507" s="61" t="n">
        <v>-1</v>
      </c>
    </row>
    <row r="508" customFormat="false" ht="14.25" hidden="false" customHeight="true" outlineLevel="0" collapsed="false">
      <c r="A508" s="49" t="n">
        <v>503</v>
      </c>
      <c r="B508" s="50" t="s">
        <v>1454</v>
      </c>
      <c r="C508" s="51" t="n">
        <v>687011</v>
      </c>
      <c r="D508" s="52" t="s">
        <v>1357</v>
      </c>
      <c r="E508" s="87" t="s">
        <v>22</v>
      </c>
      <c r="F508" s="79" t="n">
        <v>0</v>
      </c>
      <c r="G508" s="55" t="n">
        <v>4.861</v>
      </c>
      <c r="H508" s="75" t="n">
        <v>0</v>
      </c>
      <c r="I508" s="85" t="n">
        <v>0</v>
      </c>
      <c r="J508" s="73" t="n">
        <v>0</v>
      </c>
      <c r="K508" s="83" t="n">
        <v>0</v>
      </c>
      <c r="L508" s="108" t="n">
        <v>4.861</v>
      </c>
      <c r="M508" s="60" t="n">
        <v>502</v>
      </c>
      <c r="N508" s="61" t="n">
        <v>-1</v>
      </c>
    </row>
    <row r="509" customFormat="false" ht="14.25" hidden="false" customHeight="true" outlineLevel="0" collapsed="false">
      <c r="A509" s="49" t="n">
        <v>504</v>
      </c>
      <c r="B509" s="50" t="s">
        <v>1455</v>
      </c>
      <c r="C509" s="51" t="n">
        <v>681993</v>
      </c>
      <c r="D509" s="52" t="s">
        <v>98</v>
      </c>
      <c r="E509" s="72" t="s">
        <v>18</v>
      </c>
      <c r="F509" s="54" t="n">
        <v>4.859</v>
      </c>
      <c r="G509" s="73" t="n">
        <v>0</v>
      </c>
      <c r="H509" s="75" t="n">
        <v>0</v>
      </c>
      <c r="I509" s="85" t="n">
        <v>0</v>
      </c>
      <c r="J509" s="73" t="n">
        <v>0</v>
      </c>
      <c r="K509" s="83" t="n">
        <v>0</v>
      </c>
      <c r="L509" s="108" t="n">
        <v>4.859</v>
      </c>
      <c r="M509" s="60" t="n">
        <v>505</v>
      </c>
      <c r="N509" s="61" t="n">
        <v>1</v>
      </c>
    </row>
    <row r="510" customFormat="false" ht="14.25" hidden="false" customHeight="true" outlineLevel="0" collapsed="false">
      <c r="A510" s="49" t="n">
        <v>505</v>
      </c>
      <c r="B510" s="50" t="s">
        <v>1456</v>
      </c>
      <c r="C510" s="51" t="n">
        <v>683854</v>
      </c>
      <c r="D510" s="52" t="s">
        <v>811</v>
      </c>
      <c r="E510" s="72" t="s">
        <v>18</v>
      </c>
      <c r="F510" s="79" t="n">
        <v>0</v>
      </c>
      <c r="G510" s="73" t="n">
        <v>0</v>
      </c>
      <c r="H510" s="75" t="n">
        <v>0</v>
      </c>
      <c r="I510" s="116" t="n">
        <v>4.352</v>
      </c>
      <c r="J510" s="73" t="n">
        <v>0</v>
      </c>
      <c r="K510" s="83" t="n">
        <v>0</v>
      </c>
      <c r="L510" s="108" t="n">
        <v>4.352</v>
      </c>
      <c r="M510" s="60" t="n">
        <v>513</v>
      </c>
      <c r="N510" s="61" t="n">
        <v>8</v>
      </c>
    </row>
    <row r="511" s="69" customFormat="true" ht="14.25" hidden="false" customHeight="true" outlineLevel="0" collapsed="false">
      <c r="A511" s="49" t="n">
        <v>506</v>
      </c>
      <c r="B511" s="50" t="s">
        <v>1457</v>
      </c>
      <c r="C511" s="51" t="n">
        <v>678414</v>
      </c>
      <c r="D511" s="52" t="s">
        <v>933</v>
      </c>
      <c r="E511" s="87" t="s">
        <v>22</v>
      </c>
      <c r="F511" s="54" t="n">
        <v>2.601</v>
      </c>
      <c r="G511" s="73" t="n">
        <v>0</v>
      </c>
      <c r="H511" s="75" t="n">
        <v>0</v>
      </c>
      <c r="I511" s="85" t="n">
        <v>0</v>
      </c>
      <c r="J511" s="73" t="n">
        <v>0</v>
      </c>
      <c r="K511" s="83" t="n">
        <v>0</v>
      </c>
      <c r="L511" s="59" t="n">
        <v>2.601</v>
      </c>
      <c r="M511" s="60" t="n">
        <v>516</v>
      </c>
      <c r="N511" s="61" t="n">
        <v>10</v>
      </c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</row>
    <row r="512" customFormat="false" ht="14.25" hidden="false" customHeight="true" outlineLevel="0" collapsed="false">
      <c r="A512" s="49" t="n">
        <v>507</v>
      </c>
      <c r="B512" s="50" t="s">
        <v>1458</v>
      </c>
      <c r="C512" s="51" t="n">
        <v>692557</v>
      </c>
      <c r="D512" s="52" t="s">
        <v>86</v>
      </c>
      <c r="E512" s="87" t="s">
        <v>22</v>
      </c>
      <c r="F512" s="79" t="n">
        <v>0</v>
      </c>
      <c r="G512" s="73" t="n">
        <v>0</v>
      </c>
      <c r="H512" s="56" t="n">
        <v>2.532</v>
      </c>
      <c r="I512" s="85" t="n">
        <v>0</v>
      </c>
      <c r="J512" s="73" t="n">
        <v>0</v>
      </c>
      <c r="K512" s="83" t="n">
        <v>0</v>
      </c>
      <c r="L512" s="108" t="n">
        <v>2.532</v>
      </c>
      <c r="M512" s="89" t="n">
        <v>0</v>
      </c>
      <c r="N512" s="90" t="s">
        <v>333</v>
      </c>
    </row>
    <row r="513" s="71" customFormat="true" ht="14.25" hidden="false" customHeight="true" outlineLevel="0" collapsed="false">
      <c r="A513" s="49" t="n">
        <v>508</v>
      </c>
      <c r="B513" s="50" t="s">
        <v>1459</v>
      </c>
      <c r="C513" s="51" t="n">
        <v>692556</v>
      </c>
      <c r="D513" s="52" t="s">
        <v>86</v>
      </c>
      <c r="E513" s="87" t="s">
        <v>22</v>
      </c>
      <c r="F513" s="79" t="n">
        <v>0</v>
      </c>
      <c r="G513" s="73" t="n">
        <v>0</v>
      </c>
      <c r="H513" s="56" t="n">
        <v>2.531</v>
      </c>
      <c r="I513" s="85" t="n">
        <v>0</v>
      </c>
      <c r="J513" s="73" t="n">
        <v>0</v>
      </c>
      <c r="K513" s="83" t="n">
        <v>0</v>
      </c>
      <c r="L513" s="108" t="n">
        <v>2.531</v>
      </c>
      <c r="M513" s="89" t="n">
        <v>0</v>
      </c>
      <c r="N513" s="90" t="s">
        <v>333</v>
      </c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</row>
    <row r="514" customFormat="false" ht="14.25" hidden="false" customHeight="true" outlineLevel="0" collapsed="false">
      <c r="A514" s="49" t="n">
        <v>509</v>
      </c>
      <c r="B514" s="50" t="s">
        <v>1460</v>
      </c>
      <c r="C514" s="51" t="n">
        <v>663859</v>
      </c>
      <c r="D514" s="52" t="s">
        <v>1238</v>
      </c>
      <c r="E514" s="87" t="s">
        <v>22</v>
      </c>
      <c r="F514" s="79" t="n">
        <v>0</v>
      </c>
      <c r="G514" s="73" t="n">
        <v>0</v>
      </c>
      <c r="H514" s="56" t="n">
        <v>2.522</v>
      </c>
      <c r="I514" s="85" t="n">
        <v>0</v>
      </c>
      <c r="J514" s="73" t="n">
        <v>0</v>
      </c>
      <c r="K514" s="83" t="n">
        <v>0</v>
      </c>
      <c r="L514" s="108" t="n">
        <v>2.522</v>
      </c>
      <c r="M514" s="89" t="n">
        <v>0</v>
      </c>
      <c r="N514" s="90" t="s">
        <v>333</v>
      </c>
    </row>
    <row r="515" customFormat="false" ht="14.25" hidden="false" customHeight="true" outlineLevel="0" collapsed="false">
      <c r="A515" s="121" t="n">
        <v>510</v>
      </c>
      <c r="B515" s="92" t="s">
        <v>1461</v>
      </c>
      <c r="C515" s="93" t="n">
        <v>692127</v>
      </c>
      <c r="D515" s="94" t="s">
        <v>75</v>
      </c>
      <c r="E515" s="122" t="s">
        <v>22</v>
      </c>
      <c r="F515" s="123" t="n">
        <v>0</v>
      </c>
      <c r="G515" s="97" t="n">
        <v>0</v>
      </c>
      <c r="H515" s="124" t="n">
        <v>2.511</v>
      </c>
      <c r="I515" s="99" t="n">
        <v>0</v>
      </c>
      <c r="J515" s="97" t="n">
        <v>0</v>
      </c>
      <c r="K515" s="100" t="n">
        <v>0</v>
      </c>
      <c r="L515" s="111" t="n">
        <v>2.511</v>
      </c>
      <c r="M515" s="125" t="n">
        <v>0</v>
      </c>
      <c r="N515" s="126" t="s">
        <v>333</v>
      </c>
    </row>
    <row r="516" customFormat="false" ht="13.5" hidden="false" customHeight="false" outlineLevel="0" collapsed="false"/>
  </sheetData>
  <mergeCells count="2">
    <mergeCell ref="A1:N1"/>
    <mergeCell ref="A3:N3"/>
  </mergeCells>
  <conditionalFormatting sqref="F6:H34 G35:H45 H9:H342 F46:H515">
    <cfRule type="cellIs" priority="2" operator="greaterThan" aboveAverage="0" equalAverage="0" bottom="0" percent="0" rank="0" text="" dxfId="404">
      <formula>$H6</formula>
    </cfRule>
    <cfRule type="cellIs" priority="3" operator="greaterThan" aboveAverage="0" equalAverage="0" bottom="0" percent="0" rank="0" text="" dxfId="405">
      <formula>$G6</formula>
    </cfRule>
    <cfRule type="cellIs" priority="4" operator="greaterThan" aboveAverage="0" equalAverage="0" bottom="0" percent="0" rank="0" text="" dxfId="406">
      <formula>$F6</formula>
    </cfRule>
  </conditionalFormatting>
  <conditionalFormatting sqref="F6:K515">
    <cfRule type="cellIs" priority="5" operator="equal" aboveAverage="0" equalAverage="0" bottom="0" percent="0" rank="0" text="" dxfId="407">
      <formula>0</formula>
    </cfRule>
  </conditionalFormatting>
  <conditionalFormatting sqref="C28">
    <cfRule type="expression" priority="6" aboveAverage="0" equalAverage="0" bottom="0" percent="0" rank="0" text="" dxfId="408">
      <formula>AND(COUNTIF($C$28:$C$28,C28)&gt;1,NOT(ISBLANK(C28)))</formula>
    </cfRule>
    <cfRule type="expression" priority="7" aboveAverage="0" equalAverage="0" bottom="0" percent="0" rank="0" text="" dxfId="409">
      <formula>AND(COUNTIF($C$28:$C$28,C28)&gt;1,NOT(ISBLANK(C28)))</formula>
    </cfRule>
    <cfRule type="expression" priority="8" aboveAverage="0" equalAverage="0" bottom="0" percent="0" rank="0" text="" dxfId="410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411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412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413">
      <formula>AND(COUNTIF($C$95:$C$95,C95)&gt;1,NOT(ISBLANK(C95)))</formula>
    </cfRule>
    <cfRule type="expression" priority="12" aboveAverage="0" equalAverage="0" bottom="0" percent="0" rank="0" text="" dxfId="414">
      <formula>AND(COUNTIF($C$95:$C$95,C95)&gt;1,NOT(ISBLANK(C95)))</formula>
    </cfRule>
    <cfRule type="expression" priority="13" aboveAverage="0" equalAverage="0" bottom="0" percent="0" rank="0" text="" dxfId="415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416">
      <formula>AND(COUNTIF($C$3:$C$3,C3)&gt;1,NOT(ISBLANK(C3)))</formula>
    </cfRule>
    <cfRule type="expression" priority="15" aboveAverage="0" equalAverage="0" bottom="0" percent="0" rank="0" text="" dxfId="41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18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19">
      <formula>AND(COUNTIF($C$5:$C$5,C5)&gt;1,NOT(ISBLANK(C5)))</formula>
    </cfRule>
    <cfRule type="expression" priority="18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21">
      <formula>AND(COUNTIF($C$5:$C$5,C5)&gt;1,NOT(ISBLANK(C5)))</formula>
    </cfRule>
    <cfRule type="expression" priority="20" aboveAverage="0" equalAverage="0" bottom="0" percent="0" rank="0" text="" dxfId="422">
      <formula>AND(COUNTIF($C$5:$C$5,C5)&gt;1,NOT(ISBLANK(C5)))</formula>
    </cfRule>
    <cfRule type="expression" priority="21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24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425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426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427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428">
      <formula>AND(COUNTIF($C$72:$C$75,C72)&gt;1,NOT(ISBLANK(C72)))</formula>
    </cfRule>
  </conditionalFormatting>
  <conditionalFormatting sqref="I6:K45 I46:J55 K46:K120 J56:J120 I284:J293 I56:I515 F238:F515 J121:K515">
    <cfRule type="cellIs" priority="27" operator="greaterThan" aboveAverage="0" equalAverage="0" bottom="0" percent="0" rank="0" text="" dxfId="429">
      <formula>$K6</formula>
    </cfRule>
    <cfRule type="cellIs" priority="28" operator="greaterThan" aboveAverage="0" equalAverage="0" bottom="0" percent="0" rank="0" text="" dxfId="430">
      <formula>$J6</formula>
    </cfRule>
    <cfRule type="cellIs" priority="29" operator="greaterThan" aboveAverage="0" equalAverage="0" bottom="0" percent="0" rank="0" text="" dxfId="431">
      <formula>$I6</formula>
    </cfRule>
  </conditionalFormatting>
  <conditionalFormatting sqref="C78:C81">
    <cfRule type="expression" priority="30" aboveAverage="0" equalAverage="0" bottom="0" percent="0" rank="0" text="" dxfId="432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433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434">
      <formula>AND(COUNTIF($C$3:$C$5,C3)&gt;1,NOT(ISBLANK(C3)))</formula>
    </cfRule>
    <cfRule type="expression" priority="33" aboveAverage="0" equalAverage="0" bottom="0" percent="0" rank="0" text="" dxfId="435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36">
      <formula>AND(COUNTIF($C$3:$C$5,C3)&gt;1,NOT(ISBLANK(C3)))</formula>
    </cfRule>
    <cfRule type="expression" priority="35" aboveAverage="0" equalAverage="0" bottom="0" percent="0" rank="0" text="" dxfId="437">
      <formula>AND(COUNTIF($C$3:$C$5,C3)&gt;1,NOT(ISBLANK(C3)))</formula>
    </cfRule>
    <cfRule type="expression" priority="36" aboveAverage="0" equalAverage="0" bottom="0" percent="0" rank="0" text="" dxfId="438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439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440">
      <formula>AND(COUNTIF($C$4:$C$5,C4)&gt;1,NOT(ISBLANK(C4)))</formula>
    </cfRule>
    <cfRule type="expression" priority="39" aboveAverage="0" equalAverage="0" bottom="0" percent="0" rank="0" text="" dxfId="441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442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443">
      <formula>AND(COUNTIF($C$176:$C$176,C176)&gt;1,NOT(ISBLANK(C176)))</formula>
    </cfRule>
    <cfRule type="expression" priority="42" aboveAverage="0" equalAverage="0" bottom="0" percent="0" rank="0" text="" dxfId="444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445">
      <formula>AND(COUNTIF($C$176:$C$176,C176)&gt;1,NOT(ISBLANK(C176)))</formula>
    </cfRule>
    <cfRule type="expression" priority="44" aboveAverage="0" equalAverage="0" bottom="0" percent="0" rank="0" text="" dxfId="446">
      <formula>AND(COUNTIF($C$176:$C$176,C176)&gt;1,NOT(ISBLANK(C176)))</formula>
    </cfRule>
    <cfRule type="expression" priority="45" aboveAverage="0" equalAverage="0" bottom="0" percent="0" rank="0" text="" dxfId="447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448">
      <formula>AND(COUNTIF($C$176:$C$176,C176)&gt;1,NOT(ISBLANK(C176)))</formula>
    </cfRule>
    <cfRule type="expression" priority="47" aboveAverage="0" equalAverage="0" bottom="0" percent="0" rank="0" text="" dxfId="449">
      <formula>AND(COUNTIF($C$176:$C$176,C176)&gt;1,NOT(ISBLANK(C176)))</formula>
    </cfRule>
    <cfRule type="expression" priority="48" aboveAverage="0" equalAverage="0" bottom="0" percent="0" rank="0" text="" dxfId="450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451">
      <formula>$H176</formula>
    </cfRule>
    <cfRule type="cellIs" priority="50" operator="greaterThan" aboveAverage="0" equalAverage="0" bottom="0" percent="0" rank="0" text="" dxfId="452">
      <formula>$G176</formula>
    </cfRule>
    <cfRule type="cellIs" priority="51" operator="greaterThan" aboveAverage="0" equalAverage="0" bottom="0" percent="0" rank="0" text="" dxfId="453">
      <formula>$F176</formula>
    </cfRule>
  </conditionalFormatting>
  <conditionalFormatting sqref="C130:C133 C107:C111">
    <cfRule type="expression" priority="52" aboveAverage="0" equalAverage="0" bottom="0" percent="0" rank="0" text="" dxfId="454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455">
      <formula>AND(COUNTIF($C$130:$C$133,C130)+COUNTIF($C$107:$C$111,C130)&gt;1,NOT(ISBLANK(C130)))</formula>
    </cfRule>
    <cfRule type="expression" priority="54" aboveAverage="0" equalAverage="0" bottom="0" percent="0" rank="0" text="" dxfId="456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457">
      <formula>AND(COUNTIF($C$130:$C$133,C130)+COUNTIF($C$107:$C$111,C130)&gt;1,NOT(ISBLANK(C130)))</formula>
    </cfRule>
    <cfRule type="expression" priority="56" aboveAverage="0" equalAverage="0" bottom="0" percent="0" rank="0" text="" dxfId="458">
      <formula>AND(COUNTIF($C$130:$C$133,C130)+COUNTIF($C$107:$C$111,C130)&gt;1,NOT(ISBLANK(C130)))</formula>
    </cfRule>
    <cfRule type="expression" priority="57" aboveAverage="0" equalAverage="0" bottom="0" percent="0" rank="0" text="" dxfId="459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460">
      <formula>AND(COUNTIF($C$130:$C$133,C130)+COUNTIF($C$107:$C$111,C130)&gt;1,NOT(ISBLANK(C130)))</formula>
    </cfRule>
    <cfRule type="expression" priority="59" aboveAverage="0" equalAverage="0" bottom="0" percent="0" rank="0" text="" dxfId="461">
      <formula>AND(COUNTIF($C$130:$C$133,C130)+COUNTIF($C$107:$C$111,C130)&gt;1,NOT(ISBLANK(C130)))</formula>
    </cfRule>
    <cfRule type="expression" priority="60" aboveAverage="0" equalAverage="0" bottom="0" percent="0" rank="0" text="" dxfId="462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463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464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465">
      <formula>AND(COUNTIF($C$56:$C$57,C56)&gt;1,NOT(ISBLANK(C56)))</formula>
    </cfRule>
    <cfRule type="expression" priority="64" aboveAverage="0" equalAverage="0" bottom="0" percent="0" rank="0" text="" dxfId="466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467">
      <formula>AND(COUNTIF($C$56:$C$57,C56)&gt;1,NOT(ISBLANK(C56)))</formula>
    </cfRule>
    <cfRule type="expression" priority="66" aboveAverage="0" equalAverage="0" bottom="0" percent="0" rank="0" text="" dxfId="468">
      <formula>AND(COUNTIF($C$56:$C$57,C56)&gt;1,NOT(ISBLANK(C56)))</formula>
    </cfRule>
    <cfRule type="expression" priority="67" aboveAverage="0" equalAverage="0" bottom="0" percent="0" rank="0" text="" dxfId="469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470">
      <formula>AND(COUNTIF($C$56:$C$57,C56)&gt;1,NOT(ISBLANK(C56)))</formula>
    </cfRule>
    <cfRule type="expression" priority="69" aboveAverage="0" equalAverage="0" bottom="0" percent="0" rank="0" text="" dxfId="471">
      <formula>AND(COUNTIF($C$56:$C$57,C56)&gt;1,NOT(ISBLANK(C56)))</formula>
    </cfRule>
    <cfRule type="expression" priority="70" aboveAverage="0" equalAverage="0" bottom="0" percent="0" rank="0" text="" dxfId="472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473">
      <formula>$H56</formula>
    </cfRule>
    <cfRule type="cellIs" priority="72" operator="greaterThan" aboveAverage="0" equalAverage="0" bottom="0" percent="0" rank="0" text="" dxfId="474">
      <formula>$G56</formula>
    </cfRule>
    <cfRule type="cellIs" priority="73" operator="greaterThan" aboveAverage="0" equalAverage="0" bottom="0" percent="0" rank="0" text="" dxfId="475">
      <formula>$F56</formula>
    </cfRule>
  </conditionalFormatting>
  <conditionalFormatting sqref="H56:H57">
    <cfRule type="cellIs" priority="74" operator="greaterThan" aboveAverage="0" equalAverage="0" bottom="0" percent="0" rank="0" text="" dxfId="476">
      <formula>$H56</formula>
    </cfRule>
    <cfRule type="cellIs" priority="75" operator="greaterThan" aboveAverage="0" equalAverage="0" bottom="0" percent="0" rank="0" text="" dxfId="477">
      <formula>$G56</formula>
    </cfRule>
    <cfRule type="cellIs" priority="76" operator="greaterThan" aboveAverage="0" equalAverage="0" bottom="0" percent="0" rank="0" text="" dxfId="478">
      <formula>$F56</formula>
    </cfRule>
  </conditionalFormatting>
  <conditionalFormatting sqref="J56:J57">
    <cfRule type="cellIs" priority="77" operator="greaterThan" aboveAverage="0" equalAverage="0" bottom="0" percent="0" rank="0" text="" dxfId="479">
      <formula>$K56</formula>
    </cfRule>
    <cfRule type="cellIs" priority="78" operator="greaterThan" aboveAverage="0" equalAverage="0" bottom="0" percent="0" rank="0" text="" dxfId="480">
      <formula>$J56</formula>
    </cfRule>
    <cfRule type="cellIs" priority="79" operator="greaterThan" aboveAverage="0" equalAverage="0" bottom="0" percent="0" rank="0" text="" dxfId="481">
      <formula>$I56</formula>
    </cfRule>
  </conditionalFormatting>
  <conditionalFormatting sqref="C9:C11">
    <cfRule type="expression" priority="80" aboveAverage="0" equalAverage="0" bottom="0" percent="0" rank="0" text="" dxfId="482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483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484">
      <formula>AND(COUNTIF($C$183:$C$199,C183)&gt;1,NOT(ISBLANK(C183)))</formula>
    </cfRule>
    <cfRule type="expression" priority="83" aboveAverage="0" equalAverage="0" bottom="0" percent="0" rank="0" text="" dxfId="485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486">
      <formula>AND(COUNTIF($C$183:$C$199,C183)&gt;1,NOT(ISBLANK(C183)))</formula>
    </cfRule>
    <cfRule type="expression" priority="85" aboveAverage="0" equalAverage="0" bottom="0" percent="0" rank="0" text="" dxfId="487">
      <formula>AND(COUNTIF($C$183:$C$199,C183)&gt;1,NOT(ISBLANK(C183)))</formula>
    </cfRule>
    <cfRule type="expression" priority="86" aboveAverage="0" equalAverage="0" bottom="0" percent="0" rank="0" text="" dxfId="488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489">
      <formula>AND(COUNTIF($C$183:$C$199,C183)&gt;1,NOT(ISBLANK(C183)))</formula>
    </cfRule>
    <cfRule type="expression" priority="88" aboveAverage="0" equalAverage="0" bottom="0" percent="0" rank="0" text="" dxfId="490">
      <formula>AND(COUNTIF($C$183:$C$199,C183)&gt;1,NOT(ISBLANK(C183)))</formula>
    </cfRule>
    <cfRule type="expression" priority="89" aboveAverage="0" equalAverage="0" bottom="0" percent="0" rank="0" text="" dxfId="491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492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493">
      <formula>AND(COUNTIF($C$168:$C$175,C168)+COUNTIF($C$177:$C$208,C168)&gt;1,NOT(ISBLANK(C168)))</formula>
    </cfRule>
    <cfRule type="expression" priority="92" aboveAverage="0" equalAverage="0" bottom="0" percent="0" rank="0" text="" dxfId="494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495">
      <formula>AND(COUNTIF($C$168:$C$175,C168)+COUNTIF($C$177:$C$208,C168)&gt;1,NOT(ISBLANK(C168)))</formula>
    </cfRule>
    <cfRule type="expression" priority="94" aboveAverage="0" equalAverage="0" bottom="0" percent="0" rank="0" text="" dxfId="496">
      <formula>AND(COUNTIF($C$168:$C$175,C168)+COUNTIF($C$177:$C$208,C168)&gt;1,NOT(ISBLANK(C168)))</formula>
    </cfRule>
    <cfRule type="expression" priority="95" aboveAverage="0" equalAverage="0" bottom="0" percent="0" rank="0" text="" dxfId="497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498">
      <formula>AND(COUNTIF($C$168:$C$175,C168)+COUNTIF($C$177:$C$208,C168)&gt;1,NOT(ISBLANK(C168)))</formula>
    </cfRule>
    <cfRule type="expression" priority="97" aboveAverage="0" equalAverage="0" bottom="0" percent="0" rank="0" text="" dxfId="499">
      <formula>AND(COUNTIF($C$168:$C$175,C168)+COUNTIF($C$177:$C$208,C168)&gt;1,NOT(ISBLANK(C168)))</formula>
    </cfRule>
    <cfRule type="expression" priority="98" aboveAverage="0" equalAverage="0" bottom="0" percent="0" rank="0" text="" dxfId="500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501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502">
      <formula>AND(COUNTIF($C$177:$C$209,C177)+COUNTIF($C$156:$C$175,C177)&gt;1,NOT(ISBLANK(C177)))</formula>
    </cfRule>
    <cfRule type="expression" priority="101" aboveAverage="0" equalAverage="0" bottom="0" percent="0" rank="0" text="" dxfId="503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504">
      <formula>AND(COUNTIF($C$177:$C$209,C177)+COUNTIF($C$156:$C$175,C177)&gt;1,NOT(ISBLANK(C177)))</formula>
    </cfRule>
    <cfRule type="expression" priority="103" aboveAverage="0" equalAverage="0" bottom="0" percent="0" rank="0" text="" dxfId="505">
      <formula>AND(COUNTIF($C$177:$C$209,C177)+COUNTIF($C$156:$C$175,C177)&gt;1,NOT(ISBLANK(C177)))</formula>
    </cfRule>
    <cfRule type="expression" priority="104" aboveAverage="0" equalAverage="0" bottom="0" percent="0" rank="0" text="" dxfId="506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507">
      <formula>AND(COUNTIF($C$177:$C$209,C177)+COUNTIF($C$156:$C$175,C177)&gt;1,NOT(ISBLANK(C177)))</formula>
    </cfRule>
    <cfRule type="expression" priority="106" aboveAverage="0" equalAverage="0" bottom="0" percent="0" rank="0" text="" dxfId="508">
      <formula>AND(COUNTIF($C$177:$C$209,C177)+COUNTIF($C$156:$C$175,C177)&gt;1,NOT(ISBLANK(C177)))</formula>
    </cfRule>
    <cfRule type="expression" priority="107" aboveAverage="0" equalAverage="0" bottom="0" percent="0" rank="0" text="" dxfId="509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510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511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512">
      <formula>AND(COUNTIF($C$135:$C$152,C135)&gt;1,NOT(ISBLANK(C135)))</formula>
    </cfRule>
  </conditionalFormatting>
  <conditionalFormatting sqref="B1:B34 B46:B65536">
    <cfRule type="expression" priority="111" aboveAverage="0" equalAverage="0" bottom="0" percent="0" rank="0" text="" dxfId="513">
      <formula>AND(COUNTIF($B$1:$B$34,B1)+COUNTIF($B$46:$B$65536,B1)&gt;1,NOT(ISBLANK(B1)))</formula>
    </cfRule>
  </conditionalFormatting>
  <conditionalFormatting sqref="C1:C34 C46:C65536">
    <cfRule type="expression" priority="112" aboveAverage="0" equalAverage="0" bottom="0" percent="0" rank="0" text="" dxfId="514">
      <formula>AND(COUNTIF($C$1:$C$34,C1)+COUNTIF($C$46:$C$65536,C1)&gt;1,NOT(ISBLANK(C1)))</formula>
    </cfRule>
  </conditionalFormatting>
  <conditionalFormatting sqref="C14:C15">
    <cfRule type="expression" priority="113" aboveAverage="0" equalAverage="0" bottom="0" percent="0" rank="0" text="" dxfId="515">
      <formula>AND(COUNTIF($C$14:$C$15,C14)&gt;1,NOT(ISBLANK(C14)))</formula>
    </cfRule>
  </conditionalFormatting>
  <conditionalFormatting sqref="C121:C122">
    <cfRule type="expression" priority="114" aboveAverage="0" equalAverage="0" bottom="0" percent="0" rank="0" text="" dxfId="516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517">
      <formula>AND(COUNTIF($C$121:$C$122,C121)&gt;1,NOT(ISBLANK(C121)))</formula>
    </cfRule>
    <cfRule type="expression" priority="116" aboveAverage="0" equalAverage="0" bottom="0" percent="0" rank="0" text="" dxfId="518">
      <formula>AND(COUNTIF($C$121:$C$122,C121)&gt;1,NOT(ISBLANK(C121)))</formula>
    </cfRule>
  </conditionalFormatting>
  <conditionalFormatting sqref="C121:C122">
    <cfRule type="expression" priority="117" aboveAverage="0" equalAverage="0" bottom="0" percent="0" rank="0" text="" dxfId="519">
      <formula>AND(COUNTIF($C$121:$C$122,C121)&gt;1,NOT(ISBLANK(C121)))</formula>
    </cfRule>
    <cfRule type="expression" priority="118" aboveAverage="0" equalAverage="0" bottom="0" percent="0" rank="0" text="" dxfId="520">
      <formula>AND(COUNTIF($C$121:$C$122,C121)&gt;1,NOT(ISBLANK(C121)))</formula>
    </cfRule>
    <cfRule type="expression" priority="119" aboveAverage="0" equalAverage="0" bottom="0" percent="0" rank="0" text="" dxfId="521">
      <formula>AND(COUNTIF($C$121:$C$122,C121)&gt;1,NOT(ISBLANK(C121)))</formula>
    </cfRule>
  </conditionalFormatting>
  <conditionalFormatting sqref="C121:C122">
    <cfRule type="expression" priority="120" aboveAverage="0" equalAverage="0" bottom="0" percent="0" rank="0" text="" dxfId="522">
      <formula>AND(COUNTIF($C$121:$C$122,C121)&gt;1,NOT(ISBLANK(C121)))</formula>
    </cfRule>
    <cfRule type="expression" priority="121" aboveAverage="0" equalAverage="0" bottom="0" percent="0" rank="0" text="" dxfId="523">
      <formula>AND(COUNTIF($C$121:$C$122,C121)&gt;1,NOT(ISBLANK(C121)))</formula>
    </cfRule>
    <cfRule type="expression" priority="122" aboveAverage="0" equalAverage="0" bottom="0" percent="0" rank="0" text="" dxfId="524">
      <formula>AND(COUNTIF($C$121:$C$122,C121)&gt;1,NOT(ISBLANK(C121)))</formula>
    </cfRule>
  </conditionalFormatting>
  <conditionalFormatting sqref="C120:C125">
    <cfRule type="expression" priority="123" aboveAverage="0" equalAverage="0" bottom="0" percent="0" rank="0" text="" dxfId="525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526">
      <formula>AND(COUNTIF($C$120:$C$125,C120)&gt;1,NOT(ISBLANK(C120)))</formula>
    </cfRule>
    <cfRule type="expression" priority="125" aboveAverage="0" equalAverage="0" bottom="0" percent="0" rank="0" text="" dxfId="527">
      <formula>AND(COUNTIF($C$120:$C$125,C120)&gt;1,NOT(ISBLANK(C120)))</formula>
    </cfRule>
  </conditionalFormatting>
  <conditionalFormatting sqref="C120:C125">
    <cfRule type="expression" priority="126" aboveAverage="0" equalAverage="0" bottom="0" percent="0" rank="0" text="" dxfId="528">
      <formula>AND(COUNTIF($C$120:$C$125,C120)&gt;1,NOT(ISBLANK(C120)))</formula>
    </cfRule>
    <cfRule type="expression" priority="127" aboveAverage="0" equalAverage="0" bottom="0" percent="0" rank="0" text="" dxfId="529">
      <formula>AND(COUNTIF($C$120:$C$125,C120)&gt;1,NOT(ISBLANK(C120)))</formula>
    </cfRule>
    <cfRule type="expression" priority="128" aboveAverage="0" equalAverage="0" bottom="0" percent="0" rank="0" text="" dxfId="530">
      <formula>AND(COUNTIF($C$120:$C$125,C120)&gt;1,NOT(ISBLANK(C120)))</formula>
    </cfRule>
  </conditionalFormatting>
  <conditionalFormatting sqref="C120:C125">
    <cfRule type="expression" priority="129" aboveAverage="0" equalAverage="0" bottom="0" percent="0" rank="0" text="" dxfId="531">
      <formula>AND(COUNTIF($C$120:$C$125,C120)&gt;1,NOT(ISBLANK(C120)))</formula>
    </cfRule>
    <cfRule type="expression" priority="130" aboveAverage="0" equalAverage="0" bottom="0" percent="0" rank="0" text="" dxfId="532">
      <formula>AND(COUNTIF($C$120:$C$125,C120)&gt;1,NOT(ISBLANK(C120)))</formula>
    </cfRule>
    <cfRule type="expression" priority="131" aboveAverage="0" equalAverage="0" bottom="0" percent="0" rank="0" text="" dxfId="533">
      <formula>AND(COUNTIF($C$120:$C$125,C120)&gt;1,NOT(ISBLANK(C120)))</formula>
    </cfRule>
  </conditionalFormatting>
  <conditionalFormatting sqref="C112:C129">
    <cfRule type="expression" priority="132" aboveAverage="0" equalAverage="0" bottom="0" percent="0" rank="0" text="" dxfId="534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535">
      <formula>AND(COUNTIF($C$112:$C$129,C112)&gt;1,NOT(ISBLANK(C112)))</formula>
    </cfRule>
    <cfRule type="expression" priority="134" aboveAverage="0" equalAverage="0" bottom="0" percent="0" rank="0" text="" dxfId="536">
      <formula>AND(COUNTIF($C$112:$C$129,C112)&gt;1,NOT(ISBLANK(C112)))</formula>
    </cfRule>
  </conditionalFormatting>
  <conditionalFormatting sqref="C112:C129">
    <cfRule type="expression" priority="135" aboveAverage="0" equalAverage="0" bottom="0" percent="0" rank="0" text="" dxfId="537">
      <formula>AND(COUNTIF($C$112:$C$129,C112)&gt;1,NOT(ISBLANK(C112)))</formula>
    </cfRule>
    <cfRule type="expression" priority="136" aboveAverage="0" equalAverage="0" bottom="0" percent="0" rank="0" text="" dxfId="538">
      <formula>AND(COUNTIF($C$112:$C$129,C112)&gt;1,NOT(ISBLANK(C112)))</formula>
    </cfRule>
    <cfRule type="expression" priority="137" aboveAverage="0" equalAverage="0" bottom="0" percent="0" rank="0" text="" dxfId="539">
      <formula>AND(COUNTIF($C$112:$C$129,C112)&gt;1,NOT(ISBLANK(C112)))</formula>
    </cfRule>
  </conditionalFormatting>
  <conditionalFormatting sqref="C112:C129">
    <cfRule type="expression" priority="138" aboveAverage="0" equalAverage="0" bottom="0" percent="0" rank="0" text="" dxfId="540">
      <formula>AND(COUNTIF($C$112:$C$129,C112)&gt;1,NOT(ISBLANK(C112)))</formula>
    </cfRule>
    <cfRule type="expression" priority="139" aboveAverage="0" equalAverage="0" bottom="0" percent="0" rank="0" text="" dxfId="541">
      <formula>AND(COUNTIF($C$112:$C$129,C112)&gt;1,NOT(ISBLANK(C112)))</formula>
    </cfRule>
    <cfRule type="expression" priority="140" aboveAverage="0" equalAverage="0" bottom="0" percent="0" rank="0" text="" dxfId="542">
      <formula>AND(COUNTIF($C$112:$C$129,C112)&gt;1,NOT(ISBLANK(C112)))</formula>
    </cfRule>
  </conditionalFormatting>
  <conditionalFormatting sqref="C35:C45">
    <cfRule type="expression" priority="141" aboveAverage="0" equalAverage="0" bottom="0" percent="0" rank="0" text="" dxfId="543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544">
      <formula>AND(COUNTIF($C$35:$C$45,C35)&gt;1,NOT(ISBLANK(C35)))</formula>
    </cfRule>
    <cfRule type="expression" priority="143" aboveAverage="0" equalAverage="0" bottom="0" percent="0" rank="0" text="" dxfId="545">
      <formula>AND(COUNTIF($C$35:$C$45,C35)&gt;1,NOT(ISBLANK(C35)))</formula>
    </cfRule>
  </conditionalFormatting>
  <conditionalFormatting sqref="C35:C45">
    <cfRule type="expression" priority="144" aboveAverage="0" equalAverage="0" bottom="0" percent="0" rank="0" text="" dxfId="546">
      <formula>AND(COUNTIF($C$35:$C$45,C35)&gt;1,NOT(ISBLANK(C35)))</formula>
    </cfRule>
    <cfRule type="expression" priority="145" aboveAverage="0" equalAverage="0" bottom="0" percent="0" rank="0" text="" dxfId="547">
      <formula>AND(COUNTIF($C$35:$C$45,C35)&gt;1,NOT(ISBLANK(C35)))</formula>
    </cfRule>
    <cfRule type="expression" priority="146" aboveAverage="0" equalAverage="0" bottom="0" percent="0" rank="0" text="" dxfId="548">
      <formula>AND(COUNTIF($C$35:$C$45,C35)&gt;1,NOT(ISBLANK(C35)))</formula>
    </cfRule>
  </conditionalFormatting>
  <conditionalFormatting sqref="C35:C45">
    <cfRule type="expression" priority="147" aboveAverage="0" equalAverage="0" bottom="0" percent="0" rank="0" text="" dxfId="549">
      <formula>AND(COUNTIF($C$35:$C$45,C35)&gt;1,NOT(ISBLANK(C35)))</formula>
    </cfRule>
    <cfRule type="expression" priority="148" aboveAverage="0" equalAverage="0" bottom="0" percent="0" rank="0" text="" dxfId="550">
      <formula>AND(COUNTIF($C$35:$C$45,C35)&gt;1,NOT(ISBLANK(C35)))</formula>
    </cfRule>
    <cfRule type="expression" priority="149" aboveAverage="0" equalAverage="0" bottom="0" percent="0" rank="0" text="" dxfId="551">
      <formula>AND(COUNTIF($C$35:$C$45,C35)&gt;1,NOT(ISBLANK(C35)))</formula>
    </cfRule>
  </conditionalFormatting>
  <conditionalFormatting sqref="B35:B45">
    <cfRule type="expression" priority="150" aboveAverage="0" equalAverage="0" bottom="0" percent="0" rank="0" text="" dxfId="552">
      <formula>AND(COUNTIF($B$35:$B$45,B35)&gt;1,NOT(ISBLANK(B35)))</formula>
    </cfRule>
  </conditionalFormatting>
  <conditionalFormatting sqref="B1:C65536">
    <cfRule type="expression" priority="151" aboveAverage="0" equalAverage="0" bottom="0" percent="0" rank="0" text="" dxfId="553">
      <formula>AND(COUNTIF($B:$C,B1)&gt;1,NOT(ISBLANK(B1)))</formula>
    </cfRule>
  </conditionalFormatting>
  <conditionalFormatting sqref="F35:F45">
    <cfRule type="cellIs" priority="152" operator="greaterThan" aboveAverage="0" equalAverage="0" bottom="0" percent="0" rank="0" text="" dxfId="554">
      <formula>$H35</formula>
    </cfRule>
    <cfRule type="cellIs" priority="153" operator="greaterThan" aboveAverage="0" equalAverage="0" bottom="0" percent="0" rank="0" text="" dxfId="555">
      <formula>$G35</formula>
    </cfRule>
    <cfRule type="cellIs" priority="154" operator="greaterThan" aboveAverage="0" equalAverage="0" bottom="0" percent="0" rank="0" text="" dxfId="556">
      <formula>$F35</formula>
    </cfRule>
  </conditionalFormatting>
  <conditionalFormatting sqref="C30:C34 C46:C54">
    <cfRule type="expression" priority="155" aboveAverage="0" equalAverage="0" bottom="0" percent="0" rank="0" text="" dxfId="557">
      <formula>AND(COUNTIF($C$30:$C$34,C30)+COUNTIF($C$46:$C$54,C30)&gt;1,NOT(ISBLANK(C30)))</formula>
    </cfRule>
  </conditionalFormatting>
  <conditionalFormatting sqref="C31:C34 C46:C49">
    <cfRule type="expression" priority="156" aboveAverage="0" equalAverage="0" bottom="0" percent="0" rank="0" text="" dxfId="558">
      <formula>AND(COUNTIF($C$31:$C$34,C31)+COUNTIF($C$46:$C$49,C31)&gt;1,NOT(ISBLANK(C31)))</formula>
    </cfRule>
  </conditionalFormatting>
  <conditionalFormatting sqref="C130:C175 C46:C55 C1:C34 C58:C111 C177:C65536">
    <cfRule type="expression" priority="157" aboveAverage="0" equalAverage="0" bottom="0" percent="0" rank="0" text="" dxfId="559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158" aboveAverage="0" equalAverage="0" bottom="0" percent="0" rank="0" text="" dxfId="560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159" aboveAverage="0" equalAverage="0" bottom="0" percent="0" rank="0" text="" dxfId="561">
      <formula>AND(COUNTIF($C$1:$C$34,C1)+COUNTIF($C$46:$C$55,C1)+COUNTIF($C$58:$C$65536,C1)&gt;1,NOT(ISBLANK(C1)))</formula>
    </cfRule>
  </conditionalFormatting>
  <conditionalFormatting sqref="C1:C34 C46:C65536">
    <cfRule type="expression" priority="160" aboveAverage="0" equalAverage="0" bottom="0" percent="0" rank="0" text="" dxfId="562">
      <formula>AND(COUNTIF($C$1:$C$34,C1)+COUNTIF($C$46:$C$65536,C1)&gt;1,NOT(ISBLANK(C1)))</formula>
    </cfRule>
    <cfRule type="expression" priority="161" aboveAverage="0" equalAverage="0" bottom="0" percent="0" rank="0" text="" dxfId="563">
      <formula>AND(COUNTIF($C$1:$C$34,C1)+COUNTIF($C$46:$C$65536,C1)&gt;1,NOT(ISBLANK(C1)))</formula>
    </cfRule>
  </conditionalFormatting>
  <conditionalFormatting sqref="C103:C105">
    <cfRule type="expression" priority="162" aboveAverage="0" equalAverage="0" bottom="0" percent="0" rank="0" text="" dxfId="564">
      <formula>AND(COUNTIF($C$103:$C$105,C103)&gt;1,NOT(ISBLANK(C103)))</formula>
    </cfRule>
  </conditionalFormatting>
  <conditionalFormatting sqref="C101:C105">
    <cfRule type="expression" priority="163" aboveAverage="0" equalAverage="0" bottom="0" percent="0" rank="0" text="" dxfId="565">
      <formula>AND(COUNTIF($C$101:$C$105,C101)&gt;1,NOT(ISBLANK(C101)))</formula>
    </cfRule>
  </conditionalFormatting>
  <conditionalFormatting sqref="F244:H272">
    <cfRule type="cellIs" priority="164" operator="greaterThan" aboveAverage="0" equalAverage="0" bottom="0" percent="0" rank="0" text="" dxfId="566">
      <formula>$H244</formula>
    </cfRule>
    <cfRule type="cellIs" priority="165" operator="greaterThan" aboveAverage="0" equalAverage="0" bottom="0" percent="0" rank="0" text="" dxfId="567">
      <formula>$G244</formula>
    </cfRule>
    <cfRule type="cellIs" priority="166" operator="greaterThan" aboveAverage="0" equalAverage="0" bottom="0" percent="0" rank="0" text="" dxfId="568">
      <formula>$F244</formula>
    </cfRule>
  </conditionalFormatting>
  <conditionalFormatting sqref="C266">
    <cfRule type="expression" priority="167" aboveAverage="0" equalAverage="0" bottom="0" percent="0" rank="0" text="" dxfId="569">
      <formula>AND(COUNTIF($C$266:$C$266,C266)&gt;1,NOT(ISBLANK(C266)))</formula>
    </cfRule>
    <cfRule type="expression" priority="168" aboveAverage="0" equalAverage="0" bottom="0" percent="0" rank="0" text="" dxfId="570">
      <formula>AND(COUNTIF($C$266:$C$266,C266)&gt;1,NOT(ISBLANK(C266)))</formula>
    </cfRule>
    <cfRule type="expression" priority="169" aboveAverage="0" equalAverage="0" bottom="0" percent="0" rank="0" text="" dxfId="571">
      <formula>AND(COUNTIF($C$266:$C$266,C266)&gt;1,NOT(ISBLANK(C266)))</formula>
    </cfRule>
  </conditionalFormatting>
  <conditionalFormatting sqref="C266">
    <cfRule type="expression" priority="170" aboveAverage="0" equalAverage="0" bottom="0" percent="0" rank="0" text="" dxfId="572">
      <formula>AND(COUNTIF($C$266:$C$266,C266)&gt;1,NOT(ISBLANK(C266)))</formula>
    </cfRule>
  </conditionalFormatting>
  <conditionalFormatting sqref="C358">
    <cfRule type="expression" priority="171" aboveAverage="0" equalAverage="0" bottom="0" percent="0" rank="0" text="" dxfId="573">
      <formula>AND(COUNTIF($C$358:$C$358,C358)&gt;1,NOT(ISBLANK(C358)))</formula>
    </cfRule>
  </conditionalFormatting>
  <conditionalFormatting sqref="C358">
    <cfRule type="expression" priority="172" aboveAverage="0" equalAverage="0" bottom="0" percent="0" rank="0" text="" dxfId="574">
      <formula>AND(COUNTIF($C$358:$C$358,C358)&gt;1,NOT(ISBLANK(C358)))</formula>
    </cfRule>
    <cfRule type="expression" priority="173" aboveAverage="0" equalAverage="0" bottom="0" percent="0" rank="0" text="" dxfId="575">
      <formula>AND(COUNTIF($C$358:$C$358,C358)&gt;1,NOT(ISBLANK(C358)))</formula>
    </cfRule>
    <cfRule type="expression" priority="174" aboveAverage="0" equalAverage="0" bottom="0" percent="0" rank="0" text="" dxfId="576">
      <formula>AND(COUNTIF($C$358:$C$358,C358)&gt;1,NOT(ISBLANK(C358)))</formula>
    </cfRule>
  </conditionalFormatting>
  <conditionalFormatting sqref="C478:C480">
    <cfRule type="expression" priority="175" aboveAverage="0" equalAverage="0" bottom="0" percent="0" rank="0" text="" dxfId="577">
      <formula>AND(COUNTIF($C$478:$C$480,C478)&gt;1,NOT(ISBLANK(C478)))</formula>
    </cfRule>
  </conditionalFormatting>
  <conditionalFormatting sqref="C402:C404">
    <cfRule type="expression" priority="176" aboveAverage="0" equalAverage="0" bottom="0" percent="0" rank="0" text="" dxfId="578">
      <formula>AND(COUNTIF($C$402:$C$404,C402)&gt;1,NOT(ISBLANK(C402)))</formula>
    </cfRule>
  </conditionalFormatting>
  <conditionalFormatting sqref="C364:C365">
    <cfRule type="expression" priority="177" aboveAverage="0" equalAverage="0" bottom="0" percent="0" rank="0" text="" dxfId="579">
      <formula>AND(COUNTIF($C$364:$C$365,C364)&gt;1,NOT(ISBLANK(C364)))</formula>
    </cfRule>
  </conditionalFormatting>
  <conditionalFormatting sqref="C350">
    <cfRule type="expression" priority="178" aboveAverage="0" equalAverage="0" bottom="0" percent="0" rank="0" text="" dxfId="580">
      <formula>AND(COUNTIF($C$350:$C$350,C350)&gt;1,NOT(ISBLANK(C350)))</formula>
    </cfRule>
  </conditionalFormatting>
  <conditionalFormatting sqref="C310:C313">
    <cfRule type="expression" priority="179" aboveAverage="0" equalAverage="0" bottom="0" percent="0" rank="0" text="" dxfId="581">
      <formula>AND(COUNTIF($C$310:$C$313,C310)&gt;1,NOT(ISBLANK(C310)))</formula>
    </cfRule>
  </conditionalFormatting>
  <conditionalFormatting sqref="I244:K283">
    <cfRule type="cellIs" priority="180" operator="greaterThan" aboveAverage="0" equalAverage="0" bottom="0" percent="0" rank="0" text="" dxfId="582">
      <formula>$K244</formula>
    </cfRule>
    <cfRule type="cellIs" priority="181" operator="greaterThan" aboveAverage="0" equalAverage="0" bottom="0" percent="0" rank="0" text="" dxfId="583">
      <formula>$J244</formula>
    </cfRule>
    <cfRule type="cellIs" priority="182" operator="greaterThan" aboveAverage="0" equalAverage="0" bottom="0" percent="0" rank="0" text="" dxfId="584">
      <formula>$I244</formula>
    </cfRule>
  </conditionalFormatting>
  <conditionalFormatting sqref="C399:C420 C359:C366 C351:C357 C475:C482 C314:C349 C296:C309 C267:C272 C284:C293 C244:C265">
    <cfRule type="expression" priority="183" aboveAverage="0" equalAverage="0" bottom="0" percent="0" rank="0" text="" dxfId="585">
      <formula>AND(COUNTIF($C$399:$C$420,C399)+COUNTIF($C$359:$C$366,C399)+COUNTIF($C$351:$C$357,C399)+COUNTIF($C$475:$C$482,C399)+COUNTIF($C$314:$C$349,C399)+COUNTIF($C$296:$C$309,C399)+COUNTIF($C$267:$C$272,C399)+COUNTIF($C$284:$C$293,C399)+COUNTIF($C$244:$C$265,C399)&gt;1,NOT(ISBLANK(C399)))</formula>
    </cfRule>
  </conditionalFormatting>
  <conditionalFormatting sqref="C399:C420 C284:C293 C475:C482 C359:C366 C351:C357 C314:C349 C296:C309 C267:C272 C244:C265">
    <cfRule type="expression" priority="184" aboveAverage="0" equalAverage="0" bottom="0" percent="0" rank="0" text="" dxfId="586">
      <formula>AND(COUNTIF($C$399:$C$420,C399)+COUNTIF($C$284:$C$293,C399)+COUNTIF($C$475:$C$482,C399)+COUNTIF($C$359:$C$366,C399)+COUNTIF($C$351:$C$357,C399)+COUNTIF($C$314:$C$349,C399)+COUNTIF($C$296:$C$309,C399)+COUNTIF($C$267:$C$272,C399)+COUNTIF($C$244:$C$265,C399)&gt;1,NOT(ISBLANK(C399)))</formula>
    </cfRule>
  </conditionalFormatting>
  <conditionalFormatting sqref="C399:C420 C284:C293 C475:C482 C359:C366 C351:C357 C296:C349 C267:C272 C244:C265">
    <cfRule type="expression" priority="185" aboveAverage="0" equalAverage="0" bottom="0" percent="0" rank="0" text="" dxfId="587">
      <formula>AND(COUNTIF($C$399:$C$420,C399)+COUNTIF($C$284:$C$293,C399)+COUNTIF($C$475:$C$482,C399)+COUNTIF($C$359:$C$366,C399)+COUNTIF($C$351:$C$357,C399)+COUNTIF($C$296:$C$349,C399)+COUNTIF($C$267:$C$272,C399)+COUNTIF($C$244:$C$265,C399)&gt;1,NOT(ISBLANK(C399)))</formula>
    </cfRule>
  </conditionalFormatting>
  <conditionalFormatting sqref="C441">
    <cfRule type="expression" priority="186" aboveAverage="0" equalAverage="0" bottom="0" percent="0" rank="0" text="" dxfId="588">
      <formula>AND(COUNTIF($C$441:$C$441,C441)&gt;1,NOT(ISBLANK(C441)))</formula>
    </cfRule>
  </conditionalFormatting>
  <conditionalFormatting sqref="C441">
    <cfRule type="expression" priority="187" aboveAverage="0" equalAverage="0" bottom="0" percent="0" rank="0" text="" dxfId="589">
      <formula>AND(COUNTIF($C$441:$C$441,C441)&gt;1,NOT(ISBLANK(C441)))</formula>
    </cfRule>
    <cfRule type="expression" priority="188" aboveAverage="0" equalAverage="0" bottom="0" percent="0" rank="0" text="" dxfId="590">
      <formula>AND(COUNTIF($C$441:$C$441,C441)&gt;1,NOT(ISBLANK(C441)))</formula>
    </cfRule>
  </conditionalFormatting>
  <conditionalFormatting sqref="C441">
    <cfRule type="expression" priority="189" aboveAverage="0" equalAverage="0" bottom="0" percent="0" rank="0" text="" dxfId="591">
      <formula>AND(COUNTIF($C$441:$C$441,C441)&gt;1,NOT(ISBLANK(C441)))</formula>
    </cfRule>
    <cfRule type="expression" priority="190" aboveAverage="0" equalAverage="0" bottom="0" percent="0" rank="0" text="" dxfId="592">
      <formula>AND(COUNTIF($C$441:$C$441,C441)&gt;1,NOT(ISBLANK(C441)))</formula>
    </cfRule>
    <cfRule type="expression" priority="191" aboveAverage="0" equalAverage="0" bottom="0" percent="0" rank="0" text="" dxfId="593">
      <formula>AND(COUNTIF($C$441:$C$441,C441)&gt;1,NOT(ISBLANK(C441)))</formula>
    </cfRule>
  </conditionalFormatting>
  <conditionalFormatting sqref="C441">
    <cfRule type="expression" priority="192" aboveAverage="0" equalAverage="0" bottom="0" percent="0" rank="0" text="" dxfId="594">
      <formula>AND(COUNTIF($C$441:$C$441,C441)&gt;1,NOT(ISBLANK(C441)))</formula>
    </cfRule>
    <cfRule type="expression" priority="193" aboveAverage="0" equalAverage="0" bottom="0" percent="0" rank="0" text="" dxfId="595">
      <formula>AND(COUNTIF($C$441:$C$441,C441)&gt;1,NOT(ISBLANK(C441)))</formula>
    </cfRule>
    <cfRule type="expression" priority="194" aboveAverage="0" equalAverage="0" bottom="0" percent="0" rank="0" text="" dxfId="596">
      <formula>AND(COUNTIF($C$441:$C$441,C441)&gt;1,NOT(ISBLANK(C441)))</formula>
    </cfRule>
  </conditionalFormatting>
  <conditionalFormatting sqref="H441">
    <cfRule type="cellIs" priority="195" operator="greaterThan" aboveAverage="0" equalAverage="0" bottom="0" percent="0" rank="0" text="" dxfId="597">
      <formula>$H441</formula>
    </cfRule>
    <cfRule type="cellIs" priority="196" operator="greaterThan" aboveAverage="0" equalAverage="0" bottom="0" percent="0" rank="0" text="" dxfId="598">
      <formula>$G441</formula>
    </cfRule>
    <cfRule type="cellIs" priority="197" operator="greaterThan" aboveAverage="0" equalAverage="0" bottom="0" percent="0" rank="0" text="" dxfId="599">
      <formula>$F441</formula>
    </cfRule>
  </conditionalFormatting>
  <conditionalFormatting sqref="C395:C398 C367:C371">
    <cfRule type="expression" priority="198" aboveAverage="0" equalAverage="0" bottom="0" percent="0" rank="0" text="" dxfId="600">
      <formula>AND(COUNTIF($C$395:$C$398,C395)+COUNTIF($C$367:$C$371,C395)&gt;1,NOT(ISBLANK(C395)))</formula>
    </cfRule>
  </conditionalFormatting>
  <conditionalFormatting sqref="C395:C398 C367:C371">
    <cfRule type="expression" priority="199" aboveAverage="0" equalAverage="0" bottom="0" percent="0" rank="0" text="" dxfId="601">
      <formula>AND(COUNTIF($C$395:$C$398,C395)+COUNTIF($C$367:$C$371,C395)&gt;1,NOT(ISBLANK(C395)))</formula>
    </cfRule>
    <cfRule type="expression" priority="200" aboveAverage="0" equalAverage="0" bottom="0" percent="0" rank="0" text="" dxfId="602">
      <formula>AND(COUNTIF($C$395:$C$398,C395)+COUNTIF($C$367:$C$371,C395)&gt;1,NOT(ISBLANK(C395)))</formula>
    </cfRule>
  </conditionalFormatting>
  <conditionalFormatting sqref="C395:C398 C367:C371">
    <cfRule type="expression" priority="201" aboveAverage="0" equalAverage="0" bottom="0" percent="0" rank="0" text="" dxfId="603">
      <formula>AND(COUNTIF($C$395:$C$398,C395)+COUNTIF($C$367:$C$371,C395)&gt;1,NOT(ISBLANK(C395)))</formula>
    </cfRule>
    <cfRule type="expression" priority="202" aboveAverage="0" equalAverage="0" bottom="0" percent="0" rank="0" text="" dxfId="604">
      <formula>AND(COUNTIF($C$395:$C$398,C395)+COUNTIF($C$367:$C$371,C395)&gt;1,NOT(ISBLANK(C395)))</formula>
    </cfRule>
    <cfRule type="expression" priority="203" aboveAverage="0" equalAverage="0" bottom="0" percent="0" rank="0" text="" dxfId="605">
      <formula>AND(COUNTIF($C$395:$C$398,C395)+COUNTIF($C$367:$C$371,C395)&gt;1,NOT(ISBLANK(C395)))</formula>
    </cfRule>
  </conditionalFormatting>
  <conditionalFormatting sqref="C395:C398 C367:C371">
    <cfRule type="expression" priority="204" aboveAverage="0" equalAverage="0" bottom="0" percent="0" rank="0" text="" dxfId="606">
      <formula>AND(COUNTIF($C$395:$C$398,C395)+COUNTIF($C$367:$C$371,C395)&gt;1,NOT(ISBLANK(C395)))</formula>
    </cfRule>
    <cfRule type="expression" priority="205" aboveAverage="0" equalAverage="0" bottom="0" percent="0" rank="0" text="" dxfId="607">
      <formula>AND(COUNTIF($C$395:$C$398,C395)+COUNTIF($C$367:$C$371,C395)&gt;1,NOT(ISBLANK(C395)))</formula>
    </cfRule>
    <cfRule type="expression" priority="206" aboveAverage="0" equalAverage="0" bottom="0" percent="0" rank="0" text="" dxfId="608">
      <formula>AND(COUNTIF($C$395:$C$398,C395)+COUNTIF($C$367:$C$371,C395)&gt;1,NOT(ISBLANK(C395)))</formula>
    </cfRule>
  </conditionalFormatting>
  <conditionalFormatting sqref="C359:C361 C284:C293 C267:C272 C351:C357 C314:C349 C296:C309 C244:C265">
    <cfRule type="expression" priority="207" aboveAverage="0" equalAverage="0" bottom="0" percent="0" rank="0" text="" dxfId="609">
      <formula>AND(COUNTIF($C$359:$C$361,C359)+COUNTIF($C$284:$C$293,C359)+COUNTIF($C$267:$C$272,C359)+COUNTIF($C$351:$C$357,C359)+COUNTIF($C$314:$C$349,C359)+COUNTIF($C$296:$C$309,C359)+COUNTIF($C$244:$C$265,C359)&gt;1,NOT(ISBLANK(C359)))</formula>
    </cfRule>
  </conditionalFormatting>
  <conditionalFormatting sqref="C302:C305">
    <cfRule type="expression" priority="208" aboveAverage="0" equalAverage="0" bottom="0" percent="0" rank="0" text="" dxfId="610">
      <formula>AND(COUNTIF($C$302:$C$305,C302)&gt;1,NOT(ISBLANK(C302)))</formula>
    </cfRule>
  </conditionalFormatting>
  <conditionalFormatting sqref="C294:C295">
    <cfRule type="expression" priority="209" aboveAverage="0" equalAverage="0" bottom="0" percent="0" rank="0" text="" dxfId="611">
      <formula>AND(COUNTIF($C$294:$C$295,C294)&gt;1,NOT(ISBLANK(C294)))</formula>
    </cfRule>
  </conditionalFormatting>
  <conditionalFormatting sqref="C294:C295">
    <cfRule type="expression" priority="210" aboveAverage="0" equalAverage="0" bottom="0" percent="0" rank="0" text="" dxfId="612">
      <formula>AND(COUNTIF($C$294:$C$295,C294)&gt;1,NOT(ISBLANK(C294)))</formula>
    </cfRule>
    <cfRule type="expression" priority="211" aboveAverage="0" equalAverage="0" bottom="0" percent="0" rank="0" text="" dxfId="613">
      <formula>AND(COUNTIF($C$294:$C$295,C294)&gt;1,NOT(ISBLANK(C294)))</formula>
    </cfRule>
  </conditionalFormatting>
  <conditionalFormatting sqref="C294:C295">
    <cfRule type="expression" priority="212" aboveAverage="0" equalAverage="0" bottom="0" percent="0" rank="0" text="" dxfId="614">
      <formula>AND(COUNTIF($C$294:$C$295,C294)&gt;1,NOT(ISBLANK(C294)))</formula>
    </cfRule>
    <cfRule type="expression" priority="213" aboveAverage="0" equalAverage="0" bottom="0" percent="0" rank="0" text="" dxfId="615">
      <formula>AND(COUNTIF($C$294:$C$295,C294)&gt;1,NOT(ISBLANK(C294)))</formula>
    </cfRule>
    <cfRule type="expression" priority="214" aboveAverage="0" equalAverage="0" bottom="0" percent="0" rank="0" text="" dxfId="616">
      <formula>AND(COUNTIF($C$294:$C$295,C294)&gt;1,NOT(ISBLANK(C294)))</formula>
    </cfRule>
  </conditionalFormatting>
  <conditionalFormatting sqref="C294:C295">
    <cfRule type="expression" priority="215" aboveAverage="0" equalAverage="0" bottom="0" percent="0" rank="0" text="" dxfId="617">
      <formula>AND(COUNTIF($C$294:$C$295,C294)&gt;1,NOT(ISBLANK(C294)))</formula>
    </cfRule>
    <cfRule type="expression" priority="216" aboveAverage="0" equalAverage="0" bottom="0" percent="0" rank="0" text="" dxfId="618">
      <formula>AND(COUNTIF($C$294:$C$295,C294)&gt;1,NOT(ISBLANK(C294)))</formula>
    </cfRule>
    <cfRule type="expression" priority="217" aboveAverage="0" equalAverage="0" bottom="0" percent="0" rank="0" text="" dxfId="619">
      <formula>AND(COUNTIF($C$294:$C$295,C294)&gt;1,NOT(ISBLANK(C294)))</formula>
    </cfRule>
  </conditionalFormatting>
  <conditionalFormatting sqref="F294:F295">
    <cfRule type="cellIs" priority="218" operator="greaterThan" aboveAverage="0" equalAverage="0" bottom="0" percent="0" rank="0" text="" dxfId="620">
      <formula>$H294</formula>
    </cfRule>
    <cfRule type="cellIs" priority="219" operator="greaterThan" aboveAverage="0" equalAverage="0" bottom="0" percent="0" rank="0" text="" dxfId="621">
      <formula>$G294</formula>
    </cfRule>
    <cfRule type="cellIs" priority="220" operator="greaterThan" aboveAverage="0" equalAverage="0" bottom="0" percent="0" rank="0" text="" dxfId="622">
      <formula>$F294</formula>
    </cfRule>
  </conditionalFormatting>
  <conditionalFormatting sqref="H294:H295">
    <cfRule type="cellIs" priority="221" operator="greaterThan" aboveAverage="0" equalAverage="0" bottom="0" percent="0" rank="0" text="" dxfId="623">
      <formula>$H294</formula>
    </cfRule>
    <cfRule type="cellIs" priority="222" operator="greaterThan" aboveAverage="0" equalAverage="0" bottom="0" percent="0" rank="0" text="" dxfId="624">
      <formula>$G294</formula>
    </cfRule>
    <cfRule type="cellIs" priority="223" operator="greaterThan" aboveAverage="0" equalAverage="0" bottom="0" percent="0" rank="0" text="" dxfId="625">
      <formula>$F294</formula>
    </cfRule>
  </conditionalFormatting>
  <conditionalFormatting sqref="J294:J295">
    <cfRule type="cellIs" priority="224" operator="greaterThan" aboveAverage="0" equalAverage="0" bottom="0" percent="0" rank="0" text="" dxfId="626">
      <formula>$K294</formula>
    </cfRule>
    <cfRule type="cellIs" priority="225" operator="greaterThan" aboveAverage="0" equalAverage="0" bottom="0" percent="0" rank="0" text="" dxfId="627">
      <formula>$J294</formula>
    </cfRule>
    <cfRule type="cellIs" priority="226" operator="greaterThan" aboveAverage="0" equalAverage="0" bottom="0" percent="0" rank="0" text="" dxfId="628">
      <formula>$I294</formula>
    </cfRule>
  </conditionalFormatting>
  <conditionalFormatting sqref="C247:C249">
    <cfRule type="expression" priority="227" aboveAverage="0" equalAverage="0" bottom="0" percent="0" rank="0" text="" dxfId="629">
      <formula>AND(COUNTIF($C$247:$C$249,C247)&gt;1,NOT(ISBLANK(C247)))</formula>
    </cfRule>
  </conditionalFormatting>
  <conditionalFormatting sqref="C362:C366 C475:C482 C399:C420">
    <cfRule type="expression" priority="228" aboveAverage="0" equalAverage="0" bottom="0" percent="0" rank="0" text="" dxfId="630">
      <formula>AND(COUNTIF($C$362:$C$366,C362)+COUNTIF($C$475:$C$482,C362)+COUNTIF($C$399:$C$420,C362)&gt;1,NOT(ISBLANK(C362)))</formula>
    </cfRule>
  </conditionalFormatting>
  <conditionalFormatting sqref="C448:C464">
    <cfRule type="expression" priority="229" aboveAverage="0" equalAverage="0" bottom="0" percent="0" rank="0" text="" dxfId="631">
      <formula>AND(COUNTIF($C$448:$C$464,C448)&gt;1,NOT(ISBLANK(C448)))</formula>
    </cfRule>
  </conditionalFormatting>
  <conditionalFormatting sqref="C448:C464">
    <cfRule type="expression" priority="230" aboveAverage="0" equalAverage="0" bottom="0" percent="0" rank="0" text="" dxfId="632">
      <formula>AND(COUNTIF($C$448:$C$464,C448)&gt;1,NOT(ISBLANK(C448)))</formula>
    </cfRule>
    <cfRule type="expression" priority="231" aboveAverage="0" equalAverage="0" bottom="0" percent="0" rank="0" text="" dxfId="633">
      <formula>AND(COUNTIF($C$448:$C$464,C448)&gt;1,NOT(ISBLANK(C448)))</formula>
    </cfRule>
  </conditionalFormatting>
  <conditionalFormatting sqref="C448:C464">
    <cfRule type="expression" priority="232" aboveAverage="0" equalAverage="0" bottom="0" percent="0" rank="0" text="" dxfId="634">
      <formula>AND(COUNTIF($C$448:$C$464,C448)&gt;1,NOT(ISBLANK(C448)))</formula>
    </cfRule>
    <cfRule type="expression" priority="233" aboveAverage="0" equalAverage="0" bottom="0" percent="0" rank="0" text="" dxfId="635">
      <formula>AND(COUNTIF($C$448:$C$464,C448)&gt;1,NOT(ISBLANK(C448)))</formula>
    </cfRule>
    <cfRule type="expression" priority="234" aboveAverage="0" equalAverage="0" bottom="0" percent="0" rank="0" text="" dxfId="636">
      <formula>AND(COUNTIF($C$448:$C$464,C448)&gt;1,NOT(ISBLANK(C448)))</formula>
    </cfRule>
  </conditionalFormatting>
  <conditionalFormatting sqref="C448:C464">
    <cfRule type="expression" priority="235" aboveAverage="0" equalAverage="0" bottom="0" percent="0" rank="0" text="" dxfId="637">
      <formula>AND(COUNTIF($C$448:$C$464,C448)&gt;1,NOT(ISBLANK(C448)))</formula>
    </cfRule>
    <cfRule type="expression" priority="236" aboveAverage="0" equalAverage="0" bottom="0" percent="0" rank="0" text="" dxfId="638">
      <formula>AND(COUNTIF($C$448:$C$464,C448)&gt;1,NOT(ISBLANK(C448)))</formula>
    </cfRule>
    <cfRule type="expression" priority="237" aboveAverage="0" equalAverage="0" bottom="0" percent="0" rank="0" text="" dxfId="639">
      <formula>AND(COUNTIF($C$448:$C$464,C448)&gt;1,NOT(ISBLANK(C448)))</formula>
    </cfRule>
  </conditionalFormatting>
  <conditionalFormatting sqref="C433:C440 C442:C473">
    <cfRule type="expression" priority="238" aboveAverage="0" equalAverage="0" bottom="0" percent="0" rank="0" text="" dxfId="640">
      <formula>AND(COUNTIF($C$433:$C$440,C433)+COUNTIF($C$442:$C$473,C433)&gt;1,NOT(ISBLANK(C433)))</formula>
    </cfRule>
  </conditionalFormatting>
  <conditionalFormatting sqref="C433:C440 C442:C473">
    <cfRule type="expression" priority="239" aboveAverage="0" equalAverage="0" bottom="0" percent="0" rank="0" text="" dxfId="641">
      <formula>AND(COUNTIF($C$433:$C$440,C433)+COUNTIF($C$442:$C$473,C433)&gt;1,NOT(ISBLANK(C433)))</formula>
    </cfRule>
    <cfRule type="expression" priority="240" aboveAverage="0" equalAverage="0" bottom="0" percent="0" rank="0" text="" dxfId="642">
      <formula>AND(COUNTIF($C$433:$C$440,C433)+COUNTIF($C$442:$C$473,C433)&gt;1,NOT(ISBLANK(C433)))</formula>
    </cfRule>
  </conditionalFormatting>
  <conditionalFormatting sqref="C433:C440 C442:C473">
    <cfRule type="expression" priority="241" aboveAverage="0" equalAverage="0" bottom="0" percent="0" rank="0" text="" dxfId="643">
      <formula>AND(COUNTIF($C$433:$C$440,C433)+COUNTIF($C$442:$C$473,C433)&gt;1,NOT(ISBLANK(C433)))</formula>
    </cfRule>
    <cfRule type="expression" priority="242" aboveAverage="0" equalAverage="0" bottom="0" percent="0" rank="0" text="" dxfId="644">
      <formula>AND(COUNTIF($C$433:$C$440,C433)+COUNTIF($C$442:$C$473,C433)&gt;1,NOT(ISBLANK(C433)))</formula>
    </cfRule>
    <cfRule type="expression" priority="243" aboveAverage="0" equalAverage="0" bottom="0" percent="0" rank="0" text="" dxfId="645">
      <formula>AND(COUNTIF($C$433:$C$440,C433)+COUNTIF($C$442:$C$473,C433)&gt;1,NOT(ISBLANK(C433)))</formula>
    </cfRule>
  </conditionalFormatting>
  <conditionalFormatting sqref="C433:C440 C442:C473">
    <cfRule type="expression" priority="244" aboveAverage="0" equalAverage="0" bottom="0" percent="0" rank="0" text="" dxfId="646">
      <formula>AND(COUNTIF($C$433:$C$440,C433)+COUNTIF($C$442:$C$473,C433)&gt;1,NOT(ISBLANK(C433)))</formula>
    </cfRule>
    <cfRule type="expression" priority="245" aboveAverage="0" equalAverage="0" bottom="0" percent="0" rank="0" text="" dxfId="647">
      <formula>AND(COUNTIF($C$433:$C$440,C433)+COUNTIF($C$442:$C$473,C433)&gt;1,NOT(ISBLANK(C433)))</formula>
    </cfRule>
    <cfRule type="expression" priority="246" aboveAverage="0" equalAverage="0" bottom="0" percent="0" rank="0" text="" dxfId="648">
      <formula>AND(COUNTIF($C$433:$C$440,C433)+COUNTIF($C$442:$C$473,C433)&gt;1,NOT(ISBLANK(C433)))</formula>
    </cfRule>
  </conditionalFormatting>
  <conditionalFormatting sqref="C442:C474 C421:C440">
    <cfRule type="expression" priority="247" aboveAverage="0" equalAverage="0" bottom="0" percent="0" rank="0" text="" dxfId="649">
      <formula>AND(COUNTIF($C$442:$C$474,C442)+COUNTIF($C$421:$C$440,C442)&gt;1,NOT(ISBLANK(C442)))</formula>
    </cfRule>
  </conditionalFormatting>
  <conditionalFormatting sqref="C442:C474 C421:C440">
    <cfRule type="expression" priority="248" aboveAverage="0" equalAverage="0" bottom="0" percent="0" rank="0" text="" dxfId="650">
      <formula>AND(COUNTIF($C$442:$C$474,C442)+COUNTIF($C$421:$C$440,C442)&gt;1,NOT(ISBLANK(C442)))</formula>
    </cfRule>
    <cfRule type="expression" priority="249" aboveAverage="0" equalAverage="0" bottom="0" percent="0" rank="0" text="" dxfId="651">
      <formula>AND(COUNTIF($C$442:$C$474,C442)+COUNTIF($C$421:$C$440,C442)&gt;1,NOT(ISBLANK(C442)))</formula>
    </cfRule>
  </conditionalFormatting>
  <conditionalFormatting sqref="C442:C474 C421:C440">
    <cfRule type="expression" priority="250" aboveAverage="0" equalAverage="0" bottom="0" percent="0" rank="0" text="" dxfId="652">
      <formula>AND(COUNTIF($C$442:$C$474,C442)+COUNTIF($C$421:$C$440,C442)&gt;1,NOT(ISBLANK(C442)))</formula>
    </cfRule>
    <cfRule type="expression" priority="251" aboveAverage="0" equalAverage="0" bottom="0" percent="0" rank="0" text="" dxfId="653">
      <formula>AND(COUNTIF($C$442:$C$474,C442)+COUNTIF($C$421:$C$440,C442)&gt;1,NOT(ISBLANK(C442)))</formula>
    </cfRule>
    <cfRule type="expression" priority="252" aboveAverage="0" equalAverage="0" bottom="0" percent="0" rank="0" text="" dxfId="654">
      <formula>AND(COUNTIF($C$442:$C$474,C442)+COUNTIF($C$421:$C$440,C442)&gt;1,NOT(ISBLANK(C442)))</formula>
    </cfRule>
  </conditionalFormatting>
  <conditionalFormatting sqref="C442:C474 C421:C440">
    <cfRule type="expression" priority="253" aboveAverage="0" equalAverage="0" bottom="0" percent="0" rank="0" text="" dxfId="655">
      <formula>AND(COUNTIF($C$442:$C$474,C442)+COUNTIF($C$421:$C$440,C442)&gt;1,NOT(ISBLANK(C442)))</formula>
    </cfRule>
    <cfRule type="expression" priority="254" aboveAverage="0" equalAverage="0" bottom="0" percent="0" rank="0" text="" dxfId="656">
      <formula>AND(COUNTIF($C$442:$C$474,C442)+COUNTIF($C$421:$C$440,C442)&gt;1,NOT(ISBLANK(C442)))</formula>
    </cfRule>
    <cfRule type="expression" priority="255" aboveAverage="0" equalAverage="0" bottom="0" percent="0" rank="0" text="" dxfId="657">
      <formula>AND(COUNTIF($C$442:$C$474,C442)+COUNTIF($C$421:$C$440,C442)&gt;1,NOT(ISBLANK(C442)))</formula>
    </cfRule>
  </conditionalFormatting>
  <conditionalFormatting sqref="C399:C420 C284:C293 C475:C489 C296:C366 C244:C272">
    <cfRule type="expression" priority="256" aboveAverage="0" equalAverage="0" bottom="0" percent="0" rank="0" text="" dxfId="658">
      <formula>AND(COUNTIF($C$399:$C$420,C399)+COUNTIF($C$284:$C$293,C399)+COUNTIF($C$475:$C$489,C399)+COUNTIF($C$296:$C$366,C399)+COUNTIF($C$244:$C$272,C399)&gt;1,NOT(ISBLANK(C399)))</formula>
    </cfRule>
  </conditionalFormatting>
  <conditionalFormatting sqref="C399:C420 C284:C293 C475:C489 C296:C366 C244:C272">
    <cfRule type="expression" priority="257" aboveAverage="0" equalAverage="0" bottom="0" percent="0" rank="0" text="" dxfId="659">
      <formula>AND(COUNTIF($C$399:$C$420,C399)+COUNTIF($C$284:$C$293,C399)+COUNTIF($C$475:$C$489,C399)+COUNTIF($C$296:$C$366,C399)+COUNTIF($C$244:$C$272,C399)&gt;1,NOT(ISBLANK(C399)))</formula>
    </cfRule>
    <cfRule type="expression" priority="258" aboveAverage="0" equalAverage="0" bottom="0" percent="0" rank="0" text="" dxfId="660">
      <formula>AND(COUNTIF($C$399:$C$420,C399)+COUNTIF($C$284:$C$293,C399)+COUNTIF($C$475:$C$489,C399)+COUNTIF($C$296:$C$366,C399)+COUNTIF($C$244:$C$272,C399)&gt;1,NOT(ISBLANK(C399)))</formula>
    </cfRule>
  </conditionalFormatting>
  <conditionalFormatting sqref="C399:C420 C284:C293 C475:C489 C296:C366 C244:C272">
    <cfRule type="expression" priority="259" aboveAverage="0" equalAverage="0" bottom="0" percent="0" rank="0" text="" dxfId="661">
      <formula>AND(COUNTIF($C$399:$C$420,C399)+COUNTIF($C$284:$C$293,C399)+COUNTIF($C$475:$C$489,C399)+COUNTIF($C$296:$C$366,C399)+COUNTIF($C$244:$C$272,C399)&gt;1,NOT(ISBLANK(C399)))</formula>
    </cfRule>
    <cfRule type="expression" priority="260" aboveAverage="0" equalAverage="0" bottom="0" percent="0" rank="0" text="" dxfId="662">
      <formula>AND(COUNTIF($C$399:$C$420,C399)+COUNTIF($C$284:$C$293,C399)+COUNTIF($C$475:$C$489,C399)+COUNTIF($C$296:$C$366,C399)+COUNTIF($C$244:$C$272,C399)&gt;1,NOT(ISBLANK(C399)))</formula>
    </cfRule>
    <cfRule type="expression" priority="261" aboveAverage="0" equalAverage="0" bottom="0" percent="0" rank="0" text="" dxfId="663">
      <formula>AND(COUNTIF($C$399:$C$420,C399)+COUNTIF($C$284:$C$293,C399)+COUNTIF($C$475:$C$489,C399)+COUNTIF($C$296:$C$366,C399)+COUNTIF($C$244:$C$272,C399)&gt;1,NOT(ISBLANK(C399)))</formula>
    </cfRule>
  </conditionalFormatting>
  <conditionalFormatting sqref="C399:C420 C284:C293 C475:C489 C359:C366 C296:C357 C244:C272">
    <cfRule type="expression" priority="262" aboveAverage="0" equalAverage="0" bottom="0" percent="0" rank="0" text="" dxfId="664">
      <formula>AND(COUNTIF($C$399:$C$420,C399)+COUNTIF($C$284:$C$293,C399)+COUNTIF($C$475:$C$489,C399)+COUNTIF($C$359:$C$366,C399)+COUNTIF($C$296:$C$357,C399)+COUNTIF($C$244:$C$272,C399)&gt;1,NOT(ISBLANK(C399)))</formula>
    </cfRule>
  </conditionalFormatting>
  <conditionalFormatting sqref="C399:C420 C284:C293 C475:C489 C359:C366 C296:C357 C267:C272 C244:C265">
    <cfRule type="expression" priority="263" aboveAverage="0" equalAverage="0" bottom="0" percent="0" rank="0" text="" dxfId="665">
      <formula>AND(COUNTIF($C$399:$C$420,C399)+COUNTIF($C$284:$C$293,C399)+COUNTIF($C$475:$C$489,C399)+COUNTIF($C$359:$C$366,C399)+COUNTIF($C$296:$C$357,C399)+COUNTIF($C$267:$C$272,C399)+COUNTIF($C$244:$C$265,C399)&gt;1,NOT(ISBLANK(C399)))</formula>
    </cfRule>
    <cfRule type="expression" priority="264" aboveAverage="0" equalAverage="0" bottom="0" percent="0" rank="0" text="" dxfId="666">
      <formula>AND(COUNTIF($C$399:$C$420,C399)+COUNTIF($C$284:$C$293,C399)+COUNTIF($C$475:$C$489,C399)+COUNTIF($C$359:$C$366,C399)+COUNTIF($C$296:$C$357,C399)+COUNTIF($C$267:$C$272,C399)+COUNTIF($C$244:$C$265,C399)&gt;1,NOT(ISBLANK(C399)))</formula>
    </cfRule>
    <cfRule type="expression" priority="265" aboveAverage="0" equalAverage="0" bottom="0" percent="0" rank="0" text="" dxfId="667">
      <formula>AND(COUNTIF($C$399:$C$420,C399)+COUNTIF($C$284:$C$293,C399)+COUNTIF($C$475:$C$489,C399)+COUNTIF($C$359:$C$366,C399)+COUNTIF($C$296:$C$357,C399)+COUNTIF($C$267:$C$272,C399)+COUNTIF($C$244:$C$265,C399)&gt;1,NOT(ISBLANK(C399)))</formula>
    </cfRule>
  </conditionalFormatting>
  <conditionalFormatting sqref="C399:C420 C284:C293 C475:C489 C359:C366 C351:C357 C296:C349 C267:C272 C244:C265">
    <cfRule type="expression" priority="266" aboveAverage="0" equalAverage="0" bottom="0" percent="0" rank="0" text="" dxfId="668">
      <formula>AND(COUNTIF($C$399:$C$420,C399)+COUNTIF($C$284:$C$293,C399)+COUNTIF($C$475:$C$489,C399)+COUNTIF($C$359:$C$366,C399)+COUNTIF($C$351:$C$357,C399)+COUNTIF($C$296:$C$349,C399)+COUNTIF($C$267:$C$272,C399)+COUNTIF($C$244:$C$265,C399)&gt;1,NOT(ISBLANK(C399)))</formula>
    </cfRule>
  </conditionalFormatting>
  <conditionalFormatting sqref="C399:C420 C284:C293 C475:C489 C359:C366 C296:C357 C267:C272 C244:C265">
    <cfRule type="expression" priority="267" aboveAverage="0" equalAverage="0" bottom="0" percent="0" rank="0" text="" dxfId="669">
      <formula>AND(COUNTIF($C$399:$C$420,C399)+COUNTIF($C$284:$C$293,C399)+COUNTIF($C$475:$C$489,C399)+COUNTIF($C$359:$C$366,C399)+COUNTIF($C$296:$C$357,C399)+COUNTIF($C$267:$C$272,C399)+COUNTIF($C$244:$C$265,C399)&gt;1,NOT(ISBLANK(C399)))</formula>
    </cfRule>
  </conditionalFormatting>
  <conditionalFormatting sqref="C399:C440 C284:C293 C296:C366 C442:C489 C244:C272">
    <cfRule type="expression" priority="268" aboveAverage="0" equalAverage="0" bottom="0" percent="0" rank="0" text="" dxfId="670">
      <formula>AND(COUNTIF($C$399:$C$440,C399)+COUNTIF($C$284:$C$293,C399)+COUNTIF($C$296:$C$366,C399)+COUNTIF($C$442:$C$489,C399)+COUNTIF($C$244:$C$272,C399)&gt;1,NOT(ISBLANK(C399)))</formula>
    </cfRule>
  </conditionalFormatting>
  <conditionalFormatting sqref="C395:C440 C284:C293 C296:C371 C442:C489 C244:C272">
    <cfRule type="expression" priority="269" aboveAverage="0" equalAverage="0" bottom="0" percent="0" rank="0" text="" dxfId="671">
      <formula>AND(COUNTIF($C$395:$C$440,C395)+COUNTIF($C$284:$C$293,C395)+COUNTIF($C$296:$C$371,C395)+COUNTIF($C$442:$C$489,C395)+COUNTIF($C$244:$C$272,C395)&gt;1,NOT(ISBLANK(C395)))</formula>
    </cfRule>
  </conditionalFormatting>
  <conditionalFormatting sqref="C488:C489">
    <cfRule type="expression" priority="270" aboveAverage="0" equalAverage="0" bottom="0" percent="0" rank="0" text="" dxfId="672">
      <formula>AND(COUNTIF($C$488:$C$489,C488)&gt;1,NOT(ISBLANK(C488)))</formula>
    </cfRule>
  </conditionalFormatting>
  <conditionalFormatting sqref="C483:C489">
    <cfRule type="expression" priority="271" aboveAverage="0" equalAverage="0" bottom="0" percent="0" rank="0" text="" dxfId="673">
      <formula>AND(COUNTIF($C$483:$C$489,C483)&gt;1,NOT(ISBLANK(C483)))</formula>
    </cfRule>
  </conditionalFormatting>
  <conditionalFormatting sqref="C506">
    <cfRule type="expression" priority="272" aboveAverage="0" equalAverage="0" bottom="0" percent="0" rank="0" text="" dxfId="674">
      <formula>AND(COUNTIF($C$506:$C$506,C506)&gt;1,NOT(ISBLANK(C506)))</formula>
    </cfRule>
  </conditionalFormatting>
  <conditionalFormatting sqref="C409:C414">
    <cfRule type="expression" priority="273" aboveAverage="0" equalAverage="0" bottom="0" percent="0" rank="0" text="" dxfId="675">
      <formula>AND(COUNTIF($C$409:$C$414,C409)&gt;1,NOT(ISBLANK(C409)))</formula>
    </cfRule>
  </conditionalFormatting>
  <conditionalFormatting sqref="C400:C417">
    <cfRule type="expression" priority="274" aboveAverage="0" equalAverage="0" bottom="0" percent="0" rank="0" text="" dxfId="676">
      <formula>AND(COUNTIF($C$400:$C$417,C400)&gt;1,NOT(ISBLANK(C400)))</formula>
    </cfRule>
  </conditionalFormatting>
  <conditionalFormatting sqref="C252:C253">
    <cfRule type="expression" priority="275" aboveAverage="0" equalAverage="0" bottom="0" percent="0" rank="0" text="" dxfId="677">
      <formula>AND(COUNTIF($C$252:$C$253,C252)&gt;1,NOT(ISBLANK(C252)))</formula>
    </cfRule>
  </conditionalFormatting>
  <conditionalFormatting sqref="C381:C382">
    <cfRule type="expression" priority="276" aboveAverage="0" equalAverage="0" bottom="0" percent="0" rank="0" text="" dxfId="678">
      <formula>AND(COUNTIF($C$381:$C$382,C381)&gt;1,NOT(ISBLANK(C381)))</formula>
    </cfRule>
  </conditionalFormatting>
  <conditionalFormatting sqref="C381:C382">
    <cfRule type="expression" priority="277" aboveAverage="0" equalAverage="0" bottom="0" percent="0" rank="0" text="" dxfId="679">
      <formula>AND(COUNTIF($C$381:$C$382,C381)&gt;1,NOT(ISBLANK(C381)))</formula>
    </cfRule>
    <cfRule type="expression" priority="278" aboveAverage="0" equalAverage="0" bottom="0" percent="0" rank="0" text="" dxfId="680">
      <formula>AND(COUNTIF($C$381:$C$382,C381)&gt;1,NOT(ISBLANK(C381)))</formula>
    </cfRule>
  </conditionalFormatting>
  <conditionalFormatting sqref="C381:C382">
    <cfRule type="expression" priority="279" aboveAverage="0" equalAverage="0" bottom="0" percent="0" rank="0" text="" dxfId="681">
      <formula>AND(COUNTIF($C$381:$C$382,C381)&gt;1,NOT(ISBLANK(C381)))</formula>
    </cfRule>
    <cfRule type="expression" priority="280" aboveAverage="0" equalAverage="0" bottom="0" percent="0" rank="0" text="" dxfId="682">
      <formula>AND(COUNTIF($C$381:$C$382,C381)&gt;1,NOT(ISBLANK(C381)))</formula>
    </cfRule>
    <cfRule type="expression" priority="281" aboveAverage="0" equalAverage="0" bottom="0" percent="0" rank="0" text="" dxfId="683">
      <formula>AND(COUNTIF($C$381:$C$382,C381)&gt;1,NOT(ISBLANK(C381)))</formula>
    </cfRule>
  </conditionalFormatting>
  <conditionalFormatting sqref="C381:C382">
    <cfRule type="expression" priority="282" aboveAverage="0" equalAverage="0" bottom="0" percent="0" rank="0" text="" dxfId="684">
      <formula>AND(COUNTIF($C$381:$C$382,C381)&gt;1,NOT(ISBLANK(C381)))</formula>
    </cfRule>
    <cfRule type="expression" priority="283" aboveAverage="0" equalAverage="0" bottom="0" percent="0" rank="0" text="" dxfId="685">
      <formula>AND(COUNTIF($C$381:$C$382,C381)&gt;1,NOT(ISBLANK(C381)))</formula>
    </cfRule>
    <cfRule type="expression" priority="284" aboveAverage="0" equalAverage="0" bottom="0" percent="0" rank="0" text="" dxfId="686">
      <formula>AND(COUNTIF($C$381:$C$382,C381)&gt;1,NOT(ISBLANK(C381)))</formula>
    </cfRule>
  </conditionalFormatting>
  <conditionalFormatting sqref="C380:C385">
    <cfRule type="expression" priority="285" aboveAverage="0" equalAverage="0" bottom="0" percent="0" rank="0" text="" dxfId="687">
      <formula>AND(COUNTIF($C$380:$C$385,C380)&gt;1,NOT(ISBLANK(C380)))</formula>
    </cfRule>
  </conditionalFormatting>
  <conditionalFormatting sqref="C380:C385">
    <cfRule type="expression" priority="286" aboveAverage="0" equalAverage="0" bottom="0" percent="0" rank="0" text="" dxfId="688">
      <formula>AND(COUNTIF($C$380:$C$385,C380)&gt;1,NOT(ISBLANK(C380)))</formula>
    </cfRule>
    <cfRule type="expression" priority="287" aboveAverage="0" equalAverage="0" bottom="0" percent="0" rank="0" text="" dxfId="689">
      <formula>AND(COUNTIF($C$380:$C$385,C380)&gt;1,NOT(ISBLANK(C380)))</formula>
    </cfRule>
  </conditionalFormatting>
  <conditionalFormatting sqref="C380:C385">
    <cfRule type="expression" priority="288" aboveAverage="0" equalAverage="0" bottom="0" percent="0" rank="0" text="" dxfId="690">
      <formula>AND(COUNTIF($C$380:$C$385,C380)&gt;1,NOT(ISBLANK(C380)))</formula>
    </cfRule>
    <cfRule type="expression" priority="289" aboveAverage="0" equalAverage="0" bottom="0" percent="0" rank="0" text="" dxfId="691">
      <formula>AND(COUNTIF($C$380:$C$385,C380)&gt;1,NOT(ISBLANK(C380)))</formula>
    </cfRule>
    <cfRule type="expression" priority="290" aboveAverage="0" equalAverage="0" bottom="0" percent="0" rank="0" text="" dxfId="692">
      <formula>AND(COUNTIF($C$380:$C$385,C380)&gt;1,NOT(ISBLANK(C380)))</formula>
    </cfRule>
  </conditionalFormatting>
  <conditionalFormatting sqref="C380:C385">
    <cfRule type="expression" priority="291" aboveAverage="0" equalAverage="0" bottom="0" percent="0" rank="0" text="" dxfId="693">
      <formula>AND(COUNTIF($C$380:$C$385,C380)&gt;1,NOT(ISBLANK(C380)))</formula>
    </cfRule>
    <cfRule type="expression" priority="292" aboveAverage="0" equalAverage="0" bottom="0" percent="0" rank="0" text="" dxfId="694">
      <formula>AND(COUNTIF($C$380:$C$385,C380)&gt;1,NOT(ISBLANK(C380)))</formula>
    </cfRule>
    <cfRule type="expression" priority="293" aboveAverage="0" equalAverage="0" bottom="0" percent="0" rank="0" text="" dxfId="695">
      <formula>AND(COUNTIF($C$380:$C$385,C380)&gt;1,NOT(ISBLANK(C380)))</formula>
    </cfRule>
  </conditionalFormatting>
  <conditionalFormatting sqref="C273:C283">
    <cfRule type="expression" priority="294" aboveAverage="0" equalAverage="0" bottom="0" percent="0" rank="0" text="" dxfId="696">
      <formula>AND(COUNTIF($C$273:$C$283,C273)&gt;1,NOT(ISBLANK(C273)))</formula>
    </cfRule>
  </conditionalFormatting>
  <conditionalFormatting sqref="C273:C283">
    <cfRule type="expression" priority="295" aboveAverage="0" equalAverage="0" bottom="0" percent="0" rank="0" text="" dxfId="697">
      <formula>AND(COUNTIF($C$273:$C$283,C273)&gt;1,NOT(ISBLANK(C273)))</formula>
    </cfRule>
    <cfRule type="expression" priority="296" aboveAverage="0" equalAverage="0" bottom="0" percent="0" rank="0" text="" dxfId="698">
      <formula>AND(COUNTIF($C$273:$C$283,C273)&gt;1,NOT(ISBLANK(C273)))</formula>
    </cfRule>
  </conditionalFormatting>
  <conditionalFormatting sqref="C273:C283">
    <cfRule type="expression" priority="297" aboveAverage="0" equalAverage="0" bottom="0" percent="0" rank="0" text="" dxfId="699">
      <formula>AND(COUNTIF($C$273:$C$283,C273)&gt;1,NOT(ISBLANK(C273)))</formula>
    </cfRule>
    <cfRule type="expression" priority="298" aboveAverage="0" equalAverage="0" bottom="0" percent="0" rank="0" text="" dxfId="700">
      <formula>AND(COUNTIF($C$273:$C$283,C273)&gt;1,NOT(ISBLANK(C273)))</formula>
    </cfRule>
    <cfRule type="expression" priority="299" aboveAverage="0" equalAverage="0" bottom="0" percent="0" rank="0" text="" dxfId="701">
      <formula>AND(COUNTIF($C$273:$C$283,C273)&gt;1,NOT(ISBLANK(C273)))</formula>
    </cfRule>
  </conditionalFormatting>
  <conditionalFormatting sqref="C273:C283">
    <cfRule type="expression" priority="300" aboveAverage="0" equalAverage="0" bottom="0" percent="0" rank="0" text="" dxfId="702">
      <formula>AND(COUNTIF($C$273:$C$283,C273)&gt;1,NOT(ISBLANK(C273)))</formula>
    </cfRule>
    <cfRule type="expression" priority="301" aboveAverage="0" equalAverage="0" bottom="0" percent="0" rank="0" text="" dxfId="703">
      <formula>AND(COUNTIF($C$273:$C$283,C273)&gt;1,NOT(ISBLANK(C273)))</formula>
    </cfRule>
    <cfRule type="expression" priority="302" aboveAverage="0" equalAverage="0" bottom="0" percent="0" rank="0" text="" dxfId="704">
      <formula>AND(COUNTIF($C$273:$C$283,C273)&gt;1,NOT(ISBLANK(C273)))</formula>
    </cfRule>
  </conditionalFormatting>
  <conditionalFormatting sqref="B273:B283">
    <cfRule type="expression" priority="303" aboveAverage="0" equalAverage="0" bottom="0" percent="0" rank="0" text="" dxfId="705">
      <formula>AND(COUNTIF($B$273:$B$283,B273)&gt;1,NOT(ISBLANK(B273)))</formula>
    </cfRule>
  </conditionalFormatting>
  <conditionalFormatting sqref="F273:F283">
    <cfRule type="cellIs" priority="304" operator="greaterThan" aboveAverage="0" equalAverage="0" bottom="0" percent="0" rank="0" text="" dxfId="706">
      <formula>$H273</formula>
    </cfRule>
    <cfRule type="cellIs" priority="305" operator="greaterThan" aboveAverage="0" equalAverage="0" bottom="0" percent="0" rank="0" text="" dxfId="707">
      <formula>$G273</formula>
    </cfRule>
    <cfRule type="cellIs" priority="306" operator="greaterThan" aboveAverage="0" equalAverage="0" bottom="0" percent="0" rank="0" text="" dxfId="708">
      <formula>$F273</formula>
    </cfRule>
  </conditionalFormatting>
  <conditionalFormatting sqref="C268:C272 C284:C292">
    <cfRule type="expression" priority="307" aboveAverage="0" equalAverage="0" bottom="0" percent="0" rank="0" text="" dxfId="709">
      <formula>AND(COUNTIF($C$268:$C$272,C268)+COUNTIF($C$284:$C$292,C268)&gt;1,NOT(ISBLANK(C268)))</formula>
    </cfRule>
  </conditionalFormatting>
  <conditionalFormatting sqref="C269:C272 C284:C287">
    <cfRule type="expression" priority="308" aboveAverage="0" equalAverage="0" bottom="0" percent="0" rank="0" text="" dxfId="710">
      <formula>AND(COUNTIF($C$269:$C$272,C269)+COUNTIF($C$284:$C$287,C269)&gt;1,NOT(ISBLANK(C269)))</formula>
    </cfRule>
  </conditionalFormatting>
  <conditionalFormatting sqref="C389:C393">
    <cfRule type="expression" priority="309" aboveAverage="0" equalAverage="0" bottom="0" percent="0" rank="0" text="" dxfId="711">
      <formula>AND(COUNTIF($C$389:$C$393,C389)&gt;1,NOT(ISBLANK(C389)))</formula>
    </cfRule>
  </conditionalFormatting>
  <conditionalFormatting sqref="C389:C393">
    <cfRule type="expression" priority="310" aboveAverage="0" equalAverage="0" bottom="0" percent="0" rank="0" text="" dxfId="712">
      <formula>AND(COUNTIF($C$389:$C$393,C389)&gt;1,NOT(ISBLANK(C389)))</formula>
    </cfRule>
    <cfRule type="expression" priority="311" aboveAverage="0" equalAverage="0" bottom="0" percent="0" rank="0" text="" dxfId="713">
      <formula>AND(COUNTIF($C$389:$C$393,C389)&gt;1,NOT(ISBLANK(C389)))</formula>
    </cfRule>
  </conditionalFormatting>
  <conditionalFormatting sqref="C389:C393">
    <cfRule type="expression" priority="312" aboveAverage="0" equalAverage="0" bottom="0" percent="0" rank="0" text="" dxfId="714">
      <formula>AND(COUNTIF($C$389:$C$393,C389)&gt;1,NOT(ISBLANK(C389)))</formula>
    </cfRule>
    <cfRule type="expression" priority="313" aboveAverage="0" equalAverage="0" bottom="0" percent="0" rank="0" text="" dxfId="715">
      <formula>AND(COUNTIF($C$389:$C$393,C389)&gt;1,NOT(ISBLANK(C389)))</formula>
    </cfRule>
    <cfRule type="expression" priority="314" aboveAverage="0" equalAverage="0" bottom="0" percent="0" rank="0" text="" dxfId="716">
      <formula>AND(COUNTIF($C$389:$C$393,C389)&gt;1,NOT(ISBLANK(C389)))</formula>
    </cfRule>
  </conditionalFormatting>
  <conditionalFormatting sqref="C389:C393">
    <cfRule type="expression" priority="315" aboveAverage="0" equalAverage="0" bottom="0" percent="0" rank="0" text="" dxfId="717">
      <formula>AND(COUNTIF($C$389:$C$393,C389)&gt;1,NOT(ISBLANK(C389)))</formula>
    </cfRule>
    <cfRule type="expression" priority="316" aboveAverage="0" equalAverage="0" bottom="0" percent="0" rank="0" text="" dxfId="718">
      <formula>AND(COUNTIF($C$389:$C$393,C389)&gt;1,NOT(ISBLANK(C389)))</formula>
    </cfRule>
    <cfRule type="expression" priority="317" aboveAverage="0" equalAverage="0" bottom="0" percent="0" rank="0" text="" dxfId="719">
      <formula>AND(COUNTIF($C$389:$C$393,C389)&gt;1,NOT(ISBLANK(C389)))</formula>
    </cfRule>
  </conditionalFormatting>
  <conditionalFormatting sqref="C372:C394">
    <cfRule type="expression" priority="318" aboveAverage="0" equalAverage="0" bottom="0" percent="0" rank="0" text="" dxfId="720">
      <formula>AND(COUNTIF($C$372:$C$394,C372)&gt;1,NOT(ISBLANK(C372)))</formula>
    </cfRule>
  </conditionalFormatting>
  <conditionalFormatting sqref="C372:C394">
    <cfRule type="expression" priority="319" aboveAverage="0" equalAverage="0" bottom="0" percent="0" rank="0" text="" dxfId="721">
      <formula>AND(COUNTIF($C$372:$C$394,C372)&gt;1,NOT(ISBLANK(C372)))</formula>
    </cfRule>
    <cfRule type="expression" priority="320" aboveAverage="0" equalAverage="0" bottom="0" percent="0" rank="0" text="" dxfId="722">
      <formula>AND(COUNTIF($C$372:$C$394,C372)&gt;1,NOT(ISBLANK(C372)))</formula>
    </cfRule>
  </conditionalFormatting>
  <conditionalFormatting sqref="C372:C394">
    <cfRule type="expression" priority="321" aboveAverage="0" equalAverage="0" bottom="0" percent="0" rank="0" text="" dxfId="723">
      <formula>AND(COUNTIF($C$372:$C$394,C372)&gt;1,NOT(ISBLANK(C372)))</formula>
    </cfRule>
    <cfRule type="expression" priority="322" aboveAverage="0" equalAverage="0" bottom="0" percent="0" rank="0" text="" dxfId="724">
      <formula>AND(COUNTIF($C$372:$C$394,C372)&gt;1,NOT(ISBLANK(C372)))</formula>
    </cfRule>
    <cfRule type="expression" priority="323" aboveAverage="0" equalAverage="0" bottom="0" percent="0" rank="0" text="" dxfId="725">
      <formula>AND(COUNTIF($C$372:$C$394,C372)&gt;1,NOT(ISBLANK(C372)))</formula>
    </cfRule>
  </conditionalFormatting>
  <conditionalFormatting sqref="C372:C394">
    <cfRule type="expression" priority="324" aboveAverage="0" equalAverage="0" bottom="0" percent="0" rank="0" text="" dxfId="726">
      <formula>AND(COUNTIF($C$372:$C$394,C372)&gt;1,NOT(ISBLANK(C372)))</formula>
    </cfRule>
    <cfRule type="expression" priority="325" aboveAverage="0" equalAverage="0" bottom="0" percent="0" rank="0" text="" dxfId="727">
      <formula>AND(COUNTIF($C$372:$C$394,C372)&gt;1,NOT(ISBLANK(C372)))</formula>
    </cfRule>
    <cfRule type="expression" priority="326" aboveAverage="0" equalAverage="0" bottom="0" percent="0" rank="0" text="" dxfId="728">
      <formula>AND(COUNTIF($C$372:$C$394,C372)&gt;1,NOT(ISBLANK(C372)))</formula>
    </cfRule>
  </conditionalFormatting>
  <conditionalFormatting sqref="C3">
    <cfRule type="expression" priority="327" aboveAverage="0" equalAverage="0" bottom="0" percent="0" rank="0" text="" dxfId="729">
      <formula>AND(COUNTIF($C$3:$C$3,C3)&gt;1,NOT(ISBLANK(C3)))</formula>
    </cfRule>
    <cfRule type="expression" priority="328" aboveAverage="0" equalAverage="0" bottom="0" percent="0" rank="0" text="" dxfId="730">
      <formula>AND(COUNTIF($C$3:$C$3,C3)&gt;1,NOT(ISBLANK(C3)))</formula>
    </cfRule>
    <cfRule type="expression" priority="329" aboveAverage="0" equalAverage="0" bottom="0" percent="0" rank="0" text="" dxfId="731">
      <formula>AND(COUNTIF($C$3:$C$3,C3)&gt;1,NOT(ISBLANK(C3)))</formula>
    </cfRule>
  </conditionalFormatting>
  <conditionalFormatting sqref="B3">
    <cfRule type="expression" priority="330" aboveAverage="0" equalAverage="0" bottom="0" percent="0" rank="0" text="" dxfId="732">
      <formula>AND(COUNTIF($B$3:$B$3,B3)&gt;1,NOT(ISBLANK(B3)))</formula>
    </cfRule>
  </conditionalFormatting>
  <conditionalFormatting sqref="B3:C3">
    <cfRule type="expression" priority="331" aboveAverage="0" equalAverage="0" bottom="0" percent="0" rank="0" text="" dxfId="733">
      <formula>AND(COUNTIF($B$3:$C$3,B3)&gt;1,NOT(ISBLANK(B3)))</formula>
    </cfRule>
  </conditionalFormatting>
  <conditionalFormatting sqref="C318:C342">
    <cfRule type="expression" priority="332" aboveAverage="0" equalAverage="0" bottom="0" percent="0" rank="0" text="" dxfId="734">
      <formula>AND(COUNTIF($C$318:$C$342,C318)&gt;1,NOT(ISBLANK(C318)))</formula>
    </cfRule>
  </conditionalFormatting>
  <conditionalFormatting sqref="C318:C342">
    <cfRule type="expression" priority="333" aboveAverage="0" equalAverage="0" bottom="0" percent="0" rank="0" text="" dxfId="735">
      <formula>AND(COUNTIF($C$318:$C$342,C318)&gt;1,NOT(ISBLANK(C318)))</formula>
    </cfRule>
    <cfRule type="expression" priority="334" aboveAverage="0" equalAverage="0" bottom="0" percent="0" rank="0" text="" dxfId="736">
      <formula>AND(COUNTIF($C$318:$C$342,C318)&gt;1,NOT(ISBLANK(C318)))</formula>
    </cfRule>
  </conditionalFormatting>
  <conditionalFormatting sqref="C318:C342">
    <cfRule type="expression" priority="335" aboveAverage="0" equalAverage="0" bottom="0" percent="0" rank="0" text="" dxfId="737">
      <formula>AND(COUNTIF($C$318:$C$342,C318)&gt;1,NOT(ISBLANK(C318)))</formula>
    </cfRule>
    <cfRule type="expression" priority="336" aboveAverage="0" equalAverage="0" bottom="0" percent="0" rank="0" text="" dxfId="738">
      <formula>AND(COUNTIF($C$318:$C$342,C318)&gt;1,NOT(ISBLANK(C318)))</formula>
    </cfRule>
    <cfRule type="expression" priority="337" aboveAverage="0" equalAverage="0" bottom="0" percent="0" rank="0" text="" dxfId="739">
      <formula>AND(COUNTIF($C$318:$C$342,C318)&gt;1,NOT(ISBLANK(C318)))</formula>
    </cfRule>
  </conditionalFormatting>
  <conditionalFormatting sqref="C318:C342">
    <cfRule type="expression" priority="338" aboveAverage="0" equalAverage="0" bottom="0" percent="0" rank="0" text="" dxfId="740">
      <formula>AND(COUNTIF($C$318:$C$342,C318)&gt;1,NOT(ISBLANK(C318)))</formula>
    </cfRule>
    <cfRule type="expression" priority="339" aboveAverage="0" equalAverage="0" bottom="0" percent="0" rank="0" text="" dxfId="741">
      <formula>AND(COUNTIF($C$318:$C$342,C318)&gt;1,NOT(ISBLANK(C318)))</formula>
    </cfRule>
    <cfRule type="expression" priority="340" aboveAverage="0" equalAverage="0" bottom="0" percent="0" rank="0" text="" dxfId="742">
      <formula>AND(COUNTIF($C$318:$C$342,C318)&gt;1,NOT(ISBLANK(C318)))</formula>
    </cfRule>
  </conditionalFormatting>
  <conditionalFormatting sqref="C316:C344">
    <cfRule type="expression" priority="341" aboveAverage="0" equalAverage="0" bottom="0" percent="0" rank="0" text="" dxfId="743">
      <formula>AND(COUNTIF($C$316:$C$344,C316)&gt;1,NOT(ISBLANK(C316)))</formula>
    </cfRule>
  </conditionalFormatting>
  <conditionalFormatting sqref="C442:C515 C296:C371 C395:C440 C284:C293 C244:C272">
    <cfRule type="expression" priority="342" aboveAverage="0" equalAverage="0" bottom="0" percent="0" rank="0" text="" dxfId="744">
      <formula>AND(COUNTIF($C$442:$C$515,C442)+COUNTIF($C$296:$C$371,C442)+COUNTIF($C$395:$C$440,C442)+COUNTIF($C$284:$C$293,C442)+COUNTIF($C$244:$C$272,C442)&gt;1,NOT(ISBLANK(C442)))</formula>
    </cfRule>
  </conditionalFormatting>
  <conditionalFormatting sqref="C395:C515 C296:C371 C284:C293 C244:C272">
    <cfRule type="expression" priority="343" aboveAverage="0" equalAverage="0" bottom="0" percent="0" rank="0" text="" dxfId="745">
      <formula>AND(COUNTIF($C$395:$C$515,C395)+COUNTIF($C$296:$C$371,C395)+COUNTIF($C$284:$C$293,C395)+COUNTIF($C$244:$C$272,C395)&gt;1,NOT(ISBLANK(C395)))</formula>
    </cfRule>
  </conditionalFormatting>
  <conditionalFormatting sqref="C503:C515">
    <cfRule type="expression" priority="344" aboveAverage="0" equalAverage="0" bottom="0" percent="0" rank="0" text="" dxfId="746">
      <formula>AND(COUNTIF($C$503:$C$515,C503)&gt;1,NOT(ISBLANK(C503)))</formula>
    </cfRule>
  </conditionalFormatting>
  <conditionalFormatting sqref="C503:C515">
    <cfRule type="expression" priority="345" aboveAverage="0" equalAverage="0" bottom="0" percent="0" rank="0" text="" dxfId="747">
      <formula>AND(COUNTIF($C$503:$C$515,C503)&gt;1,NOT(ISBLANK(C503)))</formula>
    </cfRule>
    <cfRule type="expression" priority="346" aboveAverage="0" equalAverage="0" bottom="0" percent="0" rank="0" text="" dxfId="748">
      <formula>AND(COUNTIF($C$503:$C$515,C503)&gt;1,NOT(ISBLANK(C503)))</formula>
    </cfRule>
  </conditionalFormatting>
  <conditionalFormatting sqref="C503:C515">
    <cfRule type="expression" priority="347" aboveAverage="0" equalAverage="0" bottom="0" percent="0" rank="0" text="" dxfId="749">
      <formula>AND(COUNTIF($C$503:$C$515,C503)&gt;1,NOT(ISBLANK(C503)))</formula>
    </cfRule>
    <cfRule type="expression" priority="348" aboveAverage="0" equalAverage="0" bottom="0" percent="0" rank="0" text="" dxfId="750">
      <formula>AND(COUNTIF($C$503:$C$515,C503)&gt;1,NOT(ISBLANK(C503)))</formula>
    </cfRule>
    <cfRule type="expression" priority="349" aboveAverage="0" equalAverage="0" bottom="0" percent="0" rank="0" text="" dxfId="751">
      <formula>AND(COUNTIF($C$503:$C$515,C503)&gt;1,NOT(ISBLANK(C503)))</formula>
    </cfRule>
  </conditionalFormatting>
  <conditionalFormatting sqref="C490:C515">
    <cfRule type="expression" priority="350" aboveAverage="0" equalAverage="0" bottom="0" percent="0" rank="0" text="" dxfId="752">
      <formula>AND(COUNTIF($C$490:$C$515,C490)&gt;1,NOT(ISBLANK(C490)))</formula>
    </cfRule>
  </conditionalFormatting>
  <conditionalFormatting sqref="C490:C515">
    <cfRule type="expression" priority="351" aboveAverage="0" equalAverage="0" bottom="0" percent="0" rank="0" text="" dxfId="753">
      <formula>AND(COUNTIF($C$490:$C$515,C490)&gt;1,NOT(ISBLANK(C490)))</formula>
    </cfRule>
    <cfRule type="expression" priority="352" aboveAverage="0" equalAverage="0" bottom="0" percent="0" rank="0" text="" dxfId="754">
      <formula>AND(COUNTIF($C$490:$C$515,C490)&gt;1,NOT(ISBLANK(C490)))</formula>
    </cfRule>
  </conditionalFormatting>
  <conditionalFormatting sqref="C490:C515">
    <cfRule type="expression" priority="353" aboveAverage="0" equalAverage="0" bottom="0" percent="0" rank="0" text="" dxfId="755">
      <formula>AND(COUNTIF($C$490:$C$515,C490)&gt;1,NOT(ISBLANK(C490)))</formula>
    </cfRule>
    <cfRule type="expression" priority="354" aboveAverage="0" equalAverage="0" bottom="0" percent="0" rank="0" text="" dxfId="756">
      <formula>AND(COUNTIF($C$490:$C$515,C490)&gt;1,NOT(ISBLANK(C490)))</formula>
    </cfRule>
    <cfRule type="expression" priority="355" aboveAverage="0" equalAverage="0" bottom="0" percent="0" rank="0" text="" dxfId="757">
      <formula>AND(COUNTIF($C$490:$C$515,C490)&gt;1,NOT(ISBLANK(C490)))</formula>
    </cfRule>
  </conditionalFormatting>
  <conditionalFormatting sqref="C490:C515">
    <cfRule type="expression" priority="356" aboveAverage="0" equalAverage="0" bottom="0" percent="0" rank="0" text="" dxfId="758">
      <formula>AND(COUNTIF($C$490:$C$515,C490)&gt;1,NOT(ISBLANK(C490)))</formula>
    </cfRule>
    <cfRule type="expression" priority="357" aboveAverage="0" equalAverage="0" bottom="0" percent="0" rank="0" text="" dxfId="759">
      <formula>AND(COUNTIF($C$490:$C$515,C490)&gt;1,NOT(ISBLANK(C490)))</formula>
    </cfRule>
    <cfRule type="expression" priority="358" aboveAverage="0" equalAverage="0" bottom="0" percent="0" rank="0" text="" dxfId="760">
      <formula>AND(COUNTIF($C$490:$C$515,C490)&gt;1,NOT(ISBLANK(C490)))</formula>
    </cfRule>
  </conditionalFormatting>
  <conditionalFormatting sqref="C284:C293 C244:C272 C296:C515">
    <cfRule type="expression" priority="359" aboveAverage="0" equalAverage="0" bottom="0" percent="0" rank="0" text="" dxfId="761">
      <formula>AND(COUNTIF($C$284:$C$293,C284)+COUNTIF($C$244:$C$272,C284)+COUNTIF($C$296:$C$515,C284)&gt;1,NOT(ISBLANK(C284)))</formula>
    </cfRule>
  </conditionalFormatting>
  <conditionalFormatting sqref="C244:C272 C284:C515">
    <cfRule type="expression" priority="360" aboveAverage="0" equalAverage="0" bottom="0" percent="0" rank="0" text="" dxfId="762">
      <formula>AND(COUNTIF($C$244:$C$272,C244)+COUNTIF($C$284:$C$515,C244)&gt;1,NOT(ISBLANK(C244)))</formula>
    </cfRule>
    <cfRule type="expression" priority="361" aboveAverage="0" equalAverage="0" bottom="0" percent="0" rank="0" text="" dxfId="763">
      <formula>AND(COUNTIF($C$244:$C$272,C244)+COUNTIF($C$284:$C$515,C244)&gt;1,NOT(ISBLANK(C244)))</formula>
    </cfRule>
  </conditionalFormatting>
  <conditionalFormatting sqref="B244:B272 B284:B515">
    <cfRule type="expression" priority="362" aboveAverage="0" equalAverage="0" bottom="0" percent="0" rank="0" text="" dxfId="764">
      <formula>AND(COUNTIF($B$244:$B$272,B244)+COUNTIF($B$284:$B$515,B244)&gt;1,NOT(ISBLANK(B244)))</formula>
    </cfRule>
  </conditionalFormatting>
  <conditionalFormatting sqref="C134:C155 C2 C88:C94 C210:C217 C76:C86 C58:C71 C29:C34 C46:C55 C4:C27 C516:C65536 C96:C106">
    <cfRule type="expression" priority="363" aboveAverage="0" equalAverage="0" bottom="0" percent="0" rank="0" text="" dxfId="765">
      <formula>AND(COUNTIF($C$134:$C$155,C134)+COUNTIF($C$2:$C$2,C134)+COUNTIF($C$88:$C$94,C134)+COUNTIF($C$210:$C$217,C134)+COUNTIF($C$76:$C$86,C134)+COUNTIF($C$58:$C$71,C134)+COUNTIF($C$29:$C$34,C134)+COUNTIF($C$46:$C$55,C134)+COUNTIF($C$4:$C$27,C134)+COUNTIF($C$516:$C$65536,C134)+COUNTIF($C$96:$C$106,C134)&gt;1,NOT(ISBLANK(C134)))</formula>
    </cfRule>
  </conditionalFormatting>
  <conditionalFormatting sqref="C516:C65536">
    <cfRule type="expression" priority="364" aboveAverage="0" equalAverage="0" bottom="0" percent="0" rank="0" text="" dxfId="766">
      <formula>AND(COUNTIF($C$516:$C$65536,C516)&gt;1,NOT(ISBLANK(C516)))</formula>
    </cfRule>
  </conditionalFormatting>
  <conditionalFormatting sqref="C516:C65536 C134:C155 C46:C55 C210:C217 C2 C88:C94 C76:C86 C58:C71 C29:C34 C4:C27 C96:C106">
    <cfRule type="expression" priority="365" aboveAverage="0" equalAverage="0" bottom="0" percent="0" rank="0" text="" dxfId="767">
      <formula>AND(COUNTIF($C$516:$C$65536,C516)+COUNTIF($C$134:$C$155,C516)+COUNTIF($C$46:$C$55,C516)+COUNTIF($C$210:$C$217,C516)+COUNTIF($C$2:$C$2,C516)+COUNTIF($C$88:$C$94,C516)+COUNTIF($C$76:$C$86,C516)+COUNTIF($C$58:$C$71,C516)+COUNTIF($C$29:$C$34,C516)+COUNTIF($C$4:$C$27,C516)+COUNTIF($C$96:$C$106,C516)&gt;1,NOT(ISBLANK(C516)))</formula>
    </cfRule>
  </conditionalFormatting>
  <conditionalFormatting sqref="C516:C65536 C134:C155 C46:C55 C210:C217 C2 C88:C94 C58:C86 C29:C34 C4:C27 C96:C106">
    <cfRule type="expression" priority="366" aboveAverage="0" equalAverage="0" bottom="0" percent="0" rank="0" text="" dxfId="768">
      <formula>AND(COUNTIF($C$516:$C$65536,C516)+COUNTIF($C$134:$C$155,C516)+COUNTIF($C$46:$C$55,C516)+COUNTIF($C$210:$C$217,C516)+COUNTIF($C$2:$C$2,C516)+COUNTIF($C$88:$C$94,C516)+COUNTIF($C$58:$C$86,C516)+COUNTIF($C$29:$C$34,C516)+COUNTIF($C$4:$C$27,C516)+COUNTIF($C$96:$C$106,C516)&gt;1,NOT(ISBLANK(C516)))</formula>
    </cfRule>
  </conditionalFormatting>
  <conditionalFormatting sqref="C516:C65536 C46:C55 C29:C34 C2 C96:C98 C88:C94 C76:C86 C58:C71 C4:C27">
    <cfRule type="expression" priority="367" aboveAverage="0" equalAverage="0" bottom="0" percent="0" rank="0" text="" dxfId="769">
      <formula>AND(COUNTIF($C$516:$C$65536,C516)+COUNTIF($C$46:$C$55,C516)+COUNTIF($C$29:$C$34,C516)+COUNTIF($C$2:$C$2,C516)+COUNTIF($C$96:$C$98,C516)+COUNTIF($C$88:$C$94,C516)+COUNTIF($C$76:$C$86,C516)+COUNTIF($C$58:$C$71,C516)+COUNTIF($C$4:$C$27,C516)&gt;1,NOT(ISBLANK(C516)))</formula>
    </cfRule>
  </conditionalFormatting>
  <conditionalFormatting sqref="C99:C106 C210:C217 C134:C155">
    <cfRule type="expression" priority="368" aboveAverage="0" equalAverage="0" bottom="0" percent="0" rank="0" text="" dxfId="770">
      <formula>AND(COUNTIF($C$99:$C$106,C99)+COUNTIF($C$210:$C$217,C99)+COUNTIF($C$134:$C$155,C99)&gt;1,NOT(ISBLANK(C99)))</formula>
    </cfRule>
  </conditionalFormatting>
  <conditionalFormatting sqref="C516:C65536 C134:C155 C46:C55 C210:C224 C1:C2 C4:C34 C58:C106">
    <cfRule type="expression" priority="369" aboveAverage="0" equalAverage="0" bottom="0" percent="0" rank="0" text="" dxfId="771">
      <formula>AND(COUNTIF($C$516:$C$65536,C516)+COUNTIF($C$134:$C$155,C516)+COUNTIF($C$46:$C$55,C516)+COUNTIF($C$210:$C$224,C516)+COUNTIF($C$1:$C$2,C516)+COUNTIF($C$4:$C$34,C516)+COUNTIF($C$58:$C$106,C516)&gt;1,NOT(ISBLANK(C516)))</formula>
    </cfRule>
  </conditionalFormatting>
  <conditionalFormatting sqref="C516:C65536 C134:C155 C46:C55 C210:C224 C1:C2 C4:C34 C58:C106">
    <cfRule type="expression" priority="370" aboveAverage="0" equalAverage="0" bottom="0" percent="0" rank="0" text="" dxfId="772">
      <formula>AND(COUNTIF($C$516:$C$65536,C516)+COUNTIF($C$134:$C$155,C516)+COUNTIF($C$46:$C$55,C516)+COUNTIF($C$210:$C$224,C516)+COUNTIF($C$1:$C$2,C516)+COUNTIF($C$4:$C$34,C516)+COUNTIF($C$58:$C$106,C516)&gt;1,NOT(ISBLANK(C516)))</formula>
    </cfRule>
    <cfRule type="expression" priority="371" aboveAverage="0" equalAverage="0" bottom="0" percent="0" rank="0" text="" dxfId="773">
      <formula>AND(COUNTIF($C$516:$C$65536,C516)+COUNTIF($C$134:$C$155,C516)+COUNTIF($C$46:$C$55,C516)+COUNTIF($C$210:$C$224,C516)+COUNTIF($C$1:$C$2,C516)+COUNTIF($C$4:$C$34,C516)+COUNTIF($C$58:$C$106,C516)&gt;1,NOT(ISBLANK(C516)))</formula>
    </cfRule>
  </conditionalFormatting>
  <conditionalFormatting sqref="C516:C65536 C134:C155 C46:C55 C210:C224 C1:C2 C4:C34 C58:C106">
    <cfRule type="expression" priority="372" aboveAverage="0" equalAverage="0" bottom="0" percent="0" rank="0" text="" dxfId="774">
      <formula>AND(COUNTIF($C$516:$C$65536,C516)+COUNTIF($C$134:$C$155,C516)+COUNTIF($C$46:$C$55,C516)+COUNTIF($C$210:$C$224,C516)+COUNTIF($C$1:$C$2,C516)+COUNTIF($C$4:$C$34,C516)+COUNTIF($C$58:$C$106,C516)&gt;1,NOT(ISBLANK(C516)))</formula>
    </cfRule>
    <cfRule type="expression" priority="373" aboveAverage="0" equalAverage="0" bottom="0" percent="0" rank="0" text="" dxfId="775">
      <formula>AND(COUNTIF($C$516:$C$65536,C516)+COUNTIF($C$134:$C$155,C516)+COUNTIF($C$46:$C$55,C516)+COUNTIF($C$210:$C$224,C516)+COUNTIF($C$1:$C$2,C516)+COUNTIF($C$4:$C$34,C516)+COUNTIF($C$58:$C$106,C516)&gt;1,NOT(ISBLANK(C516)))</formula>
    </cfRule>
    <cfRule type="expression" priority="374" aboveAverage="0" equalAverage="0" bottom="0" percent="0" rank="0" text="" dxfId="776">
      <formula>AND(COUNTIF($C$516:$C$65536,C516)+COUNTIF($C$134:$C$155,C516)+COUNTIF($C$46:$C$55,C516)+COUNTIF($C$210:$C$224,C516)+COUNTIF($C$1:$C$2,C516)+COUNTIF($C$4:$C$34,C516)+COUNTIF($C$58:$C$106,C516)&gt;1,NOT(ISBLANK(C516)))</formula>
    </cfRule>
  </conditionalFormatting>
  <conditionalFormatting sqref="C516:C65536 C134:C155 C46:C55 C210:C224 C1:C2 C58:C94 C4:C34 C96:C106">
    <cfRule type="expression" priority="375" aboveAverage="0" equalAverage="0" bottom="0" percent="0" rank="0" text="" dxfId="777">
      <formula>AND(COUNTIF($C$516:$C$65536,C516)+COUNTIF($C$134:$C$155,C516)+COUNTIF($C$46:$C$55,C516)+COUNTIF($C$210:$C$224,C516)+COUNTIF($C$1:$C$2,C516)+COUNTIF($C$58:$C$94,C516)+COUNTIF($C$4:$C$34,C516)+COUNTIF($C$96:$C$106,C516)&gt;1,NOT(ISBLANK(C516)))</formula>
    </cfRule>
  </conditionalFormatting>
  <conditionalFormatting sqref="C516:C65536 C134:C155 C46:C55 C210:C224 C1:C2 C58:C94 C29:C34 C4:C27 C96:C106">
    <cfRule type="expression" priority="376" aboveAverage="0" equalAverage="0" bottom="0" percent="0" rank="0" text="" dxfId="778">
      <formula>AND(COUNTIF($C$516:$C$65536,C516)+COUNTIF($C$134:$C$155,C516)+COUNTIF($C$46:$C$55,C516)+COUNTIF($C$210:$C$224,C516)+COUNTIF($C$1:$C$2,C516)+COUNTIF($C$58:$C$94,C516)+COUNTIF($C$29:$C$34,C516)+COUNTIF($C$4:$C$27,C516)+COUNTIF($C$96:$C$106,C516)&gt;1,NOT(ISBLANK(C516)))</formula>
    </cfRule>
    <cfRule type="expression" priority="377" aboveAverage="0" equalAverage="0" bottom="0" percent="0" rank="0" text="" dxfId="779">
      <formula>AND(COUNTIF($C$516:$C$65536,C516)+COUNTIF($C$134:$C$155,C516)+COUNTIF($C$46:$C$55,C516)+COUNTIF($C$210:$C$224,C516)+COUNTIF($C$1:$C$2,C516)+COUNTIF($C$58:$C$94,C516)+COUNTIF($C$29:$C$34,C516)+COUNTIF($C$4:$C$27,C516)+COUNTIF($C$96:$C$106,C516)&gt;1,NOT(ISBLANK(C516)))</formula>
    </cfRule>
    <cfRule type="expression" priority="378" aboveAverage="0" equalAverage="0" bottom="0" percent="0" rank="0" text="" dxfId="780">
      <formula>AND(COUNTIF($C$516:$C$65536,C516)+COUNTIF($C$134:$C$155,C516)+COUNTIF($C$46:$C$55,C516)+COUNTIF($C$210:$C$224,C516)+COUNTIF($C$1:$C$2,C516)+COUNTIF($C$58:$C$94,C516)+COUNTIF($C$29:$C$34,C516)+COUNTIF($C$4:$C$27,C516)+COUNTIF($C$96:$C$106,C516)&gt;1,NOT(ISBLANK(C516)))</formula>
    </cfRule>
  </conditionalFormatting>
  <conditionalFormatting sqref="C516:C65536 C134:C155 C46:C55 C210:C224 C2 C88:C94 C58:C86 C29:C34 C4:C27 C96:C106">
    <cfRule type="expression" priority="379" aboveAverage="0" equalAverage="0" bottom="0" percent="0" rank="0" text="" dxfId="781">
      <formula>AND(COUNTIF($C$516:$C$65536,C516)+COUNTIF($C$134:$C$155,C516)+COUNTIF($C$46:$C$55,C516)+COUNTIF($C$210:$C$224,C516)+COUNTIF($C$2:$C$2,C516)+COUNTIF($C$88:$C$94,C516)+COUNTIF($C$58:$C$86,C516)+COUNTIF($C$29:$C$34,C516)+COUNTIF($C$4:$C$27,C516)+COUNTIF($C$96:$C$106,C516)&gt;1,NOT(ISBLANK(C516)))</formula>
    </cfRule>
  </conditionalFormatting>
  <conditionalFormatting sqref="C516:C65536 C134:C155 C46:C55 C210:C224 C2 C58:C94 C29:C34 C4:C27 C96:C106">
    <cfRule type="expression" priority="380" aboveAverage="0" equalAverage="0" bottom="0" percent="0" rank="0" text="" dxfId="782">
      <formula>AND(COUNTIF($C$516:$C$65536,C516)+COUNTIF($C$134:$C$155,C516)+COUNTIF($C$46:$C$55,C516)+COUNTIF($C$210:$C$224,C516)+COUNTIF($C$2:$C$2,C516)+COUNTIF($C$58:$C$94,C516)+COUNTIF($C$29:$C$34,C516)+COUNTIF($C$4:$C$27,C516)+COUNTIF($C$96:$C$106,C516)&gt;1,NOT(ISBLANK(C516)))</formula>
    </cfRule>
  </conditionalFormatting>
  <conditionalFormatting sqref="C516:C65536 C134:C175 C46:C55 C177:C224 C1:C34 C58:C106">
    <cfRule type="expression" priority="381" aboveAverage="0" equalAverage="0" bottom="0" percent="0" rank="0" text="" dxfId="783">
      <formula>AND(COUNTIF($C$516:$C$65536,C516)+COUNTIF($C$134:$C$175,C516)+COUNTIF($C$46:$C$55,C516)+COUNTIF($C$177:$C$224,C516)+COUNTIF($C$1:$C$34,C516)+COUNTIF($C$58:$C$106,C516)&gt;1,NOT(ISBLANK(C516)))</formula>
    </cfRule>
  </conditionalFormatting>
  <conditionalFormatting sqref="C516:C65536 C130:C175 C46:C55 C177:C224 C1:C34 C58:C111">
    <cfRule type="expression" priority="382" aboveAverage="0" equalAverage="0" bottom="0" percent="0" rank="0" text="" dxfId="784">
      <formula>AND(COUNTIF($C$516:$C$65536,C516)+COUNTIF($C$130:$C$175,C516)+COUNTIF($C$46:$C$55,C516)+COUNTIF($C$177:$C$224,C516)+COUNTIF($C$1:$C$34,C516)+COUNTIF($C$58:$C$111,C516)&gt;1,NOT(ISBLANK(C516)))</formula>
    </cfRule>
  </conditionalFormatting>
  <conditionalFormatting sqref="C223:C224">
    <cfRule type="expression" priority="383" aboveAverage="0" equalAverage="0" bottom="0" percent="0" rank="0" text="" dxfId="785">
      <formula>AND(COUNTIF($C$223:$C$224,C223)&gt;1,NOT(ISBLANK(C223)))</formula>
    </cfRule>
  </conditionalFormatting>
  <conditionalFormatting sqref="C218:C224">
    <cfRule type="expression" priority="384" aboveAverage="0" equalAverage="0" bottom="0" percent="0" rank="0" text="" dxfId="786">
      <formula>AND(COUNTIF($C$218:$C$224,C218)&gt;1,NOT(ISBLANK(C218)))</formula>
    </cfRule>
  </conditionalFormatting>
  <conditionalFormatting sqref="C238:C515">
    <cfRule type="expression" priority="385" aboveAverage="0" equalAverage="0" bottom="0" percent="0" rank="0" text="" dxfId="787">
      <formula>AND(COUNTIF($C$238:$C$515,C238)&gt;1,NOT(ISBLANK(C238)))</formula>
    </cfRule>
  </conditionalFormatting>
  <conditionalFormatting sqref="C238:C515">
    <cfRule type="expression" priority="386" aboveAverage="0" equalAverage="0" bottom="0" percent="0" rank="0" text="" dxfId="788">
      <formula>AND(COUNTIF($C$238:$C$515,C238)&gt;1,NOT(ISBLANK(C238)))</formula>
    </cfRule>
    <cfRule type="expression" priority="387" aboveAverage="0" equalAverage="0" bottom="0" percent="0" rank="0" text="" dxfId="789">
      <formula>AND(COUNTIF($C$238:$C$515,C238)&gt;1,NOT(ISBLANK(C238)))</formula>
    </cfRule>
  </conditionalFormatting>
  <conditionalFormatting sqref="C238:C515">
    <cfRule type="expression" priority="388" aboveAverage="0" equalAverage="0" bottom="0" percent="0" rank="0" text="" dxfId="790">
      <formula>AND(COUNTIF($C$238:$C$515,C238)&gt;1,NOT(ISBLANK(C238)))</formula>
    </cfRule>
    <cfRule type="expression" priority="389" aboveAverage="0" equalAverage="0" bottom="0" percent="0" rank="0" text="" dxfId="791">
      <formula>AND(COUNTIF($C$238:$C$515,C238)&gt;1,NOT(ISBLANK(C238)))</formula>
    </cfRule>
    <cfRule type="expression" priority="390" aboveAverage="0" equalAverage="0" bottom="0" percent="0" rank="0" text="" dxfId="792">
      <formula>AND(COUNTIF($C$238:$C$515,C238)&gt;1,NOT(ISBLANK(C238)))</formula>
    </cfRule>
  </conditionalFormatting>
  <conditionalFormatting sqref="C225:C515">
    <cfRule type="expression" priority="391" aboveAverage="0" equalAverage="0" bottom="0" percent="0" rank="0" text="" dxfId="793">
      <formula>AND(COUNTIF($C$225:$C$515,C225)&gt;1,NOT(ISBLANK(C225)))</formula>
    </cfRule>
  </conditionalFormatting>
  <conditionalFormatting sqref="C225:C515">
    <cfRule type="expression" priority="392" aboveAverage="0" equalAverage="0" bottom="0" percent="0" rank="0" text="" dxfId="794">
      <formula>AND(COUNTIF($C$225:$C$515,C225)&gt;1,NOT(ISBLANK(C225)))</formula>
    </cfRule>
    <cfRule type="expression" priority="393" aboveAverage="0" equalAverage="0" bottom="0" percent="0" rank="0" text="" dxfId="795">
      <formula>AND(COUNTIF($C$225:$C$515,C225)&gt;1,NOT(ISBLANK(C225)))</formula>
    </cfRule>
  </conditionalFormatting>
  <conditionalFormatting sqref="C225:C515">
    <cfRule type="expression" priority="394" aboveAverage="0" equalAverage="0" bottom="0" percent="0" rank="0" text="" dxfId="796">
      <formula>AND(COUNTIF($C$225:$C$515,C225)&gt;1,NOT(ISBLANK(C225)))</formula>
    </cfRule>
    <cfRule type="expression" priority="395" aboveAverage="0" equalAverage="0" bottom="0" percent="0" rank="0" text="" dxfId="797">
      <formula>AND(COUNTIF($C$225:$C$515,C225)&gt;1,NOT(ISBLANK(C225)))</formula>
    </cfRule>
    <cfRule type="expression" priority="396" aboveAverage="0" equalAverage="0" bottom="0" percent="0" rank="0" text="" dxfId="798">
      <formula>AND(COUNTIF($C$225:$C$515,C225)&gt;1,NOT(ISBLANK(C225)))</formula>
    </cfRule>
  </conditionalFormatting>
  <conditionalFormatting sqref="C225:C515">
    <cfRule type="expression" priority="397" aboveAverage="0" equalAverage="0" bottom="0" percent="0" rank="0" text="" dxfId="799">
      <formula>AND(COUNTIF($C$225:$C$515,C225)&gt;1,NOT(ISBLANK(C225)))</formula>
    </cfRule>
    <cfRule type="expression" priority="398" aboveAverage="0" equalAverage="0" bottom="0" percent="0" rank="0" text="" dxfId="800">
      <formula>AND(COUNTIF($C$225:$C$515,C225)&gt;1,NOT(ISBLANK(C225)))</formula>
    </cfRule>
    <cfRule type="expression" priority="399" aboveAverage="0" equalAverage="0" bottom="0" percent="0" rank="0" text="" dxfId="801">
      <formula>AND(COUNTIF($C$225:$C$515,C225)&gt;1,NOT(ISBLANK(C225)))</formula>
    </cfRule>
  </conditionalFormatting>
  <conditionalFormatting sqref="C244:C272 C284:C515">
    <cfRule type="expression" priority="400" aboveAverage="0" equalAverage="0" bottom="0" percent="0" rank="0" text="" dxfId="802">
      <formula>AND(COUNTIF($C$244:$C$272,C244)+COUNTIF($C$284:$C$515,C244)&gt;1,NOT(ISBLANK(C244)))</formula>
    </cfRule>
  </conditionalFormatting>
  <conditionalFormatting sqref="B244:C515">
    <cfRule type="expression" priority="401" aboveAverage="0" equalAverage="0" bottom="0" percent="0" rank="0" text="" dxfId="803">
      <formula>AND(COUNTIF($B$244:$C$515,B244)&gt;1,NOT(ISBLANK(B2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4" customFormat="true" ht="13.5" hidden="false" customHeight="false" outlineLevel="0" collapsed="false">
      <c r="A6" s="113" t="n">
        <v>1</v>
      </c>
      <c r="B6" s="37" t="s">
        <v>417</v>
      </c>
      <c r="C6" s="38" t="n">
        <v>654018</v>
      </c>
      <c r="D6" s="39" t="s">
        <v>30</v>
      </c>
      <c r="E6" s="104" t="s">
        <v>18</v>
      </c>
      <c r="F6" s="127" t="n">
        <v>32.101</v>
      </c>
      <c r="G6" s="42" t="n">
        <v>32.178</v>
      </c>
      <c r="H6" s="105" t="n">
        <v>64.95</v>
      </c>
      <c r="I6" s="44" t="n">
        <v>215.55</v>
      </c>
      <c r="J6" s="42" t="n">
        <v>139.23</v>
      </c>
      <c r="K6" s="45" t="n">
        <v>264</v>
      </c>
      <c r="L6" s="106" t="n">
        <v>576.678</v>
      </c>
      <c r="M6" s="128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49" t="n">
        <v>2</v>
      </c>
      <c r="B7" s="77" t="s">
        <v>1463</v>
      </c>
      <c r="C7" s="51" t="n">
        <v>658744</v>
      </c>
      <c r="D7" s="51" t="s">
        <v>940</v>
      </c>
      <c r="E7" s="53" t="s">
        <v>22</v>
      </c>
      <c r="F7" s="54" t="n">
        <v>20.549</v>
      </c>
      <c r="G7" s="55" t="n">
        <v>20.598</v>
      </c>
      <c r="H7" s="56" t="n">
        <v>42.218</v>
      </c>
      <c r="I7" s="57" t="n">
        <v>197.175</v>
      </c>
      <c r="J7" s="55" t="n">
        <v>62.569</v>
      </c>
      <c r="K7" s="58" t="n">
        <v>235</v>
      </c>
      <c r="L7" s="108" t="n">
        <v>494.991</v>
      </c>
      <c r="M7" s="107" t="n">
        <v>1</v>
      </c>
      <c r="N7" s="61" t="n">
        <v>-1</v>
      </c>
      <c r="AW7" s="74"/>
      <c r="AX7" s="74"/>
      <c r="AY7" s="74"/>
      <c r="AZ7" s="74"/>
      <c r="BA7" s="74"/>
      <c r="BB7" s="74"/>
    </row>
    <row r="8" customFormat="false" ht="12.75" hidden="false" customHeight="false" outlineLevel="0" collapsed="false">
      <c r="A8" s="49" t="n">
        <v>3</v>
      </c>
      <c r="B8" s="50" t="s">
        <v>516</v>
      </c>
      <c r="C8" s="51" t="n">
        <v>667001</v>
      </c>
      <c r="D8" s="52" t="s">
        <v>30</v>
      </c>
      <c r="E8" s="53" t="s">
        <v>18</v>
      </c>
      <c r="F8" s="54" t="n">
        <v>41.73</v>
      </c>
      <c r="G8" s="55" t="n">
        <v>32.179</v>
      </c>
      <c r="H8" s="56" t="n">
        <v>51.96</v>
      </c>
      <c r="I8" s="57" t="n">
        <v>172.44</v>
      </c>
      <c r="J8" s="55" t="n">
        <v>214.2</v>
      </c>
      <c r="K8" s="58" t="n">
        <v>21.125</v>
      </c>
      <c r="L8" s="108" t="n">
        <v>480.33</v>
      </c>
      <c r="M8" s="107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483</v>
      </c>
      <c r="C9" s="51" t="n">
        <v>658077</v>
      </c>
      <c r="D9" s="52" t="s">
        <v>484</v>
      </c>
      <c r="E9" s="53" t="s">
        <v>18</v>
      </c>
      <c r="F9" s="54" t="n">
        <v>64.2</v>
      </c>
      <c r="G9" s="55" t="n">
        <v>32.177</v>
      </c>
      <c r="H9" s="56" t="n">
        <v>10.408</v>
      </c>
      <c r="I9" s="57" t="n">
        <v>140.107</v>
      </c>
      <c r="J9" s="55" t="n">
        <v>139.23</v>
      </c>
      <c r="K9" s="58" t="n">
        <v>42.256</v>
      </c>
      <c r="L9" s="108" t="n">
        <v>375.714</v>
      </c>
      <c r="M9" s="107" t="n">
        <v>6</v>
      </c>
      <c r="N9" s="61" t="n">
        <v>2</v>
      </c>
    </row>
    <row r="10" customFormat="false" ht="12.75" hidden="false" customHeight="false" outlineLevel="0" collapsed="false">
      <c r="A10" s="49" t="n">
        <v>5</v>
      </c>
      <c r="B10" s="50" t="s">
        <v>1464</v>
      </c>
      <c r="C10" s="51" t="n">
        <v>661666</v>
      </c>
      <c r="D10" s="52" t="s">
        <v>445</v>
      </c>
      <c r="E10" s="72" t="s">
        <v>18</v>
      </c>
      <c r="F10" s="54" t="n">
        <v>62.25</v>
      </c>
      <c r="G10" s="55" t="n">
        <v>40.56</v>
      </c>
      <c r="H10" s="56" t="n">
        <v>50.28</v>
      </c>
      <c r="I10" s="57" t="n">
        <v>17.275</v>
      </c>
      <c r="J10" s="55" t="n">
        <v>171.36</v>
      </c>
      <c r="K10" s="58" t="n">
        <v>84.486</v>
      </c>
      <c r="L10" s="108" t="n">
        <v>368.376</v>
      </c>
      <c r="M10" s="107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77" t="s">
        <v>426</v>
      </c>
      <c r="C11" s="51" t="n">
        <v>654393</v>
      </c>
      <c r="D11" s="52" t="s">
        <v>81</v>
      </c>
      <c r="E11" s="53" t="s">
        <v>22</v>
      </c>
      <c r="F11" s="54" t="n">
        <v>20.167</v>
      </c>
      <c r="G11" s="55" t="n">
        <v>40.17</v>
      </c>
      <c r="H11" s="56" t="n">
        <v>40.267</v>
      </c>
      <c r="I11" s="57" t="n">
        <v>157.74</v>
      </c>
      <c r="J11" s="55" t="n">
        <v>127.091</v>
      </c>
      <c r="K11" s="58" t="n">
        <v>75.208</v>
      </c>
      <c r="L11" s="108" t="n">
        <v>365.268</v>
      </c>
      <c r="M11" s="107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413</v>
      </c>
      <c r="C12" s="51" t="n">
        <v>650277</v>
      </c>
      <c r="D12" s="52" t="s">
        <v>100</v>
      </c>
      <c r="E12" s="53" t="s">
        <v>18</v>
      </c>
      <c r="F12" s="54" t="n">
        <v>30.679</v>
      </c>
      <c r="G12" s="55" t="n">
        <v>61.2</v>
      </c>
      <c r="H12" s="56" t="n">
        <v>19.538</v>
      </c>
      <c r="I12" s="57" t="n">
        <v>140.107</v>
      </c>
      <c r="J12" s="55" t="n">
        <v>34.288</v>
      </c>
      <c r="K12" s="58" t="n">
        <v>132.002</v>
      </c>
      <c r="L12" s="108" t="n">
        <v>363.988</v>
      </c>
      <c r="M12" s="107" t="n">
        <v>7</v>
      </c>
      <c r="N12" s="61" t="n">
        <v>0</v>
      </c>
      <c r="BB12" s="69"/>
    </row>
    <row r="13" s="71" customFormat="true" ht="12.75" hidden="false" customHeight="false" outlineLevel="0" collapsed="false">
      <c r="A13" s="49" t="n">
        <v>8</v>
      </c>
      <c r="B13" s="50" t="s">
        <v>1465</v>
      </c>
      <c r="C13" s="51" t="n">
        <v>650279</v>
      </c>
      <c r="D13" s="52" t="s">
        <v>45</v>
      </c>
      <c r="E13" s="53" t="s">
        <v>22</v>
      </c>
      <c r="F13" s="54" t="n">
        <v>19.928</v>
      </c>
      <c r="G13" s="55" t="n">
        <v>19.976</v>
      </c>
      <c r="H13" s="56" t="n">
        <v>40.852</v>
      </c>
      <c r="I13" s="57" t="n">
        <v>98.59</v>
      </c>
      <c r="J13" s="55" t="n">
        <v>62.576</v>
      </c>
      <c r="K13" s="58" t="n">
        <v>188</v>
      </c>
      <c r="L13" s="108" t="n">
        <v>347.418</v>
      </c>
      <c r="M13" s="107" t="n">
        <v>11</v>
      </c>
      <c r="N13" s="61" t="n">
        <v>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49" t="n">
        <v>9</v>
      </c>
      <c r="B14" s="50" t="s">
        <v>1466</v>
      </c>
      <c r="C14" s="51" t="n">
        <v>675671</v>
      </c>
      <c r="D14" s="52" t="s">
        <v>925</v>
      </c>
      <c r="E14" s="88" t="s">
        <v>22</v>
      </c>
      <c r="F14" s="54" t="n">
        <v>39.877</v>
      </c>
      <c r="G14" s="55" t="n">
        <v>19.586</v>
      </c>
      <c r="H14" s="56" t="n">
        <v>61.05</v>
      </c>
      <c r="I14" s="57" t="n">
        <v>128.164</v>
      </c>
      <c r="J14" s="55" t="n">
        <v>97.766</v>
      </c>
      <c r="K14" s="58" t="n">
        <v>117.504</v>
      </c>
      <c r="L14" s="108" t="n">
        <v>346.595</v>
      </c>
      <c r="M14" s="107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467</v>
      </c>
      <c r="C15" s="51" t="n">
        <v>639387</v>
      </c>
      <c r="D15" s="52" t="s">
        <v>1310</v>
      </c>
      <c r="E15" s="53" t="s">
        <v>18</v>
      </c>
      <c r="F15" s="54" t="n">
        <v>50.4</v>
      </c>
      <c r="G15" s="55" t="n">
        <v>9.904</v>
      </c>
      <c r="H15" s="56" t="n">
        <v>49.56</v>
      </c>
      <c r="I15" s="57" t="n">
        <v>8.684</v>
      </c>
      <c r="J15" s="55" t="n">
        <v>34.275</v>
      </c>
      <c r="K15" s="58" t="n">
        <v>211.2</v>
      </c>
      <c r="L15" s="108" t="n">
        <v>345.435</v>
      </c>
      <c r="M15" s="107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77" t="s">
        <v>1468</v>
      </c>
      <c r="C16" s="51" t="n">
        <v>656427</v>
      </c>
      <c r="D16" s="52" t="s">
        <v>26</v>
      </c>
      <c r="E16" s="53" t="s">
        <v>22</v>
      </c>
      <c r="F16" s="54" t="n">
        <v>5.063</v>
      </c>
      <c r="G16" s="55" t="n">
        <v>19.779</v>
      </c>
      <c r="H16" s="56" t="n">
        <v>61.95</v>
      </c>
      <c r="I16" s="57" t="n">
        <v>63.099</v>
      </c>
      <c r="J16" s="55" t="n">
        <v>97.764</v>
      </c>
      <c r="K16" s="58" t="n">
        <v>152.75</v>
      </c>
      <c r="L16" s="108" t="n">
        <v>332.243</v>
      </c>
      <c r="M16" s="107" t="n">
        <v>12</v>
      </c>
      <c r="N16" s="61" t="n">
        <v>1</v>
      </c>
      <c r="O16" s="74"/>
      <c r="P16" s="74"/>
    </row>
    <row r="17" customFormat="false" ht="12.75" hidden="false" customHeight="false" outlineLevel="0" collapsed="false">
      <c r="A17" s="49" t="n">
        <v>12</v>
      </c>
      <c r="B17" s="50" t="s">
        <v>1469</v>
      </c>
      <c r="C17" s="51" t="n">
        <v>667379</v>
      </c>
      <c r="D17" s="52" t="s">
        <v>922</v>
      </c>
      <c r="E17" s="53" t="s">
        <v>18</v>
      </c>
      <c r="F17" s="54" t="n">
        <v>31.128</v>
      </c>
      <c r="G17" s="73" t="n">
        <v>0</v>
      </c>
      <c r="H17" s="56" t="n">
        <v>62.85</v>
      </c>
      <c r="I17" s="57" t="n">
        <v>107.779</v>
      </c>
      <c r="J17" s="55" t="n">
        <v>107.104</v>
      </c>
      <c r="K17" s="58" t="n">
        <v>10.62</v>
      </c>
      <c r="L17" s="108" t="n">
        <v>308.861</v>
      </c>
      <c r="M17" s="107" t="n">
        <v>17</v>
      </c>
      <c r="N17" s="61" t="n">
        <v>5</v>
      </c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</row>
    <row r="18" customFormat="false" ht="12.75" hidden="false" customHeight="false" outlineLevel="0" collapsed="false">
      <c r="A18" s="49" t="n">
        <v>13</v>
      </c>
      <c r="B18" s="50" t="s">
        <v>1470</v>
      </c>
      <c r="C18" s="51" t="n">
        <v>650201</v>
      </c>
      <c r="D18" s="52" t="s">
        <v>912</v>
      </c>
      <c r="E18" s="53" t="s">
        <v>18</v>
      </c>
      <c r="F18" s="54" t="n">
        <v>39.292</v>
      </c>
      <c r="G18" s="55" t="n">
        <v>60.45</v>
      </c>
      <c r="H18" s="56" t="n">
        <v>30.454</v>
      </c>
      <c r="I18" s="57" t="n">
        <v>17.273</v>
      </c>
      <c r="J18" s="55" t="n">
        <v>34.28</v>
      </c>
      <c r="K18" s="58" t="n">
        <v>171.6</v>
      </c>
      <c r="L18" s="108" t="n">
        <v>305.622</v>
      </c>
      <c r="M18" s="107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77" t="s">
        <v>1471</v>
      </c>
      <c r="C19" s="51" t="n">
        <v>659054</v>
      </c>
      <c r="D19" s="84" t="s">
        <v>484</v>
      </c>
      <c r="E19" s="53" t="s">
        <v>22</v>
      </c>
      <c r="F19" s="54" t="n">
        <v>51.36</v>
      </c>
      <c r="G19" s="55" t="n">
        <v>20.6</v>
      </c>
      <c r="H19" s="56" t="n">
        <v>20.79</v>
      </c>
      <c r="I19" s="57" t="n">
        <v>31.56</v>
      </c>
      <c r="J19" s="55" t="n">
        <v>195.525</v>
      </c>
      <c r="K19" s="58" t="n">
        <v>37.611</v>
      </c>
      <c r="L19" s="108" t="n">
        <v>305.286</v>
      </c>
      <c r="M19" s="107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1472</v>
      </c>
      <c r="C20" s="51" t="n">
        <v>656714</v>
      </c>
      <c r="D20" s="52" t="s">
        <v>922</v>
      </c>
      <c r="E20" s="53" t="s">
        <v>18</v>
      </c>
      <c r="F20" s="54" t="n">
        <v>31.127</v>
      </c>
      <c r="G20" s="55" t="n">
        <v>31.203</v>
      </c>
      <c r="H20" s="56" t="n">
        <v>20.115</v>
      </c>
      <c r="I20" s="57" t="n">
        <v>68.984</v>
      </c>
      <c r="J20" s="55" t="n">
        <v>34.283</v>
      </c>
      <c r="K20" s="58" t="n">
        <v>171.6</v>
      </c>
      <c r="L20" s="108" t="n">
        <v>302.914</v>
      </c>
      <c r="M20" s="107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1473</v>
      </c>
      <c r="C21" s="51" t="n">
        <v>664728</v>
      </c>
      <c r="D21" s="52" t="s">
        <v>1053</v>
      </c>
      <c r="E21" s="53" t="s">
        <v>18</v>
      </c>
      <c r="F21" s="54" t="n">
        <v>30.229</v>
      </c>
      <c r="G21" s="55" t="n">
        <v>48.36</v>
      </c>
      <c r="H21" s="56" t="n">
        <v>30.453</v>
      </c>
      <c r="I21" s="57" t="n">
        <v>68.983</v>
      </c>
      <c r="J21" s="55" t="n">
        <v>107.103</v>
      </c>
      <c r="K21" s="58" t="n">
        <v>84.484</v>
      </c>
      <c r="L21" s="108" t="n">
        <v>270.4</v>
      </c>
      <c r="M21" s="107" t="n">
        <v>21</v>
      </c>
      <c r="N21" s="61" t="n">
        <v>5</v>
      </c>
      <c r="O21" s="69"/>
      <c r="P21" s="69"/>
      <c r="Q21" s="69"/>
      <c r="R21" s="69"/>
      <c r="S21" s="69"/>
      <c r="T21" s="69"/>
      <c r="U21" s="69"/>
      <c r="V21" s="69"/>
      <c r="W21" s="69"/>
      <c r="X21" s="69"/>
      <c r="Z21" s="81"/>
    </row>
    <row r="22" customFormat="false" ht="12.75" hidden="false" customHeight="false" outlineLevel="0" collapsed="false">
      <c r="A22" s="49" t="n">
        <v>17</v>
      </c>
      <c r="B22" s="50" t="s">
        <v>435</v>
      </c>
      <c r="C22" s="51" t="n">
        <v>650926</v>
      </c>
      <c r="D22" s="52" t="s">
        <v>193</v>
      </c>
      <c r="E22" s="72" t="s">
        <v>18</v>
      </c>
      <c r="F22" s="54" t="n">
        <v>30.677</v>
      </c>
      <c r="G22" s="55" t="n">
        <v>60</v>
      </c>
      <c r="H22" s="56" t="n">
        <v>60.9</v>
      </c>
      <c r="I22" s="57" t="n">
        <v>17.258</v>
      </c>
      <c r="J22" s="55" t="n">
        <v>107.101</v>
      </c>
      <c r="K22" s="58" t="n">
        <v>42.252</v>
      </c>
      <c r="L22" s="108" t="n">
        <v>270.253</v>
      </c>
      <c r="M22" s="107" t="n">
        <v>24</v>
      </c>
      <c r="N22" s="61" t="n">
        <v>7</v>
      </c>
    </row>
    <row r="23" customFormat="false" ht="12.75" hidden="false" customHeight="false" outlineLevel="0" collapsed="false">
      <c r="A23" s="49" t="n">
        <v>18</v>
      </c>
      <c r="B23" s="50" t="s">
        <v>1474</v>
      </c>
      <c r="C23" s="51" t="n">
        <v>660683</v>
      </c>
      <c r="D23" s="52" t="s">
        <v>233</v>
      </c>
      <c r="E23" s="72" t="s">
        <v>18</v>
      </c>
      <c r="F23" s="54" t="n">
        <v>30.003</v>
      </c>
      <c r="G23" s="55" t="n">
        <v>30.302</v>
      </c>
      <c r="H23" s="75" t="n">
        <v>0</v>
      </c>
      <c r="I23" s="57" t="n">
        <v>68.98</v>
      </c>
      <c r="J23" s="55" t="n">
        <v>17.164</v>
      </c>
      <c r="K23" s="58" t="n">
        <v>132.004</v>
      </c>
      <c r="L23" s="108" t="n">
        <v>261.289</v>
      </c>
      <c r="M23" s="107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50" t="s">
        <v>1475</v>
      </c>
      <c r="C24" s="51" t="n">
        <v>670889</v>
      </c>
      <c r="D24" s="52" t="s">
        <v>445</v>
      </c>
      <c r="E24" s="88" t="s">
        <v>22</v>
      </c>
      <c r="F24" s="54" t="n">
        <v>40.463</v>
      </c>
      <c r="G24" s="55" t="n">
        <v>49.92</v>
      </c>
      <c r="H24" s="56" t="n">
        <v>10.061</v>
      </c>
      <c r="I24" s="57" t="n">
        <v>31.564</v>
      </c>
      <c r="J24" s="55" t="n">
        <v>127.091</v>
      </c>
      <c r="K24" s="58" t="n">
        <v>37.603</v>
      </c>
      <c r="L24" s="108" t="n">
        <v>255.077</v>
      </c>
      <c r="M24" s="107" t="n">
        <v>15</v>
      </c>
      <c r="N24" s="61" t="n">
        <v>-4</v>
      </c>
    </row>
    <row r="25" customFormat="false" ht="12.75" hidden="false" customHeight="false" outlineLevel="0" collapsed="false">
      <c r="A25" s="49" t="n">
        <v>20</v>
      </c>
      <c r="B25" s="50" t="s">
        <v>1476</v>
      </c>
      <c r="C25" s="51" t="n">
        <v>639989</v>
      </c>
      <c r="D25" s="52" t="s">
        <v>912</v>
      </c>
      <c r="E25" s="53" t="s">
        <v>22</v>
      </c>
      <c r="F25" s="54" t="n">
        <v>60.45</v>
      </c>
      <c r="G25" s="55" t="n">
        <v>30.228</v>
      </c>
      <c r="H25" s="56" t="n">
        <v>9.756</v>
      </c>
      <c r="I25" s="57" t="n">
        <v>63.101</v>
      </c>
      <c r="J25" s="55" t="n">
        <v>97.765</v>
      </c>
      <c r="K25" s="58" t="n">
        <v>18.83</v>
      </c>
      <c r="L25" s="108" t="n">
        <v>251.544</v>
      </c>
      <c r="M25" s="107" t="n">
        <v>20</v>
      </c>
      <c r="N25" s="61" t="n">
        <v>0</v>
      </c>
      <c r="AR25" s="74"/>
      <c r="AS25" s="74"/>
      <c r="AT25" s="74"/>
      <c r="AU25" s="74"/>
    </row>
    <row r="26" customFormat="false" ht="12.75" hidden="false" customHeight="false" outlineLevel="0" collapsed="false">
      <c r="A26" s="49" t="n">
        <v>21</v>
      </c>
      <c r="B26" s="50" t="s">
        <v>1477</v>
      </c>
      <c r="C26" s="51" t="n">
        <v>673587</v>
      </c>
      <c r="D26" s="52" t="s">
        <v>970</v>
      </c>
      <c r="E26" s="87" t="s">
        <v>18</v>
      </c>
      <c r="F26" s="54" t="n">
        <v>63</v>
      </c>
      <c r="G26" s="55" t="n">
        <v>60.3</v>
      </c>
      <c r="H26" s="56" t="n">
        <v>30.979</v>
      </c>
      <c r="I26" s="57" t="n">
        <v>34.503</v>
      </c>
      <c r="J26" s="55" t="n">
        <v>34.284</v>
      </c>
      <c r="K26" s="58" t="n">
        <v>84.487</v>
      </c>
      <c r="L26" s="108" t="n">
        <v>242.29</v>
      </c>
      <c r="M26" s="107" t="n">
        <v>26</v>
      </c>
      <c r="N26" s="61" t="n">
        <v>5</v>
      </c>
    </row>
    <row r="27" customFormat="false" ht="12.75" hidden="false" customHeight="false" outlineLevel="0" collapsed="false">
      <c r="A27" s="49" t="n">
        <v>22</v>
      </c>
      <c r="B27" s="50" t="s">
        <v>423</v>
      </c>
      <c r="C27" s="51" t="n">
        <v>633562</v>
      </c>
      <c r="D27" s="52" t="s">
        <v>250</v>
      </c>
      <c r="E27" s="88" t="s">
        <v>18</v>
      </c>
      <c r="F27" s="129" t="n">
        <v>0</v>
      </c>
      <c r="G27" s="55" t="n">
        <v>41.827</v>
      </c>
      <c r="H27" s="56" t="n">
        <v>42.218</v>
      </c>
      <c r="I27" s="57" t="n">
        <v>68.983</v>
      </c>
      <c r="J27" s="73" t="n">
        <v>0</v>
      </c>
      <c r="K27" s="58" t="n">
        <v>84.485</v>
      </c>
      <c r="L27" s="108" t="n">
        <v>237.513</v>
      </c>
      <c r="M27" s="107" t="n">
        <v>30</v>
      </c>
      <c r="N27" s="61" t="n">
        <v>8</v>
      </c>
    </row>
    <row r="28" customFormat="false" ht="12.75" hidden="false" customHeight="false" outlineLevel="0" collapsed="false">
      <c r="A28" s="49" t="n">
        <v>23</v>
      </c>
      <c r="B28" s="50" t="s">
        <v>1478</v>
      </c>
      <c r="C28" s="51" t="n">
        <v>663448</v>
      </c>
      <c r="D28" s="52" t="s">
        <v>931</v>
      </c>
      <c r="E28" s="53" t="s">
        <v>18</v>
      </c>
      <c r="F28" s="54" t="n">
        <v>10.092</v>
      </c>
      <c r="G28" s="55" t="n">
        <v>39.195</v>
      </c>
      <c r="H28" s="56" t="n">
        <v>40.267</v>
      </c>
      <c r="I28" s="57" t="n">
        <v>17.259</v>
      </c>
      <c r="J28" s="55" t="n">
        <v>68.55</v>
      </c>
      <c r="K28" s="58" t="n">
        <v>84.488</v>
      </c>
      <c r="L28" s="108" t="n">
        <v>232.5</v>
      </c>
      <c r="M28" s="107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1479</v>
      </c>
      <c r="C29" s="51" t="n">
        <v>646756</v>
      </c>
      <c r="D29" s="52" t="s">
        <v>945</v>
      </c>
      <c r="E29" s="53" t="s">
        <v>18</v>
      </c>
      <c r="F29" s="54" t="n">
        <v>32.103</v>
      </c>
      <c r="G29" s="55" t="n">
        <v>10.308</v>
      </c>
      <c r="H29" s="56" t="n">
        <v>20.791</v>
      </c>
      <c r="I29" s="57" t="n">
        <v>68.981</v>
      </c>
      <c r="J29" s="55" t="n">
        <v>107.102</v>
      </c>
      <c r="K29" s="58" t="n">
        <v>42.256</v>
      </c>
      <c r="L29" s="108" t="n">
        <v>228.977</v>
      </c>
      <c r="M29" s="107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50" t="s">
        <v>1480</v>
      </c>
      <c r="C30" s="51" t="n">
        <v>646719</v>
      </c>
      <c r="D30" s="52" t="s">
        <v>922</v>
      </c>
      <c r="E30" s="53" t="s">
        <v>18</v>
      </c>
      <c r="F30" s="54" t="n">
        <v>49.8</v>
      </c>
      <c r="G30" s="55" t="n">
        <v>62.4</v>
      </c>
      <c r="H30" s="56" t="n">
        <v>31.429</v>
      </c>
      <c r="I30" s="57" t="n">
        <v>34.491</v>
      </c>
      <c r="J30" s="55" t="n">
        <v>68.548</v>
      </c>
      <c r="K30" s="58" t="n">
        <v>42.249</v>
      </c>
      <c r="L30" s="108" t="n">
        <v>222.997</v>
      </c>
      <c r="M30" s="107" t="n">
        <v>33</v>
      </c>
      <c r="N30" s="61" t="n">
        <v>8</v>
      </c>
    </row>
    <row r="31" customFormat="false" ht="12.75" hidden="false" customHeight="false" outlineLevel="0" collapsed="false">
      <c r="A31" s="49" t="n">
        <v>26</v>
      </c>
      <c r="B31" s="77" t="s">
        <v>1481</v>
      </c>
      <c r="C31" s="51" t="n">
        <v>662393</v>
      </c>
      <c r="D31" s="52" t="s">
        <v>445</v>
      </c>
      <c r="E31" s="53" t="s">
        <v>22</v>
      </c>
      <c r="F31" s="54" t="n">
        <v>9.97</v>
      </c>
      <c r="G31" s="55" t="n">
        <v>19.974</v>
      </c>
      <c r="H31" s="56" t="n">
        <v>5.056</v>
      </c>
      <c r="I31" s="57" t="n">
        <v>31.563</v>
      </c>
      <c r="J31" s="55" t="n">
        <v>156.42</v>
      </c>
      <c r="K31" s="58" t="n">
        <v>18.832</v>
      </c>
      <c r="L31" s="108" t="n">
        <v>217.927</v>
      </c>
      <c r="M31" s="107" t="n">
        <v>19</v>
      </c>
      <c r="N31" s="61" t="n">
        <v>-7</v>
      </c>
      <c r="O31" s="74"/>
      <c r="P31" s="74"/>
    </row>
    <row r="32" customFormat="false" ht="12.75" hidden="false" customHeight="false" outlineLevel="0" collapsed="false">
      <c r="A32" s="49" t="n">
        <v>27</v>
      </c>
      <c r="B32" s="77" t="s">
        <v>1482</v>
      </c>
      <c r="C32" s="51" t="n">
        <v>650598</v>
      </c>
      <c r="D32" s="84" t="s">
        <v>94</v>
      </c>
      <c r="E32" s="53" t="s">
        <v>22</v>
      </c>
      <c r="F32" s="54" t="n">
        <v>20.164</v>
      </c>
      <c r="G32" s="55" t="n">
        <v>9.889</v>
      </c>
      <c r="H32" s="56" t="n">
        <v>9.783</v>
      </c>
      <c r="I32" s="57" t="n">
        <v>31.557</v>
      </c>
      <c r="J32" s="55" t="n">
        <v>31.296</v>
      </c>
      <c r="K32" s="58" t="n">
        <v>152.75</v>
      </c>
      <c r="L32" s="108" t="n">
        <v>214.36</v>
      </c>
      <c r="M32" s="107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1483</v>
      </c>
      <c r="C33" s="51" t="n">
        <v>663527</v>
      </c>
      <c r="D33" s="52" t="s">
        <v>892</v>
      </c>
      <c r="E33" s="53" t="s">
        <v>18</v>
      </c>
      <c r="F33" s="54" t="n">
        <v>19.925</v>
      </c>
      <c r="G33" s="55" t="n">
        <v>10</v>
      </c>
      <c r="H33" s="56" t="n">
        <v>5.058</v>
      </c>
      <c r="I33" s="57" t="n">
        <v>107.777</v>
      </c>
      <c r="J33" s="55" t="n">
        <v>68.549</v>
      </c>
      <c r="K33" s="58" t="n">
        <v>42.242</v>
      </c>
      <c r="L33" s="108" t="n">
        <v>206.251</v>
      </c>
      <c r="M33" s="107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50" t="s">
        <v>1484</v>
      </c>
      <c r="C34" s="51" t="n">
        <v>664804</v>
      </c>
      <c r="D34" s="52" t="s">
        <v>45</v>
      </c>
      <c r="E34" s="53" t="s">
        <v>22</v>
      </c>
      <c r="F34" s="54" t="n">
        <v>19.921</v>
      </c>
      <c r="G34" s="55" t="n">
        <v>19.975</v>
      </c>
      <c r="H34" s="56" t="n">
        <v>10.071</v>
      </c>
      <c r="I34" s="57" t="n">
        <v>63.102</v>
      </c>
      <c r="J34" s="55" t="n">
        <v>97.767</v>
      </c>
      <c r="K34" s="58" t="n">
        <v>37.616</v>
      </c>
      <c r="L34" s="108" t="n">
        <v>200.765</v>
      </c>
      <c r="M34" s="107" t="n">
        <v>18</v>
      </c>
      <c r="N34" s="61" t="n">
        <v>-11</v>
      </c>
      <c r="AW34" s="71"/>
      <c r="AX34" s="71"/>
      <c r="AY34" s="71"/>
      <c r="AZ34" s="71"/>
      <c r="BA34" s="71"/>
      <c r="BB34" s="71"/>
    </row>
    <row r="35" customFormat="false" ht="12.75" hidden="false" customHeight="false" outlineLevel="0" collapsed="false">
      <c r="A35" s="49" t="n">
        <v>30</v>
      </c>
      <c r="B35" s="50" t="s">
        <v>1485</v>
      </c>
      <c r="C35" s="51" t="n">
        <v>678219</v>
      </c>
      <c r="D35" s="52" t="s">
        <v>1053</v>
      </c>
      <c r="E35" s="88" t="s">
        <v>18</v>
      </c>
      <c r="F35" s="54" t="n">
        <v>30.227</v>
      </c>
      <c r="G35" s="55" t="n">
        <v>30.226</v>
      </c>
      <c r="H35" s="56" t="n">
        <v>39.585</v>
      </c>
      <c r="I35" s="57" t="n">
        <v>107.776</v>
      </c>
      <c r="J35" s="55" t="n">
        <v>17.14</v>
      </c>
      <c r="K35" s="58" t="n">
        <v>21.126</v>
      </c>
      <c r="L35" s="108" t="n">
        <v>198.714</v>
      </c>
      <c r="M35" s="107" t="n">
        <v>44</v>
      </c>
      <c r="N35" s="61" t="n">
        <v>14</v>
      </c>
    </row>
    <row r="36" customFormat="false" ht="12.75" hidden="false" customHeight="false" outlineLevel="0" collapsed="false">
      <c r="A36" s="49" t="n">
        <v>31</v>
      </c>
      <c r="B36" s="50" t="s">
        <v>1486</v>
      </c>
      <c r="C36" s="51" t="n">
        <v>666750</v>
      </c>
      <c r="D36" s="52" t="s">
        <v>1053</v>
      </c>
      <c r="E36" s="53" t="s">
        <v>22</v>
      </c>
      <c r="F36" s="54" t="n">
        <v>19.35</v>
      </c>
      <c r="G36" s="55" t="n">
        <v>9.687</v>
      </c>
      <c r="H36" s="56" t="n">
        <v>30.451</v>
      </c>
      <c r="I36" s="57" t="n">
        <v>7.949</v>
      </c>
      <c r="J36" s="55" t="n">
        <v>31.29</v>
      </c>
      <c r="K36" s="58" t="n">
        <v>117.501</v>
      </c>
      <c r="L36" s="108" t="n">
        <v>198.592</v>
      </c>
      <c r="M36" s="107" t="n">
        <v>23</v>
      </c>
      <c r="N36" s="61" t="n">
        <v>-8</v>
      </c>
    </row>
    <row r="37" customFormat="false" ht="12.75" hidden="false" customHeight="false" outlineLevel="0" collapsed="false">
      <c r="A37" s="49" t="n">
        <v>32</v>
      </c>
      <c r="B37" s="50" t="s">
        <v>1487</v>
      </c>
      <c r="C37" s="51" t="n">
        <v>672077</v>
      </c>
      <c r="D37" s="52" t="s">
        <v>445</v>
      </c>
      <c r="E37" s="87" t="s">
        <v>18</v>
      </c>
      <c r="F37" s="54" t="n">
        <v>9.966</v>
      </c>
      <c r="G37" s="55" t="n">
        <v>40.56</v>
      </c>
      <c r="H37" s="56" t="n">
        <v>20.12</v>
      </c>
      <c r="I37" s="57" t="n">
        <v>68.977</v>
      </c>
      <c r="J37" s="55" t="n">
        <v>68.546</v>
      </c>
      <c r="K37" s="58" t="n">
        <v>21.124</v>
      </c>
      <c r="L37" s="108" t="n">
        <v>198.203</v>
      </c>
      <c r="M37" s="107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50" t="s">
        <v>1488</v>
      </c>
      <c r="C38" s="51" t="n">
        <v>675427</v>
      </c>
      <c r="D38" s="52" t="s">
        <v>940</v>
      </c>
      <c r="E38" s="88" t="s">
        <v>22</v>
      </c>
      <c r="F38" s="54" t="n">
        <v>20.551</v>
      </c>
      <c r="G38" s="55" t="n">
        <v>64.35</v>
      </c>
      <c r="H38" s="56" t="n">
        <v>32.479</v>
      </c>
      <c r="I38" s="57" t="n">
        <v>31.558</v>
      </c>
      <c r="J38" s="55" t="n">
        <v>62.574</v>
      </c>
      <c r="K38" s="58" t="n">
        <v>37.615</v>
      </c>
      <c r="L38" s="108" t="n">
        <v>197.018</v>
      </c>
      <c r="M38" s="107" t="n">
        <v>41</v>
      </c>
      <c r="N38" s="61" t="n">
        <v>8</v>
      </c>
    </row>
    <row r="39" customFormat="false" ht="12.75" hidden="false" customHeight="false" outlineLevel="0" collapsed="false">
      <c r="A39" s="49" t="n">
        <v>34</v>
      </c>
      <c r="B39" s="77" t="s">
        <v>1489</v>
      </c>
      <c r="C39" s="51" t="n">
        <v>651794</v>
      </c>
      <c r="D39" s="52" t="s">
        <v>922</v>
      </c>
      <c r="E39" s="53" t="s">
        <v>22</v>
      </c>
      <c r="F39" s="54" t="n">
        <v>9.972</v>
      </c>
      <c r="G39" s="55" t="n">
        <v>9.987</v>
      </c>
      <c r="H39" s="56" t="n">
        <v>20.118</v>
      </c>
      <c r="I39" s="57" t="n">
        <v>128.164</v>
      </c>
      <c r="J39" s="55" t="n">
        <v>31.297</v>
      </c>
      <c r="K39" s="58" t="n">
        <v>37.604</v>
      </c>
      <c r="L39" s="108" t="n">
        <v>195.873</v>
      </c>
      <c r="M39" s="107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1490</v>
      </c>
      <c r="C40" s="51" t="n">
        <v>667980</v>
      </c>
      <c r="D40" s="52" t="s">
        <v>140</v>
      </c>
      <c r="E40" s="72" t="s">
        <v>22</v>
      </c>
      <c r="F40" s="54" t="n">
        <v>60</v>
      </c>
      <c r="G40" s="55" t="n">
        <v>30.078</v>
      </c>
      <c r="H40" s="56" t="n">
        <v>19.832</v>
      </c>
      <c r="I40" s="57" t="n">
        <v>15.792</v>
      </c>
      <c r="J40" s="55" t="n">
        <v>62.571</v>
      </c>
      <c r="K40" s="58" t="n">
        <v>37.605</v>
      </c>
      <c r="L40" s="108" t="n">
        <v>190.254</v>
      </c>
      <c r="M40" s="107" t="n">
        <v>27</v>
      </c>
      <c r="N40" s="61" t="n">
        <v>-8</v>
      </c>
    </row>
    <row r="41" customFormat="false" ht="12.75" hidden="false" customHeight="false" outlineLevel="0" collapsed="false">
      <c r="A41" s="49" t="n">
        <v>36</v>
      </c>
      <c r="B41" s="50" t="s">
        <v>1491</v>
      </c>
      <c r="C41" s="51" t="n">
        <v>671483</v>
      </c>
      <c r="D41" s="52" t="s">
        <v>71</v>
      </c>
      <c r="E41" s="87" t="s">
        <v>18</v>
      </c>
      <c r="F41" s="54" t="n">
        <v>40.95</v>
      </c>
      <c r="G41" s="55" t="n">
        <v>19.784</v>
      </c>
      <c r="H41" s="56" t="n">
        <v>9.779</v>
      </c>
      <c r="I41" s="57" t="n">
        <v>107.778</v>
      </c>
      <c r="J41" s="55" t="n">
        <v>17.165</v>
      </c>
      <c r="K41" s="58" t="n">
        <v>21.133</v>
      </c>
      <c r="L41" s="108" t="n">
        <v>189.645</v>
      </c>
      <c r="M41" s="107" t="n">
        <v>43</v>
      </c>
      <c r="N41" s="61" t="n">
        <v>7</v>
      </c>
    </row>
    <row r="42" customFormat="false" ht="12.75" hidden="false" customHeight="false" outlineLevel="0" collapsed="false">
      <c r="A42" s="49" t="n">
        <v>37</v>
      </c>
      <c r="B42" s="77" t="s">
        <v>1492</v>
      </c>
      <c r="C42" s="51" t="n">
        <v>652238</v>
      </c>
      <c r="D42" s="84" t="s">
        <v>940</v>
      </c>
      <c r="E42" s="53" t="s">
        <v>22</v>
      </c>
      <c r="F42" s="54" t="n">
        <v>10.288</v>
      </c>
      <c r="G42" s="55" t="n">
        <v>41.827</v>
      </c>
      <c r="H42" s="56" t="n">
        <v>5.226</v>
      </c>
      <c r="I42" s="57" t="n">
        <v>98.591</v>
      </c>
      <c r="J42" s="55" t="n">
        <v>7.885</v>
      </c>
      <c r="K42" s="58" t="n">
        <v>37.613</v>
      </c>
      <c r="L42" s="59" t="n">
        <v>188.319</v>
      </c>
      <c r="M42" s="107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50" t="s">
        <v>639</v>
      </c>
      <c r="C43" s="51" t="n">
        <v>654019</v>
      </c>
      <c r="D43" s="52" t="s">
        <v>30</v>
      </c>
      <c r="E43" s="53" t="s">
        <v>18</v>
      </c>
      <c r="F43" s="54" t="n">
        <v>5.143</v>
      </c>
      <c r="G43" s="73" t="n">
        <v>0</v>
      </c>
      <c r="H43" s="56" t="n">
        <v>32.476</v>
      </c>
      <c r="I43" s="57" t="n">
        <v>17.268</v>
      </c>
      <c r="J43" s="73" t="n">
        <v>0</v>
      </c>
      <c r="K43" s="58" t="n">
        <v>132.001</v>
      </c>
      <c r="L43" s="108" t="n">
        <v>186.888</v>
      </c>
      <c r="M43" s="107" t="n">
        <v>59</v>
      </c>
      <c r="N43" s="61" t="n">
        <v>21</v>
      </c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customFormat="false" ht="12.75" hidden="false" customHeight="false" outlineLevel="0" collapsed="false">
      <c r="A44" s="49" t="n">
        <v>39</v>
      </c>
      <c r="B44" s="50" t="s">
        <v>1493</v>
      </c>
      <c r="C44" s="51" t="n">
        <v>674571</v>
      </c>
      <c r="D44" s="52" t="s">
        <v>937</v>
      </c>
      <c r="E44" s="88" t="s">
        <v>22</v>
      </c>
      <c r="F44" s="54" t="n">
        <v>30.004</v>
      </c>
      <c r="G44" s="55" t="n">
        <v>39.097</v>
      </c>
      <c r="H44" s="56" t="n">
        <v>4.987</v>
      </c>
      <c r="I44" s="57" t="n">
        <v>98.589</v>
      </c>
      <c r="J44" s="55" t="n">
        <v>15.655</v>
      </c>
      <c r="K44" s="58" t="n">
        <v>9.441</v>
      </c>
      <c r="L44" s="108" t="n">
        <v>183.345</v>
      </c>
      <c r="M44" s="107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1494</v>
      </c>
      <c r="C45" s="51" t="n">
        <v>665349</v>
      </c>
      <c r="D45" s="52" t="s">
        <v>94</v>
      </c>
      <c r="E45" s="53" t="s">
        <v>18</v>
      </c>
      <c r="F45" s="54" t="n">
        <v>31.504</v>
      </c>
      <c r="G45" s="55" t="n">
        <v>40.17</v>
      </c>
      <c r="H45" s="56" t="n">
        <v>39.682</v>
      </c>
      <c r="I45" s="57" t="n">
        <v>8.658</v>
      </c>
      <c r="J45" s="55" t="n">
        <v>17.157</v>
      </c>
      <c r="K45" s="58" t="n">
        <v>84.481</v>
      </c>
      <c r="L45" s="108" t="n">
        <v>181.49</v>
      </c>
      <c r="M45" s="107" t="n">
        <v>55</v>
      </c>
      <c r="N45" s="61" t="n">
        <v>15</v>
      </c>
    </row>
    <row r="46" customFormat="false" ht="12.75" hidden="false" customHeight="false" outlineLevel="0" collapsed="false">
      <c r="A46" s="49" t="n">
        <v>41</v>
      </c>
      <c r="B46" s="50" t="s">
        <v>509</v>
      </c>
      <c r="C46" s="51" t="n">
        <v>657494</v>
      </c>
      <c r="D46" s="52" t="s">
        <v>94</v>
      </c>
      <c r="E46" s="53" t="s">
        <v>18</v>
      </c>
      <c r="F46" s="54" t="n">
        <v>40.95</v>
      </c>
      <c r="G46" s="55" t="n">
        <v>61.8</v>
      </c>
      <c r="H46" s="56" t="n">
        <v>30.528</v>
      </c>
      <c r="I46" s="57" t="n">
        <v>34.496</v>
      </c>
      <c r="J46" s="55" t="n">
        <v>34.276</v>
      </c>
      <c r="K46" s="58" t="n">
        <v>42.25</v>
      </c>
      <c r="L46" s="108" t="n">
        <v>179.496</v>
      </c>
      <c r="M46" s="107" t="n">
        <v>47</v>
      </c>
      <c r="N46" s="61" t="n">
        <v>6</v>
      </c>
      <c r="Y46" s="81"/>
      <c r="AA46" s="69"/>
    </row>
    <row r="47" customFormat="false" ht="12.75" hidden="false" customHeight="false" outlineLevel="0" collapsed="false">
      <c r="A47" s="49" t="n">
        <v>42</v>
      </c>
      <c r="B47" s="50" t="s">
        <v>1495</v>
      </c>
      <c r="C47" s="51" t="n">
        <v>668912</v>
      </c>
      <c r="D47" s="52" t="s">
        <v>997</v>
      </c>
      <c r="E47" s="53" t="s">
        <v>18</v>
      </c>
      <c r="F47" s="129" t="n">
        <v>0</v>
      </c>
      <c r="G47" s="73" t="n">
        <v>0</v>
      </c>
      <c r="H47" s="56" t="n">
        <v>10.405</v>
      </c>
      <c r="I47" s="57" t="n">
        <v>34.499</v>
      </c>
      <c r="J47" s="73" t="n">
        <v>0</v>
      </c>
      <c r="K47" s="58" t="n">
        <v>132.003</v>
      </c>
      <c r="L47" s="108" t="n">
        <v>176.907</v>
      </c>
      <c r="M47" s="107" t="n">
        <v>57</v>
      </c>
      <c r="N47" s="61" t="n">
        <v>15</v>
      </c>
    </row>
    <row r="48" customFormat="false" ht="12.75" hidden="false" customHeight="false" outlineLevel="0" collapsed="false">
      <c r="A48" s="49" t="n">
        <v>43</v>
      </c>
      <c r="B48" s="80" t="s">
        <v>1496</v>
      </c>
      <c r="C48" s="51" t="n">
        <v>670383</v>
      </c>
      <c r="D48" s="52" t="s">
        <v>1009</v>
      </c>
      <c r="E48" s="53" t="s">
        <v>18</v>
      </c>
      <c r="F48" s="54" t="n">
        <v>20.547</v>
      </c>
      <c r="G48" s="55" t="n">
        <v>51.48</v>
      </c>
      <c r="H48" s="56" t="n">
        <v>10.407</v>
      </c>
      <c r="I48" s="57" t="n">
        <v>34.504</v>
      </c>
      <c r="J48" s="55" t="n">
        <v>68.552</v>
      </c>
      <c r="K48" s="58" t="n">
        <v>10.603</v>
      </c>
      <c r="L48" s="108" t="n">
        <v>175.083</v>
      </c>
      <c r="M48" s="107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1497</v>
      </c>
      <c r="C49" s="51" t="n">
        <v>662975</v>
      </c>
      <c r="D49" s="52" t="s">
        <v>1498</v>
      </c>
      <c r="E49" s="88" t="s">
        <v>22</v>
      </c>
      <c r="F49" s="54" t="n">
        <v>30.002</v>
      </c>
      <c r="G49" s="55" t="n">
        <v>39.39</v>
      </c>
      <c r="H49" s="75" t="n">
        <v>0</v>
      </c>
      <c r="I49" s="57" t="n">
        <v>63.097</v>
      </c>
      <c r="J49" s="55" t="n">
        <v>31.295</v>
      </c>
      <c r="K49" s="58" t="n">
        <v>37.61</v>
      </c>
      <c r="L49" s="108" t="n">
        <v>170.099</v>
      </c>
      <c r="M49" s="107" t="n">
        <v>38</v>
      </c>
      <c r="N49" s="61" t="n">
        <v>-6</v>
      </c>
    </row>
    <row r="50" customFormat="false" ht="12.75" hidden="false" customHeight="false" outlineLevel="0" collapsed="false">
      <c r="A50" s="49" t="n">
        <v>45</v>
      </c>
      <c r="B50" s="50" t="s">
        <v>1499</v>
      </c>
      <c r="C50" s="51" t="n">
        <v>670776</v>
      </c>
      <c r="D50" s="52" t="s">
        <v>935</v>
      </c>
      <c r="E50" s="72" t="s">
        <v>22</v>
      </c>
      <c r="F50" s="54" t="n">
        <v>19.923</v>
      </c>
      <c r="G50" s="55" t="n">
        <v>19.972</v>
      </c>
      <c r="H50" s="56" t="n">
        <v>10.066</v>
      </c>
      <c r="I50" s="57" t="n">
        <v>7.931</v>
      </c>
      <c r="J50" s="55" t="n">
        <v>7.879</v>
      </c>
      <c r="K50" s="58" t="n">
        <v>117.502</v>
      </c>
      <c r="L50" s="108" t="n">
        <v>165.328</v>
      </c>
      <c r="M50" s="107" t="n">
        <v>49</v>
      </c>
      <c r="N50" s="61" t="n">
        <v>4</v>
      </c>
    </row>
    <row r="51" customFormat="false" ht="12.75" hidden="false" customHeight="false" outlineLevel="0" collapsed="false">
      <c r="A51" s="49" t="n">
        <v>46</v>
      </c>
      <c r="B51" s="50" t="s">
        <v>1500</v>
      </c>
      <c r="C51" s="51" t="n">
        <v>652711</v>
      </c>
      <c r="D51" s="52" t="s">
        <v>972</v>
      </c>
      <c r="E51" s="53" t="s">
        <v>22</v>
      </c>
      <c r="F51" s="54" t="n">
        <v>5.065</v>
      </c>
      <c r="G51" s="55" t="n">
        <v>30.154</v>
      </c>
      <c r="H51" s="56" t="n">
        <v>4.976</v>
      </c>
      <c r="I51" s="57" t="n">
        <v>98.592</v>
      </c>
      <c r="J51" s="55" t="n">
        <v>31.291</v>
      </c>
      <c r="K51" s="58" t="n">
        <v>18.823</v>
      </c>
      <c r="L51" s="108" t="n">
        <v>165.102</v>
      </c>
      <c r="M51" s="107" t="n">
        <v>52</v>
      </c>
      <c r="N51" s="61" t="n">
        <v>6</v>
      </c>
    </row>
    <row r="52" customFormat="false" ht="12.75" hidden="false" customHeight="false" outlineLevel="0" collapsed="false">
      <c r="A52" s="49" t="n">
        <v>47</v>
      </c>
      <c r="B52" s="50" t="s">
        <v>1501</v>
      </c>
      <c r="C52" s="51" t="n">
        <v>667267</v>
      </c>
      <c r="D52" s="52" t="s">
        <v>1376</v>
      </c>
      <c r="E52" s="53" t="s">
        <v>22</v>
      </c>
      <c r="F52" s="54" t="n">
        <v>10.283</v>
      </c>
      <c r="G52" s="73" t="n">
        <v>0</v>
      </c>
      <c r="H52" s="56" t="n">
        <v>5.213</v>
      </c>
      <c r="I52" s="57" t="n">
        <v>31.559</v>
      </c>
      <c r="J52" s="55" t="n">
        <v>15.643</v>
      </c>
      <c r="K52" s="58" t="n">
        <v>117.503</v>
      </c>
      <c r="L52" s="108" t="n">
        <v>164.558</v>
      </c>
      <c r="M52" s="107" t="n">
        <v>36</v>
      </c>
      <c r="N52" s="61" t="n">
        <v>-11</v>
      </c>
      <c r="BC52" s="71"/>
    </row>
    <row r="53" customFormat="false" ht="12.75" hidden="false" customHeight="false" outlineLevel="0" collapsed="false">
      <c r="A53" s="49" t="n">
        <v>48</v>
      </c>
      <c r="B53" s="50" t="s">
        <v>1502</v>
      </c>
      <c r="C53" s="51" t="n">
        <v>651294</v>
      </c>
      <c r="D53" s="52" t="s">
        <v>109</v>
      </c>
      <c r="E53" s="53" t="s">
        <v>18</v>
      </c>
      <c r="F53" s="54" t="n">
        <v>10.091</v>
      </c>
      <c r="G53" s="55" t="n">
        <v>30.151</v>
      </c>
      <c r="H53" s="56" t="n">
        <v>30.976</v>
      </c>
      <c r="I53" s="57" t="n">
        <v>68.978</v>
      </c>
      <c r="J53" s="55" t="n">
        <v>34.279</v>
      </c>
      <c r="K53" s="83" t="n">
        <v>0</v>
      </c>
      <c r="L53" s="108" t="n">
        <v>164.384</v>
      </c>
      <c r="M53" s="107" t="n">
        <v>66</v>
      </c>
      <c r="N53" s="61" t="n">
        <v>18</v>
      </c>
    </row>
    <row r="54" customFormat="false" ht="12.75" hidden="false" customHeight="false" outlineLevel="0" collapsed="false">
      <c r="A54" s="49" t="n">
        <v>49</v>
      </c>
      <c r="B54" s="77" t="s">
        <v>1503</v>
      </c>
      <c r="C54" s="51" t="n">
        <v>655810</v>
      </c>
      <c r="D54" s="52" t="s">
        <v>925</v>
      </c>
      <c r="E54" s="53" t="s">
        <v>18</v>
      </c>
      <c r="F54" s="54" t="n">
        <v>9.832</v>
      </c>
      <c r="G54" s="55" t="n">
        <v>48.96</v>
      </c>
      <c r="H54" s="56" t="n">
        <v>19.542</v>
      </c>
      <c r="I54" s="57" t="n">
        <v>8.629</v>
      </c>
      <c r="J54" s="55" t="n">
        <v>8.632</v>
      </c>
      <c r="K54" s="58" t="n">
        <v>84.483</v>
      </c>
      <c r="L54" s="108" t="n">
        <v>161.617</v>
      </c>
      <c r="M54" s="107" t="n">
        <v>34</v>
      </c>
      <c r="N54" s="61" t="n">
        <v>-15</v>
      </c>
    </row>
    <row r="55" customFormat="false" ht="12.75" hidden="false" customHeight="false" outlineLevel="0" collapsed="false">
      <c r="A55" s="49" t="n">
        <v>50</v>
      </c>
      <c r="B55" s="50" t="s">
        <v>1504</v>
      </c>
      <c r="C55" s="51" t="n">
        <v>657246</v>
      </c>
      <c r="D55" s="52" t="s">
        <v>937</v>
      </c>
      <c r="E55" s="53" t="s">
        <v>18</v>
      </c>
      <c r="F55" s="54" t="n">
        <v>48</v>
      </c>
      <c r="G55" s="55" t="n">
        <v>60.15</v>
      </c>
      <c r="H55" s="56" t="n">
        <v>19.828</v>
      </c>
      <c r="I55" s="57" t="n">
        <v>34.496</v>
      </c>
      <c r="J55" s="55" t="n">
        <v>17.146</v>
      </c>
      <c r="K55" s="58" t="n">
        <v>10.586</v>
      </c>
      <c r="L55" s="108" t="n">
        <v>159.792</v>
      </c>
      <c r="M55" s="107" t="n">
        <v>60</v>
      </c>
      <c r="N55" s="61" t="n">
        <v>10</v>
      </c>
      <c r="Y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</row>
    <row r="56" customFormat="false" ht="12.75" hidden="false" customHeight="false" outlineLevel="0" collapsed="false">
      <c r="A56" s="49" t="n">
        <v>51</v>
      </c>
      <c r="B56" s="50" t="s">
        <v>1505</v>
      </c>
      <c r="C56" s="51" t="n">
        <v>648417</v>
      </c>
      <c r="D56" s="52" t="s">
        <v>1060</v>
      </c>
      <c r="E56" s="53" t="s">
        <v>18</v>
      </c>
      <c r="F56" s="54" t="n">
        <v>60</v>
      </c>
      <c r="G56" s="55" t="n">
        <v>60.6</v>
      </c>
      <c r="H56" s="75" t="n">
        <v>0</v>
      </c>
      <c r="I56" s="57" t="n">
        <v>17.263</v>
      </c>
      <c r="J56" s="55" t="n">
        <v>17.156</v>
      </c>
      <c r="K56" s="58" t="n">
        <v>21.142</v>
      </c>
      <c r="L56" s="108" t="n">
        <v>159.005</v>
      </c>
      <c r="M56" s="107" t="n">
        <v>50</v>
      </c>
      <c r="N56" s="61" t="n">
        <v>-1</v>
      </c>
      <c r="Y56" s="69"/>
    </row>
    <row r="57" customFormat="false" ht="12.75" hidden="false" customHeight="false" outlineLevel="0" collapsed="false">
      <c r="A57" s="49" t="n">
        <v>52</v>
      </c>
      <c r="B57" s="50" t="s">
        <v>1506</v>
      </c>
      <c r="C57" s="51" t="n">
        <v>675784</v>
      </c>
      <c r="D57" s="52" t="s">
        <v>890</v>
      </c>
      <c r="E57" s="88" t="s">
        <v>18</v>
      </c>
      <c r="F57" s="54" t="n">
        <v>20.163</v>
      </c>
      <c r="G57" s="55" t="n">
        <v>49.44</v>
      </c>
      <c r="H57" s="56" t="n">
        <v>30.977</v>
      </c>
      <c r="I57" s="57" t="n">
        <v>17.27</v>
      </c>
      <c r="J57" s="55" t="n">
        <v>34.281</v>
      </c>
      <c r="K57" s="58" t="n">
        <v>42.251</v>
      </c>
      <c r="L57" s="108" t="n">
        <v>156.949</v>
      </c>
      <c r="M57" s="107" t="n">
        <v>58</v>
      </c>
      <c r="N57" s="61" t="n">
        <v>6</v>
      </c>
    </row>
    <row r="58" customFormat="false" ht="12.75" hidden="false" customHeight="false" outlineLevel="0" collapsed="false">
      <c r="A58" s="49" t="n">
        <v>53</v>
      </c>
      <c r="B58" s="50" t="s">
        <v>1507</v>
      </c>
      <c r="C58" s="51" t="n">
        <v>656994</v>
      </c>
      <c r="D58" s="52" t="s">
        <v>945</v>
      </c>
      <c r="E58" s="53" t="s">
        <v>22</v>
      </c>
      <c r="F58" s="54" t="n">
        <v>41.73</v>
      </c>
      <c r="G58" s="55" t="n">
        <v>10.307</v>
      </c>
      <c r="H58" s="56" t="n">
        <v>10.4</v>
      </c>
      <c r="I58" s="57" t="n">
        <v>63.101</v>
      </c>
      <c r="J58" s="55" t="n">
        <v>15.674</v>
      </c>
      <c r="K58" s="58" t="n">
        <v>37.608</v>
      </c>
      <c r="L58" s="108" t="n">
        <v>152.839</v>
      </c>
      <c r="M58" s="107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1508</v>
      </c>
      <c r="C59" s="51" t="n">
        <v>661163</v>
      </c>
      <c r="D59" s="52" t="s">
        <v>910</v>
      </c>
      <c r="E59" s="53" t="s">
        <v>18</v>
      </c>
      <c r="F59" s="54" t="n">
        <v>19.637</v>
      </c>
      <c r="G59" s="55" t="n">
        <v>48</v>
      </c>
      <c r="H59" s="56" t="n">
        <v>48.72</v>
      </c>
      <c r="I59" s="57" t="n">
        <v>17.256</v>
      </c>
      <c r="J59" s="55" t="n">
        <v>34.285</v>
      </c>
      <c r="K59" s="58" t="n">
        <v>21.146</v>
      </c>
      <c r="L59" s="108" t="n">
        <v>152.151</v>
      </c>
      <c r="M59" s="107" t="n">
        <v>86</v>
      </c>
      <c r="N59" s="61" t="n">
        <v>32</v>
      </c>
      <c r="Z59" s="74"/>
      <c r="AB59" s="69"/>
    </row>
    <row r="60" customFormat="false" ht="12.75" hidden="false" customHeight="false" outlineLevel="0" collapsed="false">
      <c r="A60" s="49" t="n">
        <v>55</v>
      </c>
      <c r="B60" s="50" t="s">
        <v>1509</v>
      </c>
      <c r="C60" s="51" t="n">
        <v>641837</v>
      </c>
      <c r="D60" s="52" t="s">
        <v>947</v>
      </c>
      <c r="E60" s="53" t="s">
        <v>18</v>
      </c>
      <c r="F60" s="54" t="n">
        <v>19.352</v>
      </c>
      <c r="G60" s="55" t="n">
        <v>30.229</v>
      </c>
      <c r="H60" s="56" t="n">
        <v>19.496</v>
      </c>
      <c r="I60" s="57" t="n">
        <v>17.274</v>
      </c>
      <c r="J60" s="55" t="n">
        <v>8.619</v>
      </c>
      <c r="K60" s="58" t="n">
        <v>84.482</v>
      </c>
      <c r="L60" s="108" t="n">
        <v>151.481</v>
      </c>
      <c r="M60" s="107" t="n">
        <v>63</v>
      </c>
      <c r="N60" s="61" t="n">
        <v>8</v>
      </c>
    </row>
    <row r="61" customFormat="false" ht="12.75" hidden="false" customHeight="false" outlineLevel="0" collapsed="false">
      <c r="A61" s="49" t="n">
        <v>56</v>
      </c>
      <c r="B61" s="77" t="s">
        <v>546</v>
      </c>
      <c r="C61" s="51" t="n">
        <v>662178</v>
      </c>
      <c r="D61" s="52" t="s">
        <v>67</v>
      </c>
      <c r="E61" s="53" t="s">
        <v>22</v>
      </c>
      <c r="F61" s="54" t="n">
        <v>39</v>
      </c>
      <c r="G61" s="73" t="n">
        <v>0</v>
      </c>
      <c r="H61" s="75" t="n">
        <v>0</v>
      </c>
      <c r="I61" s="57" t="n">
        <v>31.561</v>
      </c>
      <c r="J61" s="55" t="n">
        <v>15.673</v>
      </c>
      <c r="K61" s="58" t="n">
        <v>75.206</v>
      </c>
      <c r="L61" s="108" t="n">
        <v>145.767</v>
      </c>
      <c r="M61" s="107" t="n">
        <v>48</v>
      </c>
      <c r="N61" s="61" t="n">
        <v>-8</v>
      </c>
      <c r="O61" s="71"/>
      <c r="P61" s="71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</row>
    <row r="62" customFormat="false" ht="12.75" hidden="false" customHeight="false" outlineLevel="0" collapsed="false">
      <c r="A62" s="49" t="n">
        <v>57</v>
      </c>
      <c r="B62" s="50" t="s">
        <v>1510</v>
      </c>
      <c r="C62" s="51" t="n">
        <v>661111</v>
      </c>
      <c r="D62" s="52" t="s">
        <v>922</v>
      </c>
      <c r="E62" s="88" t="s">
        <v>22</v>
      </c>
      <c r="F62" s="54" t="n">
        <v>31.129</v>
      </c>
      <c r="G62" s="55" t="n">
        <v>9.996</v>
      </c>
      <c r="H62" s="56" t="n">
        <v>20.117</v>
      </c>
      <c r="I62" s="57" t="n">
        <v>63.104</v>
      </c>
      <c r="J62" s="55" t="n">
        <v>31.294</v>
      </c>
      <c r="K62" s="58" t="n">
        <v>18.828</v>
      </c>
      <c r="L62" s="59" t="n">
        <v>145.644</v>
      </c>
      <c r="M62" s="107" t="n">
        <v>69</v>
      </c>
      <c r="N62" s="61" t="n">
        <v>12</v>
      </c>
    </row>
    <row r="63" customFormat="false" ht="12.75" hidden="false" customHeight="false" outlineLevel="0" collapsed="false">
      <c r="A63" s="49" t="n">
        <v>58</v>
      </c>
      <c r="B63" s="50" t="s">
        <v>1511</v>
      </c>
      <c r="C63" s="51" t="n">
        <v>650727</v>
      </c>
      <c r="D63" s="52" t="s">
        <v>484</v>
      </c>
      <c r="E63" s="53" t="s">
        <v>18</v>
      </c>
      <c r="F63" s="54" t="n">
        <v>32.104</v>
      </c>
      <c r="G63" s="55" t="n">
        <v>10.309</v>
      </c>
      <c r="H63" s="56" t="n">
        <v>20.788</v>
      </c>
      <c r="I63" s="57" t="n">
        <v>68.979</v>
      </c>
      <c r="J63" s="55" t="n">
        <v>8.582</v>
      </c>
      <c r="K63" s="58" t="n">
        <v>21.137</v>
      </c>
      <c r="L63" s="108" t="n">
        <v>143.008</v>
      </c>
      <c r="M63" s="107" t="n">
        <v>75</v>
      </c>
      <c r="N63" s="61" t="n">
        <v>17</v>
      </c>
    </row>
    <row r="64" customFormat="false" ht="12.75" hidden="false" customHeight="false" outlineLevel="0" collapsed="false">
      <c r="A64" s="49" t="n">
        <v>59</v>
      </c>
      <c r="B64" s="50" t="s">
        <v>1512</v>
      </c>
      <c r="C64" s="51" t="n">
        <v>660652</v>
      </c>
      <c r="D64" s="52" t="s">
        <v>71</v>
      </c>
      <c r="E64" s="53" t="s">
        <v>18</v>
      </c>
      <c r="F64" s="54" t="n">
        <v>10.087</v>
      </c>
      <c r="G64" s="55" t="n">
        <v>19.783</v>
      </c>
      <c r="H64" s="56" t="n">
        <v>19.541</v>
      </c>
      <c r="I64" s="57" t="n">
        <v>34.494</v>
      </c>
      <c r="J64" s="55" t="n">
        <v>68.545</v>
      </c>
      <c r="K64" s="58" t="n">
        <v>10.615</v>
      </c>
      <c r="L64" s="108" t="n">
        <v>142.363</v>
      </c>
      <c r="M64" s="107" t="n">
        <v>67</v>
      </c>
      <c r="N64" s="61" t="n">
        <v>8</v>
      </c>
      <c r="Z64" s="74"/>
    </row>
    <row r="65" customFormat="false" ht="12.75" hidden="false" customHeight="false" outlineLevel="0" collapsed="false">
      <c r="A65" s="49" t="n">
        <v>60</v>
      </c>
      <c r="B65" s="50" t="s">
        <v>556</v>
      </c>
      <c r="C65" s="51" t="n">
        <v>655544</v>
      </c>
      <c r="D65" s="52" t="s">
        <v>523</v>
      </c>
      <c r="E65" s="53" t="s">
        <v>22</v>
      </c>
      <c r="F65" s="54" t="n">
        <v>32.102</v>
      </c>
      <c r="G65" s="55" t="n">
        <v>32.176</v>
      </c>
      <c r="H65" s="56" t="n">
        <v>10.398</v>
      </c>
      <c r="I65" s="85" t="n">
        <v>0</v>
      </c>
      <c r="J65" s="73" t="n">
        <v>0</v>
      </c>
      <c r="K65" s="58" t="n">
        <v>75.203</v>
      </c>
      <c r="L65" s="108" t="n">
        <v>139.481</v>
      </c>
      <c r="M65" s="107" t="n">
        <v>56</v>
      </c>
      <c r="N65" s="61" t="n">
        <v>-4</v>
      </c>
    </row>
    <row r="66" customFormat="false" ht="12.75" hidden="false" customHeight="false" outlineLevel="0" collapsed="false">
      <c r="A66" s="49" t="n">
        <v>61</v>
      </c>
      <c r="B66" s="50" t="s">
        <v>454</v>
      </c>
      <c r="C66" s="51" t="n">
        <v>649848</v>
      </c>
      <c r="D66" s="52" t="s">
        <v>272</v>
      </c>
      <c r="E66" s="53" t="s">
        <v>18</v>
      </c>
      <c r="F66" s="54" t="n">
        <v>49.08</v>
      </c>
      <c r="G66" s="55" t="n">
        <v>30.602</v>
      </c>
      <c r="H66" s="75" t="n">
        <v>0</v>
      </c>
      <c r="I66" s="57" t="n">
        <v>17.273</v>
      </c>
      <c r="J66" s="73" t="n">
        <v>0</v>
      </c>
      <c r="K66" s="58" t="n">
        <v>42.244</v>
      </c>
      <c r="L66" s="108" t="n">
        <v>139.199</v>
      </c>
      <c r="M66" s="107" t="n">
        <v>71</v>
      </c>
      <c r="N66" s="61" t="n">
        <v>10</v>
      </c>
    </row>
    <row r="67" customFormat="false" ht="12.75" hidden="false" customHeight="false" outlineLevel="0" collapsed="false">
      <c r="A67" s="49" t="n">
        <v>62</v>
      </c>
      <c r="B67" s="77" t="s">
        <v>474</v>
      </c>
      <c r="C67" s="51" t="n">
        <v>662314</v>
      </c>
      <c r="D67" s="52" t="s">
        <v>30</v>
      </c>
      <c r="E67" s="53" t="s">
        <v>22</v>
      </c>
      <c r="F67" s="54" t="n">
        <v>20.55</v>
      </c>
      <c r="G67" s="55" t="n">
        <v>10.311</v>
      </c>
      <c r="H67" s="56" t="n">
        <v>10.395</v>
      </c>
      <c r="I67" s="57" t="n">
        <v>31.553</v>
      </c>
      <c r="J67" s="55" t="n">
        <v>31.299</v>
      </c>
      <c r="K67" s="58" t="n">
        <v>75.205</v>
      </c>
      <c r="L67" s="108" t="n">
        <v>137.703</v>
      </c>
      <c r="M67" s="107" t="n">
        <v>37</v>
      </c>
      <c r="N67" s="61" t="n">
        <v>-25</v>
      </c>
      <c r="O67" s="69"/>
      <c r="P67" s="69"/>
    </row>
    <row r="68" customFormat="false" ht="12.75" hidden="false" customHeight="false" outlineLevel="0" collapsed="false">
      <c r="A68" s="49" t="n">
        <v>63</v>
      </c>
      <c r="B68" s="50" t="s">
        <v>1513</v>
      </c>
      <c r="C68" s="51" t="n">
        <v>648548</v>
      </c>
      <c r="D68" s="52" t="s">
        <v>245</v>
      </c>
      <c r="E68" s="53" t="s">
        <v>18</v>
      </c>
      <c r="F68" s="54" t="n">
        <v>39</v>
      </c>
      <c r="G68" s="55" t="n">
        <v>60</v>
      </c>
      <c r="H68" s="56" t="n">
        <v>19.831</v>
      </c>
      <c r="I68" s="85" t="n">
        <v>0</v>
      </c>
      <c r="J68" s="55" t="n">
        <v>17.168</v>
      </c>
      <c r="K68" s="58" t="n">
        <v>21.129</v>
      </c>
      <c r="L68" s="108" t="n">
        <v>137.297</v>
      </c>
      <c r="M68" s="107" t="n">
        <v>72</v>
      </c>
      <c r="N68" s="61" t="n">
        <v>9</v>
      </c>
    </row>
    <row r="69" customFormat="false" ht="12.75" hidden="false" customHeight="false" outlineLevel="0" collapsed="false">
      <c r="A69" s="49" t="n">
        <v>64</v>
      </c>
      <c r="B69" s="50" t="s">
        <v>1514</v>
      </c>
      <c r="C69" s="51" t="n">
        <v>671881</v>
      </c>
      <c r="D69" s="52" t="s">
        <v>45</v>
      </c>
      <c r="E69" s="72" t="s">
        <v>22</v>
      </c>
      <c r="F69" s="54" t="n">
        <v>19.926</v>
      </c>
      <c r="G69" s="55" t="n">
        <v>9.999</v>
      </c>
      <c r="H69" s="56" t="n">
        <v>5.038</v>
      </c>
      <c r="I69" s="57" t="n">
        <v>15.804</v>
      </c>
      <c r="J69" s="55" t="n">
        <v>31.292</v>
      </c>
      <c r="K69" s="58" t="n">
        <v>75.207</v>
      </c>
      <c r="L69" s="108" t="n">
        <v>136.424</v>
      </c>
      <c r="M69" s="107" t="n">
        <v>51</v>
      </c>
      <c r="N69" s="61" t="n">
        <v>-13</v>
      </c>
    </row>
    <row r="70" customFormat="false" ht="12.75" hidden="false" customHeight="false" outlineLevel="0" collapsed="false">
      <c r="A70" s="49" t="n">
        <v>65</v>
      </c>
      <c r="B70" s="50" t="s">
        <v>671</v>
      </c>
      <c r="C70" s="51" t="n">
        <v>664648</v>
      </c>
      <c r="D70" s="52" t="s">
        <v>147</v>
      </c>
      <c r="E70" s="53" t="s">
        <v>18</v>
      </c>
      <c r="F70" s="54" t="n">
        <v>60</v>
      </c>
      <c r="G70" s="55" t="n">
        <v>60</v>
      </c>
      <c r="H70" s="56" t="n">
        <v>30.003</v>
      </c>
      <c r="I70" s="57" t="n">
        <v>8.66</v>
      </c>
      <c r="J70" s="73" t="n">
        <v>0</v>
      </c>
      <c r="K70" s="58" t="n">
        <v>5.406</v>
      </c>
      <c r="L70" s="108" t="n">
        <v>134.066</v>
      </c>
      <c r="M70" s="107" t="n">
        <v>62</v>
      </c>
      <c r="N70" s="61" t="n">
        <v>-3</v>
      </c>
      <c r="O70" s="69"/>
      <c r="P70" s="69"/>
      <c r="Q70" s="69"/>
      <c r="R70" s="69"/>
      <c r="S70" s="69"/>
      <c r="T70" s="69"/>
      <c r="U70" s="69"/>
      <c r="V70" s="69"/>
      <c r="W70" s="69"/>
      <c r="X70" s="69"/>
    </row>
    <row r="71" customFormat="false" ht="12.75" hidden="false" customHeight="false" outlineLevel="0" collapsed="false">
      <c r="A71" s="49" t="n">
        <v>66</v>
      </c>
      <c r="B71" s="50" t="s">
        <v>1515</v>
      </c>
      <c r="C71" s="51" t="n">
        <v>671846</v>
      </c>
      <c r="D71" s="52" t="s">
        <v>445</v>
      </c>
      <c r="E71" s="88" t="s">
        <v>22</v>
      </c>
      <c r="F71" s="54" t="n">
        <v>9.975</v>
      </c>
      <c r="G71" s="55" t="n">
        <v>9.993</v>
      </c>
      <c r="H71" s="56" t="n">
        <v>40.852</v>
      </c>
      <c r="I71" s="57" t="n">
        <v>7.929</v>
      </c>
      <c r="J71" s="55" t="n">
        <v>7.875</v>
      </c>
      <c r="K71" s="58" t="n">
        <v>75.202</v>
      </c>
      <c r="L71" s="108" t="n">
        <v>133.976</v>
      </c>
      <c r="M71" s="107" t="n">
        <v>96</v>
      </c>
      <c r="N71" s="61" t="n">
        <v>30</v>
      </c>
    </row>
    <row r="72" customFormat="false" ht="12.75" hidden="false" customHeight="false" outlineLevel="0" collapsed="false">
      <c r="A72" s="49" t="n">
        <v>67</v>
      </c>
      <c r="B72" s="77" t="s">
        <v>1516</v>
      </c>
      <c r="C72" s="51" t="n">
        <v>647955</v>
      </c>
      <c r="D72" s="52" t="s">
        <v>1055</v>
      </c>
      <c r="E72" s="53" t="s">
        <v>18</v>
      </c>
      <c r="F72" s="54" t="n">
        <v>10.096</v>
      </c>
      <c r="G72" s="55" t="n">
        <v>9.9</v>
      </c>
      <c r="H72" s="56" t="n">
        <v>9.784</v>
      </c>
      <c r="I72" s="57" t="n">
        <v>8.638</v>
      </c>
      <c r="J72" s="55" t="n">
        <v>68.547</v>
      </c>
      <c r="K72" s="58" t="n">
        <v>42.243</v>
      </c>
      <c r="L72" s="108" t="n">
        <v>130.786</v>
      </c>
      <c r="M72" s="107" t="n">
        <v>61</v>
      </c>
      <c r="N72" s="61" t="n">
        <v>-6</v>
      </c>
    </row>
    <row r="73" customFormat="false" ht="12.75" hidden="false" customHeight="false" outlineLevel="0" collapsed="false">
      <c r="A73" s="49" t="n">
        <v>68</v>
      </c>
      <c r="B73" s="77" t="s">
        <v>1517</v>
      </c>
      <c r="C73" s="51" t="n">
        <v>651824</v>
      </c>
      <c r="D73" s="52" t="s">
        <v>925</v>
      </c>
      <c r="E73" s="53" t="s">
        <v>22</v>
      </c>
      <c r="F73" s="54" t="n">
        <v>19.636</v>
      </c>
      <c r="G73" s="55" t="n">
        <v>19.592</v>
      </c>
      <c r="H73" s="56" t="n">
        <v>30.527</v>
      </c>
      <c r="I73" s="57" t="n">
        <v>63.103</v>
      </c>
      <c r="J73" s="55" t="n">
        <v>15.656</v>
      </c>
      <c r="K73" s="83" t="n">
        <v>0</v>
      </c>
      <c r="L73" s="108" t="n">
        <v>128.922</v>
      </c>
      <c r="M73" s="107" t="n">
        <v>40</v>
      </c>
      <c r="N73" s="61" t="n">
        <v>-28</v>
      </c>
    </row>
    <row r="74" customFormat="false" ht="12.75" hidden="false" customHeight="false" outlineLevel="0" collapsed="false">
      <c r="A74" s="49" t="n">
        <v>69</v>
      </c>
      <c r="B74" s="77" t="s">
        <v>1518</v>
      </c>
      <c r="C74" s="51" t="n">
        <v>670023</v>
      </c>
      <c r="D74" s="52" t="s">
        <v>1014</v>
      </c>
      <c r="E74" s="53" t="s">
        <v>18</v>
      </c>
      <c r="F74" s="54" t="n">
        <v>19.927</v>
      </c>
      <c r="G74" s="55" t="n">
        <v>9.999</v>
      </c>
      <c r="H74" s="56" t="n">
        <v>31.426</v>
      </c>
      <c r="I74" s="57" t="n">
        <v>34.5</v>
      </c>
      <c r="J74" s="55" t="n">
        <v>34.287</v>
      </c>
      <c r="K74" s="58" t="n">
        <v>42.245</v>
      </c>
      <c r="L74" s="108" t="n">
        <v>128.098</v>
      </c>
      <c r="M74" s="107" t="n">
        <v>90</v>
      </c>
      <c r="N74" s="61" t="n">
        <v>21</v>
      </c>
    </row>
    <row r="75" customFormat="false" ht="12.75" hidden="false" customHeight="false" outlineLevel="0" collapsed="false">
      <c r="A75" s="49" t="n">
        <v>70</v>
      </c>
      <c r="B75" s="50" t="s">
        <v>1519</v>
      </c>
      <c r="C75" s="51" t="n">
        <v>663217</v>
      </c>
      <c r="D75" s="52" t="s">
        <v>950</v>
      </c>
      <c r="E75" s="53" t="s">
        <v>18</v>
      </c>
      <c r="F75" s="54" t="n">
        <v>31.503</v>
      </c>
      <c r="G75" s="55" t="n">
        <v>19.78</v>
      </c>
      <c r="H75" s="56" t="n">
        <v>4.964</v>
      </c>
      <c r="I75" s="57" t="n">
        <v>17.262</v>
      </c>
      <c r="J75" s="55" t="n">
        <v>34.282</v>
      </c>
      <c r="K75" s="58" t="n">
        <v>42.253</v>
      </c>
      <c r="L75" s="108" t="n">
        <v>127.818</v>
      </c>
      <c r="M75" s="107" t="n">
        <v>81</v>
      </c>
      <c r="N75" s="61" t="n">
        <v>11</v>
      </c>
    </row>
    <row r="76" customFormat="false" ht="12.75" hidden="false" customHeight="false" outlineLevel="0" collapsed="false">
      <c r="A76" s="49" t="n">
        <v>71</v>
      </c>
      <c r="B76" s="50" t="s">
        <v>517</v>
      </c>
      <c r="C76" s="51" t="n">
        <v>650253</v>
      </c>
      <c r="D76" s="52" t="s">
        <v>100</v>
      </c>
      <c r="E76" s="53" t="s">
        <v>18</v>
      </c>
      <c r="F76" s="54" t="n">
        <v>39.877</v>
      </c>
      <c r="G76" s="55" t="n">
        <v>30.601</v>
      </c>
      <c r="H76" s="56" t="n">
        <v>9.781</v>
      </c>
      <c r="I76" s="57" t="n">
        <v>34.493</v>
      </c>
      <c r="J76" s="73" t="n">
        <v>0</v>
      </c>
      <c r="K76" s="58" t="n">
        <v>21.13</v>
      </c>
      <c r="L76" s="108" t="n">
        <v>126.101</v>
      </c>
      <c r="M76" s="107" t="n">
        <v>83</v>
      </c>
      <c r="N76" s="61" t="n">
        <v>12</v>
      </c>
    </row>
    <row r="77" customFormat="false" ht="12.75" hidden="false" customHeight="false" outlineLevel="0" collapsed="false">
      <c r="A77" s="49" t="n">
        <v>72</v>
      </c>
      <c r="B77" s="50" t="s">
        <v>593</v>
      </c>
      <c r="C77" s="51" t="n">
        <v>649581</v>
      </c>
      <c r="D77" s="52" t="s">
        <v>94</v>
      </c>
      <c r="E77" s="53" t="s">
        <v>22</v>
      </c>
      <c r="F77" s="54" t="n">
        <v>20.165</v>
      </c>
      <c r="G77" s="73" t="n">
        <v>0</v>
      </c>
      <c r="H77" s="56" t="n">
        <v>4.905</v>
      </c>
      <c r="I77" s="57" t="n">
        <v>63.098</v>
      </c>
      <c r="J77" s="73" t="n">
        <v>0</v>
      </c>
      <c r="K77" s="58" t="n">
        <v>37.606</v>
      </c>
      <c r="L77" s="108" t="n">
        <v>125.774</v>
      </c>
      <c r="M77" s="107" t="n">
        <v>87</v>
      </c>
      <c r="N77" s="61" t="n">
        <v>15</v>
      </c>
    </row>
    <row r="78" customFormat="false" ht="12.75" hidden="false" customHeight="false" outlineLevel="0" collapsed="false">
      <c r="A78" s="49" t="n">
        <v>73</v>
      </c>
      <c r="B78" s="50" t="s">
        <v>1520</v>
      </c>
      <c r="C78" s="51" t="n">
        <v>684736</v>
      </c>
      <c r="D78" s="52" t="s">
        <v>147</v>
      </c>
      <c r="E78" s="72" t="s">
        <v>18</v>
      </c>
      <c r="F78" s="54" t="n">
        <v>39</v>
      </c>
      <c r="G78" s="55" t="n">
        <v>39</v>
      </c>
      <c r="H78" s="56" t="n">
        <v>60</v>
      </c>
      <c r="I78" s="57" t="n">
        <v>8.664</v>
      </c>
      <c r="J78" s="55" t="n">
        <v>17.143</v>
      </c>
      <c r="K78" s="83" t="n">
        <v>0</v>
      </c>
      <c r="L78" s="108" t="n">
        <v>124.807</v>
      </c>
      <c r="M78" s="107" t="n">
        <v>85</v>
      </c>
      <c r="N78" s="61" t="n">
        <v>12</v>
      </c>
    </row>
    <row r="79" customFormat="false" ht="12.75" hidden="false" customHeight="false" outlineLevel="0" collapsed="false">
      <c r="A79" s="49" t="n">
        <v>74</v>
      </c>
      <c r="B79" s="50" t="s">
        <v>1521</v>
      </c>
      <c r="C79" s="51" t="n">
        <v>655474</v>
      </c>
      <c r="D79" s="52" t="s">
        <v>961</v>
      </c>
      <c r="E79" s="72" t="s">
        <v>18</v>
      </c>
      <c r="F79" s="54" t="n">
        <v>61.35</v>
      </c>
      <c r="G79" s="73" t="n">
        <v>0</v>
      </c>
      <c r="H79" s="56" t="n">
        <v>9.758</v>
      </c>
      <c r="I79" s="57" t="n">
        <v>17.269</v>
      </c>
      <c r="J79" s="55" t="n">
        <v>34.287</v>
      </c>
      <c r="K79" s="58" t="n">
        <v>10.618</v>
      </c>
      <c r="L79" s="108" t="n">
        <v>122.664</v>
      </c>
      <c r="M79" s="107" t="n">
        <v>76</v>
      </c>
      <c r="N79" s="61" t="n">
        <v>2</v>
      </c>
    </row>
    <row r="80" customFormat="false" ht="12.75" hidden="false" customHeight="false" outlineLevel="0" collapsed="false">
      <c r="A80" s="49" t="n">
        <v>75</v>
      </c>
      <c r="B80" s="77" t="s">
        <v>1522</v>
      </c>
      <c r="C80" s="51" t="n">
        <v>657130</v>
      </c>
      <c r="D80" s="84" t="s">
        <v>1289</v>
      </c>
      <c r="E80" s="53" t="s">
        <v>22</v>
      </c>
      <c r="F80" s="54" t="n">
        <v>20.548</v>
      </c>
      <c r="G80" s="55" t="n">
        <v>10.31</v>
      </c>
      <c r="H80" s="56" t="n">
        <v>5.218</v>
      </c>
      <c r="I80" s="57" t="n">
        <v>15.806</v>
      </c>
      <c r="J80" s="55" t="n">
        <v>15.662</v>
      </c>
      <c r="K80" s="58" t="n">
        <v>75.204</v>
      </c>
      <c r="L80" s="108" t="n">
        <v>121.868</v>
      </c>
      <c r="M80" s="107" t="n">
        <v>65</v>
      </c>
      <c r="N80" s="61" t="n">
        <v>-10</v>
      </c>
    </row>
    <row r="81" customFormat="false" ht="12.75" hidden="false" customHeight="false" outlineLevel="0" collapsed="false">
      <c r="A81" s="49" t="n">
        <v>76</v>
      </c>
      <c r="B81" s="50" t="s">
        <v>1523</v>
      </c>
      <c r="C81" s="51" t="n">
        <v>675431</v>
      </c>
      <c r="D81" s="52" t="s">
        <v>925</v>
      </c>
      <c r="E81" s="72" t="s">
        <v>22</v>
      </c>
      <c r="F81" s="54" t="n">
        <v>9.822</v>
      </c>
      <c r="G81" s="55" t="n">
        <v>9.806</v>
      </c>
      <c r="H81" s="56" t="n">
        <v>9.771</v>
      </c>
      <c r="I81" s="57" t="n">
        <v>15.783</v>
      </c>
      <c r="J81" s="55" t="n">
        <v>62.57</v>
      </c>
      <c r="K81" s="58" t="n">
        <v>37.601</v>
      </c>
      <c r="L81" s="108" t="n">
        <v>119.799</v>
      </c>
      <c r="M81" s="107" t="n">
        <v>68</v>
      </c>
      <c r="N81" s="61" t="n">
        <v>-8</v>
      </c>
    </row>
    <row r="82" customFormat="false" ht="12.75" hidden="false" customHeight="false" outlineLevel="0" collapsed="false">
      <c r="A82" s="49" t="n">
        <v>77</v>
      </c>
      <c r="B82" s="50" t="s">
        <v>1524</v>
      </c>
      <c r="C82" s="51" t="n">
        <v>645344</v>
      </c>
      <c r="D82" s="52" t="s">
        <v>26</v>
      </c>
      <c r="E82" s="53" t="s">
        <v>18</v>
      </c>
      <c r="F82" s="54" t="n">
        <v>31.502</v>
      </c>
      <c r="G82" s="55" t="n">
        <v>30.901</v>
      </c>
      <c r="H82" s="56" t="n">
        <v>30.978</v>
      </c>
      <c r="I82" s="57" t="n">
        <v>34.501</v>
      </c>
      <c r="J82" s="55" t="n">
        <v>17.16</v>
      </c>
      <c r="K82" s="58" t="n">
        <v>21.144</v>
      </c>
      <c r="L82" s="108" t="n">
        <v>118.125</v>
      </c>
      <c r="M82" s="107" t="n">
        <v>89</v>
      </c>
      <c r="N82" s="61" t="n">
        <v>12</v>
      </c>
    </row>
    <row r="83" customFormat="false" ht="12.75" hidden="false" customHeight="false" outlineLevel="0" collapsed="false">
      <c r="A83" s="49" t="n">
        <v>78</v>
      </c>
      <c r="B83" s="50" t="s">
        <v>1525</v>
      </c>
      <c r="C83" s="51" t="n">
        <v>655042</v>
      </c>
      <c r="D83" s="52" t="s">
        <v>925</v>
      </c>
      <c r="E83" s="53" t="s">
        <v>18</v>
      </c>
      <c r="F83" s="54" t="n">
        <v>9.828</v>
      </c>
      <c r="G83" s="55" t="n">
        <v>30.603</v>
      </c>
      <c r="H83" s="56" t="n">
        <v>48.84</v>
      </c>
      <c r="I83" s="57" t="n">
        <v>8.669</v>
      </c>
      <c r="J83" s="55" t="n">
        <v>17.139</v>
      </c>
      <c r="K83" s="58" t="n">
        <v>21.122</v>
      </c>
      <c r="L83" s="108" t="n">
        <v>117.704</v>
      </c>
      <c r="M83" s="107" t="n">
        <v>129</v>
      </c>
      <c r="N83" s="61" t="n">
        <v>51</v>
      </c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</row>
    <row r="84" customFormat="false" ht="12.75" hidden="false" customHeight="false" outlineLevel="0" collapsed="false">
      <c r="A84" s="49" t="n">
        <v>79</v>
      </c>
      <c r="B84" s="50" t="s">
        <v>1526</v>
      </c>
      <c r="C84" s="51" t="n">
        <v>645345</v>
      </c>
      <c r="D84" s="52" t="s">
        <v>26</v>
      </c>
      <c r="E84" s="53" t="s">
        <v>18</v>
      </c>
      <c r="F84" s="54" t="n">
        <v>10.086</v>
      </c>
      <c r="G84" s="55" t="n">
        <v>19.781</v>
      </c>
      <c r="H84" s="56" t="n">
        <v>19.827</v>
      </c>
      <c r="I84" s="57" t="n">
        <v>34.497</v>
      </c>
      <c r="J84" s="55" t="n">
        <v>8.575</v>
      </c>
      <c r="K84" s="58" t="n">
        <v>42.247</v>
      </c>
      <c r="L84" s="108" t="n">
        <v>116.352</v>
      </c>
      <c r="M84" s="107" t="n">
        <v>98</v>
      </c>
      <c r="N84" s="61" t="n">
        <v>19</v>
      </c>
      <c r="Y84" s="74"/>
      <c r="Z84" s="69"/>
    </row>
    <row r="85" customFormat="false" ht="12.75" hidden="false" customHeight="false" outlineLevel="0" collapsed="false">
      <c r="A85" s="49" t="n">
        <v>80</v>
      </c>
      <c r="B85" s="50" t="s">
        <v>539</v>
      </c>
      <c r="C85" s="51" t="n">
        <v>659650</v>
      </c>
      <c r="D85" s="52" t="s">
        <v>147</v>
      </c>
      <c r="E85" s="53" t="s">
        <v>18</v>
      </c>
      <c r="F85" s="54" t="n">
        <v>39</v>
      </c>
      <c r="G85" s="55" t="n">
        <v>48</v>
      </c>
      <c r="H85" s="56" t="n">
        <v>48</v>
      </c>
      <c r="I85" s="57" t="n">
        <v>8.666</v>
      </c>
      <c r="J85" s="55" t="n">
        <v>8.6</v>
      </c>
      <c r="K85" s="58" t="n">
        <v>5.373</v>
      </c>
      <c r="L85" s="108" t="n">
        <v>113.266</v>
      </c>
      <c r="M85" s="107" t="n">
        <v>84</v>
      </c>
      <c r="N85" s="61" t="n">
        <v>4</v>
      </c>
      <c r="BB85" s="71"/>
    </row>
    <row r="86" customFormat="false" ht="12.75" hidden="false" customHeight="false" outlineLevel="0" collapsed="false">
      <c r="A86" s="49" t="n">
        <v>81</v>
      </c>
      <c r="B86" s="50" t="s">
        <v>452</v>
      </c>
      <c r="C86" s="51" t="n">
        <v>661577</v>
      </c>
      <c r="D86" s="52" t="s">
        <v>17</v>
      </c>
      <c r="E86" s="87" t="s">
        <v>18</v>
      </c>
      <c r="F86" s="129" t="n">
        <v>0</v>
      </c>
      <c r="G86" s="55" t="n">
        <v>39.78</v>
      </c>
      <c r="H86" s="56" t="n">
        <v>30.526</v>
      </c>
      <c r="I86" s="85" t="n">
        <v>0</v>
      </c>
      <c r="J86" s="73" t="n">
        <v>0</v>
      </c>
      <c r="K86" s="58" t="n">
        <v>42.248</v>
      </c>
      <c r="L86" s="108" t="n">
        <v>112.554</v>
      </c>
      <c r="M86" s="107" t="n">
        <v>104</v>
      </c>
      <c r="N86" s="61" t="n">
        <v>23</v>
      </c>
    </row>
    <row r="87" customFormat="false" ht="12.75" hidden="false" customHeight="false" outlineLevel="0" collapsed="false">
      <c r="A87" s="49" t="n">
        <v>82</v>
      </c>
      <c r="B87" s="50" t="s">
        <v>1527</v>
      </c>
      <c r="C87" s="51" t="n">
        <v>657244</v>
      </c>
      <c r="D87" s="52" t="s">
        <v>937</v>
      </c>
      <c r="E87" s="53" t="s">
        <v>18</v>
      </c>
      <c r="F87" s="54" t="n">
        <v>39</v>
      </c>
      <c r="G87" s="55" t="n">
        <v>39.097</v>
      </c>
      <c r="H87" s="75" t="n">
        <v>0</v>
      </c>
      <c r="I87" s="57" t="n">
        <v>17.248</v>
      </c>
      <c r="J87" s="55" t="n">
        <v>17.162</v>
      </c>
      <c r="K87" s="58" t="n">
        <v>5.348</v>
      </c>
      <c r="L87" s="108" t="n">
        <v>112.507</v>
      </c>
      <c r="M87" s="107" t="n">
        <v>93</v>
      </c>
      <c r="N87" s="61" t="n">
        <v>11</v>
      </c>
      <c r="Y87" s="74"/>
      <c r="Z87" s="74"/>
    </row>
    <row r="88" customFormat="false" ht="12.75" hidden="false" customHeight="false" outlineLevel="0" collapsed="false">
      <c r="A88" s="49" t="n">
        <v>83</v>
      </c>
      <c r="B88" s="50" t="s">
        <v>754</v>
      </c>
      <c r="C88" s="51" t="n">
        <v>667091</v>
      </c>
      <c r="D88" s="52" t="s">
        <v>71</v>
      </c>
      <c r="E88" s="53" t="s">
        <v>22</v>
      </c>
      <c r="F88" s="54" t="n">
        <v>20.161</v>
      </c>
      <c r="G88" s="55" t="n">
        <v>9.902</v>
      </c>
      <c r="H88" s="56" t="n">
        <v>9.776</v>
      </c>
      <c r="I88" s="57" t="n">
        <v>15.803</v>
      </c>
      <c r="J88" s="55" t="n">
        <v>62.575</v>
      </c>
      <c r="K88" s="58" t="n">
        <v>18.829</v>
      </c>
      <c r="L88" s="108" t="n">
        <v>111.467</v>
      </c>
      <c r="M88" s="107" t="n">
        <v>46</v>
      </c>
      <c r="N88" s="61" t="n">
        <v>-37</v>
      </c>
    </row>
    <row r="89" customFormat="false" ht="12.75" hidden="false" customHeight="false" outlineLevel="0" collapsed="false">
      <c r="A89" s="49" t="n">
        <v>84</v>
      </c>
      <c r="B89" s="50" t="s">
        <v>1528</v>
      </c>
      <c r="C89" s="51" t="n">
        <v>652070</v>
      </c>
      <c r="D89" s="52" t="s">
        <v>918</v>
      </c>
      <c r="E89" s="53" t="s">
        <v>18</v>
      </c>
      <c r="F89" s="54" t="n">
        <v>39.292</v>
      </c>
      <c r="G89" s="73" t="n">
        <v>0</v>
      </c>
      <c r="H89" s="56" t="n">
        <v>30.452</v>
      </c>
      <c r="I89" s="57" t="n">
        <v>8.63</v>
      </c>
      <c r="J89" s="55" t="n">
        <v>17.142</v>
      </c>
      <c r="K89" s="58" t="n">
        <v>21.121</v>
      </c>
      <c r="L89" s="108" t="n">
        <v>108.007</v>
      </c>
      <c r="M89" s="107" t="n">
        <v>117</v>
      </c>
      <c r="N89" s="61" t="n">
        <v>33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81"/>
      <c r="Z89" s="74"/>
    </row>
    <row r="90" customFormat="false" ht="12.75" hidden="false" customHeight="false" outlineLevel="0" collapsed="false">
      <c r="A90" s="49" t="n">
        <v>85</v>
      </c>
      <c r="B90" s="50" t="s">
        <v>1529</v>
      </c>
      <c r="C90" s="51" t="n">
        <v>676281</v>
      </c>
      <c r="D90" s="52" t="s">
        <v>98</v>
      </c>
      <c r="E90" s="72" t="s">
        <v>22</v>
      </c>
      <c r="F90" s="54" t="n">
        <v>40.463</v>
      </c>
      <c r="G90" s="55" t="n">
        <v>19.97</v>
      </c>
      <c r="H90" s="56" t="n">
        <v>20.119</v>
      </c>
      <c r="I90" s="57" t="n">
        <v>31.562</v>
      </c>
      <c r="J90" s="55" t="n">
        <v>15.646</v>
      </c>
      <c r="K90" s="83" t="n">
        <v>0</v>
      </c>
      <c r="L90" s="108" t="n">
        <v>107.79</v>
      </c>
      <c r="M90" s="107" t="n">
        <v>88</v>
      </c>
      <c r="N90" s="61" t="n">
        <v>3</v>
      </c>
    </row>
    <row r="91" customFormat="false" ht="12.75" hidden="false" customHeight="false" outlineLevel="0" collapsed="false">
      <c r="A91" s="49" t="n">
        <v>86</v>
      </c>
      <c r="B91" s="50" t="s">
        <v>1530</v>
      </c>
      <c r="C91" s="51" t="n">
        <v>653975</v>
      </c>
      <c r="D91" s="52" t="s">
        <v>619</v>
      </c>
      <c r="E91" s="53" t="s">
        <v>18</v>
      </c>
      <c r="F91" s="54" t="n">
        <v>30.678</v>
      </c>
      <c r="G91" s="55" t="n">
        <v>39</v>
      </c>
      <c r="H91" s="56" t="n">
        <v>9.747</v>
      </c>
      <c r="I91" s="57" t="n">
        <v>17.253</v>
      </c>
      <c r="J91" s="55" t="n">
        <v>17.15</v>
      </c>
      <c r="K91" s="58" t="n">
        <v>10.6</v>
      </c>
      <c r="L91" s="108" t="n">
        <v>104.081</v>
      </c>
      <c r="M91" s="107" t="n">
        <v>102</v>
      </c>
      <c r="N91" s="61" t="n">
        <v>16</v>
      </c>
    </row>
    <row r="92" customFormat="false" ht="12.75" hidden="false" customHeight="false" outlineLevel="0" collapsed="false">
      <c r="A92" s="49" t="n">
        <v>87</v>
      </c>
      <c r="B92" s="50" t="s">
        <v>1531</v>
      </c>
      <c r="C92" s="51" t="n">
        <v>654704</v>
      </c>
      <c r="D92" s="52" t="s">
        <v>1060</v>
      </c>
      <c r="E92" s="88" t="s">
        <v>22</v>
      </c>
      <c r="F92" s="54" t="n">
        <v>48</v>
      </c>
      <c r="G92" s="55" t="n">
        <v>9.708</v>
      </c>
      <c r="H92" s="75" t="n">
        <v>0</v>
      </c>
      <c r="I92" s="57" t="n">
        <v>7.939</v>
      </c>
      <c r="J92" s="55" t="n">
        <v>7.869</v>
      </c>
      <c r="K92" s="58" t="n">
        <v>37.609</v>
      </c>
      <c r="L92" s="108" t="n">
        <v>103.256</v>
      </c>
      <c r="M92" s="107" t="n">
        <v>54</v>
      </c>
      <c r="N92" s="61" t="n">
        <v>-33</v>
      </c>
    </row>
    <row r="93" customFormat="false" ht="12.75" hidden="false" customHeight="false" outlineLevel="0" collapsed="false">
      <c r="A93" s="49" t="n">
        <v>88</v>
      </c>
      <c r="B93" s="50" t="s">
        <v>1532</v>
      </c>
      <c r="C93" s="51" t="n">
        <v>668918</v>
      </c>
      <c r="D93" s="52" t="s">
        <v>970</v>
      </c>
      <c r="E93" s="53" t="s">
        <v>22</v>
      </c>
      <c r="F93" s="54" t="n">
        <v>2.576</v>
      </c>
      <c r="G93" s="55" t="n">
        <v>19.297</v>
      </c>
      <c r="H93" s="56" t="n">
        <v>9.924</v>
      </c>
      <c r="I93" s="57" t="n">
        <v>7.95</v>
      </c>
      <c r="J93" s="55" t="n">
        <v>62.573</v>
      </c>
      <c r="K93" s="58" t="n">
        <v>9.444</v>
      </c>
      <c r="L93" s="108" t="n">
        <v>101.238</v>
      </c>
      <c r="M93" s="107" t="n">
        <v>97</v>
      </c>
      <c r="N93" s="61" t="n">
        <v>9</v>
      </c>
    </row>
    <row r="94" customFormat="false" ht="12.75" hidden="false" customHeight="false" outlineLevel="0" collapsed="false">
      <c r="A94" s="49" t="n">
        <v>89</v>
      </c>
      <c r="B94" s="50" t="s">
        <v>1533</v>
      </c>
      <c r="C94" s="51" t="n">
        <v>669967</v>
      </c>
      <c r="D94" s="52" t="s">
        <v>109</v>
      </c>
      <c r="E94" s="72" t="s">
        <v>22</v>
      </c>
      <c r="F94" s="54" t="n">
        <v>31.501</v>
      </c>
      <c r="G94" s="55" t="n">
        <v>30.153</v>
      </c>
      <c r="H94" s="56" t="n">
        <v>4.977</v>
      </c>
      <c r="I94" s="57" t="n">
        <v>31.55</v>
      </c>
      <c r="J94" s="55" t="n">
        <v>7.884</v>
      </c>
      <c r="K94" s="83" t="n">
        <v>0</v>
      </c>
      <c r="L94" s="108" t="n">
        <v>101.088</v>
      </c>
      <c r="M94" s="107" t="n">
        <v>106</v>
      </c>
      <c r="N94" s="61" t="n">
        <v>17</v>
      </c>
    </row>
    <row r="95" customFormat="false" ht="12.75" hidden="false" customHeight="false" outlineLevel="0" collapsed="false">
      <c r="A95" s="49" t="n">
        <v>90</v>
      </c>
      <c r="B95" s="77" t="s">
        <v>1534</v>
      </c>
      <c r="C95" s="51" t="n">
        <v>656928</v>
      </c>
      <c r="D95" s="52" t="s">
        <v>1535</v>
      </c>
      <c r="E95" s="53" t="s">
        <v>22</v>
      </c>
      <c r="F95" s="54" t="n">
        <v>5.043</v>
      </c>
      <c r="G95" s="55" t="n">
        <v>4.976</v>
      </c>
      <c r="H95" s="56" t="n">
        <v>4.982</v>
      </c>
      <c r="I95" s="57" t="n">
        <v>15.788</v>
      </c>
      <c r="J95" s="55" t="n">
        <v>15.653</v>
      </c>
      <c r="K95" s="58" t="n">
        <v>75.201</v>
      </c>
      <c r="L95" s="108" t="n">
        <v>101.014</v>
      </c>
      <c r="M95" s="107" t="n">
        <v>80</v>
      </c>
      <c r="N95" s="61" t="n">
        <v>-10</v>
      </c>
    </row>
    <row r="96" customFormat="false" ht="12.75" hidden="false" customHeight="false" outlineLevel="0" collapsed="false">
      <c r="A96" s="49" t="n">
        <v>91</v>
      </c>
      <c r="B96" s="50" t="s">
        <v>733</v>
      </c>
      <c r="C96" s="51" t="n">
        <v>664490</v>
      </c>
      <c r="D96" s="52" t="s">
        <v>213</v>
      </c>
      <c r="E96" s="87" t="s">
        <v>18</v>
      </c>
      <c r="F96" s="54" t="n">
        <v>30.676</v>
      </c>
      <c r="G96" s="55" t="n">
        <v>39.78</v>
      </c>
      <c r="H96" s="56" t="n">
        <v>19.54</v>
      </c>
      <c r="I96" s="57" t="n">
        <v>8.671</v>
      </c>
      <c r="J96" s="55" t="n">
        <v>8.626</v>
      </c>
      <c r="K96" s="58" t="n">
        <v>21.131</v>
      </c>
      <c r="L96" s="108" t="n">
        <v>100.258</v>
      </c>
      <c r="M96" s="107" t="n">
        <v>109</v>
      </c>
      <c r="N96" s="61" t="n">
        <v>18</v>
      </c>
    </row>
    <row r="97" customFormat="false" ht="12.75" hidden="false" customHeight="false" outlineLevel="0" collapsed="false">
      <c r="A97" s="49" t="n">
        <v>92</v>
      </c>
      <c r="B97" s="50" t="s">
        <v>1536</v>
      </c>
      <c r="C97" s="51" t="n">
        <v>658868</v>
      </c>
      <c r="D97" s="52" t="s">
        <v>992</v>
      </c>
      <c r="E97" s="87" t="s">
        <v>18</v>
      </c>
      <c r="F97" s="54" t="n">
        <v>30.226</v>
      </c>
      <c r="G97" s="55" t="n">
        <v>39.292</v>
      </c>
      <c r="H97" s="56" t="n">
        <v>19.493</v>
      </c>
      <c r="I97" s="57" t="n">
        <v>17.264</v>
      </c>
      <c r="J97" s="73" t="n">
        <v>0</v>
      </c>
      <c r="K97" s="58" t="n">
        <v>10.608</v>
      </c>
      <c r="L97" s="108" t="n">
        <v>97.39</v>
      </c>
      <c r="M97" s="107" t="n">
        <v>114</v>
      </c>
      <c r="N97" s="61" t="n">
        <v>22</v>
      </c>
    </row>
    <row r="98" customFormat="false" ht="12.75" hidden="false" customHeight="false" outlineLevel="0" collapsed="false">
      <c r="A98" s="49" t="n">
        <v>93</v>
      </c>
      <c r="B98" s="50" t="s">
        <v>1537</v>
      </c>
      <c r="C98" s="51" t="n">
        <v>663484</v>
      </c>
      <c r="D98" s="52" t="s">
        <v>937</v>
      </c>
      <c r="E98" s="53" t="s">
        <v>18</v>
      </c>
      <c r="F98" s="54" t="n">
        <v>30.002</v>
      </c>
      <c r="G98" s="55" t="n">
        <v>48.12</v>
      </c>
      <c r="H98" s="56" t="n">
        <v>19.83</v>
      </c>
      <c r="I98" s="85" t="n">
        <v>0</v>
      </c>
      <c r="J98" s="55" t="n">
        <v>8.586</v>
      </c>
      <c r="K98" s="58" t="n">
        <v>10.591</v>
      </c>
      <c r="L98" s="108" t="n">
        <v>97.299</v>
      </c>
      <c r="M98" s="107" t="n">
        <v>115</v>
      </c>
      <c r="N98" s="61" t="n">
        <v>22</v>
      </c>
      <c r="Z98" s="74"/>
    </row>
    <row r="99" customFormat="false" ht="12.75" hidden="false" customHeight="false" outlineLevel="0" collapsed="false">
      <c r="A99" s="49" t="n">
        <v>94</v>
      </c>
      <c r="B99" s="50" t="s">
        <v>491</v>
      </c>
      <c r="C99" s="51" t="n">
        <v>647340</v>
      </c>
      <c r="D99" s="52" t="s">
        <v>147</v>
      </c>
      <c r="E99" s="53" t="s">
        <v>18</v>
      </c>
      <c r="F99" s="54" t="n">
        <v>48</v>
      </c>
      <c r="G99" s="55" t="n">
        <v>19.205</v>
      </c>
      <c r="H99" s="56" t="n">
        <v>30.004</v>
      </c>
      <c r="I99" s="57" t="n">
        <v>8.646</v>
      </c>
      <c r="J99" s="55" t="n">
        <v>8.589</v>
      </c>
      <c r="K99" s="58" t="n">
        <v>10.596</v>
      </c>
      <c r="L99" s="108" t="n">
        <v>97.246</v>
      </c>
      <c r="M99" s="107" t="n">
        <v>82</v>
      </c>
      <c r="N99" s="61" t="n">
        <v>-12</v>
      </c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2"/>
      <c r="Z99" s="74"/>
    </row>
    <row r="100" customFormat="false" ht="12.75" hidden="false" customHeight="false" outlineLevel="0" collapsed="false">
      <c r="A100" s="49" t="n">
        <v>95</v>
      </c>
      <c r="B100" s="50" t="s">
        <v>1538</v>
      </c>
      <c r="C100" s="51" t="n">
        <v>663176</v>
      </c>
      <c r="D100" s="52" t="s">
        <v>931</v>
      </c>
      <c r="E100" s="53" t="s">
        <v>18</v>
      </c>
      <c r="F100" s="54" t="n">
        <v>5.069</v>
      </c>
      <c r="G100" s="55" t="n">
        <v>48.24</v>
      </c>
      <c r="H100" s="56" t="n">
        <v>9.913</v>
      </c>
      <c r="I100" s="57" t="n">
        <v>17.267</v>
      </c>
      <c r="J100" s="55" t="n">
        <v>17.158</v>
      </c>
      <c r="K100" s="58" t="n">
        <v>21.148</v>
      </c>
      <c r="L100" s="108" t="n">
        <v>96.568</v>
      </c>
      <c r="M100" s="107" t="n">
        <v>118</v>
      </c>
      <c r="N100" s="61" t="n">
        <v>23</v>
      </c>
    </row>
    <row r="101" customFormat="false" ht="12.75" hidden="false" customHeight="false" outlineLevel="0" collapsed="false">
      <c r="A101" s="49" t="n">
        <v>96</v>
      </c>
      <c r="B101" s="50" t="s">
        <v>1539</v>
      </c>
      <c r="C101" s="51" t="n">
        <v>668004</v>
      </c>
      <c r="D101" s="52" t="s">
        <v>1060</v>
      </c>
      <c r="E101" s="53" t="s">
        <v>18</v>
      </c>
      <c r="F101" s="54" t="n">
        <v>30.004</v>
      </c>
      <c r="G101" s="55" t="n">
        <v>48.48</v>
      </c>
      <c r="H101" s="75" t="n">
        <v>0</v>
      </c>
      <c r="I101" s="57" t="n">
        <v>17.266</v>
      </c>
      <c r="J101" s="73" t="n">
        <v>0</v>
      </c>
      <c r="K101" s="83" t="n">
        <v>0</v>
      </c>
      <c r="L101" s="108" t="n">
        <v>95.75</v>
      </c>
      <c r="M101" s="107" t="n">
        <v>101</v>
      </c>
      <c r="N101" s="61" t="n">
        <v>5</v>
      </c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4"/>
    </row>
    <row r="102" customFormat="false" ht="12.75" hidden="false" customHeight="false" outlineLevel="0" collapsed="false">
      <c r="A102" s="49" t="n">
        <v>97</v>
      </c>
      <c r="B102" s="50" t="s">
        <v>1540</v>
      </c>
      <c r="C102" s="51" t="n">
        <v>656733</v>
      </c>
      <c r="D102" s="52" t="s">
        <v>712</v>
      </c>
      <c r="E102" s="53" t="s">
        <v>18</v>
      </c>
      <c r="F102" s="54" t="n">
        <v>20.167</v>
      </c>
      <c r="G102" s="55" t="n">
        <v>19.778</v>
      </c>
      <c r="H102" s="56" t="n">
        <v>9.927</v>
      </c>
      <c r="I102" s="57" t="n">
        <v>8.665</v>
      </c>
      <c r="J102" s="55" t="n">
        <v>34.274</v>
      </c>
      <c r="K102" s="58" t="n">
        <v>21.152</v>
      </c>
      <c r="L102" s="108" t="n">
        <v>95.371</v>
      </c>
      <c r="M102" s="107" t="n">
        <v>122</v>
      </c>
      <c r="N102" s="61" t="n">
        <v>25</v>
      </c>
      <c r="BB102" s="68"/>
    </row>
    <row r="103" customFormat="false" ht="12.75" hidden="false" customHeight="false" outlineLevel="0" collapsed="false">
      <c r="A103" s="49" t="n">
        <v>98</v>
      </c>
      <c r="B103" s="50" t="s">
        <v>1541</v>
      </c>
      <c r="C103" s="51" t="n">
        <v>656809</v>
      </c>
      <c r="D103" s="52" t="s">
        <v>367</v>
      </c>
      <c r="E103" s="72" t="s">
        <v>18</v>
      </c>
      <c r="F103" s="54" t="n">
        <v>9.831</v>
      </c>
      <c r="G103" s="55" t="n">
        <v>19.587</v>
      </c>
      <c r="H103" s="56" t="n">
        <v>19.543</v>
      </c>
      <c r="I103" s="57" t="n">
        <v>17.25</v>
      </c>
      <c r="J103" s="55" t="n">
        <v>34.277</v>
      </c>
      <c r="K103" s="58" t="n">
        <v>21.15</v>
      </c>
      <c r="L103" s="108" t="n">
        <v>94.557</v>
      </c>
      <c r="M103" s="107" t="n">
        <v>74</v>
      </c>
      <c r="N103" s="61" t="n">
        <v>-24</v>
      </c>
    </row>
    <row r="104" customFormat="false" ht="12.75" hidden="false" customHeight="false" outlineLevel="0" collapsed="false">
      <c r="A104" s="49" t="n">
        <v>99</v>
      </c>
      <c r="B104" s="50" t="s">
        <v>1542</v>
      </c>
      <c r="C104" s="51" t="n">
        <v>673625</v>
      </c>
      <c r="D104" s="52" t="s">
        <v>912</v>
      </c>
      <c r="E104" s="87" t="s">
        <v>18</v>
      </c>
      <c r="F104" s="129" t="n">
        <v>0</v>
      </c>
      <c r="G104" s="55" t="n">
        <v>19.348</v>
      </c>
      <c r="H104" s="56" t="n">
        <v>19.49</v>
      </c>
      <c r="I104" s="57" t="n">
        <v>34.502</v>
      </c>
      <c r="J104" s="73" t="n">
        <v>0</v>
      </c>
      <c r="K104" s="58" t="n">
        <v>21.124</v>
      </c>
      <c r="L104" s="108" t="n">
        <v>94.464</v>
      </c>
      <c r="M104" s="107" t="n">
        <v>140</v>
      </c>
      <c r="N104" s="61" t="n">
        <v>41</v>
      </c>
    </row>
    <row r="105" customFormat="false" ht="12.75" hidden="false" customHeight="false" outlineLevel="0" collapsed="false">
      <c r="A105" s="49" t="n">
        <v>100</v>
      </c>
      <c r="B105" s="80" t="s">
        <v>1543</v>
      </c>
      <c r="C105" s="51" t="n">
        <v>652066</v>
      </c>
      <c r="D105" s="52" t="s">
        <v>918</v>
      </c>
      <c r="E105" s="53" t="s">
        <v>18</v>
      </c>
      <c r="F105" s="54" t="n">
        <v>19.349</v>
      </c>
      <c r="G105" s="55" t="n">
        <v>39.292</v>
      </c>
      <c r="H105" s="56" t="n">
        <v>2.496</v>
      </c>
      <c r="I105" s="57" t="n">
        <v>17.262</v>
      </c>
      <c r="J105" s="55" t="n">
        <v>17.152</v>
      </c>
      <c r="K105" s="58" t="n">
        <v>10.624</v>
      </c>
      <c r="L105" s="108" t="n">
        <v>93.055</v>
      </c>
      <c r="M105" s="107" t="n">
        <v>124</v>
      </c>
      <c r="N105" s="61" t="n">
        <v>24</v>
      </c>
    </row>
    <row r="106" customFormat="false" ht="12.75" hidden="false" customHeight="false" outlineLevel="0" collapsed="false">
      <c r="A106" s="49" t="n">
        <v>101</v>
      </c>
      <c r="B106" s="77" t="s">
        <v>1544</v>
      </c>
      <c r="C106" s="51" t="n">
        <v>653221</v>
      </c>
      <c r="D106" s="52" t="s">
        <v>712</v>
      </c>
      <c r="E106" s="53" t="s">
        <v>22</v>
      </c>
      <c r="F106" s="54" t="n">
        <v>10.094</v>
      </c>
      <c r="G106" s="55" t="n">
        <v>9.891</v>
      </c>
      <c r="H106" s="56" t="n">
        <v>19.829</v>
      </c>
      <c r="I106" s="57" t="n">
        <v>31.555</v>
      </c>
      <c r="J106" s="55" t="n">
        <v>31.286</v>
      </c>
      <c r="K106" s="58" t="n">
        <v>9.459</v>
      </c>
      <c r="L106" s="108" t="n">
        <v>92.764</v>
      </c>
      <c r="M106" s="107" t="n">
        <v>145</v>
      </c>
      <c r="N106" s="61" t="n">
        <v>44</v>
      </c>
    </row>
    <row r="107" customFormat="false" ht="12.75" hidden="false" customHeight="false" outlineLevel="0" collapsed="false">
      <c r="A107" s="49" t="n">
        <v>102</v>
      </c>
      <c r="B107" s="50" t="s">
        <v>1545</v>
      </c>
      <c r="C107" s="51" t="n">
        <v>656669</v>
      </c>
      <c r="D107" s="52" t="s">
        <v>892</v>
      </c>
      <c r="E107" s="53" t="s">
        <v>18</v>
      </c>
      <c r="F107" s="54" t="n">
        <v>19.924</v>
      </c>
      <c r="G107" s="55" t="n">
        <v>9.991</v>
      </c>
      <c r="H107" s="56" t="n">
        <v>20.116</v>
      </c>
      <c r="I107" s="57" t="n">
        <v>34.49</v>
      </c>
      <c r="J107" s="55" t="n">
        <v>17.153</v>
      </c>
      <c r="K107" s="58" t="n">
        <v>10.592</v>
      </c>
      <c r="L107" s="108" t="n">
        <v>91.683</v>
      </c>
      <c r="M107" s="107" t="n">
        <v>147</v>
      </c>
      <c r="N107" s="61" t="n">
        <v>45</v>
      </c>
    </row>
    <row r="108" customFormat="false" ht="12.75" hidden="false" customHeight="false" outlineLevel="0" collapsed="false">
      <c r="A108" s="49" t="n">
        <v>103</v>
      </c>
      <c r="B108" s="50" t="s">
        <v>1546</v>
      </c>
      <c r="C108" s="51" t="n">
        <v>655804</v>
      </c>
      <c r="D108" s="52" t="s">
        <v>925</v>
      </c>
      <c r="E108" s="53" t="s">
        <v>18</v>
      </c>
      <c r="F108" s="54" t="n">
        <v>9.83</v>
      </c>
      <c r="G108" s="55" t="n">
        <v>19.588</v>
      </c>
      <c r="H108" s="56" t="n">
        <v>19.539</v>
      </c>
      <c r="I108" s="57" t="n">
        <v>34.499</v>
      </c>
      <c r="J108" s="55" t="n">
        <v>17.144</v>
      </c>
      <c r="K108" s="58" t="n">
        <v>10.605</v>
      </c>
      <c r="L108" s="108" t="n">
        <v>90.77</v>
      </c>
      <c r="M108" s="107" t="n">
        <v>95</v>
      </c>
      <c r="N108" s="61" t="n">
        <v>-8</v>
      </c>
    </row>
    <row r="109" customFormat="false" ht="12.75" hidden="false" customHeight="false" outlineLevel="0" collapsed="false">
      <c r="A109" s="49" t="n">
        <v>104</v>
      </c>
      <c r="B109" s="77" t="s">
        <v>1547</v>
      </c>
      <c r="C109" s="51" t="n">
        <v>668663</v>
      </c>
      <c r="D109" s="84" t="s">
        <v>942</v>
      </c>
      <c r="E109" s="53" t="s">
        <v>22</v>
      </c>
      <c r="F109" s="129" t="n">
        <v>0</v>
      </c>
      <c r="G109" s="55" t="n">
        <v>39.39</v>
      </c>
      <c r="H109" s="75" t="n">
        <v>0</v>
      </c>
      <c r="I109" s="85" t="n">
        <v>0</v>
      </c>
      <c r="J109" s="55" t="n">
        <v>31.289</v>
      </c>
      <c r="K109" s="58" t="n">
        <v>18.812</v>
      </c>
      <c r="L109" s="108" t="n">
        <v>89.491</v>
      </c>
      <c r="M109" s="107" t="n">
        <v>70</v>
      </c>
      <c r="N109" s="61" t="n">
        <v>-34</v>
      </c>
    </row>
    <row r="110" customFormat="false" ht="12.75" hidden="false" customHeight="false" outlineLevel="0" collapsed="false">
      <c r="A110" s="49" t="n">
        <v>105</v>
      </c>
      <c r="B110" s="50" t="s">
        <v>1548</v>
      </c>
      <c r="C110" s="51" t="n">
        <v>652995</v>
      </c>
      <c r="D110" s="52" t="s">
        <v>914</v>
      </c>
      <c r="E110" s="53" t="s">
        <v>18</v>
      </c>
      <c r="F110" s="54" t="n">
        <v>30.228</v>
      </c>
      <c r="G110" s="55" t="n">
        <v>19.349</v>
      </c>
      <c r="H110" s="56" t="n">
        <v>39.585</v>
      </c>
      <c r="I110" s="57" t="n">
        <v>8.672</v>
      </c>
      <c r="J110" s="55" t="n">
        <v>8.625</v>
      </c>
      <c r="K110" s="58" t="n">
        <v>10.582</v>
      </c>
      <c r="L110" s="108" t="n">
        <v>89.067</v>
      </c>
      <c r="M110" s="107" t="n">
        <v>183</v>
      </c>
      <c r="N110" s="61" t="n">
        <v>78</v>
      </c>
    </row>
    <row r="111" customFormat="false" ht="12.75" hidden="false" customHeight="false" outlineLevel="0" collapsed="false">
      <c r="A111" s="49" t="n">
        <v>106</v>
      </c>
      <c r="B111" s="50" t="s">
        <v>1549</v>
      </c>
      <c r="C111" s="51" t="n">
        <v>668311</v>
      </c>
      <c r="D111" s="52" t="s">
        <v>942</v>
      </c>
      <c r="E111" s="72" t="s">
        <v>22</v>
      </c>
      <c r="F111" s="129" t="n">
        <v>0</v>
      </c>
      <c r="G111" s="55" t="n">
        <v>19.399</v>
      </c>
      <c r="H111" s="75" t="n">
        <v>0</v>
      </c>
      <c r="I111" s="57" t="n">
        <v>7.951</v>
      </c>
      <c r="J111" s="55" t="n">
        <v>31.298</v>
      </c>
      <c r="K111" s="58" t="n">
        <v>37.614</v>
      </c>
      <c r="L111" s="108" t="n">
        <v>88.311</v>
      </c>
      <c r="M111" s="107" t="n">
        <v>45</v>
      </c>
      <c r="N111" s="61" t="n">
        <v>-61</v>
      </c>
    </row>
    <row r="112" customFormat="false" ht="12.75" hidden="false" customHeight="false" outlineLevel="0" collapsed="false">
      <c r="A112" s="49" t="n">
        <v>107</v>
      </c>
      <c r="B112" s="50" t="s">
        <v>1550</v>
      </c>
      <c r="C112" s="51" t="n">
        <v>668324</v>
      </c>
      <c r="D112" s="52" t="s">
        <v>997</v>
      </c>
      <c r="E112" s="53" t="s">
        <v>18</v>
      </c>
      <c r="F112" s="129" t="n">
        <v>0</v>
      </c>
      <c r="G112" s="73" t="n">
        <v>0</v>
      </c>
      <c r="H112" s="56" t="n">
        <v>32.478</v>
      </c>
      <c r="I112" s="57" t="n">
        <v>34.492</v>
      </c>
      <c r="J112" s="73" t="n">
        <v>0</v>
      </c>
      <c r="K112" s="58" t="n">
        <v>21.15</v>
      </c>
      <c r="L112" s="108" t="n">
        <v>88.12</v>
      </c>
      <c r="M112" s="107" t="n">
        <v>220</v>
      </c>
      <c r="N112" s="61" t="n">
        <v>113</v>
      </c>
      <c r="BB112" s="69"/>
    </row>
    <row r="113" customFormat="false" ht="12.75" hidden="false" customHeight="false" outlineLevel="0" collapsed="false">
      <c r="A113" s="49" t="n">
        <v>108</v>
      </c>
      <c r="B113" s="50" t="s">
        <v>1551</v>
      </c>
      <c r="C113" s="51" t="n">
        <v>679621</v>
      </c>
      <c r="D113" s="52" t="s">
        <v>245</v>
      </c>
      <c r="E113" s="72" t="s">
        <v>18</v>
      </c>
      <c r="F113" s="54" t="n">
        <v>30.002</v>
      </c>
      <c r="G113" s="55" t="n">
        <v>48</v>
      </c>
      <c r="H113" s="75" t="n">
        <v>0</v>
      </c>
      <c r="I113" s="85" t="n">
        <v>0</v>
      </c>
      <c r="J113" s="55" t="n">
        <v>8.585</v>
      </c>
      <c r="K113" s="83" t="n">
        <v>0</v>
      </c>
      <c r="L113" s="108" t="n">
        <v>86.587</v>
      </c>
      <c r="M113" s="107" t="n">
        <v>136</v>
      </c>
      <c r="N113" s="61" t="n">
        <v>28</v>
      </c>
    </row>
    <row r="114" customFormat="false" ht="12.75" hidden="false" customHeight="false" outlineLevel="0" collapsed="false">
      <c r="A114" s="49" t="n">
        <v>109</v>
      </c>
      <c r="B114" s="50" t="s">
        <v>1552</v>
      </c>
      <c r="C114" s="51" t="n">
        <v>649981</v>
      </c>
      <c r="D114" s="52" t="s">
        <v>712</v>
      </c>
      <c r="E114" s="53" t="s">
        <v>22</v>
      </c>
      <c r="F114" s="54" t="n">
        <v>5.061</v>
      </c>
      <c r="G114" s="73" t="n">
        <v>0</v>
      </c>
      <c r="H114" s="75" t="n">
        <v>0</v>
      </c>
      <c r="I114" s="57" t="n">
        <v>15.782</v>
      </c>
      <c r="J114" s="55" t="n">
        <v>62.572</v>
      </c>
      <c r="K114" s="58" t="n">
        <v>18.813</v>
      </c>
      <c r="L114" s="108" t="n">
        <v>86.446</v>
      </c>
      <c r="M114" s="107" t="n">
        <v>73</v>
      </c>
      <c r="N114" s="61" t="n">
        <v>-36</v>
      </c>
    </row>
    <row r="115" customFormat="false" ht="12.75" hidden="false" customHeight="false" outlineLevel="0" collapsed="false">
      <c r="A115" s="49" t="n">
        <v>110</v>
      </c>
      <c r="B115" s="50" t="s">
        <v>1553</v>
      </c>
      <c r="C115" s="51" t="n">
        <v>666909</v>
      </c>
      <c r="D115" s="52" t="s">
        <v>1067</v>
      </c>
      <c r="E115" s="53" t="s">
        <v>18</v>
      </c>
      <c r="F115" s="54" t="n">
        <v>48.36</v>
      </c>
      <c r="G115" s="55" t="n">
        <v>9.684</v>
      </c>
      <c r="H115" s="56" t="n">
        <v>9.76</v>
      </c>
      <c r="I115" s="57" t="n">
        <v>17.271</v>
      </c>
      <c r="J115" s="55" t="n">
        <v>8.627</v>
      </c>
      <c r="K115" s="58" t="n">
        <v>10.623</v>
      </c>
      <c r="L115" s="108" t="n">
        <v>86.014</v>
      </c>
      <c r="M115" s="107" t="n">
        <v>121</v>
      </c>
      <c r="N115" s="61" t="n">
        <v>11</v>
      </c>
    </row>
    <row r="116" customFormat="false" ht="12.75" hidden="false" customHeight="false" outlineLevel="0" collapsed="false">
      <c r="A116" s="49" t="n">
        <v>111</v>
      </c>
      <c r="B116" s="77" t="s">
        <v>1554</v>
      </c>
      <c r="C116" s="51" t="n">
        <v>657247</v>
      </c>
      <c r="D116" s="52" t="s">
        <v>922</v>
      </c>
      <c r="E116" s="53" t="s">
        <v>22</v>
      </c>
      <c r="F116" s="54" t="n">
        <v>9.976</v>
      </c>
      <c r="G116" s="55" t="n">
        <v>31.202</v>
      </c>
      <c r="H116" s="56" t="n">
        <v>20.114</v>
      </c>
      <c r="I116" s="57" t="n">
        <v>15.795</v>
      </c>
      <c r="J116" s="73" t="n">
        <v>0</v>
      </c>
      <c r="K116" s="58" t="n">
        <v>18.827</v>
      </c>
      <c r="L116" s="108" t="n">
        <v>85.938</v>
      </c>
      <c r="M116" s="107" t="n">
        <v>171</v>
      </c>
      <c r="N116" s="61" t="n">
        <v>60</v>
      </c>
    </row>
    <row r="117" customFormat="false" ht="12.75" hidden="false" customHeight="false" outlineLevel="0" collapsed="false">
      <c r="A117" s="49" t="n">
        <v>112</v>
      </c>
      <c r="B117" s="50" t="s">
        <v>1555</v>
      </c>
      <c r="C117" s="51" t="n">
        <v>667759</v>
      </c>
      <c r="D117" s="52" t="s">
        <v>1111</v>
      </c>
      <c r="E117" s="53" t="s">
        <v>22</v>
      </c>
      <c r="F117" s="54" t="n">
        <v>5.06</v>
      </c>
      <c r="G117" s="55" t="n">
        <v>30.152</v>
      </c>
      <c r="H117" s="56" t="n">
        <v>19.825</v>
      </c>
      <c r="I117" s="57" t="n">
        <v>7.944</v>
      </c>
      <c r="J117" s="55" t="n">
        <v>15.658</v>
      </c>
      <c r="K117" s="58" t="n">
        <v>18.821</v>
      </c>
      <c r="L117" s="108" t="n">
        <v>84.456</v>
      </c>
      <c r="M117" s="107" t="n">
        <v>92</v>
      </c>
      <c r="N117" s="61" t="n">
        <v>-20</v>
      </c>
    </row>
    <row r="118" customFormat="false" ht="12.75" hidden="false" customHeight="false" outlineLevel="0" collapsed="false">
      <c r="A118" s="49" t="n">
        <v>113</v>
      </c>
      <c r="B118" s="50" t="s">
        <v>1556</v>
      </c>
      <c r="C118" s="51" t="n">
        <v>673733</v>
      </c>
      <c r="D118" s="52" t="s">
        <v>1060</v>
      </c>
      <c r="E118" s="87" t="s">
        <v>18</v>
      </c>
      <c r="F118" s="54" t="n">
        <v>39</v>
      </c>
      <c r="G118" s="55" t="n">
        <v>19.393</v>
      </c>
      <c r="H118" s="75" t="n">
        <v>0</v>
      </c>
      <c r="I118" s="57" t="n">
        <v>8.67</v>
      </c>
      <c r="J118" s="55" t="n">
        <v>17.159</v>
      </c>
      <c r="K118" s="58" t="n">
        <v>5.375</v>
      </c>
      <c r="L118" s="108" t="n">
        <v>84.222</v>
      </c>
      <c r="M118" s="107" t="n">
        <v>142</v>
      </c>
      <c r="N118" s="61" t="n">
        <v>29</v>
      </c>
    </row>
    <row r="119" customFormat="false" ht="12.75" hidden="false" customHeight="false" outlineLevel="0" collapsed="false">
      <c r="A119" s="49" t="n">
        <v>114</v>
      </c>
      <c r="B119" s="50" t="s">
        <v>1557</v>
      </c>
      <c r="C119" s="51" t="n">
        <v>654813</v>
      </c>
      <c r="D119" s="52" t="s">
        <v>935</v>
      </c>
      <c r="E119" s="53" t="s">
        <v>18</v>
      </c>
      <c r="F119" s="54" t="n">
        <v>31.126</v>
      </c>
      <c r="G119" s="55" t="n">
        <v>9.994</v>
      </c>
      <c r="H119" s="56" t="n">
        <v>31.427</v>
      </c>
      <c r="I119" s="57" t="n">
        <v>8.678</v>
      </c>
      <c r="J119" s="55" t="n">
        <v>8.628</v>
      </c>
      <c r="K119" s="58" t="n">
        <v>10.613</v>
      </c>
      <c r="L119" s="108" t="n">
        <v>81.844</v>
      </c>
      <c r="M119" s="107" t="n">
        <v>179</v>
      </c>
      <c r="N119" s="61" t="n">
        <v>65</v>
      </c>
    </row>
    <row r="120" customFormat="false" ht="12.75" hidden="false" customHeight="false" outlineLevel="0" collapsed="false">
      <c r="A120" s="49" t="n">
        <v>115</v>
      </c>
      <c r="B120" s="50" t="s">
        <v>1558</v>
      </c>
      <c r="C120" s="51" t="n">
        <v>675829</v>
      </c>
      <c r="D120" s="52" t="s">
        <v>595</v>
      </c>
      <c r="E120" s="88" t="s">
        <v>18</v>
      </c>
      <c r="F120" s="54" t="n">
        <v>20.552</v>
      </c>
      <c r="G120" s="55" t="n">
        <v>10.304</v>
      </c>
      <c r="H120" s="56" t="n">
        <v>10.399</v>
      </c>
      <c r="I120" s="57" t="n">
        <v>8.629</v>
      </c>
      <c r="J120" s="73" t="n">
        <v>0</v>
      </c>
      <c r="K120" s="58" t="n">
        <v>42.241</v>
      </c>
      <c r="L120" s="108" t="n">
        <v>81.821</v>
      </c>
      <c r="M120" s="107" t="n">
        <v>146</v>
      </c>
      <c r="N120" s="61" t="n">
        <v>31</v>
      </c>
    </row>
    <row r="121" customFormat="false" ht="12.75" hidden="false" customHeight="false" outlineLevel="0" collapsed="false">
      <c r="A121" s="49" t="n">
        <v>116</v>
      </c>
      <c r="B121" s="50" t="s">
        <v>1559</v>
      </c>
      <c r="C121" s="51" t="n">
        <v>679460</v>
      </c>
      <c r="D121" s="52" t="s">
        <v>1060</v>
      </c>
      <c r="E121" s="72" t="s">
        <v>22</v>
      </c>
      <c r="F121" s="54" t="n">
        <v>9.614</v>
      </c>
      <c r="G121" s="55" t="n">
        <v>30.303</v>
      </c>
      <c r="H121" s="75" t="n">
        <v>0</v>
      </c>
      <c r="I121" s="57" t="n">
        <v>7.941</v>
      </c>
      <c r="J121" s="55" t="n">
        <v>31.293</v>
      </c>
      <c r="K121" s="58" t="n">
        <v>9.448</v>
      </c>
      <c r="L121" s="108" t="n">
        <v>80.658</v>
      </c>
      <c r="M121" s="107" t="n">
        <v>103</v>
      </c>
      <c r="N121" s="61" t="n">
        <v>-13</v>
      </c>
    </row>
    <row r="122" customFormat="false" ht="12.75" hidden="false" customHeight="false" outlineLevel="0" collapsed="false">
      <c r="A122" s="49" t="n">
        <v>117</v>
      </c>
      <c r="B122" s="50" t="s">
        <v>1560</v>
      </c>
      <c r="C122" s="51" t="n">
        <v>665365</v>
      </c>
      <c r="D122" s="52" t="s">
        <v>445</v>
      </c>
      <c r="E122" s="53" t="s">
        <v>18</v>
      </c>
      <c r="F122" s="54" t="n">
        <v>9.974</v>
      </c>
      <c r="G122" s="55" t="n">
        <v>31.204</v>
      </c>
      <c r="H122" s="75" t="n">
        <v>0</v>
      </c>
      <c r="I122" s="57" t="n">
        <v>8.68</v>
      </c>
      <c r="J122" s="55" t="n">
        <v>17.167</v>
      </c>
      <c r="K122" s="58" t="n">
        <v>21.139</v>
      </c>
      <c r="L122" s="108" t="n">
        <v>79.484</v>
      </c>
      <c r="M122" s="107" t="n">
        <v>152</v>
      </c>
      <c r="N122" s="61" t="n">
        <v>35</v>
      </c>
    </row>
    <row r="123" customFormat="false" ht="12.75" hidden="false" customHeight="false" outlineLevel="0" collapsed="false">
      <c r="A123" s="49" t="n">
        <v>118</v>
      </c>
      <c r="B123" s="50" t="s">
        <v>1561</v>
      </c>
      <c r="C123" s="51" t="n">
        <v>660659</v>
      </c>
      <c r="D123" s="52" t="s">
        <v>71</v>
      </c>
      <c r="E123" s="53" t="s">
        <v>18</v>
      </c>
      <c r="F123" s="54" t="n">
        <v>10.089</v>
      </c>
      <c r="G123" s="55" t="n">
        <v>19.782</v>
      </c>
      <c r="H123" s="56" t="n">
        <v>19.544</v>
      </c>
      <c r="I123" s="57" t="n">
        <v>17.276</v>
      </c>
      <c r="J123" s="55" t="n">
        <v>17.166</v>
      </c>
      <c r="K123" s="58" t="n">
        <v>21.147</v>
      </c>
      <c r="L123" s="108" t="n">
        <v>77.749</v>
      </c>
      <c r="M123" s="107" t="n">
        <v>186</v>
      </c>
      <c r="N123" s="61" t="n">
        <v>68</v>
      </c>
      <c r="Y123" s="71"/>
    </row>
    <row r="124" customFormat="false" ht="12.75" hidden="false" customHeight="false" outlineLevel="0" collapsed="false">
      <c r="A124" s="49" t="n">
        <v>119</v>
      </c>
      <c r="B124" s="50" t="s">
        <v>476</v>
      </c>
      <c r="C124" s="51" t="n">
        <v>677932</v>
      </c>
      <c r="D124" s="52" t="s">
        <v>17</v>
      </c>
      <c r="E124" s="88" t="s">
        <v>18</v>
      </c>
      <c r="F124" s="54" t="n">
        <v>19.639</v>
      </c>
      <c r="G124" s="55" t="n">
        <v>9.803</v>
      </c>
      <c r="H124" s="56" t="n">
        <v>19.537</v>
      </c>
      <c r="I124" s="57" t="n">
        <v>8.683</v>
      </c>
      <c r="J124" s="55" t="n">
        <v>17.147</v>
      </c>
      <c r="K124" s="58" t="n">
        <v>21.14</v>
      </c>
      <c r="L124" s="108" t="n">
        <v>77.463</v>
      </c>
      <c r="M124" s="107" t="n">
        <v>163</v>
      </c>
      <c r="N124" s="61" t="n">
        <v>44</v>
      </c>
    </row>
    <row r="125" customFormat="false" ht="12.75" hidden="false" customHeight="false" outlineLevel="0" collapsed="false">
      <c r="A125" s="49" t="n">
        <v>120</v>
      </c>
      <c r="B125" s="50" t="s">
        <v>1562</v>
      </c>
      <c r="C125" s="51" t="n">
        <v>659123</v>
      </c>
      <c r="D125" s="52" t="s">
        <v>918</v>
      </c>
      <c r="E125" s="53" t="s">
        <v>18</v>
      </c>
      <c r="F125" s="54" t="n">
        <v>9.687</v>
      </c>
      <c r="G125" s="55" t="n">
        <v>19.35</v>
      </c>
      <c r="H125" s="56" t="n">
        <v>19.495</v>
      </c>
      <c r="I125" s="57" t="n">
        <v>17.265</v>
      </c>
      <c r="J125" s="55" t="n">
        <v>17.154</v>
      </c>
      <c r="K125" s="58" t="n">
        <v>21.136</v>
      </c>
      <c r="L125" s="108" t="n">
        <v>77.246</v>
      </c>
      <c r="M125" s="107" t="n">
        <v>119</v>
      </c>
      <c r="N125" s="61" t="n">
        <v>-1</v>
      </c>
      <c r="Y125" s="74"/>
      <c r="Z125" s="69"/>
    </row>
    <row r="126" customFormat="false" ht="12.75" hidden="false" customHeight="false" outlineLevel="0" collapsed="false">
      <c r="A126" s="49" t="n">
        <v>121</v>
      </c>
      <c r="B126" s="50" t="s">
        <v>1563</v>
      </c>
      <c r="C126" s="51" t="n">
        <v>662476</v>
      </c>
      <c r="D126" s="52" t="s">
        <v>942</v>
      </c>
      <c r="E126" s="53" t="s">
        <v>18</v>
      </c>
      <c r="F126" s="129" t="n">
        <v>0</v>
      </c>
      <c r="G126" s="55" t="n">
        <v>30.304</v>
      </c>
      <c r="H126" s="75" t="n">
        <v>0</v>
      </c>
      <c r="I126" s="85" t="n">
        <v>0</v>
      </c>
      <c r="J126" s="55" t="n">
        <v>4.405</v>
      </c>
      <c r="K126" s="58" t="n">
        <v>42.246</v>
      </c>
      <c r="L126" s="108" t="n">
        <v>76.955</v>
      </c>
      <c r="M126" s="107" t="n">
        <v>91</v>
      </c>
      <c r="N126" s="61" t="n">
        <v>-30</v>
      </c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Z126" s="69"/>
      <c r="AB126" s="71"/>
    </row>
    <row r="127" customFormat="false" ht="12.75" hidden="false" customHeight="false" outlineLevel="0" collapsed="false">
      <c r="A127" s="49" t="n">
        <v>122</v>
      </c>
      <c r="B127" s="50" t="s">
        <v>859</v>
      </c>
      <c r="C127" s="51" t="n">
        <v>670937</v>
      </c>
      <c r="D127" s="52" t="s">
        <v>109</v>
      </c>
      <c r="E127" s="53" t="s">
        <v>18</v>
      </c>
      <c r="F127" s="54" t="n">
        <v>5.066</v>
      </c>
      <c r="G127" s="55" t="n">
        <v>39.195</v>
      </c>
      <c r="H127" s="56" t="n">
        <v>9.922</v>
      </c>
      <c r="I127" s="57" t="n">
        <v>4.424</v>
      </c>
      <c r="J127" s="55" t="n">
        <v>17.138</v>
      </c>
      <c r="K127" s="58" t="n">
        <v>10.602</v>
      </c>
      <c r="L127" s="108" t="n">
        <v>76.857</v>
      </c>
      <c r="M127" s="107" t="n">
        <v>176</v>
      </c>
      <c r="N127" s="61" t="n">
        <v>54</v>
      </c>
    </row>
    <row r="128" customFormat="false" ht="12.75" hidden="false" customHeight="false" outlineLevel="0" collapsed="false">
      <c r="A128" s="49" t="n">
        <v>123</v>
      </c>
      <c r="B128" s="50" t="s">
        <v>1564</v>
      </c>
      <c r="C128" s="51" t="n">
        <v>652379</v>
      </c>
      <c r="D128" s="52" t="s">
        <v>484</v>
      </c>
      <c r="E128" s="53" t="s">
        <v>18</v>
      </c>
      <c r="F128" s="54" t="n">
        <v>10.279</v>
      </c>
      <c r="G128" s="55" t="n">
        <v>20.594</v>
      </c>
      <c r="H128" s="56" t="n">
        <v>5.22</v>
      </c>
      <c r="I128" s="57" t="n">
        <v>8.663</v>
      </c>
      <c r="J128" s="55" t="n">
        <v>34.278</v>
      </c>
      <c r="K128" s="58" t="n">
        <v>10.611</v>
      </c>
      <c r="L128" s="108" t="n">
        <v>75.762</v>
      </c>
      <c r="M128" s="107" t="n">
        <v>172</v>
      </c>
      <c r="N128" s="61" t="n">
        <v>49</v>
      </c>
    </row>
    <row r="129" customFormat="false" ht="12.75" hidden="false" customHeight="false" outlineLevel="0" collapsed="false">
      <c r="A129" s="49" t="n">
        <v>124</v>
      </c>
      <c r="B129" s="50" t="s">
        <v>1565</v>
      </c>
      <c r="C129" s="51" t="n">
        <v>669076</v>
      </c>
      <c r="D129" s="52" t="s">
        <v>933</v>
      </c>
      <c r="E129" s="53" t="s">
        <v>18</v>
      </c>
      <c r="F129" s="54" t="n">
        <v>5.062</v>
      </c>
      <c r="G129" s="55" t="n">
        <v>30.902</v>
      </c>
      <c r="H129" s="56" t="n">
        <v>9.926</v>
      </c>
      <c r="I129" s="57" t="n">
        <v>17.257</v>
      </c>
      <c r="J129" s="55" t="n">
        <v>17.163</v>
      </c>
      <c r="K129" s="58" t="n">
        <v>5.408</v>
      </c>
      <c r="L129" s="108" t="n">
        <v>75.248</v>
      </c>
      <c r="M129" s="107" t="n">
        <v>141</v>
      </c>
      <c r="N129" s="61" t="n">
        <v>17</v>
      </c>
    </row>
    <row r="130" customFormat="false" ht="12.75" hidden="false" customHeight="false" outlineLevel="0" collapsed="false">
      <c r="A130" s="49" t="n">
        <v>125</v>
      </c>
      <c r="B130" s="50" t="s">
        <v>1566</v>
      </c>
      <c r="C130" s="51" t="n">
        <v>664954</v>
      </c>
      <c r="D130" s="52" t="s">
        <v>1058</v>
      </c>
      <c r="E130" s="53" t="s">
        <v>22</v>
      </c>
      <c r="F130" s="54" t="n">
        <v>19.634</v>
      </c>
      <c r="G130" s="55" t="n">
        <v>30.001</v>
      </c>
      <c r="H130" s="56" t="n">
        <v>9.752</v>
      </c>
      <c r="I130" s="57" t="n">
        <v>15.794</v>
      </c>
      <c r="J130" s="73" t="n">
        <v>0</v>
      </c>
      <c r="K130" s="58" t="n">
        <v>9.414</v>
      </c>
      <c r="L130" s="108" t="n">
        <v>74.843</v>
      </c>
      <c r="M130" s="107" t="n">
        <v>99</v>
      </c>
      <c r="N130" s="61" t="n">
        <v>-26</v>
      </c>
    </row>
    <row r="131" customFormat="false" ht="12.75" hidden="false" customHeight="false" outlineLevel="0" collapsed="false">
      <c r="A131" s="49" t="n">
        <v>126</v>
      </c>
      <c r="B131" s="50" t="s">
        <v>541</v>
      </c>
      <c r="C131" s="51" t="n">
        <v>658505</v>
      </c>
      <c r="D131" s="52" t="s">
        <v>203</v>
      </c>
      <c r="E131" s="88" t="s">
        <v>18</v>
      </c>
      <c r="F131" s="54" t="n">
        <v>10.085</v>
      </c>
      <c r="G131" s="55" t="n">
        <v>19.302</v>
      </c>
      <c r="H131" s="56" t="n">
        <v>9.921</v>
      </c>
      <c r="I131" s="85" t="n">
        <v>0</v>
      </c>
      <c r="J131" s="55" t="n">
        <v>34.273</v>
      </c>
      <c r="K131" s="58" t="n">
        <v>10.612</v>
      </c>
      <c r="L131" s="108" t="n">
        <v>74.272</v>
      </c>
      <c r="M131" s="107" t="n">
        <v>173</v>
      </c>
      <c r="N131" s="61" t="n">
        <v>47</v>
      </c>
    </row>
    <row r="132" customFormat="false" ht="12.75" hidden="false" customHeight="false" outlineLevel="0" collapsed="false">
      <c r="A132" s="49" t="n">
        <v>127</v>
      </c>
      <c r="B132" s="50" t="s">
        <v>1567</v>
      </c>
      <c r="C132" s="51" t="n">
        <v>669167</v>
      </c>
      <c r="D132" s="52" t="s">
        <v>1568</v>
      </c>
      <c r="E132" s="53" t="s">
        <v>18</v>
      </c>
      <c r="F132" s="129" t="n">
        <v>0</v>
      </c>
      <c r="G132" s="55" t="n">
        <v>20.597</v>
      </c>
      <c r="H132" s="56" t="n">
        <v>32.477</v>
      </c>
      <c r="I132" s="85" t="n">
        <v>0</v>
      </c>
      <c r="J132" s="73" t="n">
        <v>0</v>
      </c>
      <c r="K132" s="58" t="n">
        <v>21.127</v>
      </c>
      <c r="L132" s="108" t="n">
        <v>74.201</v>
      </c>
      <c r="M132" s="107" t="n">
        <v>201</v>
      </c>
      <c r="N132" s="61" t="n">
        <v>74</v>
      </c>
    </row>
    <row r="133" customFormat="false" ht="12.75" hidden="false" customHeight="false" outlineLevel="0" collapsed="false">
      <c r="A133" s="49" t="n">
        <v>128</v>
      </c>
      <c r="B133" s="77" t="s">
        <v>1569</v>
      </c>
      <c r="C133" s="51" t="n">
        <v>669953</v>
      </c>
      <c r="D133" s="52" t="s">
        <v>1053</v>
      </c>
      <c r="E133" s="72" t="s">
        <v>22</v>
      </c>
      <c r="F133" s="54" t="n">
        <v>19.345</v>
      </c>
      <c r="G133" s="55" t="n">
        <v>19.346</v>
      </c>
      <c r="H133" s="56" t="n">
        <v>19.494</v>
      </c>
      <c r="I133" s="57" t="n">
        <v>7.903</v>
      </c>
      <c r="J133" s="55" t="n">
        <v>15.659</v>
      </c>
      <c r="K133" s="58" t="n">
        <v>18.816</v>
      </c>
      <c r="L133" s="108" t="n">
        <v>73.315</v>
      </c>
      <c r="M133" s="107" t="n">
        <v>139</v>
      </c>
      <c r="N133" s="61" t="n">
        <v>11</v>
      </c>
    </row>
    <row r="134" customFormat="false" ht="12.75" hidden="false" customHeight="false" outlineLevel="0" collapsed="false">
      <c r="A134" s="49" t="n">
        <v>129</v>
      </c>
      <c r="B134" s="77" t="s">
        <v>1570</v>
      </c>
      <c r="C134" s="51" t="n">
        <v>667052</v>
      </c>
      <c r="D134" s="52" t="s">
        <v>1086</v>
      </c>
      <c r="E134" s="72" t="s">
        <v>22</v>
      </c>
      <c r="F134" s="54" t="n">
        <v>2.572</v>
      </c>
      <c r="G134" s="73" t="n">
        <v>0</v>
      </c>
      <c r="H134" s="56" t="n">
        <v>60</v>
      </c>
      <c r="I134" s="85" t="n">
        <v>0</v>
      </c>
      <c r="J134" s="73" t="n">
        <v>0</v>
      </c>
      <c r="K134" s="58" t="n">
        <v>9.445</v>
      </c>
      <c r="L134" s="108" t="n">
        <v>72.017</v>
      </c>
      <c r="M134" s="107" t="n">
        <v>94</v>
      </c>
      <c r="N134" s="61" t="n">
        <v>-35</v>
      </c>
    </row>
    <row r="135" customFormat="false" ht="12.75" hidden="false" customHeight="false" outlineLevel="0" collapsed="false">
      <c r="A135" s="49" t="n">
        <v>130</v>
      </c>
      <c r="B135" s="77" t="s">
        <v>1571</v>
      </c>
      <c r="C135" s="51" t="n">
        <v>652074</v>
      </c>
      <c r="D135" s="84" t="s">
        <v>1572</v>
      </c>
      <c r="E135" s="53" t="s">
        <v>22</v>
      </c>
      <c r="F135" s="54" t="n">
        <v>10.276</v>
      </c>
      <c r="G135" s="55" t="n">
        <v>20.596</v>
      </c>
      <c r="H135" s="56" t="n">
        <v>10.403</v>
      </c>
      <c r="I135" s="57" t="n">
        <v>31.556</v>
      </c>
      <c r="J135" s="55" t="n">
        <v>7.876</v>
      </c>
      <c r="K135" s="58" t="n">
        <v>9.457</v>
      </c>
      <c r="L135" s="108" t="n">
        <v>72.012</v>
      </c>
      <c r="M135" s="107" t="n">
        <v>161</v>
      </c>
      <c r="N135" s="61" t="n">
        <v>31</v>
      </c>
    </row>
    <row r="136" customFormat="false" ht="12.75" hidden="false" customHeight="false" outlineLevel="0" collapsed="false">
      <c r="A136" s="49" t="n">
        <v>131</v>
      </c>
      <c r="B136" s="50" t="s">
        <v>448</v>
      </c>
      <c r="C136" s="51" t="n">
        <v>646115</v>
      </c>
      <c r="D136" s="52" t="s">
        <v>100</v>
      </c>
      <c r="E136" s="53" t="s">
        <v>18</v>
      </c>
      <c r="F136" s="54" t="n">
        <v>19.633</v>
      </c>
      <c r="G136" s="55" t="n">
        <v>9.799</v>
      </c>
      <c r="H136" s="56" t="n">
        <v>30.529</v>
      </c>
      <c r="I136" s="85" t="n">
        <v>0</v>
      </c>
      <c r="J136" s="73" t="n">
        <v>0</v>
      </c>
      <c r="K136" s="58" t="n">
        <v>21.141</v>
      </c>
      <c r="L136" s="108" t="n">
        <v>71.303</v>
      </c>
      <c r="M136" s="107" t="n">
        <v>153</v>
      </c>
      <c r="N136" s="61" t="n">
        <v>22</v>
      </c>
      <c r="O136" s="74"/>
      <c r="P136" s="74"/>
      <c r="Q136" s="74"/>
      <c r="R136" s="74"/>
      <c r="S136" s="74"/>
      <c r="T136" s="74"/>
      <c r="U136" s="74"/>
      <c r="V136" s="74"/>
      <c r="W136" s="74"/>
      <c r="X136" s="74"/>
    </row>
    <row r="137" customFormat="false" ht="12.75" hidden="false" customHeight="false" outlineLevel="0" collapsed="false">
      <c r="A137" s="49" t="n">
        <v>132</v>
      </c>
      <c r="B137" s="50" t="s">
        <v>1573</v>
      </c>
      <c r="C137" s="51" t="n">
        <v>678042</v>
      </c>
      <c r="D137" s="52" t="s">
        <v>100</v>
      </c>
      <c r="E137" s="72" t="s">
        <v>22</v>
      </c>
      <c r="F137" s="54" t="n">
        <v>19.638</v>
      </c>
      <c r="G137" s="55" t="n">
        <v>19.59</v>
      </c>
      <c r="H137" s="56" t="n">
        <v>4.911</v>
      </c>
      <c r="I137" s="57" t="n">
        <v>15.789</v>
      </c>
      <c r="J137" s="55" t="n">
        <v>15.67</v>
      </c>
      <c r="K137" s="58" t="n">
        <v>9.453</v>
      </c>
      <c r="L137" s="108" t="n">
        <v>70.687</v>
      </c>
      <c r="M137" s="107" t="n">
        <v>105</v>
      </c>
      <c r="N137" s="61" t="n">
        <v>-27</v>
      </c>
    </row>
    <row r="138" customFormat="false" ht="12.75" hidden="false" customHeight="false" outlineLevel="0" collapsed="false">
      <c r="A138" s="49" t="n">
        <v>133</v>
      </c>
      <c r="B138" s="50" t="s">
        <v>1574</v>
      </c>
      <c r="C138" s="51" t="n">
        <v>669382</v>
      </c>
      <c r="D138" s="52" t="s">
        <v>890</v>
      </c>
      <c r="E138" s="53" t="s">
        <v>22</v>
      </c>
      <c r="F138" s="54" t="n">
        <v>10.084</v>
      </c>
      <c r="G138" s="55" t="n">
        <v>4.973</v>
      </c>
      <c r="H138" s="56" t="n">
        <v>9.928</v>
      </c>
      <c r="I138" s="57" t="n">
        <v>31.552</v>
      </c>
      <c r="J138" s="55" t="n">
        <v>15.669</v>
      </c>
      <c r="K138" s="58" t="n">
        <v>18.807</v>
      </c>
      <c r="L138" s="108" t="n">
        <v>70.371</v>
      </c>
      <c r="M138" s="107" t="n">
        <v>126</v>
      </c>
      <c r="N138" s="61" t="n">
        <v>-7</v>
      </c>
    </row>
    <row r="139" customFormat="false" ht="12.75" hidden="false" customHeight="false" outlineLevel="0" collapsed="false">
      <c r="A139" s="49" t="n">
        <v>134</v>
      </c>
      <c r="B139" s="50" t="s">
        <v>1575</v>
      </c>
      <c r="C139" s="51" t="n">
        <v>653308</v>
      </c>
      <c r="D139" s="52" t="s">
        <v>793</v>
      </c>
      <c r="E139" s="53" t="s">
        <v>18</v>
      </c>
      <c r="F139" s="54" t="n">
        <v>9.968</v>
      </c>
      <c r="G139" s="55" t="n">
        <v>19.971</v>
      </c>
      <c r="H139" s="56" t="n">
        <v>10.06</v>
      </c>
      <c r="I139" s="57" t="n">
        <v>34.489</v>
      </c>
      <c r="J139" s="73" t="n">
        <v>0</v>
      </c>
      <c r="K139" s="58" t="n">
        <v>5.398</v>
      </c>
      <c r="L139" s="108" t="n">
        <v>69.918</v>
      </c>
      <c r="M139" s="107" t="n">
        <v>178</v>
      </c>
      <c r="N139" s="61" t="n">
        <v>44</v>
      </c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</row>
    <row r="140" customFormat="false" ht="12.75" hidden="false" customHeight="false" outlineLevel="0" collapsed="false">
      <c r="A140" s="49" t="n">
        <v>135</v>
      </c>
      <c r="B140" s="50" t="s">
        <v>1576</v>
      </c>
      <c r="C140" s="51" t="n">
        <v>676843</v>
      </c>
      <c r="D140" s="52" t="s">
        <v>918</v>
      </c>
      <c r="E140" s="88" t="s">
        <v>22</v>
      </c>
      <c r="F140" s="54" t="n">
        <v>9.684</v>
      </c>
      <c r="G140" s="55" t="n">
        <v>19.347</v>
      </c>
      <c r="H140" s="75" t="n">
        <v>0</v>
      </c>
      <c r="I140" s="57" t="n">
        <v>7.913</v>
      </c>
      <c r="J140" s="55" t="n">
        <v>31.287</v>
      </c>
      <c r="K140" s="58" t="n">
        <v>9.428</v>
      </c>
      <c r="L140" s="108" t="n">
        <v>69.746</v>
      </c>
      <c r="M140" s="107" t="n">
        <v>170</v>
      </c>
      <c r="N140" s="61" t="n">
        <v>35</v>
      </c>
    </row>
    <row r="141" customFormat="false" ht="12.75" hidden="false" customHeight="false" outlineLevel="0" collapsed="false">
      <c r="A141" s="49" t="n">
        <v>136</v>
      </c>
      <c r="B141" s="50" t="s">
        <v>1577</v>
      </c>
      <c r="C141" s="51" t="n">
        <v>678247</v>
      </c>
      <c r="D141" s="52" t="s">
        <v>910</v>
      </c>
      <c r="E141" s="88" t="s">
        <v>22</v>
      </c>
      <c r="F141" s="54" t="n">
        <v>4.934</v>
      </c>
      <c r="G141" s="55" t="n">
        <v>19.206</v>
      </c>
      <c r="H141" s="56" t="n">
        <v>4.887</v>
      </c>
      <c r="I141" s="57" t="n">
        <v>7.916</v>
      </c>
      <c r="J141" s="73" t="n">
        <v>0</v>
      </c>
      <c r="K141" s="58" t="n">
        <v>37.602</v>
      </c>
      <c r="L141" s="108" t="n">
        <v>69.658</v>
      </c>
      <c r="M141" s="107" t="n">
        <v>78</v>
      </c>
      <c r="N141" s="61" t="n">
        <v>-58</v>
      </c>
    </row>
    <row r="142" customFormat="false" ht="12.75" hidden="false" customHeight="false" outlineLevel="0" collapsed="false">
      <c r="A142" s="49" t="n">
        <v>137</v>
      </c>
      <c r="B142" s="50" t="s">
        <v>1578</v>
      </c>
      <c r="C142" s="51" t="n">
        <v>650799</v>
      </c>
      <c r="D142" s="52" t="s">
        <v>98</v>
      </c>
      <c r="E142" s="72" t="s">
        <v>18</v>
      </c>
      <c r="F142" s="54" t="n">
        <v>9.971</v>
      </c>
      <c r="G142" s="73" t="n">
        <v>0</v>
      </c>
      <c r="H142" s="56" t="n">
        <v>31.428</v>
      </c>
      <c r="I142" s="85" t="n">
        <v>0</v>
      </c>
      <c r="J142" s="55" t="n">
        <v>17.161</v>
      </c>
      <c r="K142" s="58" t="n">
        <v>10.608</v>
      </c>
      <c r="L142" s="108" t="n">
        <v>69.168</v>
      </c>
      <c r="M142" s="107" t="n">
        <v>273</v>
      </c>
      <c r="N142" s="61" t="n">
        <v>136</v>
      </c>
    </row>
    <row r="143" customFormat="false" ht="12.75" hidden="false" customHeight="false" outlineLevel="0" collapsed="false">
      <c r="A143" s="49" t="n">
        <v>138</v>
      </c>
      <c r="B143" s="50" t="s">
        <v>1579</v>
      </c>
      <c r="C143" s="51" t="n">
        <v>672030</v>
      </c>
      <c r="D143" s="52" t="s">
        <v>1042</v>
      </c>
      <c r="E143" s="53" t="s">
        <v>18</v>
      </c>
      <c r="F143" s="54" t="n">
        <v>5.011</v>
      </c>
      <c r="G143" s="55" t="n">
        <v>31.201</v>
      </c>
      <c r="H143" s="56" t="n">
        <v>10.069</v>
      </c>
      <c r="I143" s="57" t="n">
        <v>17.247</v>
      </c>
      <c r="J143" s="55" t="n">
        <v>8.62</v>
      </c>
      <c r="K143" s="58" t="n">
        <v>10.574</v>
      </c>
      <c r="L143" s="108" t="n">
        <v>69.091</v>
      </c>
      <c r="M143" s="107" t="n">
        <v>193</v>
      </c>
      <c r="N143" s="61" t="n">
        <v>55</v>
      </c>
    </row>
    <row r="144" customFormat="false" ht="12.75" hidden="false" customHeight="false" outlineLevel="0" collapsed="false">
      <c r="A144" s="49" t="n">
        <v>139</v>
      </c>
      <c r="B144" s="77" t="s">
        <v>752</v>
      </c>
      <c r="C144" s="51" t="n">
        <v>669978</v>
      </c>
      <c r="D144" s="52" t="s">
        <v>745</v>
      </c>
      <c r="E144" s="53" t="s">
        <v>22</v>
      </c>
      <c r="F144" s="54" t="n">
        <v>30.001</v>
      </c>
      <c r="G144" s="55" t="n">
        <v>9.616</v>
      </c>
      <c r="H144" s="56" t="n">
        <v>39</v>
      </c>
      <c r="I144" s="85" t="n">
        <v>0</v>
      </c>
      <c r="J144" s="73" t="n">
        <v>0</v>
      </c>
      <c r="K144" s="83" t="n">
        <v>0</v>
      </c>
      <c r="L144" s="108" t="n">
        <v>69.001</v>
      </c>
      <c r="M144" s="107" t="n">
        <v>123</v>
      </c>
      <c r="N144" s="61" t="n">
        <v>-16</v>
      </c>
    </row>
    <row r="145" customFormat="false" ht="12.75" hidden="false" customHeight="false" outlineLevel="0" collapsed="false">
      <c r="A145" s="49" t="n">
        <v>140</v>
      </c>
      <c r="B145" s="50" t="s">
        <v>1580</v>
      </c>
      <c r="C145" s="51" t="n">
        <v>691609</v>
      </c>
      <c r="D145" s="52" t="s">
        <v>1181</v>
      </c>
      <c r="E145" s="88" t="s">
        <v>18</v>
      </c>
      <c r="F145" s="129" t="n">
        <v>0</v>
      </c>
      <c r="G145" s="73" t="n">
        <v>0</v>
      </c>
      <c r="H145" s="75" t="n">
        <v>0</v>
      </c>
      <c r="I145" s="85" t="n">
        <v>0</v>
      </c>
      <c r="J145" s="55" t="n">
        <v>68.551</v>
      </c>
      <c r="K145" s="83" t="n">
        <v>0</v>
      </c>
      <c r="L145" s="108" t="n">
        <v>68.551</v>
      </c>
      <c r="M145" s="107" t="n">
        <v>184</v>
      </c>
      <c r="N145" s="61" t="n">
        <v>44</v>
      </c>
    </row>
    <row r="146" customFormat="false" ht="12.75" hidden="false" customHeight="false" outlineLevel="0" collapsed="false">
      <c r="A146" s="49" t="n">
        <v>141</v>
      </c>
      <c r="B146" s="50" t="s">
        <v>1581</v>
      </c>
      <c r="C146" s="51" t="n">
        <v>659872</v>
      </c>
      <c r="D146" s="52" t="s">
        <v>36</v>
      </c>
      <c r="E146" s="53" t="s">
        <v>18</v>
      </c>
      <c r="F146" s="54" t="n">
        <v>19.208</v>
      </c>
      <c r="G146" s="55" t="n">
        <v>19.4</v>
      </c>
      <c r="H146" s="75" t="n">
        <v>0</v>
      </c>
      <c r="I146" s="85" t="n">
        <v>0</v>
      </c>
      <c r="J146" s="55" t="n">
        <v>8.624</v>
      </c>
      <c r="K146" s="58" t="n">
        <v>21.143</v>
      </c>
      <c r="L146" s="108" t="n">
        <v>68.375</v>
      </c>
      <c r="M146" s="107" t="n">
        <v>131</v>
      </c>
      <c r="N146" s="61" t="n">
        <v>-10</v>
      </c>
    </row>
    <row r="147" customFormat="false" ht="12.75" hidden="false" customHeight="false" outlineLevel="0" collapsed="false">
      <c r="A147" s="49" t="n">
        <v>142</v>
      </c>
      <c r="B147" s="50" t="s">
        <v>1582</v>
      </c>
      <c r="C147" s="51" t="n">
        <v>639767</v>
      </c>
      <c r="D147" s="52" t="s">
        <v>367</v>
      </c>
      <c r="E147" s="87" t="s">
        <v>18</v>
      </c>
      <c r="F147" s="54" t="n">
        <v>9.82</v>
      </c>
      <c r="G147" s="55" t="n">
        <v>30.604</v>
      </c>
      <c r="H147" s="56" t="n">
        <v>9.774</v>
      </c>
      <c r="I147" s="57" t="n">
        <v>17.26</v>
      </c>
      <c r="J147" s="73" t="n">
        <v>0</v>
      </c>
      <c r="K147" s="58" t="n">
        <v>10.617</v>
      </c>
      <c r="L147" s="108" t="n">
        <v>68.301</v>
      </c>
      <c r="M147" s="107" t="n">
        <v>116</v>
      </c>
      <c r="N147" s="61" t="n">
        <v>-26</v>
      </c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</row>
    <row r="148" customFormat="false" ht="12.75" hidden="false" customHeight="false" outlineLevel="0" collapsed="false">
      <c r="A148" s="49" t="n">
        <v>143</v>
      </c>
      <c r="B148" s="50" t="s">
        <v>1583</v>
      </c>
      <c r="C148" s="51" t="n">
        <v>653570</v>
      </c>
      <c r="D148" s="52" t="s">
        <v>933</v>
      </c>
      <c r="E148" s="53" t="s">
        <v>18</v>
      </c>
      <c r="F148" s="54" t="n">
        <v>5.058</v>
      </c>
      <c r="G148" s="55" t="n">
        <v>30.903</v>
      </c>
      <c r="H148" s="56" t="n">
        <v>19.826</v>
      </c>
      <c r="I148" s="57" t="n">
        <v>8.643</v>
      </c>
      <c r="J148" s="55" t="n">
        <v>8.599</v>
      </c>
      <c r="K148" s="58" t="n">
        <v>5.396</v>
      </c>
      <c r="L148" s="108" t="n">
        <v>67.971</v>
      </c>
      <c r="M148" s="107" t="n">
        <v>226</v>
      </c>
      <c r="N148" s="61" t="n">
        <v>83</v>
      </c>
    </row>
    <row r="149" customFormat="false" ht="12.75" hidden="false" customHeight="false" outlineLevel="0" collapsed="false">
      <c r="A149" s="49" t="n">
        <v>144</v>
      </c>
      <c r="B149" s="50" t="s">
        <v>1584</v>
      </c>
      <c r="C149" s="51" t="n">
        <v>656461</v>
      </c>
      <c r="D149" s="52" t="s">
        <v>1231</v>
      </c>
      <c r="E149" s="53" t="s">
        <v>22</v>
      </c>
      <c r="F149" s="54" t="n">
        <v>10.287</v>
      </c>
      <c r="G149" s="55" t="n">
        <v>5.162</v>
      </c>
      <c r="H149" s="56" t="n">
        <v>5.225</v>
      </c>
      <c r="I149" s="57" t="n">
        <v>31.554</v>
      </c>
      <c r="J149" s="73" t="n">
        <v>0</v>
      </c>
      <c r="K149" s="58" t="n">
        <v>18.809</v>
      </c>
      <c r="L149" s="108" t="n">
        <v>65.875</v>
      </c>
      <c r="M149" s="107" t="n">
        <v>125</v>
      </c>
      <c r="N149" s="61" t="n">
        <v>-19</v>
      </c>
    </row>
    <row r="150" customFormat="false" ht="12.75" hidden="false" customHeight="false" outlineLevel="0" collapsed="false">
      <c r="A150" s="49" t="n">
        <v>145</v>
      </c>
      <c r="B150" s="50" t="s">
        <v>1585</v>
      </c>
      <c r="C150" s="51" t="n">
        <v>646850</v>
      </c>
      <c r="D150" s="52" t="s">
        <v>1376</v>
      </c>
      <c r="E150" s="53" t="s">
        <v>22</v>
      </c>
      <c r="F150" s="54" t="n">
        <v>5.163</v>
      </c>
      <c r="G150" s="55" t="n">
        <v>10.297</v>
      </c>
      <c r="H150" s="56" t="n">
        <v>20.786</v>
      </c>
      <c r="I150" s="57" t="n">
        <v>7.923</v>
      </c>
      <c r="J150" s="55" t="n">
        <v>15.652</v>
      </c>
      <c r="K150" s="58" t="n">
        <v>18.819</v>
      </c>
      <c r="L150" s="59" t="n">
        <v>65.554</v>
      </c>
      <c r="M150" s="107" t="n">
        <v>168</v>
      </c>
      <c r="N150" s="61" t="n">
        <v>23</v>
      </c>
    </row>
    <row r="151" customFormat="false" ht="12.75" hidden="false" customHeight="false" outlineLevel="0" collapsed="false">
      <c r="A151" s="49" t="n">
        <v>146</v>
      </c>
      <c r="B151" s="77" t="s">
        <v>1586</v>
      </c>
      <c r="C151" s="51" t="n">
        <v>672560</v>
      </c>
      <c r="D151" s="52" t="s">
        <v>36</v>
      </c>
      <c r="E151" s="72" t="s">
        <v>22</v>
      </c>
      <c r="F151" s="54" t="n">
        <v>19.204</v>
      </c>
      <c r="G151" s="55" t="n">
        <v>19.398</v>
      </c>
      <c r="H151" s="75" t="n">
        <v>0</v>
      </c>
      <c r="I151" s="85" t="n">
        <v>0</v>
      </c>
      <c r="J151" s="55" t="n">
        <v>7.849</v>
      </c>
      <c r="K151" s="58" t="n">
        <v>18.815</v>
      </c>
      <c r="L151" s="108" t="n">
        <v>65.266</v>
      </c>
      <c r="M151" s="107" t="n">
        <v>156</v>
      </c>
      <c r="N151" s="61" t="n">
        <v>10</v>
      </c>
    </row>
    <row r="152" customFormat="false" ht="12.75" hidden="false" customHeight="false" outlineLevel="0" collapsed="false">
      <c r="A152" s="49" t="n">
        <v>147</v>
      </c>
      <c r="B152" s="50" t="s">
        <v>1587</v>
      </c>
      <c r="C152" s="51" t="n">
        <v>663276</v>
      </c>
      <c r="D152" s="52" t="s">
        <v>1034</v>
      </c>
      <c r="E152" s="72" t="s">
        <v>22</v>
      </c>
      <c r="F152" s="54" t="n">
        <v>9.827</v>
      </c>
      <c r="G152" s="55" t="n">
        <v>39</v>
      </c>
      <c r="H152" s="56" t="n">
        <v>9.757</v>
      </c>
      <c r="I152" s="57" t="n">
        <v>15.805</v>
      </c>
      <c r="J152" s="73" t="n">
        <v>0</v>
      </c>
      <c r="K152" s="83" t="n">
        <v>0</v>
      </c>
      <c r="L152" s="108" t="n">
        <v>64.632</v>
      </c>
      <c r="M152" s="107" t="n">
        <v>135</v>
      </c>
      <c r="N152" s="61" t="n">
        <v>-12</v>
      </c>
    </row>
    <row r="153" customFormat="false" ht="12.75" hidden="false" customHeight="false" outlineLevel="0" collapsed="false">
      <c r="A153" s="49" t="n">
        <v>148</v>
      </c>
      <c r="B153" s="77" t="s">
        <v>1588</v>
      </c>
      <c r="C153" s="51" t="n">
        <v>651853</v>
      </c>
      <c r="D153" s="52" t="s">
        <v>961</v>
      </c>
      <c r="E153" s="53" t="s">
        <v>22</v>
      </c>
      <c r="F153" s="54" t="n">
        <v>19.635</v>
      </c>
      <c r="G153" s="55" t="n">
        <v>19.203</v>
      </c>
      <c r="H153" s="56" t="n">
        <v>9.755</v>
      </c>
      <c r="I153" s="57" t="n">
        <v>15.785</v>
      </c>
      <c r="J153" s="73" t="n">
        <v>0</v>
      </c>
      <c r="K153" s="58" t="n">
        <v>9.413</v>
      </c>
      <c r="L153" s="108" t="n">
        <v>64.036</v>
      </c>
      <c r="M153" s="107" t="n">
        <v>167</v>
      </c>
      <c r="N153" s="61" t="n">
        <v>19</v>
      </c>
    </row>
    <row r="154" customFormat="false" ht="12.75" hidden="false" customHeight="false" outlineLevel="0" collapsed="false">
      <c r="A154" s="49" t="n">
        <v>149</v>
      </c>
      <c r="B154" s="50" t="s">
        <v>1589</v>
      </c>
      <c r="C154" s="51" t="n">
        <v>647400</v>
      </c>
      <c r="D154" s="52" t="s">
        <v>992</v>
      </c>
      <c r="E154" s="53" t="s">
        <v>18</v>
      </c>
      <c r="F154" s="54" t="n">
        <v>9.677</v>
      </c>
      <c r="G154" s="55" t="n">
        <v>30.227</v>
      </c>
      <c r="H154" s="56" t="n">
        <v>19.492</v>
      </c>
      <c r="I154" s="57" t="n">
        <v>8.668</v>
      </c>
      <c r="J154" s="73" t="n">
        <v>0</v>
      </c>
      <c r="K154" s="58" t="n">
        <v>5.405</v>
      </c>
      <c r="L154" s="108" t="n">
        <v>63.792</v>
      </c>
      <c r="M154" s="107" t="n">
        <v>224</v>
      </c>
      <c r="N154" s="61" t="n">
        <v>75</v>
      </c>
    </row>
    <row r="155" customFormat="false" ht="12.75" hidden="false" customHeight="false" outlineLevel="0" collapsed="false">
      <c r="A155" s="49" t="n">
        <v>150</v>
      </c>
      <c r="B155" s="50" t="s">
        <v>1590</v>
      </c>
      <c r="C155" s="51" t="n">
        <v>657715</v>
      </c>
      <c r="D155" s="52" t="s">
        <v>1034</v>
      </c>
      <c r="E155" s="53" t="s">
        <v>18</v>
      </c>
      <c r="F155" s="54" t="n">
        <v>19.64</v>
      </c>
      <c r="G155" s="55" t="n">
        <v>30.004</v>
      </c>
      <c r="H155" s="56" t="n">
        <v>9.759</v>
      </c>
      <c r="I155" s="57" t="n">
        <v>8.623</v>
      </c>
      <c r="J155" s="73" t="n">
        <v>0</v>
      </c>
      <c r="K155" s="58" t="n">
        <v>5.404</v>
      </c>
      <c r="L155" s="108" t="n">
        <v>63.671</v>
      </c>
      <c r="M155" s="107" t="n">
        <v>194</v>
      </c>
      <c r="N155" s="61" t="n">
        <v>44</v>
      </c>
      <c r="Y155" s="74"/>
      <c r="Z155" s="74"/>
    </row>
    <row r="156" customFormat="false" ht="12.75" hidden="false" customHeight="false" outlineLevel="0" collapsed="false">
      <c r="A156" s="49" t="n">
        <v>151</v>
      </c>
      <c r="B156" s="50" t="s">
        <v>1591</v>
      </c>
      <c r="C156" s="51" t="n">
        <v>678301</v>
      </c>
      <c r="D156" s="52" t="s">
        <v>1036</v>
      </c>
      <c r="E156" s="88" t="s">
        <v>18</v>
      </c>
      <c r="F156" s="54" t="n">
        <v>19.201</v>
      </c>
      <c r="G156" s="55" t="n">
        <v>39</v>
      </c>
      <c r="H156" s="75" t="n">
        <v>0</v>
      </c>
      <c r="I156" s="85" t="n">
        <v>0</v>
      </c>
      <c r="J156" s="73" t="n">
        <v>0</v>
      </c>
      <c r="K156" s="58" t="n">
        <v>5.336</v>
      </c>
      <c r="L156" s="108" t="n">
        <v>63.537</v>
      </c>
      <c r="M156" s="107" t="n">
        <v>195</v>
      </c>
      <c r="N156" s="61" t="n">
        <v>44</v>
      </c>
    </row>
    <row r="157" customFormat="false" ht="12.75" hidden="false" customHeight="false" outlineLevel="0" collapsed="false">
      <c r="A157" s="49" t="n">
        <v>152</v>
      </c>
      <c r="B157" s="77" t="s">
        <v>1592</v>
      </c>
      <c r="C157" s="51" t="n">
        <v>664578</v>
      </c>
      <c r="D157" s="52" t="s">
        <v>71</v>
      </c>
      <c r="E157" s="53" t="s">
        <v>22</v>
      </c>
      <c r="F157" s="54" t="n">
        <v>10.094</v>
      </c>
      <c r="G157" s="73" t="n">
        <v>0</v>
      </c>
      <c r="H157" s="75" t="n">
        <v>0</v>
      </c>
      <c r="I157" s="57" t="n">
        <v>15.781</v>
      </c>
      <c r="J157" s="55" t="n">
        <v>15.657</v>
      </c>
      <c r="K157" s="58" t="n">
        <v>37.612</v>
      </c>
      <c r="L157" s="108" t="n">
        <v>63.487</v>
      </c>
      <c r="M157" s="107" t="n">
        <v>79</v>
      </c>
      <c r="N157" s="61" t="n">
        <v>-73</v>
      </c>
    </row>
    <row r="158" customFormat="false" ht="12.75" hidden="false" customHeight="false" outlineLevel="0" collapsed="false">
      <c r="A158" s="49" t="n">
        <v>153</v>
      </c>
      <c r="B158" s="50" t="s">
        <v>1593</v>
      </c>
      <c r="C158" s="51" t="n">
        <v>645592</v>
      </c>
      <c r="D158" s="52" t="s">
        <v>1351</v>
      </c>
      <c r="E158" s="53" t="s">
        <v>18</v>
      </c>
      <c r="F158" s="54" t="n">
        <v>20.168</v>
      </c>
      <c r="G158" s="55" t="n">
        <v>30.904</v>
      </c>
      <c r="H158" s="75" t="n">
        <v>0</v>
      </c>
      <c r="I158" s="85" t="n">
        <v>0</v>
      </c>
      <c r="J158" s="73" t="n">
        <v>0</v>
      </c>
      <c r="K158" s="58" t="n">
        <v>10.619</v>
      </c>
      <c r="L158" s="108" t="n">
        <v>61.691</v>
      </c>
      <c r="M158" s="107" t="n">
        <v>200</v>
      </c>
      <c r="N158" s="61" t="n">
        <v>47</v>
      </c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</row>
    <row r="159" customFormat="false" ht="12.75" hidden="false" customHeight="false" outlineLevel="0" collapsed="false">
      <c r="A159" s="49" t="n">
        <v>154</v>
      </c>
      <c r="B159" s="50" t="s">
        <v>1594</v>
      </c>
      <c r="C159" s="51" t="n">
        <v>686708</v>
      </c>
      <c r="D159" s="52" t="s">
        <v>138</v>
      </c>
      <c r="E159" s="88" t="s">
        <v>18</v>
      </c>
      <c r="F159" s="129" t="n">
        <v>0</v>
      </c>
      <c r="G159" s="55" t="n">
        <v>4.962</v>
      </c>
      <c r="H159" s="56" t="n">
        <v>48</v>
      </c>
      <c r="I159" s="85" t="n">
        <v>0</v>
      </c>
      <c r="J159" s="55" t="n">
        <v>8.574</v>
      </c>
      <c r="K159" s="83" t="n">
        <v>0</v>
      </c>
      <c r="L159" s="108" t="n">
        <v>61.536</v>
      </c>
      <c r="M159" s="107" t="n">
        <v>541</v>
      </c>
      <c r="N159" s="61" t="n">
        <v>387</v>
      </c>
    </row>
    <row r="160" customFormat="false" ht="12.75" hidden="false" customHeight="false" outlineLevel="0" collapsed="false">
      <c r="A160" s="49" t="n">
        <v>155</v>
      </c>
      <c r="B160" s="50" t="s">
        <v>1595</v>
      </c>
      <c r="C160" s="51" t="n">
        <v>659631</v>
      </c>
      <c r="D160" s="52" t="s">
        <v>1310</v>
      </c>
      <c r="E160" s="53" t="s">
        <v>18</v>
      </c>
      <c r="F160" s="54" t="n">
        <v>10.095</v>
      </c>
      <c r="G160" s="73" t="n">
        <v>0</v>
      </c>
      <c r="H160" s="75" t="n">
        <v>0</v>
      </c>
      <c r="I160" s="57" t="n">
        <v>8.685</v>
      </c>
      <c r="J160" s="73" t="n">
        <v>0</v>
      </c>
      <c r="K160" s="58" t="n">
        <v>42.254</v>
      </c>
      <c r="L160" s="108" t="n">
        <v>61.034</v>
      </c>
      <c r="M160" s="107" t="n">
        <v>112</v>
      </c>
      <c r="N160" s="61" t="n">
        <v>-43</v>
      </c>
      <c r="Z160" s="74"/>
    </row>
    <row r="161" customFormat="false" ht="12.75" hidden="false" customHeight="false" outlineLevel="0" collapsed="false">
      <c r="A161" s="49" t="n">
        <v>156</v>
      </c>
      <c r="B161" s="50" t="s">
        <v>1596</v>
      </c>
      <c r="C161" s="51" t="n">
        <v>678677</v>
      </c>
      <c r="D161" s="52" t="s">
        <v>348</v>
      </c>
      <c r="E161" s="72" t="s">
        <v>18</v>
      </c>
      <c r="F161" s="54" t="n">
        <v>10.28</v>
      </c>
      <c r="G161" s="55" t="n">
        <v>5.154</v>
      </c>
      <c r="H161" s="56" t="n">
        <v>20.792</v>
      </c>
      <c r="I161" s="57" t="n">
        <v>8.656</v>
      </c>
      <c r="J161" s="55" t="n">
        <v>8.608</v>
      </c>
      <c r="K161" s="58" t="n">
        <v>21.132</v>
      </c>
      <c r="L161" s="108" t="n">
        <v>60.86</v>
      </c>
      <c r="M161" s="107" t="n">
        <v>259</v>
      </c>
      <c r="N161" s="61" t="n">
        <v>103</v>
      </c>
    </row>
    <row r="162" customFormat="false" ht="12.75" hidden="false" customHeight="false" outlineLevel="0" collapsed="false">
      <c r="A162" s="49" t="n">
        <v>157</v>
      </c>
      <c r="B162" s="50" t="s">
        <v>1597</v>
      </c>
      <c r="C162" s="51" t="n">
        <v>673681</v>
      </c>
      <c r="D162" s="52" t="s">
        <v>484</v>
      </c>
      <c r="E162" s="53" t="s">
        <v>22</v>
      </c>
      <c r="F162" s="54" t="n">
        <v>5.164</v>
      </c>
      <c r="G162" s="73" t="n">
        <v>0</v>
      </c>
      <c r="H162" s="56" t="n">
        <v>5.208</v>
      </c>
      <c r="I162" s="57" t="n">
        <v>31.551</v>
      </c>
      <c r="J162" s="55" t="n">
        <v>15.654</v>
      </c>
      <c r="K162" s="58" t="n">
        <v>18.812</v>
      </c>
      <c r="L162" s="108" t="n">
        <v>60.735</v>
      </c>
      <c r="M162" s="107" t="n">
        <v>132</v>
      </c>
      <c r="N162" s="61" t="n">
        <v>-25</v>
      </c>
    </row>
    <row r="163" customFormat="false" ht="12.75" hidden="false" customHeight="false" outlineLevel="0" collapsed="false">
      <c r="A163" s="49" t="n">
        <v>158</v>
      </c>
      <c r="B163" s="50" t="s">
        <v>1598</v>
      </c>
      <c r="C163" s="51" t="n">
        <v>662942</v>
      </c>
      <c r="D163" s="52" t="s">
        <v>1599</v>
      </c>
      <c r="E163" s="72" t="s">
        <v>18</v>
      </c>
      <c r="F163" s="54" t="n">
        <v>30.001</v>
      </c>
      <c r="G163" s="55" t="n">
        <v>30.301</v>
      </c>
      <c r="H163" s="75" t="n">
        <v>0</v>
      </c>
      <c r="I163" s="85" t="n">
        <v>0</v>
      </c>
      <c r="J163" s="73" t="n">
        <v>0</v>
      </c>
      <c r="K163" s="83" t="n">
        <v>0</v>
      </c>
      <c r="L163" s="108" t="n">
        <v>60.302</v>
      </c>
      <c r="M163" s="107" t="n">
        <v>205</v>
      </c>
      <c r="N163" s="61" t="n">
        <v>47</v>
      </c>
    </row>
    <row r="164" customFormat="false" ht="12.75" hidden="false" customHeight="false" outlineLevel="0" collapsed="false">
      <c r="A164" s="49" t="n">
        <v>159</v>
      </c>
      <c r="B164" s="50" t="s">
        <v>1600</v>
      </c>
      <c r="C164" s="51" t="n">
        <v>672649</v>
      </c>
      <c r="D164" s="52" t="s">
        <v>910</v>
      </c>
      <c r="E164" s="72" t="s">
        <v>22</v>
      </c>
      <c r="F164" s="54" t="n">
        <v>4.928</v>
      </c>
      <c r="G164" s="55" t="n">
        <v>30.003</v>
      </c>
      <c r="H164" s="75" t="n">
        <v>0</v>
      </c>
      <c r="I164" s="57" t="n">
        <v>15.78</v>
      </c>
      <c r="J164" s="73" t="n">
        <v>0</v>
      </c>
      <c r="K164" s="58" t="n">
        <v>9.425</v>
      </c>
      <c r="L164" s="108" t="n">
        <v>60.136</v>
      </c>
      <c r="M164" s="107" t="n">
        <v>99</v>
      </c>
      <c r="N164" s="61" t="n">
        <v>-60</v>
      </c>
    </row>
    <row r="165" customFormat="false" ht="12.75" hidden="false" customHeight="false" outlineLevel="0" collapsed="false">
      <c r="A165" s="49" t="n">
        <v>160</v>
      </c>
      <c r="B165" s="50" t="s">
        <v>1601</v>
      </c>
      <c r="C165" s="51" t="n">
        <v>677353</v>
      </c>
      <c r="D165" s="52" t="s">
        <v>102</v>
      </c>
      <c r="E165" s="72" t="s">
        <v>18</v>
      </c>
      <c r="F165" s="54" t="n">
        <v>30.004</v>
      </c>
      <c r="G165" s="55" t="n">
        <v>30.004</v>
      </c>
      <c r="H165" s="56" t="n">
        <v>30.002</v>
      </c>
      <c r="I165" s="85" t="n">
        <v>0</v>
      </c>
      <c r="J165" s="73" t="n">
        <v>0</v>
      </c>
      <c r="K165" s="83" t="n">
        <v>0</v>
      </c>
      <c r="L165" s="108" t="n">
        <v>60.008</v>
      </c>
      <c r="M165" s="107" t="n">
        <v>185</v>
      </c>
      <c r="N165" s="61" t="n">
        <v>25</v>
      </c>
    </row>
    <row r="166" customFormat="false" ht="12.75" hidden="false" customHeight="false" outlineLevel="0" collapsed="false">
      <c r="A166" s="49" t="n">
        <v>161</v>
      </c>
      <c r="B166" s="50" t="s">
        <v>1602</v>
      </c>
      <c r="C166" s="51" t="n">
        <v>672076</v>
      </c>
      <c r="D166" s="52" t="s">
        <v>1374</v>
      </c>
      <c r="E166" s="87" t="s">
        <v>18</v>
      </c>
      <c r="F166" s="54" t="n">
        <v>19.922</v>
      </c>
      <c r="G166" s="55" t="n">
        <v>19.973</v>
      </c>
      <c r="H166" s="56" t="n">
        <v>10.058</v>
      </c>
      <c r="I166" s="57" t="n">
        <v>8.648</v>
      </c>
      <c r="J166" s="73" t="n">
        <v>0</v>
      </c>
      <c r="K166" s="58" t="n">
        <v>10.616</v>
      </c>
      <c r="L166" s="108" t="n">
        <v>59.159</v>
      </c>
      <c r="M166" s="107" t="n">
        <v>208</v>
      </c>
      <c r="N166" s="61" t="n">
        <v>47</v>
      </c>
    </row>
    <row r="167" customFormat="false" ht="12.75" hidden="false" customHeight="false" outlineLevel="0" collapsed="false">
      <c r="A167" s="49" t="n">
        <v>162</v>
      </c>
      <c r="B167" s="50" t="s">
        <v>1603</v>
      </c>
      <c r="C167" s="51" t="n">
        <v>665070</v>
      </c>
      <c r="D167" s="52" t="s">
        <v>1130</v>
      </c>
      <c r="E167" s="53" t="s">
        <v>18</v>
      </c>
      <c r="F167" s="54" t="n">
        <v>9.829</v>
      </c>
      <c r="G167" s="55" t="n">
        <v>30.002</v>
      </c>
      <c r="H167" s="56" t="n">
        <v>4.899</v>
      </c>
      <c r="I167" s="57" t="n">
        <v>8.642</v>
      </c>
      <c r="J167" s="73" t="n">
        <v>0</v>
      </c>
      <c r="K167" s="58" t="n">
        <v>10.575</v>
      </c>
      <c r="L167" s="108" t="n">
        <v>59.048</v>
      </c>
      <c r="M167" s="107" t="n">
        <v>210</v>
      </c>
      <c r="N167" s="61" t="n">
        <v>48</v>
      </c>
    </row>
    <row r="168" customFormat="false" ht="12.75" hidden="false" customHeight="false" outlineLevel="0" collapsed="false">
      <c r="A168" s="49" t="n">
        <v>163</v>
      </c>
      <c r="B168" s="50" t="s">
        <v>1604</v>
      </c>
      <c r="C168" s="51" t="n">
        <v>670201</v>
      </c>
      <c r="D168" s="52" t="s">
        <v>1605</v>
      </c>
      <c r="E168" s="53" t="s">
        <v>18</v>
      </c>
      <c r="F168" s="54" t="n">
        <v>9.616</v>
      </c>
      <c r="G168" s="55" t="n">
        <v>30.076</v>
      </c>
      <c r="H168" s="56" t="n">
        <v>2.542</v>
      </c>
      <c r="I168" s="85" t="n">
        <v>0</v>
      </c>
      <c r="J168" s="55" t="n">
        <v>8.59</v>
      </c>
      <c r="K168" s="58" t="n">
        <v>10.622</v>
      </c>
      <c r="L168" s="108" t="n">
        <v>58.904</v>
      </c>
      <c r="M168" s="107" t="n">
        <v>211</v>
      </c>
      <c r="N168" s="61" t="n">
        <v>48</v>
      </c>
    </row>
    <row r="169" customFormat="false" ht="12.75" hidden="false" customHeight="false" outlineLevel="0" collapsed="false">
      <c r="A169" s="49" t="n">
        <v>164</v>
      </c>
      <c r="B169" s="50" t="s">
        <v>1606</v>
      </c>
      <c r="C169" s="51" t="n">
        <v>663135</v>
      </c>
      <c r="D169" s="52" t="s">
        <v>445</v>
      </c>
      <c r="E169" s="53" t="s">
        <v>18</v>
      </c>
      <c r="F169" s="54" t="n">
        <v>9.962</v>
      </c>
      <c r="G169" s="73" t="n">
        <v>0</v>
      </c>
      <c r="H169" s="56" t="n">
        <v>10.072</v>
      </c>
      <c r="I169" s="57" t="n">
        <v>17.251</v>
      </c>
      <c r="J169" s="55" t="n">
        <v>17.145</v>
      </c>
      <c r="K169" s="58" t="n">
        <v>21.128</v>
      </c>
      <c r="L169" s="108" t="n">
        <v>58.413</v>
      </c>
      <c r="M169" s="107" t="n">
        <v>188</v>
      </c>
      <c r="N169" s="61" t="n">
        <v>24</v>
      </c>
    </row>
    <row r="170" customFormat="false" ht="12.75" hidden="false" customHeight="false" outlineLevel="0" collapsed="false">
      <c r="A170" s="49" t="n">
        <v>165</v>
      </c>
      <c r="B170" s="50" t="s">
        <v>1607</v>
      </c>
      <c r="C170" s="51" t="n">
        <v>656431</v>
      </c>
      <c r="D170" s="52" t="s">
        <v>712</v>
      </c>
      <c r="E170" s="53" t="s">
        <v>22</v>
      </c>
      <c r="F170" s="54" t="n">
        <v>2.56</v>
      </c>
      <c r="G170" s="55" t="n">
        <v>2.528</v>
      </c>
      <c r="H170" s="75" t="n">
        <v>0</v>
      </c>
      <c r="I170" s="57" t="n">
        <v>7.932</v>
      </c>
      <c r="J170" s="55" t="n">
        <v>15.667</v>
      </c>
      <c r="K170" s="58" t="n">
        <v>37.607</v>
      </c>
      <c r="L170" s="59" t="n">
        <v>58.362</v>
      </c>
      <c r="M170" s="107" t="n">
        <v>212</v>
      </c>
      <c r="N170" s="61" t="n">
        <v>47</v>
      </c>
    </row>
    <row r="171" customFormat="false" ht="12.75" hidden="false" customHeight="false" outlineLevel="0" collapsed="false">
      <c r="A171" s="49" t="n">
        <v>166</v>
      </c>
      <c r="B171" s="50" t="s">
        <v>1608</v>
      </c>
      <c r="C171" s="51" t="n">
        <v>671357</v>
      </c>
      <c r="D171" s="52" t="s">
        <v>98</v>
      </c>
      <c r="E171" s="87" t="s">
        <v>18</v>
      </c>
      <c r="F171" s="54" t="n">
        <v>9.967</v>
      </c>
      <c r="G171" s="55" t="n">
        <v>9.995</v>
      </c>
      <c r="H171" s="56" t="n">
        <v>5.051</v>
      </c>
      <c r="I171" s="57" t="n">
        <v>8.653</v>
      </c>
      <c r="J171" s="55" t="n">
        <v>17.155</v>
      </c>
      <c r="K171" s="58" t="n">
        <v>21.135</v>
      </c>
      <c r="L171" s="108" t="n">
        <v>58.252</v>
      </c>
      <c r="M171" s="107" t="n">
        <v>189</v>
      </c>
      <c r="N171" s="61" t="n">
        <v>23</v>
      </c>
    </row>
    <row r="172" customFormat="false" ht="12.75" hidden="false" customHeight="false" outlineLevel="0" collapsed="false">
      <c r="A172" s="49" t="n">
        <v>167</v>
      </c>
      <c r="B172" s="50" t="s">
        <v>463</v>
      </c>
      <c r="C172" s="51" t="n">
        <v>655841</v>
      </c>
      <c r="D172" s="52" t="s">
        <v>160</v>
      </c>
      <c r="E172" s="72" t="s">
        <v>18</v>
      </c>
      <c r="F172" s="54" t="n">
        <v>19.205</v>
      </c>
      <c r="G172" s="55" t="n">
        <v>39</v>
      </c>
      <c r="H172" s="56" t="n">
        <v>19.201</v>
      </c>
      <c r="I172" s="85" t="n">
        <v>0</v>
      </c>
      <c r="J172" s="73" t="n">
        <v>0</v>
      </c>
      <c r="K172" s="83" t="n">
        <v>0</v>
      </c>
      <c r="L172" s="108" t="n">
        <v>58.205</v>
      </c>
      <c r="M172" s="107" t="n">
        <v>162</v>
      </c>
      <c r="N172" s="61" t="n">
        <v>-5</v>
      </c>
    </row>
    <row r="173" customFormat="false" ht="12.75" hidden="false" customHeight="false" outlineLevel="0" collapsed="false">
      <c r="A173" s="49" t="n">
        <v>168</v>
      </c>
      <c r="B173" s="50" t="s">
        <v>1609</v>
      </c>
      <c r="C173" s="51" t="n">
        <v>663767</v>
      </c>
      <c r="D173" s="52" t="s">
        <v>918</v>
      </c>
      <c r="E173" s="53" t="s">
        <v>18</v>
      </c>
      <c r="F173" s="54" t="n">
        <v>19.347</v>
      </c>
      <c r="G173" s="55" t="n">
        <v>19.351</v>
      </c>
      <c r="H173" s="56" t="n">
        <v>19.491</v>
      </c>
      <c r="I173" s="57" t="n">
        <v>8.676</v>
      </c>
      <c r="J173" s="55" t="n">
        <v>8.621</v>
      </c>
      <c r="K173" s="58" t="n">
        <v>10.614</v>
      </c>
      <c r="L173" s="108" t="n">
        <v>58.132</v>
      </c>
      <c r="M173" s="107" t="n">
        <v>213</v>
      </c>
      <c r="N173" s="61" t="n">
        <v>45</v>
      </c>
    </row>
    <row r="174" customFormat="false" ht="12.75" hidden="false" customHeight="false" outlineLevel="0" collapsed="false">
      <c r="A174" s="49" t="n">
        <v>169</v>
      </c>
      <c r="B174" s="50" t="s">
        <v>1610</v>
      </c>
      <c r="C174" s="51" t="n">
        <v>679622</v>
      </c>
      <c r="D174" s="52" t="s">
        <v>245</v>
      </c>
      <c r="E174" s="72" t="s">
        <v>18</v>
      </c>
      <c r="F174" s="54" t="n">
        <v>19.208</v>
      </c>
      <c r="G174" s="55" t="n">
        <v>30.004</v>
      </c>
      <c r="H174" s="75" t="n">
        <v>0</v>
      </c>
      <c r="I174" s="85" t="n">
        <v>0</v>
      </c>
      <c r="J174" s="55" t="n">
        <v>8.595</v>
      </c>
      <c r="K174" s="83" t="n">
        <v>0</v>
      </c>
      <c r="L174" s="108" t="n">
        <v>57.807</v>
      </c>
      <c r="M174" s="107" t="n">
        <v>214</v>
      </c>
      <c r="N174" s="61" t="n">
        <v>45</v>
      </c>
    </row>
    <row r="175" customFormat="false" ht="12.75" hidden="false" customHeight="false" outlineLevel="0" collapsed="false">
      <c r="A175" s="49" t="n">
        <v>170</v>
      </c>
      <c r="B175" s="50" t="s">
        <v>748</v>
      </c>
      <c r="C175" s="51" t="n">
        <v>659751</v>
      </c>
      <c r="D175" s="52" t="s">
        <v>147</v>
      </c>
      <c r="E175" s="53" t="s">
        <v>22</v>
      </c>
      <c r="F175" s="54" t="n">
        <v>19.203</v>
      </c>
      <c r="G175" s="55" t="n">
        <v>30.001</v>
      </c>
      <c r="H175" s="56" t="n">
        <v>9.614</v>
      </c>
      <c r="I175" s="85" t="n">
        <v>0</v>
      </c>
      <c r="J175" s="55" t="n">
        <v>7.829</v>
      </c>
      <c r="K175" s="83" t="n">
        <v>0</v>
      </c>
      <c r="L175" s="108" t="n">
        <v>57.033</v>
      </c>
      <c r="M175" s="107" t="n">
        <v>130</v>
      </c>
      <c r="N175" s="61" t="n">
        <v>-40</v>
      </c>
      <c r="AV175" s="74"/>
    </row>
    <row r="176" customFormat="false" ht="12.75" hidden="false" customHeight="false" outlineLevel="0" collapsed="false">
      <c r="A176" s="49" t="n">
        <v>171</v>
      </c>
      <c r="B176" s="50" t="s">
        <v>1611</v>
      </c>
      <c r="C176" s="51" t="n">
        <v>670454</v>
      </c>
      <c r="D176" s="52" t="s">
        <v>484</v>
      </c>
      <c r="E176" s="53" t="s">
        <v>18</v>
      </c>
      <c r="F176" s="54" t="n">
        <v>5.167</v>
      </c>
      <c r="G176" s="55" t="n">
        <v>10.302</v>
      </c>
      <c r="H176" s="56" t="n">
        <v>20.789</v>
      </c>
      <c r="I176" s="57" t="n">
        <v>17.245</v>
      </c>
      <c r="J176" s="55" t="n">
        <v>8.631</v>
      </c>
      <c r="K176" s="58" t="n">
        <v>5.408</v>
      </c>
      <c r="L176" s="108" t="n">
        <v>56.967</v>
      </c>
      <c r="M176" s="107" t="n">
        <v>278</v>
      </c>
      <c r="N176" s="61" t="n">
        <v>107</v>
      </c>
    </row>
    <row r="177" customFormat="false" ht="12.75" hidden="false" customHeight="false" outlineLevel="0" collapsed="false">
      <c r="A177" s="49" t="n">
        <v>172</v>
      </c>
      <c r="B177" s="50" t="s">
        <v>1612</v>
      </c>
      <c r="C177" s="51" t="n">
        <v>656881</v>
      </c>
      <c r="D177" s="52" t="s">
        <v>912</v>
      </c>
      <c r="E177" s="53" t="s">
        <v>18</v>
      </c>
      <c r="F177" s="54" t="n">
        <v>9.675</v>
      </c>
      <c r="G177" s="55" t="n">
        <v>19.345</v>
      </c>
      <c r="H177" s="56" t="n">
        <v>9.75</v>
      </c>
      <c r="I177" s="57" t="n">
        <v>17.249</v>
      </c>
      <c r="J177" s="55" t="n">
        <v>8.601</v>
      </c>
      <c r="K177" s="58" t="n">
        <v>10.588</v>
      </c>
      <c r="L177" s="108" t="n">
        <v>56.932</v>
      </c>
      <c r="M177" s="107" t="n">
        <v>217</v>
      </c>
      <c r="N177" s="61" t="n">
        <v>45</v>
      </c>
    </row>
    <row r="178" customFormat="false" ht="12.75" hidden="false" customHeight="false" outlineLevel="0" collapsed="false">
      <c r="A178" s="49" t="n">
        <v>173</v>
      </c>
      <c r="B178" s="50" t="s">
        <v>513</v>
      </c>
      <c r="C178" s="51" t="n">
        <v>670856</v>
      </c>
      <c r="D178" s="52" t="s">
        <v>514</v>
      </c>
      <c r="E178" s="88" t="s">
        <v>22</v>
      </c>
      <c r="F178" s="54" t="n">
        <v>9.605</v>
      </c>
      <c r="G178" s="55" t="n">
        <v>39</v>
      </c>
      <c r="H178" s="56" t="n">
        <v>4.96</v>
      </c>
      <c r="I178" s="85" t="n">
        <v>0</v>
      </c>
      <c r="J178" s="55" t="n">
        <v>7.843</v>
      </c>
      <c r="K178" s="83" t="n">
        <v>0</v>
      </c>
      <c r="L178" s="108" t="n">
        <v>56.448</v>
      </c>
      <c r="M178" s="107" t="n">
        <v>198</v>
      </c>
      <c r="N178" s="61" t="n">
        <v>25</v>
      </c>
    </row>
    <row r="179" customFormat="false" ht="12.75" hidden="false" customHeight="false" outlineLevel="0" collapsed="false">
      <c r="A179" s="49" t="n">
        <v>174</v>
      </c>
      <c r="B179" s="77" t="s">
        <v>1613</v>
      </c>
      <c r="C179" s="51" t="n">
        <v>651926</v>
      </c>
      <c r="D179" s="52" t="s">
        <v>109</v>
      </c>
      <c r="E179" s="53" t="s">
        <v>22</v>
      </c>
      <c r="F179" s="54" t="n">
        <v>5.071</v>
      </c>
      <c r="G179" s="55" t="n">
        <v>19.303</v>
      </c>
      <c r="H179" s="56" t="n">
        <v>4.988</v>
      </c>
      <c r="I179" s="57" t="n">
        <v>15.801</v>
      </c>
      <c r="J179" s="55" t="n">
        <v>15.666</v>
      </c>
      <c r="K179" s="58" t="n">
        <v>9.464</v>
      </c>
      <c r="L179" s="59" t="n">
        <v>55.841</v>
      </c>
      <c r="M179" s="107" t="n">
        <v>107</v>
      </c>
      <c r="N179" s="61" t="n">
        <v>-67</v>
      </c>
      <c r="T179" s="74"/>
    </row>
    <row r="180" customFormat="false" ht="12.75" hidden="false" customHeight="false" outlineLevel="0" collapsed="false">
      <c r="A180" s="49" t="n">
        <v>175</v>
      </c>
      <c r="B180" s="77" t="s">
        <v>1614</v>
      </c>
      <c r="C180" s="51" t="n">
        <v>656875</v>
      </c>
      <c r="D180" s="52" t="s">
        <v>937</v>
      </c>
      <c r="E180" s="53" t="s">
        <v>22</v>
      </c>
      <c r="F180" s="54" t="n">
        <v>19.204</v>
      </c>
      <c r="G180" s="55" t="n">
        <v>19.256</v>
      </c>
      <c r="H180" s="75" t="n">
        <v>0</v>
      </c>
      <c r="I180" s="57" t="n">
        <v>7.945</v>
      </c>
      <c r="J180" s="55" t="n">
        <v>7.848</v>
      </c>
      <c r="K180" s="58" t="n">
        <v>9.427</v>
      </c>
      <c r="L180" s="108" t="n">
        <v>55.832</v>
      </c>
      <c r="M180" s="107" t="n">
        <v>219</v>
      </c>
      <c r="N180" s="61" t="n">
        <v>44</v>
      </c>
    </row>
    <row r="181" customFormat="false" ht="12.75" hidden="false" customHeight="false" outlineLevel="0" collapsed="false">
      <c r="A181" s="49" t="n">
        <v>176</v>
      </c>
      <c r="B181" s="50" t="s">
        <v>1615</v>
      </c>
      <c r="C181" s="51" t="n">
        <v>674955</v>
      </c>
      <c r="D181" s="52" t="s">
        <v>177</v>
      </c>
      <c r="E181" s="53" t="s">
        <v>22</v>
      </c>
      <c r="F181" s="54" t="n">
        <v>19.202</v>
      </c>
      <c r="G181" s="55" t="n">
        <v>9.711</v>
      </c>
      <c r="H181" s="75" t="n">
        <v>0</v>
      </c>
      <c r="I181" s="85" t="n">
        <v>0</v>
      </c>
      <c r="J181" s="55" t="n">
        <v>7.863</v>
      </c>
      <c r="K181" s="58" t="n">
        <v>18.815</v>
      </c>
      <c r="L181" s="108" t="n">
        <v>55.591</v>
      </c>
      <c r="M181" s="107" t="n">
        <v>158</v>
      </c>
      <c r="N181" s="61" t="n">
        <v>-18</v>
      </c>
    </row>
    <row r="182" customFormat="false" ht="12.75" hidden="false" customHeight="false" outlineLevel="0" collapsed="false">
      <c r="A182" s="49" t="n">
        <v>177</v>
      </c>
      <c r="B182" s="50" t="s">
        <v>1616</v>
      </c>
      <c r="C182" s="51" t="n">
        <v>650692</v>
      </c>
      <c r="D182" s="52" t="s">
        <v>1535</v>
      </c>
      <c r="E182" s="53" t="s">
        <v>22</v>
      </c>
      <c r="F182" s="54" t="n">
        <v>10.081</v>
      </c>
      <c r="G182" s="55" t="n">
        <v>9.901</v>
      </c>
      <c r="H182" s="56" t="n">
        <v>9.915</v>
      </c>
      <c r="I182" s="57" t="n">
        <v>7.943</v>
      </c>
      <c r="J182" s="55" t="n">
        <v>15.668</v>
      </c>
      <c r="K182" s="58" t="n">
        <v>18.826</v>
      </c>
      <c r="L182" s="108" t="n">
        <v>54.49</v>
      </c>
      <c r="M182" s="107" t="n">
        <v>169</v>
      </c>
      <c r="N182" s="61" t="n">
        <v>-8</v>
      </c>
    </row>
    <row r="183" customFormat="false" ht="12.75" hidden="false" customHeight="false" outlineLevel="0" collapsed="false">
      <c r="A183" s="49" t="n">
        <v>178</v>
      </c>
      <c r="B183" s="77" t="s">
        <v>1617</v>
      </c>
      <c r="C183" s="51" t="n">
        <v>666369</v>
      </c>
      <c r="D183" s="52" t="s">
        <v>1104</v>
      </c>
      <c r="E183" s="53" t="s">
        <v>22</v>
      </c>
      <c r="F183" s="54" t="n">
        <v>9.68</v>
      </c>
      <c r="G183" s="55" t="n">
        <v>19.352</v>
      </c>
      <c r="H183" s="75" t="n">
        <v>0</v>
      </c>
      <c r="I183" s="57" t="n">
        <v>15.802</v>
      </c>
      <c r="J183" s="73" t="n">
        <v>0</v>
      </c>
      <c r="K183" s="58" t="n">
        <v>9.403</v>
      </c>
      <c r="L183" s="108" t="n">
        <v>54.237</v>
      </c>
      <c r="M183" s="107" t="n">
        <v>64</v>
      </c>
      <c r="N183" s="61" t="n">
        <v>-114</v>
      </c>
    </row>
    <row r="184" customFormat="false" ht="12.75" hidden="false" customHeight="false" outlineLevel="0" collapsed="false">
      <c r="A184" s="49" t="n">
        <v>179</v>
      </c>
      <c r="B184" s="50" t="s">
        <v>1618</v>
      </c>
      <c r="C184" s="51" t="n">
        <v>676727</v>
      </c>
      <c r="D184" s="52" t="s">
        <v>147</v>
      </c>
      <c r="E184" s="88" t="s">
        <v>22</v>
      </c>
      <c r="F184" s="129" t="n">
        <v>0</v>
      </c>
      <c r="G184" s="55" t="n">
        <v>19.207</v>
      </c>
      <c r="H184" s="56" t="n">
        <v>19.208</v>
      </c>
      <c r="I184" s="57" t="n">
        <v>7.918</v>
      </c>
      <c r="J184" s="55" t="n">
        <v>7.86</v>
      </c>
      <c r="K184" s="58" t="n">
        <v>4.806</v>
      </c>
      <c r="L184" s="108" t="n">
        <v>54.193</v>
      </c>
      <c r="M184" s="107" t="n">
        <v>110</v>
      </c>
      <c r="N184" s="61" t="n">
        <v>-69</v>
      </c>
    </row>
    <row r="185" customFormat="false" ht="12.75" hidden="false" customHeight="false" outlineLevel="0" collapsed="false">
      <c r="A185" s="49" t="n">
        <v>180</v>
      </c>
      <c r="B185" s="50" t="s">
        <v>1619</v>
      </c>
      <c r="C185" s="51" t="n">
        <v>656144</v>
      </c>
      <c r="D185" s="52" t="s">
        <v>966</v>
      </c>
      <c r="E185" s="53" t="s">
        <v>22</v>
      </c>
      <c r="F185" s="54" t="n">
        <v>5.168</v>
      </c>
      <c r="G185" s="55" t="n">
        <v>20.595</v>
      </c>
      <c r="H185" s="75" t="n">
        <v>0</v>
      </c>
      <c r="I185" s="57" t="n">
        <v>7.928</v>
      </c>
      <c r="J185" s="73" t="n">
        <v>0</v>
      </c>
      <c r="K185" s="58" t="n">
        <v>18.825</v>
      </c>
      <c r="L185" s="59" t="n">
        <v>52.516</v>
      </c>
      <c r="M185" s="107" t="n">
        <v>197</v>
      </c>
      <c r="N185" s="61" t="n">
        <v>17</v>
      </c>
    </row>
    <row r="186" customFormat="false" ht="12.75" hidden="false" customHeight="false" outlineLevel="0" collapsed="false">
      <c r="A186" s="49" t="n">
        <v>181</v>
      </c>
      <c r="B186" s="77" t="s">
        <v>1620</v>
      </c>
      <c r="C186" s="51" t="n">
        <v>675687</v>
      </c>
      <c r="D186" s="52" t="s">
        <v>312</v>
      </c>
      <c r="E186" s="72" t="s">
        <v>22</v>
      </c>
      <c r="F186" s="54" t="n">
        <v>5.045</v>
      </c>
      <c r="G186" s="55" t="n">
        <v>4.961</v>
      </c>
      <c r="H186" s="56" t="n">
        <v>4.985</v>
      </c>
      <c r="I186" s="85" t="n">
        <v>0</v>
      </c>
      <c r="J186" s="55" t="n">
        <v>31.285</v>
      </c>
      <c r="K186" s="58" t="n">
        <v>9.439</v>
      </c>
      <c r="L186" s="108" t="n">
        <v>50.754</v>
      </c>
      <c r="M186" s="107" t="n">
        <v>199</v>
      </c>
      <c r="N186" s="61" t="n">
        <v>18</v>
      </c>
      <c r="BC186" s="69"/>
    </row>
    <row r="187" customFormat="false" ht="12.75" hidden="false" customHeight="false" outlineLevel="0" collapsed="false">
      <c r="A187" s="49" t="n">
        <v>182</v>
      </c>
      <c r="B187" s="50" t="s">
        <v>1621</v>
      </c>
      <c r="C187" s="51" t="n">
        <v>649415</v>
      </c>
      <c r="D187" s="52" t="s">
        <v>989</v>
      </c>
      <c r="E187" s="53" t="s">
        <v>18</v>
      </c>
      <c r="F187" s="54" t="n">
        <v>2.575</v>
      </c>
      <c r="G187" s="55" t="n">
        <v>19.777</v>
      </c>
      <c r="H187" s="56" t="n">
        <v>4.915</v>
      </c>
      <c r="I187" s="57" t="n">
        <v>8.626</v>
      </c>
      <c r="J187" s="55" t="n">
        <v>17.149</v>
      </c>
      <c r="K187" s="58" t="n">
        <v>5.35</v>
      </c>
      <c r="L187" s="108" t="n">
        <v>50.467</v>
      </c>
      <c r="M187" s="107" t="n">
        <v>247</v>
      </c>
      <c r="N187" s="61" t="n">
        <v>65</v>
      </c>
      <c r="Z187" s="74"/>
      <c r="AB187" s="69"/>
    </row>
    <row r="188" customFormat="false" ht="12.75" hidden="false" customHeight="false" outlineLevel="0" collapsed="false">
      <c r="A188" s="49" t="n">
        <v>183</v>
      </c>
      <c r="B188" s="50" t="s">
        <v>1622</v>
      </c>
      <c r="C188" s="51" t="n">
        <v>672476</v>
      </c>
      <c r="D188" s="52" t="s">
        <v>811</v>
      </c>
      <c r="E188" s="53" t="s">
        <v>18</v>
      </c>
      <c r="F188" s="54" t="n">
        <v>10.284</v>
      </c>
      <c r="G188" s="55" t="n">
        <v>20.593</v>
      </c>
      <c r="H188" s="56" t="n">
        <v>10.406</v>
      </c>
      <c r="I188" s="57" t="n">
        <v>8.675</v>
      </c>
      <c r="J188" s="73" t="n">
        <v>0</v>
      </c>
      <c r="K188" s="58" t="n">
        <v>10.579</v>
      </c>
      <c r="L188" s="108" t="n">
        <v>50.253</v>
      </c>
      <c r="M188" s="107" t="n">
        <v>236</v>
      </c>
      <c r="N188" s="61" t="n">
        <v>53</v>
      </c>
    </row>
    <row r="189" customFormat="false" ht="12.75" hidden="false" customHeight="false" outlineLevel="0" collapsed="false">
      <c r="A189" s="49" t="n">
        <v>184</v>
      </c>
      <c r="B189" s="50" t="s">
        <v>1623</v>
      </c>
      <c r="C189" s="51" t="n">
        <v>654086</v>
      </c>
      <c r="D189" s="84" t="s">
        <v>484</v>
      </c>
      <c r="E189" s="53" t="s">
        <v>18</v>
      </c>
      <c r="F189" s="54" t="n">
        <v>10.278</v>
      </c>
      <c r="G189" s="55" t="n">
        <v>20.599</v>
      </c>
      <c r="H189" s="56" t="n">
        <v>10.403</v>
      </c>
      <c r="I189" s="57" t="n">
        <v>8.631</v>
      </c>
      <c r="J189" s="55" t="n">
        <v>8.576</v>
      </c>
      <c r="K189" s="58" t="n">
        <v>10.57</v>
      </c>
      <c r="L189" s="108" t="n">
        <v>50.203</v>
      </c>
      <c r="M189" s="107" t="n">
        <v>237</v>
      </c>
      <c r="N189" s="61" t="n">
        <v>53</v>
      </c>
    </row>
    <row r="190" customFormat="false" ht="12.75" hidden="false" customHeight="false" outlineLevel="0" collapsed="false">
      <c r="A190" s="49" t="n">
        <v>185</v>
      </c>
      <c r="B190" s="50" t="s">
        <v>537</v>
      </c>
      <c r="C190" s="51" t="n">
        <v>669720</v>
      </c>
      <c r="D190" s="52" t="s">
        <v>353</v>
      </c>
      <c r="E190" s="88" t="s">
        <v>18</v>
      </c>
      <c r="F190" s="129" t="n">
        <v>0</v>
      </c>
      <c r="G190" s="55" t="n">
        <v>9.808</v>
      </c>
      <c r="H190" s="56" t="n">
        <v>39.682</v>
      </c>
      <c r="I190" s="85" t="n">
        <v>0</v>
      </c>
      <c r="J190" s="73" t="n">
        <v>0</v>
      </c>
      <c r="K190" s="83" t="n">
        <v>0</v>
      </c>
      <c r="L190" s="108" t="n">
        <v>49.49</v>
      </c>
      <c r="M190" s="107" t="n">
        <v>588</v>
      </c>
      <c r="N190" s="61" t="n">
        <v>403</v>
      </c>
    </row>
    <row r="191" customFormat="false" ht="12.75" hidden="false" customHeight="false" outlineLevel="0" collapsed="false">
      <c r="A191" s="49" t="n">
        <v>186</v>
      </c>
      <c r="B191" s="50" t="s">
        <v>704</v>
      </c>
      <c r="C191" s="51" t="n">
        <v>667233</v>
      </c>
      <c r="D191" s="52" t="s">
        <v>379</v>
      </c>
      <c r="E191" s="72" t="s">
        <v>22</v>
      </c>
      <c r="F191" s="54" t="n">
        <v>20.545</v>
      </c>
      <c r="G191" s="55" t="n">
        <v>5.18</v>
      </c>
      <c r="H191" s="56" t="n">
        <v>5.207</v>
      </c>
      <c r="I191" s="57" t="n">
        <v>15.797</v>
      </c>
      <c r="J191" s="55" t="n">
        <v>7.83</v>
      </c>
      <c r="K191" s="83" t="n">
        <v>0</v>
      </c>
      <c r="L191" s="108" t="n">
        <v>49.379</v>
      </c>
      <c r="M191" s="107" t="n">
        <v>239</v>
      </c>
      <c r="N191" s="61" t="n">
        <v>53</v>
      </c>
    </row>
    <row r="192" customFormat="false" ht="12.75" hidden="false" customHeight="false" outlineLevel="0" collapsed="false">
      <c r="A192" s="49" t="n">
        <v>187</v>
      </c>
      <c r="B192" s="50" t="s">
        <v>1624</v>
      </c>
      <c r="C192" s="51" t="n">
        <v>669301</v>
      </c>
      <c r="D192" s="52" t="s">
        <v>181</v>
      </c>
      <c r="E192" s="88" t="s">
        <v>18</v>
      </c>
      <c r="F192" s="54" t="n">
        <v>9.963</v>
      </c>
      <c r="G192" s="55" t="n">
        <v>5.02</v>
      </c>
      <c r="H192" s="56" t="n">
        <v>20.113</v>
      </c>
      <c r="I192" s="57" t="n">
        <v>8.679</v>
      </c>
      <c r="J192" s="55" t="n">
        <v>8.588</v>
      </c>
      <c r="K192" s="58" t="n">
        <v>10.601</v>
      </c>
      <c r="L192" s="108" t="n">
        <v>49.356</v>
      </c>
      <c r="M192" s="107" t="n">
        <v>287</v>
      </c>
      <c r="N192" s="61" t="n">
        <v>100</v>
      </c>
    </row>
    <row r="193" customFormat="false" ht="12.75" hidden="false" customHeight="false" outlineLevel="0" collapsed="false">
      <c r="A193" s="49" t="n">
        <v>188</v>
      </c>
      <c r="B193" s="50" t="s">
        <v>726</v>
      </c>
      <c r="C193" s="51" t="n">
        <v>660276</v>
      </c>
      <c r="D193" s="52" t="s">
        <v>989</v>
      </c>
      <c r="E193" s="53" t="s">
        <v>18</v>
      </c>
      <c r="F193" s="54" t="n">
        <v>5.072</v>
      </c>
      <c r="G193" s="55" t="n">
        <v>9.898</v>
      </c>
      <c r="H193" s="56" t="n">
        <v>4.907</v>
      </c>
      <c r="I193" s="57" t="n">
        <v>17.246</v>
      </c>
      <c r="J193" s="55" t="n">
        <v>17.137</v>
      </c>
      <c r="K193" s="58" t="n">
        <v>10.567</v>
      </c>
      <c r="L193" s="108" t="n">
        <v>49.353</v>
      </c>
      <c r="M193" s="107" t="n">
        <v>196</v>
      </c>
      <c r="N193" s="61" t="n">
        <v>8</v>
      </c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71"/>
    </row>
    <row r="194" customFormat="false" ht="12.75" hidden="false" customHeight="false" outlineLevel="0" collapsed="false">
      <c r="A194" s="49" t="n">
        <v>189</v>
      </c>
      <c r="B194" s="50" t="s">
        <v>1625</v>
      </c>
      <c r="C194" s="51" t="n">
        <v>670509</v>
      </c>
      <c r="D194" s="52" t="s">
        <v>1626</v>
      </c>
      <c r="E194" s="88" t="s">
        <v>22</v>
      </c>
      <c r="F194" s="129" t="n">
        <v>0</v>
      </c>
      <c r="G194" s="55" t="n">
        <v>9.899</v>
      </c>
      <c r="H194" s="75" t="n">
        <v>0</v>
      </c>
      <c r="I194" s="57" t="n">
        <v>31.549</v>
      </c>
      <c r="J194" s="55" t="n">
        <v>7.883</v>
      </c>
      <c r="K194" s="83" t="n">
        <v>0</v>
      </c>
      <c r="L194" s="108" t="n">
        <v>49.331</v>
      </c>
      <c r="M194" s="107" t="n">
        <v>148</v>
      </c>
      <c r="N194" s="61" t="n">
        <v>-41</v>
      </c>
    </row>
    <row r="195" customFormat="false" ht="12.75" hidden="false" customHeight="false" outlineLevel="0" collapsed="false">
      <c r="A195" s="49" t="n">
        <v>190</v>
      </c>
      <c r="B195" s="50" t="s">
        <v>1627</v>
      </c>
      <c r="C195" s="51" t="n">
        <v>682360</v>
      </c>
      <c r="D195" s="52" t="s">
        <v>937</v>
      </c>
      <c r="E195" s="88" t="s">
        <v>18</v>
      </c>
      <c r="F195" s="54" t="n">
        <v>19.205</v>
      </c>
      <c r="G195" s="55" t="n">
        <v>30.079</v>
      </c>
      <c r="H195" s="75" t="n">
        <v>0</v>
      </c>
      <c r="I195" s="85" t="n">
        <v>0</v>
      </c>
      <c r="J195" s="73" t="n">
        <v>0</v>
      </c>
      <c r="K195" s="83" t="n">
        <v>0</v>
      </c>
      <c r="L195" s="108" t="n">
        <v>49.284</v>
      </c>
      <c r="M195" s="107" t="n">
        <v>240</v>
      </c>
      <c r="N195" s="61" t="n">
        <v>50</v>
      </c>
    </row>
    <row r="196" customFormat="false" ht="12.75" hidden="false" customHeight="false" outlineLevel="0" collapsed="false">
      <c r="A196" s="49" t="n">
        <v>191</v>
      </c>
      <c r="B196" s="50" t="s">
        <v>475</v>
      </c>
      <c r="C196" s="51" t="n">
        <v>671939</v>
      </c>
      <c r="D196" s="52" t="s">
        <v>102</v>
      </c>
      <c r="E196" s="72" t="s">
        <v>22</v>
      </c>
      <c r="F196" s="54" t="n">
        <v>19.208</v>
      </c>
      <c r="G196" s="55" t="n">
        <v>30.003</v>
      </c>
      <c r="H196" s="56" t="n">
        <v>19.205</v>
      </c>
      <c r="I196" s="85" t="n">
        <v>0</v>
      </c>
      <c r="J196" s="73" t="n">
        <v>0</v>
      </c>
      <c r="K196" s="83" t="n">
        <v>0</v>
      </c>
      <c r="L196" s="108" t="n">
        <v>49.211</v>
      </c>
      <c r="M196" s="107" t="n">
        <v>77</v>
      </c>
      <c r="N196" s="61" t="n">
        <v>-114</v>
      </c>
    </row>
    <row r="197" customFormat="false" ht="12.75" hidden="false" customHeight="false" outlineLevel="0" collapsed="false">
      <c r="A197" s="49" t="n">
        <v>192</v>
      </c>
      <c r="B197" s="80" t="s">
        <v>746</v>
      </c>
      <c r="C197" s="51" t="n">
        <v>655837</v>
      </c>
      <c r="D197" s="52" t="s">
        <v>745</v>
      </c>
      <c r="E197" s="53" t="s">
        <v>18</v>
      </c>
      <c r="F197" s="54" t="n">
        <v>30.003</v>
      </c>
      <c r="G197" s="55" t="n">
        <v>19.204</v>
      </c>
      <c r="H197" s="75" t="n">
        <v>0</v>
      </c>
      <c r="I197" s="85" t="n">
        <v>0</v>
      </c>
      <c r="J197" s="73" t="n">
        <v>0</v>
      </c>
      <c r="K197" s="83" t="n">
        <v>0</v>
      </c>
      <c r="L197" s="108" t="n">
        <v>49.207</v>
      </c>
      <c r="M197" s="107" t="n">
        <v>127</v>
      </c>
      <c r="N197" s="61" t="n">
        <v>-65</v>
      </c>
      <c r="BB197" s="69"/>
    </row>
    <row r="198" customFormat="false" ht="12.75" hidden="false" customHeight="false" outlineLevel="0" collapsed="false">
      <c r="A198" s="49" t="n">
        <v>193</v>
      </c>
      <c r="B198" s="50" t="s">
        <v>1628</v>
      </c>
      <c r="C198" s="51" t="n">
        <v>676463</v>
      </c>
      <c r="D198" s="52" t="s">
        <v>102</v>
      </c>
      <c r="E198" s="88" t="s">
        <v>18</v>
      </c>
      <c r="F198" s="129" t="n">
        <v>0</v>
      </c>
      <c r="G198" s="55" t="n">
        <v>19.203</v>
      </c>
      <c r="H198" s="56" t="n">
        <v>30.001</v>
      </c>
      <c r="I198" s="85" t="n">
        <v>0</v>
      </c>
      <c r="J198" s="73" t="n">
        <v>0</v>
      </c>
      <c r="K198" s="83" t="n">
        <v>0</v>
      </c>
      <c r="L198" s="108" t="n">
        <v>49.204</v>
      </c>
      <c r="M198" s="107" t="n">
        <v>460</v>
      </c>
      <c r="N198" s="61" t="n">
        <v>267</v>
      </c>
    </row>
    <row r="199" customFormat="false" ht="12.75" hidden="false" customHeight="false" outlineLevel="0" collapsed="false">
      <c r="A199" s="49" t="n">
        <v>194</v>
      </c>
      <c r="B199" s="50" t="s">
        <v>632</v>
      </c>
      <c r="C199" s="51" t="n">
        <v>662068</v>
      </c>
      <c r="D199" s="52" t="s">
        <v>147</v>
      </c>
      <c r="E199" s="72" t="s">
        <v>22</v>
      </c>
      <c r="F199" s="54" t="n">
        <v>19.201</v>
      </c>
      <c r="G199" s="55" t="n">
        <v>30.002</v>
      </c>
      <c r="H199" s="75" t="n">
        <v>0</v>
      </c>
      <c r="I199" s="85" t="n">
        <v>0</v>
      </c>
      <c r="J199" s="73" t="n">
        <v>0</v>
      </c>
      <c r="K199" s="83" t="n">
        <v>0</v>
      </c>
      <c r="L199" s="108" t="n">
        <v>49.203</v>
      </c>
      <c r="M199" s="107" t="n">
        <v>241</v>
      </c>
      <c r="N199" s="61" t="n">
        <v>47</v>
      </c>
    </row>
    <row r="200" customFormat="false" ht="12.75" hidden="false" customHeight="false" outlineLevel="0" collapsed="false">
      <c r="A200" s="49" t="n">
        <v>195</v>
      </c>
      <c r="B200" s="50" t="s">
        <v>1629</v>
      </c>
      <c r="C200" s="51" t="n">
        <v>676128</v>
      </c>
      <c r="D200" s="52" t="s">
        <v>852</v>
      </c>
      <c r="E200" s="88" t="s">
        <v>22</v>
      </c>
      <c r="F200" s="54" t="n">
        <v>4.912</v>
      </c>
      <c r="G200" s="55" t="n">
        <v>9.8</v>
      </c>
      <c r="H200" s="56" t="n">
        <v>4.904</v>
      </c>
      <c r="I200" s="85" t="n">
        <v>0</v>
      </c>
      <c r="J200" s="55" t="n">
        <v>15.651</v>
      </c>
      <c r="K200" s="58" t="n">
        <v>18.806</v>
      </c>
      <c r="L200" s="108" t="n">
        <v>49.169</v>
      </c>
      <c r="M200" s="107" t="n">
        <v>206</v>
      </c>
      <c r="N200" s="61" t="n">
        <v>11</v>
      </c>
    </row>
    <row r="201" customFormat="false" ht="12.75" hidden="false" customHeight="false" outlineLevel="0" collapsed="false">
      <c r="A201" s="49" t="n">
        <v>196</v>
      </c>
      <c r="B201" s="50" t="s">
        <v>1630</v>
      </c>
      <c r="C201" s="51" t="n">
        <v>675246</v>
      </c>
      <c r="D201" s="52" t="s">
        <v>109</v>
      </c>
      <c r="E201" s="72" t="s">
        <v>22</v>
      </c>
      <c r="F201" s="54" t="n">
        <v>2.571</v>
      </c>
      <c r="G201" s="55" t="n">
        <v>9.664</v>
      </c>
      <c r="H201" s="56" t="n">
        <v>4.973</v>
      </c>
      <c r="I201" s="57" t="n">
        <v>7.922</v>
      </c>
      <c r="J201" s="55" t="n">
        <v>15.661</v>
      </c>
      <c r="K201" s="58" t="n">
        <v>18.822</v>
      </c>
      <c r="L201" s="108" t="n">
        <v>49.12</v>
      </c>
      <c r="M201" s="107" t="n">
        <v>229</v>
      </c>
      <c r="N201" s="61" t="n">
        <v>33</v>
      </c>
    </row>
    <row r="202" customFormat="false" ht="12.75" hidden="false" customHeight="false" outlineLevel="0" collapsed="false">
      <c r="A202" s="49" t="n">
        <v>197</v>
      </c>
      <c r="B202" s="50" t="s">
        <v>1631</v>
      </c>
      <c r="C202" s="51" t="n">
        <v>658865</v>
      </c>
      <c r="D202" s="52" t="s">
        <v>259</v>
      </c>
      <c r="E202" s="53" t="s">
        <v>18</v>
      </c>
      <c r="F202" s="54" t="n">
        <v>19.348</v>
      </c>
      <c r="G202" s="55" t="n">
        <v>9.682</v>
      </c>
      <c r="H202" s="75" t="n">
        <v>0</v>
      </c>
      <c r="I202" s="57" t="n">
        <v>8.645</v>
      </c>
      <c r="J202" s="73" t="n">
        <v>0</v>
      </c>
      <c r="K202" s="58" t="n">
        <v>10.578</v>
      </c>
      <c r="L202" s="108" t="n">
        <v>48.253</v>
      </c>
      <c r="M202" s="107" t="n">
        <v>245</v>
      </c>
      <c r="N202" s="61" t="n">
        <v>48</v>
      </c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71"/>
    </row>
    <row r="203" customFormat="false" ht="12.75" hidden="false" customHeight="false" outlineLevel="0" collapsed="false">
      <c r="A203" s="49" t="n">
        <v>198</v>
      </c>
      <c r="B203" s="50" t="s">
        <v>1632</v>
      </c>
      <c r="C203" s="51" t="n">
        <v>674358</v>
      </c>
      <c r="D203" s="52" t="s">
        <v>712</v>
      </c>
      <c r="E203" s="72" t="s">
        <v>22</v>
      </c>
      <c r="F203" s="54" t="n">
        <v>2.542</v>
      </c>
      <c r="G203" s="55" t="n">
        <v>4.975</v>
      </c>
      <c r="H203" s="75" t="n">
        <v>0</v>
      </c>
      <c r="I203" s="57" t="n">
        <v>7.933</v>
      </c>
      <c r="J203" s="55" t="n">
        <v>31.3</v>
      </c>
      <c r="K203" s="58" t="n">
        <v>9.405</v>
      </c>
      <c r="L203" s="108" t="n">
        <v>48.222</v>
      </c>
      <c r="M203" s="107" t="n">
        <v>159</v>
      </c>
      <c r="N203" s="61" t="n">
        <v>-39</v>
      </c>
    </row>
    <row r="204" customFormat="false" ht="12.75" hidden="false" customHeight="false" outlineLevel="0" collapsed="false">
      <c r="A204" s="49" t="n">
        <v>199</v>
      </c>
      <c r="B204" s="50" t="s">
        <v>1633</v>
      </c>
      <c r="C204" s="51" t="n">
        <v>682641</v>
      </c>
      <c r="D204" s="52" t="s">
        <v>136</v>
      </c>
      <c r="E204" s="88" t="s">
        <v>18</v>
      </c>
      <c r="F204" s="54" t="n">
        <v>9.612</v>
      </c>
      <c r="G204" s="55" t="n">
        <v>30.002</v>
      </c>
      <c r="H204" s="56" t="n">
        <v>4.965</v>
      </c>
      <c r="I204" s="85" t="n">
        <v>0</v>
      </c>
      <c r="J204" s="55" t="n">
        <v>8.593</v>
      </c>
      <c r="K204" s="83" t="n">
        <v>0</v>
      </c>
      <c r="L204" s="108" t="n">
        <v>48.207</v>
      </c>
      <c r="M204" s="107" t="n">
        <v>246</v>
      </c>
      <c r="N204" s="61" t="n">
        <v>47</v>
      </c>
    </row>
    <row r="205" customFormat="false" ht="12.75" hidden="false" customHeight="false" outlineLevel="0" collapsed="false">
      <c r="A205" s="49" t="n">
        <v>200</v>
      </c>
      <c r="B205" s="77" t="s">
        <v>1634</v>
      </c>
      <c r="C205" s="51" t="n">
        <v>663347</v>
      </c>
      <c r="D205" s="52" t="s">
        <v>26</v>
      </c>
      <c r="E205" s="53" t="s">
        <v>18</v>
      </c>
      <c r="F205" s="54" t="n">
        <v>5.07</v>
      </c>
      <c r="G205" s="55" t="n">
        <v>9.895</v>
      </c>
      <c r="H205" s="56" t="n">
        <v>9.916</v>
      </c>
      <c r="I205" s="57" t="n">
        <v>17.255</v>
      </c>
      <c r="J205" s="73" t="n">
        <v>0</v>
      </c>
      <c r="K205" s="58" t="n">
        <v>10.568</v>
      </c>
      <c r="L205" s="108" t="n">
        <v>47.634</v>
      </c>
      <c r="M205" s="107" t="n">
        <v>272</v>
      </c>
      <c r="N205" s="61" t="n">
        <v>72</v>
      </c>
    </row>
    <row r="206" customFormat="false" ht="12.75" hidden="false" customHeight="false" outlineLevel="0" collapsed="false">
      <c r="A206" s="49" t="n">
        <v>201</v>
      </c>
      <c r="B206" s="50" t="s">
        <v>1635</v>
      </c>
      <c r="C206" s="51" t="n">
        <v>676008</v>
      </c>
      <c r="D206" s="52" t="s">
        <v>282</v>
      </c>
      <c r="E206" s="72" t="s">
        <v>22</v>
      </c>
      <c r="F206" s="129" t="n">
        <v>0</v>
      </c>
      <c r="G206" s="55" t="n">
        <v>10.298</v>
      </c>
      <c r="H206" s="56" t="n">
        <v>2.662</v>
      </c>
      <c r="I206" s="57" t="n">
        <v>15.799</v>
      </c>
      <c r="J206" s="73" t="n">
        <v>0</v>
      </c>
      <c r="K206" s="58" t="n">
        <v>18.808</v>
      </c>
      <c r="L206" s="108" t="n">
        <v>47.567</v>
      </c>
      <c r="M206" s="107" t="n">
        <v>166</v>
      </c>
      <c r="N206" s="61" t="n">
        <v>-35</v>
      </c>
    </row>
    <row r="207" customFormat="false" ht="12.75" hidden="false" customHeight="false" outlineLevel="0" collapsed="false">
      <c r="A207" s="49" t="n">
        <v>202</v>
      </c>
      <c r="B207" s="50" t="s">
        <v>1636</v>
      </c>
      <c r="C207" s="51" t="n">
        <v>667542</v>
      </c>
      <c r="D207" s="52" t="s">
        <v>1201</v>
      </c>
      <c r="E207" s="53" t="s">
        <v>18</v>
      </c>
      <c r="F207" s="54" t="n">
        <v>20.162</v>
      </c>
      <c r="G207" s="55" t="n">
        <v>9.898</v>
      </c>
      <c r="H207" s="56" t="n">
        <v>4.968</v>
      </c>
      <c r="I207" s="57" t="n">
        <v>8.662</v>
      </c>
      <c r="J207" s="55" t="n">
        <v>8.604</v>
      </c>
      <c r="K207" s="58" t="n">
        <v>5.389</v>
      </c>
      <c r="L207" s="108" t="n">
        <v>47.326</v>
      </c>
      <c r="M207" s="107" t="n">
        <v>250</v>
      </c>
      <c r="N207" s="61" t="n">
        <v>48</v>
      </c>
    </row>
    <row r="208" customFormat="false" ht="12.75" hidden="false" customHeight="false" outlineLevel="0" collapsed="false">
      <c r="A208" s="49" t="n">
        <v>203</v>
      </c>
      <c r="B208" s="50" t="s">
        <v>773</v>
      </c>
      <c r="C208" s="51" t="n">
        <v>679254</v>
      </c>
      <c r="D208" s="52" t="s">
        <v>284</v>
      </c>
      <c r="E208" s="53" t="s">
        <v>22</v>
      </c>
      <c r="F208" s="54" t="n">
        <v>5.144</v>
      </c>
      <c r="G208" s="73" t="n">
        <v>0</v>
      </c>
      <c r="H208" s="56" t="n">
        <v>10.393</v>
      </c>
      <c r="I208" s="57" t="n">
        <v>15.778</v>
      </c>
      <c r="J208" s="55" t="n">
        <v>15.647</v>
      </c>
      <c r="K208" s="83" t="n">
        <v>0</v>
      </c>
      <c r="L208" s="108" t="n">
        <v>46.962</v>
      </c>
      <c r="M208" s="107" t="n">
        <v>303</v>
      </c>
      <c r="N208" s="61" t="n">
        <v>100</v>
      </c>
    </row>
    <row r="209" customFormat="false" ht="12.75" hidden="false" customHeight="false" outlineLevel="0" collapsed="false">
      <c r="A209" s="49" t="n">
        <v>204</v>
      </c>
      <c r="B209" s="50" t="s">
        <v>1637</v>
      </c>
      <c r="C209" s="51" t="n">
        <v>678199</v>
      </c>
      <c r="D209" s="52" t="s">
        <v>1086</v>
      </c>
      <c r="E209" s="53" t="s">
        <v>18</v>
      </c>
      <c r="F209" s="54" t="n">
        <v>2.552</v>
      </c>
      <c r="G209" s="73" t="n">
        <v>0</v>
      </c>
      <c r="H209" s="56" t="n">
        <v>39</v>
      </c>
      <c r="I209" s="85" t="n">
        <v>0</v>
      </c>
      <c r="J209" s="73" t="n">
        <v>0</v>
      </c>
      <c r="K209" s="58" t="n">
        <v>5.378</v>
      </c>
      <c r="L209" s="108" t="n">
        <v>46.93</v>
      </c>
      <c r="M209" s="107" t="n">
        <v>138</v>
      </c>
      <c r="N209" s="61" t="n">
        <v>-66</v>
      </c>
    </row>
    <row r="210" customFormat="false" ht="12.75" hidden="false" customHeight="false" outlineLevel="0" collapsed="false">
      <c r="A210" s="49" t="n">
        <v>205</v>
      </c>
      <c r="B210" s="77" t="s">
        <v>856</v>
      </c>
      <c r="C210" s="51" t="n">
        <v>648437</v>
      </c>
      <c r="D210" s="52" t="s">
        <v>614</v>
      </c>
      <c r="E210" s="53" t="s">
        <v>22</v>
      </c>
      <c r="F210" s="54" t="n">
        <v>4.933</v>
      </c>
      <c r="G210" s="55" t="n">
        <v>9.796</v>
      </c>
      <c r="H210" s="56" t="n">
        <v>9.78</v>
      </c>
      <c r="I210" s="57" t="n">
        <v>7.936</v>
      </c>
      <c r="J210" s="55" t="n">
        <v>7.882</v>
      </c>
      <c r="K210" s="58" t="n">
        <v>18.803</v>
      </c>
      <c r="L210" s="108" t="n">
        <v>46.315</v>
      </c>
      <c r="M210" s="107" t="n">
        <v>137</v>
      </c>
      <c r="N210" s="61" t="n">
        <v>-68</v>
      </c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</row>
    <row r="211" customFormat="false" ht="12.75" hidden="false" customHeight="false" outlineLevel="0" collapsed="false">
      <c r="A211" s="49" t="n">
        <v>206</v>
      </c>
      <c r="B211" s="77" t="s">
        <v>1638</v>
      </c>
      <c r="C211" s="51" t="n">
        <v>650889</v>
      </c>
      <c r="D211" s="52" t="s">
        <v>1018</v>
      </c>
      <c r="E211" s="53" t="s">
        <v>22</v>
      </c>
      <c r="F211" s="54" t="n">
        <v>19.207</v>
      </c>
      <c r="G211" s="55" t="n">
        <v>19.255</v>
      </c>
      <c r="H211" s="56" t="n">
        <v>2.519</v>
      </c>
      <c r="I211" s="85" t="n">
        <v>0</v>
      </c>
      <c r="J211" s="55" t="n">
        <v>7.846</v>
      </c>
      <c r="K211" s="83" t="n">
        <v>0</v>
      </c>
      <c r="L211" s="108" t="n">
        <v>46.308</v>
      </c>
      <c r="M211" s="107" t="n">
        <v>209</v>
      </c>
      <c r="N211" s="61" t="n">
        <v>3</v>
      </c>
      <c r="O211" s="74"/>
      <c r="P211" s="74"/>
    </row>
    <row r="212" customFormat="false" ht="12.75" hidden="false" customHeight="false" outlineLevel="0" collapsed="false">
      <c r="A212" s="49" t="n">
        <v>207</v>
      </c>
      <c r="B212" s="50" t="s">
        <v>535</v>
      </c>
      <c r="C212" s="51" t="n">
        <v>664676</v>
      </c>
      <c r="D212" s="52" t="s">
        <v>81</v>
      </c>
      <c r="E212" s="88" t="s">
        <v>22</v>
      </c>
      <c r="F212" s="129" t="n">
        <v>0</v>
      </c>
      <c r="G212" s="55" t="n">
        <v>9.896</v>
      </c>
      <c r="H212" s="56" t="n">
        <v>4.979</v>
      </c>
      <c r="I212" s="85" t="n">
        <v>0</v>
      </c>
      <c r="J212" s="55" t="n">
        <v>31.288</v>
      </c>
      <c r="K212" s="83" t="n">
        <v>0</v>
      </c>
      <c r="L212" s="108" t="n">
        <v>46.163</v>
      </c>
      <c r="M212" s="107" t="n">
        <v>279</v>
      </c>
      <c r="N212" s="61" t="n">
        <v>72</v>
      </c>
    </row>
    <row r="213" customFormat="false" ht="12.75" hidden="false" customHeight="false" outlineLevel="0" collapsed="false">
      <c r="A213" s="49" t="n">
        <v>208</v>
      </c>
      <c r="B213" s="50" t="s">
        <v>1639</v>
      </c>
      <c r="C213" s="51" t="n">
        <v>679459</v>
      </c>
      <c r="D213" s="52" t="s">
        <v>1060</v>
      </c>
      <c r="E213" s="72" t="s">
        <v>18</v>
      </c>
      <c r="F213" s="54" t="n">
        <v>19.207</v>
      </c>
      <c r="G213" s="55" t="n">
        <v>9.698</v>
      </c>
      <c r="H213" s="75" t="n">
        <v>0</v>
      </c>
      <c r="I213" s="57" t="n">
        <v>8.652</v>
      </c>
      <c r="J213" s="55" t="n">
        <v>8.573</v>
      </c>
      <c r="K213" s="58" t="n">
        <v>5.355</v>
      </c>
      <c r="L213" s="108" t="n">
        <v>46.13</v>
      </c>
      <c r="M213" s="107" t="n">
        <v>221</v>
      </c>
      <c r="N213" s="61" t="n">
        <v>13</v>
      </c>
    </row>
    <row r="214" customFormat="false" ht="12.75" hidden="false" customHeight="false" outlineLevel="0" collapsed="false">
      <c r="A214" s="49" t="n">
        <v>209</v>
      </c>
      <c r="B214" s="50" t="s">
        <v>1640</v>
      </c>
      <c r="C214" s="51" t="n">
        <v>656111</v>
      </c>
      <c r="D214" s="52" t="s">
        <v>1053</v>
      </c>
      <c r="E214" s="53" t="s">
        <v>22</v>
      </c>
      <c r="F214" s="54" t="n">
        <v>4.851</v>
      </c>
      <c r="G214" s="55" t="n">
        <v>9.676</v>
      </c>
      <c r="H214" s="56" t="n">
        <v>4.902</v>
      </c>
      <c r="I214" s="57" t="n">
        <v>15.79</v>
      </c>
      <c r="J214" s="55" t="n">
        <v>15.666</v>
      </c>
      <c r="K214" s="58" t="n">
        <v>4.821</v>
      </c>
      <c r="L214" s="108" t="n">
        <v>46.034</v>
      </c>
      <c r="M214" s="107" t="n">
        <v>174</v>
      </c>
      <c r="N214" s="61" t="n">
        <v>-35</v>
      </c>
    </row>
    <row r="215" customFormat="false" ht="12.75" hidden="false" customHeight="false" outlineLevel="0" collapsed="false">
      <c r="A215" s="49" t="n">
        <v>210</v>
      </c>
      <c r="B215" s="50" t="s">
        <v>533</v>
      </c>
      <c r="C215" s="51" t="n">
        <v>658824</v>
      </c>
      <c r="D215" s="52" t="s">
        <v>364</v>
      </c>
      <c r="E215" s="72" t="s">
        <v>18</v>
      </c>
      <c r="F215" s="54" t="n">
        <v>5.056</v>
      </c>
      <c r="G215" s="55" t="n">
        <v>9.89</v>
      </c>
      <c r="H215" s="56" t="n">
        <v>9.914</v>
      </c>
      <c r="I215" s="57" t="n">
        <v>17.252</v>
      </c>
      <c r="J215" s="55" t="n">
        <v>8.58</v>
      </c>
      <c r="K215" s="58" t="n">
        <v>5.369</v>
      </c>
      <c r="L215" s="108" t="n">
        <v>45.636</v>
      </c>
      <c r="M215" s="107" t="n">
        <v>280</v>
      </c>
      <c r="N215" s="61" t="n">
        <v>70</v>
      </c>
    </row>
    <row r="216" customFormat="false" ht="12.75" hidden="false" customHeight="false" outlineLevel="0" collapsed="false">
      <c r="A216" s="49" t="n">
        <v>211</v>
      </c>
      <c r="B216" s="77" t="s">
        <v>1641</v>
      </c>
      <c r="C216" s="51" t="n">
        <v>671706</v>
      </c>
      <c r="D216" s="52" t="s">
        <v>1042</v>
      </c>
      <c r="E216" s="72" t="s">
        <v>22</v>
      </c>
      <c r="F216" s="54" t="n">
        <v>9.97</v>
      </c>
      <c r="G216" s="73" t="n">
        <v>0</v>
      </c>
      <c r="H216" s="56" t="n">
        <v>10.069</v>
      </c>
      <c r="I216" s="57" t="n">
        <v>15.8</v>
      </c>
      <c r="J216" s="73" t="n">
        <v>0</v>
      </c>
      <c r="K216" s="58" t="n">
        <v>9.464</v>
      </c>
      <c r="L216" s="108" t="n">
        <v>45.303</v>
      </c>
      <c r="M216" s="107" t="n">
        <v>191</v>
      </c>
      <c r="N216" s="61" t="n">
        <v>-20</v>
      </c>
    </row>
    <row r="217" customFormat="false" ht="12.75" hidden="false" customHeight="false" outlineLevel="0" collapsed="false">
      <c r="A217" s="49" t="n">
        <v>212</v>
      </c>
      <c r="B217" s="50" t="s">
        <v>1642</v>
      </c>
      <c r="C217" s="51" t="n">
        <v>666033</v>
      </c>
      <c r="D217" s="52" t="s">
        <v>1231</v>
      </c>
      <c r="E217" s="72" t="s">
        <v>22</v>
      </c>
      <c r="F217" s="54" t="n">
        <v>5.149</v>
      </c>
      <c r="G217" s="55" t="n">
        <v>5.174</v>
      </c>
      <c r="H217" s="56" t="n">
        <v>5.227</v>
      </c>
      <c r="I217" s="57" t="n">
        <v>15.784</v>
      </c>
      <c r="J217" s="73" t="n">
        <v>0</v>
      </c>
      <c r="K217" s="58" t="n">
        <v>18.831</v>
      </c>
      <c r="L217" s="108" t="n">
        <v>45.016</v>
      </c>
      <c r="M217" s="107" t="n">
        <v>177</v>
      </c>
      <c r="N217" s="61" t="n">
        <v>-35</v>
      </c>
    </row>
    <row r="218" customFormat="false" ht="12.75" hidden="false" customHeight="false" outlineLevel="0" collapsed="false">
      <c r="A218" s="49" t="n">
        <v>213</v>
      </c>
      <c r="B218" s="50" t="s">
        <v>1643</v>
      </c>
      <c r="C218" s="51" t="n">
        <v>663692</v>
      </c>
      <c r="D218" s="52" t="s">
        <v>1332</v>
      </c>
      <c r="E218" s="72" t="s">
        <v>22</v>
      </c>
      <c r="F218" s="54" t="n">
        <v>10.09</v>
      </c>
      <c r="G218" s="55" t="n">
        <v>9.654</v>
      </c>
      <c r="H218" s="56" t="n">
        <v>4.983</v>
      </c>
      <c r="I218" s="57" t="n">
        <v>15.779</v>
      </c>
      <c r="J218" s="55" t="n">
        <v>7.859</v>
      </c>
      <c r="K218" s="58" t="n">
        <v>9.438</v>
      </c>
      <c r="L218" s="108" t="n">
        <v>44.961</v>
      </c>
      <c r="M218" s="107" t="n">
        <v>190</v>
      </c>
      <c r="N218" s="61" t="n">
        <v>-23</v>
      </c>
    </row>
    <row r="219" customFormat="false" ht="12.75" hidden="false" customHeight="false" outlineLevel="0" collapsed="false">
      <c r="A219" s="49" t="n">
        <v>214</v>
      </c>
      <c r="B219" s="77" t="s">
        <v>1644</v>
      </c>
      <c r="C219" s="51" t="n">
        <v>665970</v>
      </c>
      <c r="D219" s="52" t="s">
        <v>970</v>
      </c>
      <c r="E219" s="72" t="s">
        <v>22</v>
      </c>
      <c r="F219" s="54" t="n">
        <v>10.088</v>
      </c>
      <c r="G219" s="55" t="n">
        <v>9.659</v>
      </c>
      <c r="H219" s="56" t="n">
        <v>2.541</v>
      </c>
      <c r="I219" s="57" t="n">
        <v>7.946</v>
      </c>
      <c r="J219" s="55" t="n">
        <v>15.671</v>
      </c>
      <c r="K219" s="58" t="n">
        <v>9.436</v>
      </c>
      <c r="L219" s="108" t="n">
        <v>44.854</v>
      </c>
      <c r="M219" s="107" t="n">
        <v>231</v>
      </c>
      <c r="N219" s="61" t="n">
        <v>17</v>
      </c>
    </row>
    <row r="220" customFormat="false" ht="12.75" hidden="false" customHeight="false" outlineLevel="0" collapsed="false">
      <c r="A220" s="49" t="n">
        <v>215</v>
      </c>
      <c r="B220" s="50" t="s">
        <v>629</v>
      </c>
      <c r="C220" s="51" t="n">
        <v>667630</v>
      </c>
      <c r="D220" s="52" t="s">
        <v>364</v>
      </c>
      <c r="E220" s="88" t="s">
        <v>18</v>
      </c>
      <c r="F220" s="54" t="n">
        <v>5.042</v>
      </c>
      <c r="G220" s="55" t="n">
        <v>4.974</v>
      </c>
      <c r="H220" s="56" t="n">
        <v>9.923</v>
      </c>
      <c r="I220" s="57" t="n">
        <v>8.65</v>
      </c>
      <c r="J220" s="55" t="n">
        <v>4.412</v>
      </c>
      <c r="K220" s="58" t="n">
        <v>21.138</v>
      </c>
      <c r="L220" s="108" t="n">
        <v>44.753</v>
      </c>
      <c r="M220" s="107" t="n">
        <v>284</v>
      </c>
      <c r="N220" s="61" t="n">
        <v>69</v>
      </c>
    </row>
    <row r="221" customFormat="false" ht="12.75" hidden="false" customHeight="false" outlineLevel="0" collapsed="false">
      <c r="A221" s="49" t="n">
        <v>216</v>
      </c>
      <c r="B221" s="50" t="s">
        <v>1645</v>
      </c>
      <c r="C221" s="51" t="n">
        <v>670121</v>
      </c>
      <c r="D221" s="52" t="s">
        <v>1018</v>
      </c>
      <c r="E221" s="72" t="s">
        <v>22</v>
      </c>
      <c r="F221" s="54" t="n">
        <v>9.613</v>
      </c>
      <c r="G221" s="55" t="n">
        <v>19.253</v>
      </c>
      <c r="H221" s="56" t="n">
        <v>4.959</v>
      </c>
      <c r="I221" s="57" t="n">
        <v>7.89</v>
      </c>
      <c r="J221" s="55" t="n">
        <v>7.867</v>
      </c>
      <c r="K221" s="83" t="n">
        <v>0</v>
      </c>
      <c r="L221" s="108" t="n">
        <v>44.623</v>
      </c>
      <c r="M221" s="107" t="n">
        <v>261</v>
      </c>
      <c r="N221" s="61" t="n">
        <v>45</v>
      </c>
    </row>
    <row r="222" customFormat="false" ht="12.75" hidden="false" customHeight="false" outlineLevel="0" collapsed="false">
      <c r="A222" s="49" t="n">
        <v>217</v>
      </c>
      <c r="B222" s="50" t="s">
        <v>1646</v>
      </c>
      <c r="C222" s="51" t="n">
        <v>670660</v>
      </c>
      <c r="D222" s="52" t="s">
        <v>1022</v>
      </c>
      <c r="E222" s="53" t="s">
        <v>22</v>
      </c>
      <c r="F222" s="54" t="n">
        <v>4.868</v>
      </c>
      <c r="G222" s="55" t="n">
        <v>9.683</v>
      </c>
      <c r="H222" s="56" t="n">
        <v>9.751</v>
      </c>
      <c r="I222" s="57" t="n">
        <v>7.908</v>
      </c>
      <c r="J222" s="55" t="n">
        <v>15.645</v>
      </c>
      <c r="K222" s="58" t="n">
        <v>9.433</v>
      </c>
      <c r="L222" s="108" t="n">
        <v>44.512</v>
      </c>
      <c r="M222" s="107" t="n">
        <v>111</v>
      </c>
      <c r="N222" s="61" t="n">
        <v>-106</v>
      </c>
    </row>
    <row r="223" customFormat="false" ht="12.75" hidden="false" customHeight="false" outlineLevel="0" collapsed="false">
      <c r="A223" s="49" t="n">
        <v>218</v>
      </c>
      <c r="B223" s="50" t="s">
        <v>805</v>
      </c>
      <c r="C223" s="51" t="n">
        <v>670130</v>
      </c>
      <c r="D223" s="52" t="s">
        <v>501</v>
      </c>
      <c r="E223" s="87" t="s">
        <v>18</v>
      </c>
      <c r="F223" s="54" t="n">
        <v>9.825</v>
      </c>
      <c r="G223" s="55" t="n">
        <v>19.591</v>
      </c>
      <c r="H223" s="56" t="n">
        <v>9.772</v>
      </c>
      <c r="I223" s="57" t="n">
        <v>4.433</v>
      </c>
      <c r="J223" s="73" t="n">
        <v>0</v>
      </c>
      <c r="K223" s="58" t="n">
        <v>10.59</v>
      </c>
      <c r="L223" s="108" t="n">
        <v>44.439</v>
      </c>
      <c r="M223" s="107" t="n">
        <v>225</v>
      </c>
      <c r="N223" s="61" t="n">
        <v>7</v>
      </c>
    </row>
    <row r="224" customFormat="false" ht="12.75" hidden="false" customHeight="false" outlineLevel="0" collapsed="false">
      <c r="A224" s="49" t="n">
        <v>219</v>
      </c>
      <c r="B224" s="50" t="s">
        <v>1647</v>
      </c>
      <c r="C224" s="51" t="n">
        <v>649382</v>
      </c>
      <c r="D224" s="52" t="s">
        <v>1055</v>
      </c>
      <c r="E224" s="53" t="s">
        <v>22</v>
      </c>
      <c r="F224" s="54" t="n">
        <v>2.579</v>
      </c>
      <c r="G224" s="55" t="n">
        <v>4.955</v>
      </c>
      <c r="H224" s="56" t="n">
        <v>4.916</v>
      </c>
      <c r="I224" s="57" t="n">
        <v>4.071</v>
      </c>
      <c r="J224" s="55" t="n">
        <v>15.65</v>
      </c>
      <c r="K224" s="58" t="n">
        <v>18.818</v>
      </c>
      <c r="L224" s="108" t="n">
        <v>44.339</v>
      </c>
      <c r="M224" s="107" t="n">
        <v>128</v>
      </c>
      <c r="N224" s="61" t="n">
        <v>-91</v>
      </c>
    </row>
    <row r="225" customFormat="false" ht="12.75" hidden="false" customHeight="false" outlineLevel="0" collapsed="false">
      <c r="A225" s="49" t="n">
        <v>220</v>
      </c>
      <c r="B225" s="50" t="s">
        <v>1648</v>
      </c>
      <c r="C225" s="51" t="n">
        <v>659672</v>
      </c>
      <c r="D225" s="52" t="s">
        <v>1036</v>
      </c>
      <c r="E225" s="87" t="s">
        <v>18</v>
      </c>
      <c r="F225" s="54" t="n">
        <v>30.003</v>
      </c>
      <c r="G225" s="73" t="n">
        <v>0</v>
      </c>
      <c r="H225" s="56" t="n">
        <v>9.917</v>
      </c>
      <c r="I225" s="85" t="n">
        <v>0</v>
      </c>
      <c r="J225" s="55" t="n">
        <v>4.4</v>
      </c>
      <c r="K225" s="83" t="n">
        <v>0</v>
      </c>
      <c r="L225" s="108" t="n">
        <v>44.32</v>
      </c>
      <c r="M225" s="107" t="n">
        <v>286</v>
      </c>
      <c r="N225" s="61" t="n">
        <v>66</v>
      </c>
    </row>
    <row r="226" customFormat="false" ht="12.75" hidden="false" customHeight="false" outlineLevel="0" collapsed="false">
      <c r="A226" s="49" t="n">
        <v>221</v>
      </c>
      <c r="B226" s="50" t="s">
        <v>1649</v>
      </c>
      <c r="C226" s="51" t="n">
        <v>669410</v>
      </c>
      <c r="D226" s="52" t="s">
        <v>912</v>
      </c>
      <c r="E226" s="87" t="s">
        <v>18</v>
      </c>
      <c r="F226" s="54" t="n">
        <v>19.346</v>
      </c>
      <c r="G226" s="55" t="n">
        <v>9.675</v>
      </c>
      <c r="H226" s="75" t="n">
        <v>0</v>
      </c>
      <c r="I226" s="57" t="n">
        <v>4.418</v>
      </c>
      <c r="J226" s="73" t="n">
        <v>0</v>
      </c>
      <c r="K226" s="58" t="n">
        <v>10.621</v>
      </c>
      <c r="L226" s="108" t="n">
        <v>44.06</v>
      </c>
      <c r="M226" s="107" t="n">
        <v>262</v>
      </c>
      <c r="N226" s="61" t="n">
        <v>41</v>
      </c>
    </row>
    <row r="227" customFormat="false" ht="12.75" hidden="false" customHeight="false" outlineLevel="0" collapsed="false">
      <c r="A227" s="49" t="n">
        <v>222</v>
      </c>
      <c r="B227" s="50" t="s">
        <v>1650</v>
      </c>
      <c r="C227" s="51" t="n">
        <v>679613</v>
      </c>
      <c r="D227" s="52" t="s">
        <v>245</v>
      </c>
      <c r="E227" s="72" t="s">
        <v>22</v>
      </c>
      <c r="F227" s="54" t="n">
        <v>9.609</v>
      </c>
      <c r="G227" s="55" t="n">
        <v>30.003</v>
      </c>
      <c r="H227" s="75" t="n">
        <v>0</v>
      </c>
      <c r="I227" s="85" t="n">
        <v>0</v>
      </c>
      <c r="J227" s="55" t="n">
        <v>4.033</v>
      </c>
      <c r="K227" s="83" t="n">
        <v>0</v>
      </c>
      <c r="L227" s="108" t="n">
        <v>43.645</v>
      </c>
      <c r="M227" s="107" t="n">
        <v>264</v>
      </c>
      <c r="N227" s="61" t="n">
        <v>42</v>
      </c>
    </row>
    <row r="228" customFormat="false" ht="12.75" hidden="false" customHeight="false" outlineLevel="0" collapsed="false">
      <c r="A228" s="49" t="n">
        <v>223</v>
      </c>
      <c r="B228" s="77" t="s">
        <v>1651</v>
      </c>
      <c r="C228" s="51" t="n">
        <v>649931</v>
      </c>
      <c r="D228" s="52" t="s">
        <v>892</v>
      </c>
      <c r="E228" s="53" t="s">
        <v>18</v>
      </c>
      <c r="F228" s="54" t="n">
        <v>9.965</v>
      </c>
      <c r="G228" s="55" t="n">
        <v>5.023</v>
      </c>
      <c r="H228" s="56" t="n">
        <v>5.054</v>
      </c>
      <c r="I228" s="57" t="n">
        <v>17.254</v>
      </c>
      <c r="J228" s="55" t="n">
        <v>8.615</v>
      </c>
      <c r="K228" s="58" t="n">
        <v>10.597</v>
      </c>
      <c r="L228" s="108" t="n">
        <v>42.87</v>
      </c>
      <c r="M228" s="107" t="n">
        <v>249</v>
      </c>
      <c r="N228" s="61" t="n">
        <v>26</v>
      </c>
    </row>
    <row r="229" customFormat="false" ht="12.75" hidden="false" customHeight="false" outlineLevel="0" collapsed="false">
      <c r="A229" s="49" t="n">
        <v>224</v>
      </c>
      <c r="B229" s="50" t="s">
        <v>1652</v>
      </c>
      <c r="C229" s="51" t="n">
        <v>685318</v>
      </c>
      <c r="D229" s="52" t="s">
        <v>985</v>
      </c>
      <c r="E229" s="72" t="s">
        <v>18</v>
      </c>
      <c r="F229" s="54" t="n">
        <v>10.083</v>
      </c>
      <c r="G229" s="55" t="n">
        <v>19.299</v>
      </c>
      <c r="H229" s="56" t="n">
        <v>4.98</v>
      </c>
      <c r="I229" s="57" t="n">
        <v>8.636</v>
      </c>
      <c r="J229" s="55" t="n">
        <v>4.411</v>
      </c>
      <c r="K229" s="83" t="n">
        <v>0</v>
      </c>
      <c r="L229" s="108" t="n">
        <v>42.429</v>
      </c>
      <c r="M229" s="107" t="n">
        <v>275</v>
      </c>
      <c r="N229" s="61" t="n">
        <v>51</v>
      </c>
    </row>
    <row r="230" customFormat="false" ht="12.75" hidden="false" customHeight="false" outlineLevel="0" collapsed="false">
      <c r="A230" s="49" t="n">
        <v>225</v>
      </c>
      <c r="B230" s="50" t="s">
        <v>1653</v>
      </c>
      <c r="C230" s="51" t="n">
        <v>685754</v>
      </c>
      <c r="D230" s="52" t="s">
        <v>1001</v>
      </c>
      <c r="E230" s="88" t="s">
        <v>18</v>
      </c>
      <c r="F230" s="54" t="n">
        <v>19.206</v>
      </c>
      <c r="G230" s="73" t="n">
        <v>0</v>
      </c>
      <c r="H230" s="56" t="n">
        <v>4.97</v>
      </c>
      <c r="I230" s="85" t="n">
        <v>0</v>
      </c>
      <c r="J230" s="55" t="n">
        <v>17.151</v>
      </c>
      <c r="K230" s="83" t="n">
        <v>0</v>
      </c>
      <c r="L230" s="108" t="n">
        <v>41.327</v>
      </c>
      <c r="M230" s="107" t="n">
        <v>255</v>
      </c>
      <c r="N230" s="61" t="n">
        <v>30</v>
      </c>
    </row>
    <row r="231" customFormat="false" ht="12.75" hidden="false" customHeight="false" outlineLevel="0" collapsed="false">
      <c r="A231" s="49" t="n">
        <v>226</v>
      </c>
      <c r="B231" s="50" t="s">
        <v>1654</v>
      </c>
      <c r="C231" s="51" t="n">
        <v>674292</v>
      </c>
      <c r="D231" s="52" t="s">
        <v>914</v>
      </c>
      <c r="E231" s="53" t="s">
        <v>22</v>
      </c>
      <c r="F231" s="54" t="n">
        <v>4.865</v>
      </c>
      <c r="G231" s="55" t="n">
        <v>9.673</v>
      </c>
      <c r="H231" s="56" t="n">
        <v>4.893</v>
      </c>
      <c r="I231" s="57" t="n">
        <v>4.062</v>
      </c>
      <c r="J231" s="55" t="n">
        <v>7.866</v>
      </c>
      <c r="K231" s="58" t="n">
        <v>18.824</v>
      </c>
      <c r="L231" s="108" t="n">
        <v>41.256</v>
      </c>
      <c r="M231" s="107" t="n">
        <v>228</v>
      </c>
      <c r="N231" s="61" t="n">
        <v>2</v>
      </c>
    </row>
    <row r="232" customFormat="false" ht="12.75" hidden="false" customHeight="false" outlineLevel="0" collapsed="false">
      <c r="A232" s="49" t="n">
        <v>227</v>
      </c>
      <c r="B232" s="50" t="s">
        <v>1655</v>
      </c>
      <c r="C232" s="51" t="n">
        <v>644753</v>
      </c>
      <c r="D232" s="52" t="s">
        <v>942</v>
      </c>
      <c r="E232" s="53" t="s">
        <v>18</v>
      </c>
      <c r="F232" s="129" t="n">
        <v>0</v>
      </c>
      <c r="G232" s="55" t="n">
        <v>19.395</v>
      </c>
      <c r="H232" s="75" t="n">
        <v>0</v>
      </c>
      <c r="I232" s="85" t="n">
        <v>0</v>
      </c>
      <c r="J232" s="73" t="n">
        <v>0</v>
      </c>
      <c r="K232" s="58" t="n">
        <v>21.151</v>
      </c>
      <c r="L232" s="108" t="n">
        <v>40.546</v>
      </c>
      <c r="M232" s="107" t="n">
        <v>108</v>
      </c>
      <c r="N232" s="61" t="n">
        <v>-119</v>
      </c>
    </row>
    <row r="233" customFormat="false" ht="12.75" hidden="false" customHeight="false" outlineLevel="0" collapsed="false">
      <c r="A233" s="49" t="n">
        <v>228</v>
      </c>
      <c r="B233" s="50" t="s">
        <v>418</v>
      </c>
      <c r="C233" s="51" t="n">
        <v>676451</v>
      </c>
      <c r="D233" s="52" t="s">
        <v>272</v>
      </c>
      <c r="E233" s="72" t="s">
        <v>22</v>
      </c>
      <c r="F233" s="54" t="n">
        <v>4.939</v>
      </c>
      <c r="G233" s="55" t="n">
        <v>19.589</v>
      </c>
      <c r="H233" s="75" t="n">
        <v>0</v>
      </c>
      <c r="I233" s="57" t="n">
        <v>15.798</v>
      </c>
      <c r="J233" s="73" t="n">
        <v>0</v>
      </c>
      <c r="K233" s="83" t="n">
        <v>0</v>
      </c>
      <c r="L233" s="108" t="n">
        <v>40.326</v>
      </c>
      <c r="M233" s="107" t="n">
        <v>282</v>
      </c>
      <c r="N233" s="61" t="n">
        <v>54</v>
      </c>
    </row>
    <row r="234" customFormat="false" ht="12.75" hidden="false" customHeight="false" outlineLevel="0" collapsed="false">
      <c r="A234" s="49" t="n">
        <v>229</v>
      </c>
      <c r="B234" s="50" t="s">
        <v>1656</v>
      </c>
      <c r="C234" s="51" t="n">
        <v>670401</v>
      </c>
      <c r="D234" s="84" t="s">
        <v>966</v>
      </c>
      <c r="E234" s="53" t="s">
        <v>18</v>
      </c>
      <c r="F234" s="129" t="n">
        <v>0</v>
      </c>
      <c r="G234" s="73" t="n">
        <v>0</v>
      </c>
      <c r="H234" s="56" t="n">
        <v>10.401</v>
      </c>
      <c r="I234" s="57" t="n">
        <v>8.686</v>
      </c>
      <c r="J234" s="73" t="n">
        <v>0</v>
      </c>
      <c r="K234" s="58" t="n">
        <v>21.145</v>
      </c>
      <c r="L234" s="108" t="n">
        <v>40.232</v>
      </c>
      <c r="M234" s="107" t="n">
        <v>285</v>
      </c>
      <c r="N234" s="61" t="n">
        <v>56</v>
      </c>
    </row>
    <row r="235" customFormat="false" ht="12.75" hidden="false" customHeight="false" outlineLevel="0" collapsed="false">
      <c r="A235" s="49" t="n">
        <v>230</v>
      </c>
      <c r="B235" s="50" t="s">
        <v>1657</v>
      </c>
      <c r="C235" s="51" t="n">
        <v>670422</v>
      </c>
      <c r="D235" s="52" t="s">
        <v>935</v>
      </c>
      <c r="E235" s="53" t="s">
        <v>22</v>
      </c>
      <c r="F235" s="54" t="n">
        <v>9.964</v>
      </c>
      <c r="G235" s="55" t="n">
        <v>5</v>
      </c>
      <c r="H235" s="56" t="n">
        <v>5.052</v>
      </c>
      <c r="I235" s="57" t="n">
        <v>15.792</v>
      </c>
      <c r="J235" s="55" t="n">
        <v>7.873</v>
      </c>
      <c r="K235" s="58" t="n">
        <v>9.408</v>
      </c>
      <c r="L235" s="59" t="n">
        <v>40.216</v>
      </c>
      <c r="M235" s="107" t="n">
        <v>232</v>
      </c>
      <c r="N235" s="61" t="n">
        <v>2</v>
      </c>
    </row>
    <row r="236" customFormat="false" ht="12.75" hidden="false" customHeight="false" outlineLevel="0" collapsed="false">
      <c r="A236" s="49" t="n">
        <v>231</v>
      </c>
      <c r="B236" s="50" t="s">
        <v>1658</v>
      </c>
      <c r="C236" s="51" t="n">
        <v>661028</v>
      </c>
      <c r="D236" s="52" t="s">
        <v>1055</v>
      </c>
      <c r="E236" s="53" t="s">
        <v>22</v>
      </c>
      <c r="F236" s="54" t="n">
        <v>5.047</v>
      </c>
      <c r="G236" s="55" t="n">
        <v>9.892</v>
      </c>
      <c r="H236" s="56" t="n">
        <v>4.914</v>
      </c>
      <c r="I236" s="57" t="n">
        <v>7.889</v>
      </c>
      <c r="J236" s="55" t="n">
        <v>15.66</v>
      </c>
      <c r="K236" s="58" t="n">
        <v>9.432</v>
      </c>
      <c r="L236" s="59" t="n">
        <v>40.031</v>
      </c>
      <c r="M236" s="107" t="n">
        <v>233</v>
      </c>
      <c r="N236" s="61" t="n">
        <v>2</v>
      </c>
    </row>
    <row r="237" customFormat="false" ht="12.75" hidden="false" customHeight="false" outlineLevel="0" collapsed="false">
      <c r="A237" s="49" t="n">
        <v>232</v>
      </c>
      <c r="B237" s="50" t="s">
        <v>1659</v>
      </c>
      <c r="C237" s="51" t="n">
        <v>685315</v>
      </c>
      <c r="D237" s="52" t="s">
        <v>985</v>
      </c>
      <c r="E237" s="53" t="s">
        <v>22</v>
      </c>
      <c r="F237" s="129" t="n">
        <v>0</v>
      </c>
      <c r="G237" s="55" t="n">
        <v>9.66</v>
      </c>
      <c r="H237" s="56" t="n">
        <v>4.986</v>
      </c>
      <c r="I237" s="57" t="n">
        <v>7.92</v>
      </c>
      <c r="J237" s="55" t="n">
        <v>15.644</v>
      </c>
      <c r="K237" s="58" t="n">
        <v>9.45</v>
      </c>
      <c r="L237" s="59" t="n">
        <v>39.74</v>
      </c>
      <c r="M237" s="107" t="n">
        <v>308</v>
      </c>
      <c r="N237" s="61" t="n">
        <v>76</v>
      </c>
    </row>
    <row r="238" customFormat="false" ht="12.75" hidden="false" customHeight="false" outlineLevel="0" collapsed="false">
      <c r="A238" s="49" t="n">
        <v>233</v>
      </c>
      <c r="B238" s="50" t="s">
        <v>1660</v>
      </c>
      <c r="C238" s="51" t="n">
        <v>675244</v>
      </c>
      <c r="D238" s="52" t="s">
        <v>109</v>
      </c>
      <c r="E238" s="72" t="s">
        <v>22</v>
      </c>
      <c r="F238" s="54" t="n">
        <v>2.582</v>
      </c>
      <c r="G238" s="55" t="n">
        <v>9.658</v>
      </c>
      <c r="H238" s="56" t="n">
        <v>4.967</v>
      </c>
      <c r="I238" s="57" t="n">
        <v>7.948</v>
      </c>
      <c r="J238" s="55" t="n">
        <v>15.648</v>
      </c>
      <c r="K238" s="58" t="n">
        <v>9.431</v>
      </c>
      <c r="L238" s="108" t="n">
        <v>39.704</v>
      </c>
      <c r="M238" s="107" t="n">
        <v>234</v>
      </c>
      <c r="N238" s="61" t="n">
        <v>1</v>
      </c>
    </row>
    <row r="239" customFormat="false" ht="12.75" hidden="false" customHeight="false" outlineLevel="0" collapsed="false">
      <c r="A239" s="49" t="n">
        <v>234</v>
      </c>
      <c r="B239" s="50" t="s">
        <v>465</v>
      </c>
      <c r="C239" s="51" t="n">
        <v>654453</v>
      </c>
      <c r="D239" s="52" t="s">
        <v>67</v>
      </c>
      <c r="E239" s="87" t="s">
        <v>18</v>
      </c>
      <c r="F239" s="54" t="n">
        <v>19.206</v>
      </c>
      <c r="G239" s="55" t="n">
        <v>9.706</v>
      </c>
      <c r="H239" s="75" t="n">
        <v>0</v>
      </c>
      <c r="I239" s="85" t="n">
        <v>0</v>
      </c>
      <c r="J239" s="73" t="n">
        <v>0</v>
      </c>
      <c r="K239" s="58" t="n">
        <v>10.594</v>
      </c>
      <c r="L239" s="108" t="n">
        <v>39.506</v>
      </c>
      <c r="M239" s="107" t="n">
        <v>242</v>
      </c>
      <c r="N239" s="61" t="n">
        <v>8</v>
      </c>
    </row>
    <row r="240" customFormat="false" ht="12.75" hidden="false" customHeight="false" outlineLevel="0" collapsed="false">
      <c r="A240" s="49" t="n">
        <v>235</v>
      </c>
      <c r="B240" s="50" t="s">
        <v>1661</v>
      </c>
      <c r="C240" s="51" t="n">
        <v>663754</v>
      </c>
      <c r="D240" s="52" t="s">
        <v>233</v>
      </c>
      <c r="E240" s="88" t="s">
        <v>18</v>
      </c>
      <c r="F240" s="54" t="n">
        <v>19.201</v>
      </c>
      <c r="G240" s="55" t="n">
        <v>9.71</v>
      </c>
      <c r="H240" s="75" t="n">
        <v>0</v>
      </c>
      <c r="I240" s="85" t="n">
        <v>0</v>
      </c>
      <c r="J240" s="73" t="n">
        <v>0</v>
      </c>
      <c r="K240" s="58" t="n">
        <v>10.573</v>
      </c>
      <c r="L240" s="108" t="n">
        <v>39.484</v>
      </c>
      <c r="M240" s="107" t="n">
        <v>243</v>
      </c>
      <c r="N240" s="61" t="n">
        <v>8</v>
      </c>
    </row>
    <row r="241" customFormat="false" ht="12.75" hidden="false" customHeight="false" outlineLevel="0" collapsed="false">
      <c r="A241" s="49" t="n">
        <v>236</v>
      </c>
      <c r="B241" s="50" t="s">
        <v>1662</v>
      </c>
      <c r="C241" s="51" t="n">
        <v>648575</v>
      </c>
      <c r="D241" s="52" t="s">
        <v>983</v>
      </c>
      <c r="E241" s="53" t="s">
        <v>18</v>
      </c>
      <c r="F241" s="129" t="n">
        <v>0</v>
      </c>
      <c r="G241" s="55" t="n">
        <v>19.969</v>
      </c>
      <c r="H241" s="75" t="n">
        <v>0</v>
      </c>
      <c r="I241" s="57" t="n">
        <v>8.624</v>
      </c>
      <c r="J241" s="55" t="n">
        <v>8.616</v>
      </c>
      <c r="K241" s="58" t="n">
        <v>10.571</v>
      </c>
      <c r="L241" s="108" t="n">
        <v>39.164</v>
      </c>
      <c r="M241" s="107" t="n">
        <v>244</v>
      </c>
      <c r="N241" s="61" t="n">
        <v>8</v>
      </c>
    </row>
    <row r="242" customFormat="false" ht="12.75" hidden="false" customHeight="false" outlineLevel="0" collapsed="false">
      <c r="A242" s="49" t="n">
        <v>237</v>
      </c>
      <c r="B242" s="50" t="s">
        <v>1663</v>
      </c>
      <c r="C242" s="51" t="n">
        <v>672444</v>
      </c>
      <c r="D242" s="52" t="s">
        <v>1014</v>
      </c>
      <c r="E242" s="87" t="s">
        <v>18</v>
      </c>
      <c r="F242" s="54" t="n">
        <v>9.961</v>
      </c>
      <c r="G242" s="55" t="n">
        <v>9.985</v>
      </c>
      <c r="H242" s="56" t="n">
        <v>5.057</v>
      </c>
      <c r="I242" s="57" t="n">
        <v>4.394</v>
      </c>
      <c r="J242" s="55" t="n">
        <v>8.597</v>
      </c>
      <c r="K242" s="58" t="n">
        <v>10.598</v>
      </c>
      <c r="L242" s="108" t="n">
        <v>39.141</v>
      </c>
      <c r="M242" s="107" t="n">
        <v>187</v>
      </c>
      <c r="N242" s="61" t="n">
        <v>-50</v>
      </c>
    </row>
    <row r="243" customFormat="false" ht="12.75" hidden="false" customHeight="false" outlineLevel="0" collapsed="false">
      <c r="A243" s="49" t="n">
        <v>238</v>
      </c>
      <c r="B243" s="50" t="s">
        <v>1664</v>
      </c>
      <c r="C243" s="51" t="n">
        <v>669971</v>
      </c>
      <c r="D243" s="52" t="s">
        <v>745</v>
      </c>
      <c r="E243" s="87" t="s">
        <v>18</v>
      </c>
      <c r="F243" s="129" t="n">
        <v>0</v>
      </c>
      <c r="G243" s="73" t="n">
        <v>0</v>
      </c>
      <c r="H243" s="56" t="n">
        <v>39</v>
      </c>
      <c r="I243" s="85" t="n">
        <v>0</v>
      </c>
      <c r="J243" s="73" t="n">
        <v>0</v>
      </c>
      <c r="K243" s="83" t="n">
        <v>0</v>
      </c>
      <c r="L243" s="108" t="n">
        <v>39</v>
      </c>
      <c r="M243" s="107" t="n">
        <v>292</v>
      </c>
      <c r="N243" s="61" t="n">
        <v>54</v>
      </c>
    </row>
    <row r="244" customFormat="false" ht="12.75" hidden="false" customHeight="false" outlineLevel="0" collapsed="false">
      <c r="A244" s="49" t="n">
        <v>238</v>
      </c>
      <c r="B244" s="50" t="s">
        <v>1665</v>
      </c>
      <c r="C244" s="51" t="n">
        <v>678991</v>
      </c>
      <c r="D244" s="52" t="s">
        <v>1086</v>
      </c>
      <c r="E244" s="72" t="s">
        <v>22</v>
      </c>
      <c r="F244" s="129" t="n">
        <v>0</v>
      </c>
      <c r="G244" s="73" t="n">
        <v>0</v>
      </c>
      <c r="H244" s="56" t="n">
        <v>39</v>
      </c>
      <c r="I244" s="85" t="n">
        <v>0</v>
      </c>
      <c r="J244" s="73" t="n">
        <v>0</v>
      </c>
      <c r="K244" s="83" t="n">
        <v>0</v>
      </c>
      <c r="L244" s="108" t="n">
        <v>39</v>
      </c>
      <c r="M244" s="89" t="n">
        <v>0</v>
      </c>
      <c r="N244" s="90" t="s">
        <v>333</v>
      </c>
    </row>
    <row r="245" customFormat="false" ht="12.75" hidden="false" customHeight="false" outlineLevel="0" collapsed="false">
      <c r="A245" s="49" t="n">
        <v>240</v>
      </c>
      <c r="B245" s="50" t="s">
        <v>1666</v>
      </c>
      <c r="C245" s="51" t="n">
        <v>668919</v>
      </c>
      <c r="D245" s="52" t="s">
        <v>1332</v>
      </c>
      <c r="E245" s="53" t="s">
        <v>18</v>
      </c>
      <c r="F245" s="54" t="n">
        <v>5.046</v>
      </c>
      <c r="G245" s="55" t="n">
        <v>9.652</v>
      </c>
      <c r="H245" s="56" t="n">
        <v>9.919</v>
      </c>
      <c r="I245" s="57" t="n">
        <v>8.667</v>
      </c>
      <c r="J245" s="55" t="n">
        <v>4.408</v>
      </c>
      <c r="K245" s="58" t="n">
        <v>10.562</v>
      </c>
      <c r="L245" s="108" t="n">
        <v>38.8</v>
      </c>
      <c r="M245" s="107" t="n">
        <v>316</v>
      </c>
      <c r="N245" s="61" t="n">
        <v>76</v>
      </c>
    </row>
    <row r="246" customFormat="false" ht="12.75" hidden="false" customHeight="false" outlineLevel="0" collapsed="false">
      <c r="A246" s="49" t="n">
        <v>241</v>
      </c>
      <c r="B246" s="50" t="s">
        <v>1667</v>
      </c>
      <c r="C246" s="51" t="n">
        <v>675458</v>
      </c>
      <c r="D246" s="52" t="s">
        <v>1130</v>
      </c>
      <c r="E246" s="130" t="s">
        <v>22</v>
      </c>
      <c r="F246" s="129" t="n">
        <v>0</v>
      </c>
      <c r="G246" s="55" t="n">
        <v>19.204</v>
      </c>
      <c r="H246" s="56" t="n">
        <v>19.489</v>
      </c>
      <c r="I246" s="85" t="n">
        <v>0</v>
      </c>
      <c r="J246" s="73" t="n">
        <v>0</v>
      </c>
      <c r="K246" s="83" t="n">
        <v>0</v>
      </c>
      <c r="L246" s="108" t="n">
        <v>38.693</v>
      </c>
      <c r="M246" s="107" t="n">
        <v>459</v>
      </c>
      <c r="N246" s="61" t="n">
        <v>218</v>
      </c>
    </row>
    <row r="247" customFormat="false" ht="12.75" hidden="false" customHeight="false" outlineLevel="0" collapsed="false">
      <c r="A247" s="49" t="n">
        <v>242</v>
      </c>
      <c r="B247" s="77" t="s">
        <v>1668</v>
      </c>
      <c r="C247" s="51" t="n">
        <v>648111</v>
      </c>
      <c r="D247" s="52" t="s">
        <v>918</v>
      </c>
      <c r="E247" s="53" t="s">
        <v>18</v>
      </c>
      <c r="F247" s="54" t="n">
        <v>19.351</v>
      </c>
      <c r="G247" s="73" t="n">
        <v>0</v>
      </c>
      <c r="H247" s="75" t="n">
        <v>0</v>
      </c>
      <c r="I247" s="57" t="n">
        <v>8.654</v>
      </c>
      <c r="J247" s="73" t="n">
        <v>0</v>
      </c>
      <c r="K247" s="58" t="n">
        <v>10.599</v>
      </c>
      <c r="L247" s="108" t="n">
        <v>38.604</v>
      </c>
      <c r="M247" s="107" t="n">
        <v>165</v>
      </c>
      <c r="N247" s="61" t="n">
        <v>-77</v>
      </c>
    </row>
    <row r="248" customFormat="false" ht="12.75" hidden="false" customHeight="false" outlineLevel="0" collapsed="false">
      <c r="A248" s="49" t="n">
        <v>243</v>
      </c>
      <c r="B248" s="50" t="s">
        <v>750</v>
      </c>
      <c r="C248" s="51" t="n">
        <v>667012</v>
      </c>
      <c r="D248" s="52" t="s">
        <v>745</v>
      </c>
      <c r="E248" s="72" t="s">
        <v>22</v>
      </c>
      <c r="F248" s="54" t="n">
        <v>19.206</v>
      </c>
      <c r="G248" s="55" t="n">
        <v>19.208</v>
      </c>
      <c r="H248" s="56" t="n">
        <v>19.203</v>
      </c>
      <c r="I248" s="85" t="n">
        <v>0</v>
      </c>
      <c r="J248" s="73" t="n">
        <v>0</v>
      </c>
      <c r="K248" s="83" t="n">
        <v>0</v>
      </c>
      <c r="L248" s="108" t="n">
        <v>38.414</v>
      </c>
      <c r="M248" s="107" t="n">
        <v>180</v>
      </c>
      <c r="N248" s="61" t="n">
        <v>-63</v>
      </c>
      <c r="AV248" s="71"/>
    </row>
    <row r="249" customFormat="false" ht="12.75" hidden="false" customHeight="false" outlineLevel="0" collapsed="false">
      <c r="A249" s="49" t="n">
        <v>243</v>
      </c>
      <c r="B249" s="50" t="s">
        <v>744</v>
      </c>
      <c r="C249" s="51" t="n">
        <v>683150</v>
      </c>
      <c r="D249" s="52" t="s">
        <v>745</v>
      </c>
      <c r="E249" s="88" t="s">
        <v>22</v>
      </c>
      <c r="F249" s="54" t="n">
        <v>19.207</v>
      </c>
      <c r="G249" s="55" t="n">
        <v>9.615</v>
      </c>
      <c r="H249" s="56" t="n">
        <v>19.207</v>
      </c>
      <c r="I249" s="85" t="n">
        <v>0</v>
      </c>
      <c r="J249" s="73" t="n">
        <v>0</v>
      </c>
      <c r="K249" s="83" t="n">
        <v>0</v>
      </c>
      <c r="L249" s="108" t="n">
        <v>38.414</v>
      </c>
      <c r="M249" s="107" t="n">
        <v>113</v>
      </c>
      <c r="N249" s="61" t="n">
        <v>-130</v>
      </c>
    </row>
    <row r="250" customFormat="false" ht="12.75" hidden="false" customHeight="false" outlineLevel="0" collapsed="false">
      <c r="A250" s="49" t="n">
        <v>245</v>
      </c>
      <c r="B250" s="77" t="s">
        <v>1669</v>
      </c>
      <c r="C250" s="51" t="n">
        <v>664833</v>
      </c>
      <c r="D250" s="52" t="s">
        <v>147</v>
      </c>
      <c r="E250" s="53" t="s">
        <v>22</v>
      </c>
      <c r="F250" s="54" t="n">
        <v>19.204</v>
      </c>
      <c r="G250" s="55" t="n">
        <v>9.613</v>
      </c>
      <c r="H250" s="56" t="n">
        <v>19.206</v>
      </c>
      <c r="I250" s="85" t="n">
        <v>0</v>
      </c>
      <c r="J250" s="73" t="n">
        <v>0</v>
      </c>
      <c r="K250" s="83" t="n">
        <v>0</v>
      </c>
      <c r="L250" s="108" t="n">
        <v>38.41</v>
      </c>
      <c r="M250" s="107" t="n">
        <v>181</v>
      </c>
      <c r="N250" s="61" t="n">
        <v>-64</v>
      </c>
    </row>
    <row r="251" customFormat="false" ht="12.75" hidden="false" customHeight="false" outlineLevel="0" collapsed="false">
      <c r="A251" s="49" t="n">
        <v>245</v>
      </c>
      <c r="B251" s="50" t="s">
        <v>1670</v>
      </c>
      <c r="C251" s="51" t="n">
        <v>691573</v>
      </c>
      <c r="D251" s="52" t="s">
        <v>634</v>
      </c>
      <c r="E251" s="88" t="s">
        <v>18</v>
      </c>
      <c r="F251" s="129" t="n">
        <v>0</v>
      </c>
      <c r="G251" s="55" t="n">
        <v>19.206</v>
      </c>
      <c r="H251" s="56" t="n">
        <v>19.204</v>
      </c>
      <c r="I251" s="85" t="n">
        <v>0</v>
      </c>
      <c r="J251" s="73" t="n">
        <v>0</v>
      </c>
      <c r="K251" s="83" t="n">
        <v>0</v>
      </c>
      <c r="L251" s="108" t="n">
        <v>38.41</v>
      </c>
      <c r="M251" s="107" t="n">
        <v>454</v>
      </c>
      <c r="N251" s="61" t="n">
        <v>209</v>
      </c>
    </row>
    <row r="252" customFormat="false" ht="12.75" hidden="false" customHeight="false" outlineLevel="0" collapsed="false">
      <c r="A252" s="49" t="n">
        <v>247</v>
      </c>
      <c r="B252" s="50" t="s">
        <v>1671</v>
      </c>
      <c r="C252" s="51" t="n">
        <v>666796</v>
      </c>
      <c r="D252" s="52" t="s">
        <v>136</v>
      </c>
      <c r="E252" s="87" t="s">
        <v>18</v>
      </c>
      <c r="F252" s="54" t="n">
        <v>19.202</v>
      </c>
      <c r="G252" s="55" t="n">
        <v>19.207</v>
      </c>
      <c r="H252" s="56" t="n">
        <v>2.533</v>
      </c>
      <c r="I252" s="85" t="n">
        <v>0</v>
      </c>
      <c r="J252" s="73" t="n">
        <v>0</v>
      </c>
      <c r="K252" s="83" t="n">
        <v>0</v>
      </c>
      <c r="L252" s="108" t="n">
        <v>38.409</v>
      </c>
      <c r="M252" s="107" t="n">
        <v>291</v>
      </c>
      <c r="N252" s="61" t="n">
        <v>44</v>
      </c>
    </row>
    <row r="253" customFormat="false" ht="12.75" hidden="false" customHeight="false" outlineLevel="0" collapsed="false">
      <c r="A253" s="49" t="n">
        <v>248</v>
      </c>
      <c r="B253" s="50" t="s">
        <v>1672</v>
      </c>
      <c r="C253" s="51" t="n">
        <v>691572</v>
      </c>
      <c r="D253" s="52" t="s">
        <v>634</v>
      </c>
      <c r="E253" s="88" t="s">
        <v>18</v>
      </c>
      <c r="F253" s="129" t="n">
        <v>0</v>
      </c>
      <c r="G253" s="55" t="n">
        <v>19.201</v>
      </c>
      <c r="H253" s="56" t="n">
        <v>19.202</v>
      </c>
      <c r="I253" s="85" t="n">
        <v>0</v>
      </c>
      <c r="J253" s="73" t="n">
        <v>0</v>
      </c>
      <c r="K253" s="83" t="n">
        <v>0</v>
      </c>
      <c r="L253" s="108" t="n">
        <v>38.403</v>
      </c>
      <c r="M253" s="107" t="n">
        <v>462</v>
      </c>
      <c r="N253" s="61" t="n">
        <v>214</v>
      </c>
    </row>
    <row r="254" customFormat="false" ht="12.75" hidden="false" customHeight="false" outlineLevel="0" collapsed="false">
      <c r="A254" s="49" t="n">
        <v>249</v>
      </c>
      <c r="B254" s="50" t="s">
        <v>568</v>
      </c>
      <c r="C254" s="51" t="n">
        <v>655945</v>
      </c>
      <c r="D254" s="52" t="s">
        <v>371</v>
      </c>
      <c r="E254" s="72" t="s">
        <v>22</v>
      </c>
      <c r="F254" s="54" t="n">
        <v>4.94</v>
      </c>
      <c r="G254" s="55" t="n">
        <v>4.928</v>
      </c>
      <c r="H254" s="56" t="n">
        <v>9.775</v>
      </c>
      <c r="I254" s="57" t="n">
        <v>15.793</v>
      </c>
      <c r="J254" s="55" t="n">
        <v>7.861</v>
      </c>
      <c r="K254" s="83" t="n">
        <v>0</v>
      </c>
      <c r="L254" s="108" t="n">
        <v>38.369</v>
      </c>
      <c r="M254" s="107" t="n">
        <v>204</v>
      </c>
      <c r="N254" s="61" t="n">
        <v>-45</v>
      </c>
    </row>
    <row r="255" customFormat="false" ht="12.75" hidden="false" customHeight="false" outlineLevel="0" collapsed="false">
      <c r="A255" s="49" t="n">
        <v>250</v>
      </c>
      <c r="B255" s="50" t="s">
        <v>1673</v>
      </c>
      <c r="C255" s="51" t="n">
        <v>668020</v>
      </c>
      <c r="D255" s="52" t="s">
        <v>1277</v>
      </c>
      <c r="E255" s="53" t="s">
        <v>22</v>
      </c>
      <c r="F255" s="54" t="n">
        <v>19.205</v>
      </c>
      <c r="G255" s="55" t="n">
        <v>9.7</v>
      </c>
      <c r="H255" s="75" t="n">
        <v>0</v>
      </c>
      <c r="I255" s="85" t="n">
        <v>0</v>
      </c>
      <c r="J255" s="73" t="n">
        <v>0</v>
      </c>
      <c r="K255" s="58" t="n">
        <v>9.459</v>
      </c>
      <c r="L255" s="108" t="n">
        <v>38.364</v>
      </c>
      <c r="M255" s="107" t="n">
        <v>155</v>
      </c>
      <c r="N255" s="61" t="n">
        <v>-95</v>
      </c>
    </row>
    <row r="256" customFormat="false" ht="12.75" hidden="false" customHeight="false" outlineLevel="0" collapsed="false">
      <c r="A256" s="49" t="n">
        <v>251</v>
      </c>
      <c r="B256" s="50" t="s">
        <v>1674</v>
      </c>
      <c r="C256" s="51" t="n">
        <v>656515</v>
      </c>
      <c r="D256" s="52" t="s">
        <v>931</v>
      </c>
      <c r="E256" s="53" t="s">
        <v>18</v>
      </c>
      <c r="F256" s="54" t="n">
        <v>5.058</v>
      </c>
      <c r="G256" s="55" t="n">
        <v>19.298</v>
      </c>
      <c r="H256" s="56" t="n">
        <v>4.971</v>
      </c>
      <c r="I256" s="57" t="n">
        <v>4.41</v>
      </c>
      <c r="J256" s="55" t="n">
        <v>8.61</v>
      </c>
      <c r="K256" s="58" t="n">
        <v>5.368</v>
      </c>
      <c r="L256" s="108" t="n">
        <v>38.334</v>
      </c>
      <c r="M256" s="107" t="n">
        <v>294</v>
      </c>
      <c r="N256" s="61" t="n">
        <v>43</v>
      </c>
    </row>
    <row r="257" customFormat="false" ht="12.75" hidden="false" customHeight="false" outlineLevel="0" collapsed="false">
      <c r="A257" s="49" t="n">
        <v>252</v>
      </c>
      <c r="B257" s="50" t="s">
        <v>1675</v>
      </c>
      <c r="C257" s="51" t="n">
        <v>671553</v>
      </c>
      <c r="D257" s="52" t="s">
        <v>1111</v>
      </c>
      <c r="E257" s="87" t="s">
        <v>18</v>
      </c>
      <c r="F257" s="129" t="n">
        <v>0</v>
      </c>
      <c r="G257" s="55" t="n">
        <v>19.304</v>
      </c>
      <c r="H257" s="56" t="n">
        <v>4.984</v>
      </c>
      <c r="I257" s="85" t="n">
        <v>0</v>
      </c>
      <c r="J257" s="55" t="n">
        <v>8.613</v>
      </c>
      <c r="K257" s="58" t="n">
        <v>5.343</v>
      </c>
      <c r="L257" s="108" t="n">
        <v>38.244</v>
      </c>
      <c r="M257" s="107" t="n">
        <v>296</v>
      </c>
      <c r="N257" s="61" t="n">
        <v>44</v>
      </c>
    </row>
    <row r="258" customFormat="false" ht="12.75" hidden="false" customHeight="false" outlineLevel="0" collapsed="false">
      <c r="A258" s="49" t="n">
        <v>253</v>
      </c>
      <c r="B258" s="50" t="s">
        <v>1676</v>
      </c>
      <c r="C258" s="51" t="n">
        <v>675528</v>
      </c>
      <c r="D258" s="52" t="s">
        <v>1009</v>
      </c>
      <c r="E258" s="72" t="s">
        <v>18</v>
      </c>
      <c r="F258" s="54" t="n">
        <v>5.16</v>
      </c>
      <c r="G258" s="55" t="n">
        <v>5.156</v>
      </c>
      <c r="H258" s="56" t="n">
        <v>5.228</v>
      </c>
      <c r="I258" s="57" t="n">
        <v>8.674</v>
      </c>
      <c r="J258" s="55" t="n">
        <v>17.148</v>
      </c>
      <c r="K258" s="58" t="n">
        <v>10.572</v>
      </c>
      <c r="L258" s="108" t="n">
        <v>38.108</v>
      </c>
      <c r="M258" s="107" t="n">
        <v>274</v>
      </c>
      <c r="N258" s="61" t="n">
        <v>21</v>
      </c>
    </row>
    <row r="259" customFormat="false" ht="12.75" hidden="false" customHeight="false" outlineLevel="0" collapsed="false">
      <c r="A259" s="49" t="n">
        <v>254</v>
      </c>
      <c r="B259" s="50" t="s">
        <v>739</v>
      </c>
      <c r="C259" s="51" t="n">
        <v>667328</v>
      </c>
      <c r="D259" s="52" t="s">
        <v>17</v>
      </c>
      <c r="E259" s="87" t="s">
        <v>18</v>
      </c>
      <c r="F259" s="54" t="n">
        <v>9.819</v>
      </c>
      <c r="G259" s="55" t="n">
        <v>19.585</v>
      </c>
      <c r="H259" s="56" t="n">
        <v>4.888</v>
      </c>
      <c r="I259" s="57" t="n">
        <v>8.633</v>
      </c>
      <c r="J259" s="73" t="n">
        <v>0</v>
      </c>
      <c r="K259" s="83" t="n">
        <v>0</v>
      </c>
      <c r="L259" s="108" t="n">
        <v>38.037</v>
      </c>
      <c r="M259" s="107" t="n">
        <v>297</v>
      </c>
      <c r="N259" s="61" t="n">
        <v>43</v>
      </c>
    </row>
    <row r="260" customFormat="false" ht="12.75" hidden="false" customHeight="false" outlineLevel="0" collapsed="false">
      <c r="A260" s="49" t="n">
        <v>255</v>
      </c>
      <c r="B260" s="50" t="s">
        <v>1677</v>
      </c>
      <c r="C260" s="51" t="n">
        <v>646231</v>
      </c>
      <c r="D260" s="52" t="s">
        <v>940</v>
      </c>
      <c r="E260" s="53" t="s">
        <v>18</v>
      </c>
      <c r="F260" s="54" t="n">
        <v>10.277</v>
      </c>
      <c r="G260" s="55" t="n">
        <v>10.307</v>
      </c>
      <c r="H260" s="56" t="n">
        <v>10.404</v>
      </c>
      <c r="I260" s="57" t="n">
        <v>8.649</v>
      </c>
      <c r="J260" s="55" t="n">
        <v>8.607</v>
      </c>
      <c r="K260" s="58" t="n">
        <v>5.395</v>
      </c>
      <c r="L260" s="108" t="n">
        <v>37.967</v>
      </c>
      <c r="M260" s="107" t="n">
        <v>298</v>
      </c>
      <c r="N260" s="61" t="n">
        <v>43</v>
      </c>
    </row>
    <row r="261" customFormat="false" ht="12.75" hidden="false" customHeight="false" outlineLevel="0" collapsed="false">
      <c r="A261" s="49" t="n">
        <v>256</v>
      </c>
      <c r="B261" s="50" t="s">
        <v>1678</v>
      </c>
      <c r="C261" s="51" t="n">
        <v>671579</v>
      </c>
      <c r="D261" s="52" t="s">
        <v>514</v>
      </c>
      <c r="E261" s="88" t="s">
        <v>22</v>
      </c>
      <c r="F261" s="129" t="n">
        <v>0</v>
      </c>
      <c r="G261" s="55" t="n">
        <v>30.001</v>
      </c>
      <c r="H261" s="75" t="n">
        <v>0</v>
      </c>
      <c r="I261" s="85" t="n">
        <v>0</v>
      </c>
      <c r="J261" s="55" t="n">
        <v>7.864</v>
      </c>
      <c r="K261" s="83" t="n">
        <v>0</v>
      </c>
      <c r="L261" s="108" t="n">
        <v>37.865</v>
      </c>
      <c r="M261" s="107" t="n">
        <v>256</v>
      </c>
      <c r="N261" s="61" t="n">
        <v>0</v>
      </c>
    </row>
    <row r="262" customFormat="false" ht="12.75" hidden="false" customHeight="false" outlineLevel="0" collapsed="false">
      <c r="A262" s="49" t="n">
        <v>257</v>
      </c>
      <c r="B262" s="77" t="s">
        <v>1679</v>
      </c>
      <c r="C262" s="51" t="n">
        <v>658551</v>
      </c>
      <c r="D262" s="52" t="s">
        <v>445</v>
      </c>
      <c r="E262" s="53" t="s">
        <v>18</v>
      </c>
      <c r="F262" s="54" t="n">
        <v>9.973</v>
      </c>
      <c r="G262" s="55" t="n">
        <v>9.99</v>
      </c>
      <c r="H262" s="56" t="n">
        <v>10.067</v>
      </c>
      <c r="I262" s="57" t="n">
        <v>8.647</v>
      </c>
      <c r="J262" s="55" t="n">
        <v>8.622</v>
      </c>
      <c r="K262" s="58" t="n">
        <v>5.386</v>
      </c>
      <c r="L262" s="108" t="n">
        <v>37.326</v>
      </c>
      <c r="M262" s="107" t="n">
        <v>299</v>
      </c>
      <c r="N262" s="61" t="n">
        <v>42</v>
      </c>
    </row>
    <row r="263" customFormat="false" ht="12.75" hidden="false" customHeight="false" outlineLevel="0" collapsed="false">
      <c r="A263" s="49" t="n">
        <v>258</v>
      </c>
      <c r="B263" s="50" t="s">
        <v>1680</v>
      </c>
      <c r="C263" s="51" t="n">
        <v>685745</v>
      </c>
      <c r="D263" s="52" t="s">
        <v>1086</v>
      </c>
      <c r="E263" s="53" t="s">
        <v>22</v>
      </c>
      <c r="F263" s="54" t="n">
        <v>2.535</v>
      </c>
      <c r="G263" s="73" t="n">
        <v>0</v>
      </c>
      <c r="H263" s="56" t="n">
        <v>30.004</v>
      </c>
      <c r="I263" s="85" t="n">
        <v>0</v>
      </c>
      <c r="J263" s="73" t="n">
        <v>0</v>
      </c>
      <c r="K263" s="58" t="n">
        <v>4.783</v>
      </c>
      <c r="L263" s="108" t="n">
        <v>37.322</v>
      </c>
      <c r="M263" s="107" t="n">
        <v>133</v>
      </c>
      <c r="N263" s="61" t="n">
        <v>-125</v>
      </c>
    </row>
    <row r="264" customFormat="false" ht="12.75" hidden="false" customHeight="false" outlineLevel="0" collapsed="false">
      <c r="A264" s="49" t="n">
        <v>259</v>
      </c>
      <c r="B264" s="50" t="s">
        <v>1681</v>
      </c>
      <c r="C264" s="51" t="n">
        <v>671482</v>
      </c>
      <c r="D264" s="52" t="s">
        <v>71</v>
      </c>
      <c r="E264" s="53" t="s">
        <v>18</v>
      </c>
      <c r="F264" s="54" t="n">
        <v>10.082</v>
      </c>
      <c r="G264" s="55" t="n">
        <v>9.893</v>
      </c>
      <c r="H264" s="56" t="n">
        <v>2.504</v>
      </c>
      <c r="I264" s="57" t="n">
        <v>8.644</v>
      </c>
      <c r="J264" s="55" t="n">
        <v>8.579</v>
      </c>
      <c r="K264" s="58" t="n">
        <v>5.388</v>
      </c>
      <c r="L264" s="108" t="n">
        <v>37.198</v>
      </c>
      <c r="M264" s="107" t="n">
        <v>300</v>
      </c>
      <c r="N264" s="61" t="n">
        <v>41</v>
      </c>
    </row>
    <row r="265" customFormat="false" ht="12.75" hidden="false" customHeight="false" outlineLevel="0" collapsed="false">
      <c r="A265" s="49" t="n">
        <v>260</v>
      </c>
      <c r="B265" s="50" t="s">
        <v>1682</v>
      </c>
      <c r="C265" s="51" t="n">
        <v>675591</v>
      </c>
      <c r="D265" s="52" t="s">
        <v>367</v>
      </c>
      <c r="E265" s="88" t="s">
        <v>22</v>
      </c>
      <c r="F265" s="54" t="n">
        <v>9.823</v>
      </c>
      <c r="G265" s="55" t="n">
        <v>9.793</v>
      </c>
      <c r="H265" s="56" t="n">
        <v>4.899</v>
      </c>
      <c r="I265" s="57" t="n">
        <v>7.921</v>
      </c>
      <c r="J265" s="73" t="n">
        <v>0</v>
      </c>
      <c r="K265" s="58" t="n">
        <v>9.421</v>
      </c>
      <c r="L265" s="108" t="n">
        <v>36.958</v>
      </c>
      <c r="M265" s="107" t="n">
        <v>266</v>
      </c>
      <c r="N265" s="61" t="n">
        <v>6</v>
      </c>
    </row>
    <row r="266" customFormat="false" ht="12.75" hidden="false" customHeight="false" outlineLevel="0" collapsed="false">
      <c r="A266" s="49" t="n">
        <v>261</v>
      </c>
      <c r="B266" s="50" t="s">
        <v>1683</v>
      </c>
      <c r="C266" s="51" t="n">
        <v>664727</v>
      </c>
      <c r="D266" s="52" t="s">
        <v>1053</v>
      </c>
      <c r="E266" s="53" t="s">
        <v>22</v>
      </c>
      <c r="F266" s="54" t="n">
        <v>9.682</v>
      </c>
      <c r="G266" s="55" t="n">
        <v>9.681</v>
      </c>
      <c r="H266" s="56" t="n">
        <v>4.901</v>
      </c>
      <c r="I266" s="57" t="n">
        <v>7.924</v>
      </c>
      <c r="J266" s="73" t="n">
        <v>0</v>
      </c>
      <c r="K266" s="58" t="n">
        <v>9.437</v>
      </c>
      <c r="L266" s="108" t="n">
        <v>36.724</v>
      </c>
      <c r="M266" s="107" t="n">
        <v>267</v>
      </c>
      <c r="N266" s="61" t="n">
        <v>6</v>
      </c>
    </row>
    <row r="267" customFormat="false" ht="12.75" hidden="false" customHeight="false" outlineLevel="0" collapsed="false">
      <c r="A267" s="49" t="n">
        <v>262</v>
      </c>
      <c r="B267" s="50" t="s">
        <v>1684</v>
      </c>
      <c r="C267" s="51" t="n">
        <v>669697</v>
      </c>
      <c r="D267" s="52" t="s">
        <v>914</v>
      </c>
      <c r="E267" s="88" t="s">
        <v>22</v>
      </c>
      <c r="F267" s="54" t="n">
        <v>9.688</v>
      </c>
      <c r="G267" s="55" t="n">
        <v>9.678</v>
      </c>
      <c r="H267" s="56" t="n">
        <v>4.876</v>
      </c>
      <c r="I267" s="57" t="n">
        <v>7.937</v>
      </c>
      <c r="J267" s="55" t="n">
        <v>7.835</v>
      </c>
      <c r="K267" s="58" t="n">
        <v>9.412</v>
      </c>
      <c r="L267" s="108" t="n">
        <v>36.715</v>
      </c>
      <c r="M267" s="107" t="n">
        <v>164</v>
      </c>
      <c r="N267" s="61" t="n">
        <v>-98</v>
      </c>
    </row>
    <row r="268" customFormat="false" ht="12.75" hidden="false" customHeight="false" outlineLevel="0" collapsed="false">
      <c r="A268" s="49" t="n">
        <v>263</v>
      </c>
      <c r="B268" s="50" t="s">
        <v>1685</v>
      </c>
      <c r="C268" s="51" t="n">
        <v>654940</v>
      </c>
      <c r="D268" s="52" t="s">
        <v>181</v>
      </c>
      <c r="E268" s="72" t="s">
        <v>22</v>
      </c>
      <c r="F268" s="54" t="n">
        <v>4.988</v>
      </c>
      <c r="G268" s="55" t="n">
        <v>4.998</v>
      </c>
      <c r="H268" s="56" t="n">
        <v>2.561</v>
      </c>
      <c r="I268" s="57" t="n">
        <v>7.896</v>
      </c>
      <c r="J268" s="55" t="n">
        <v>7.868</v>
      </c>
      <c r="K268" s="58" t="n">
        <v>18.805</v>
      </c>
      <c r="L268" s="108" t="n">
        <v>36.687</v>
      </c>
      <c r="M268" s="107" t="n">
        <v>248</v>
      </c>
      <c r="N268" s="61" t="n">
        <v>-15</v>
      </c>
    </row>
    <row r="269" customFormat="false" ht="12.75" hidden="false" customHeight="false" outlineLevel="0" collapsed="false">
      <c r="A269" s="49" t="n">
        <v>264</v>
      </c>
      <c r="B269" s="50" t="s">
        <v>1686</v>
      </c>
      <c r="C269" s="51" t="n">
        <v>682421</v>
      </c>
      <c r="D269" s="52" t="s">
        <v>1626</v>
      </c>
      <c r="E269" s="72" t="s">
        <v>22</v>
      </c>
      <c r="F269" s="129" t="n">
        <v>0</v>
      </c>
      <c r="G269" s="55" t="n">
        <v>4.968</v>
      </c>
      <c r="H269" s="75" t="n">
        <v>0</v>
      </c>
      <c r="I269" s="57" t="n">
        <v>15.776</v>
      </c>
      <c r="J269" s="55" t="n">
        <v>15.664</v>
      </c>
      <c r="K269" s="83" t="n">
        <v>0</v>
      </c>
      <c r="L269" s="108" t="n">
        <v>36.408</v>
      </c>
      <c r="M269" s="107" t="n">
        <v>227</v>
      </c>
      <c r="N269" s="61" t="n">
        <v>-37</v>
      </c>
    </row>
    <row r="270" customFormat="false" ht="12.75" hidden="false" customHeight="false" outlineLevel="0" collapsed="false">
      <c r="A270" s="49" t="n">
        <v>265</v>
      </c>
      <c r="B270" s="50" t="s">
        <v>1687</v>
      </c>
      <c r="C270" s="51" t="n">
        <v>668380</v>
      </c>
      <c r="D270" s="52" t="s">
        <v>595</v>
      </c>
      <c r="E270" s="53" t="s">
        <v>18</v>
      </c>
      <c r="F270" s="54" t="n">
        <v>20.546</v>
      </c>
      <c r="G270" s="55" t="n">
        <v>5.171</v>
      </c>
      <c r="H270" s="56" t="n">
        <v>5.217</v>
      </c>
      <c r="I270" s="85" t="n">
        <v>0</v>
      </c>
      <c r="J270" s="73" t="n">
        <v>0</v>
      </c>
      <c r="K270" s="58" t="n">
        <v>10.595</v>
      </c>
      <c r="L270" s="108" t="n">
        <v>36.358</v>
      </c>
      <c r="M270" s="107" t="n">
        <v>281</v>
      </c>
      <c r="N270" s="61" t="n">
        <v>16</v>
      </c>
      <c r="BB270" s="71"/>
    </row>
    <row r="271" customFormat="false" ht="12.75" hidden="false" customHeight="false" outlineLevel="0" collapsed="false">
      <c r="A271" s="49" t="n">
        <v>266</v>
      </c>
      <c r="B271" s="50" t="s">
        <v>586</v>
      </c>
      <c r="C271" s="51" t="n">
        <v>672567</v>
      </c>
      <c r="D271" s="52" t="s">
        <v>169</v>
      </c>
      <c r="E271" s="72" t="s">
        <v>18</v>
      </c>
      <c r="F271" s="54" t="n">
        <v>5.166</v>
      </c>
      <c r="G271" s="55" t="n">
        <v>10.312</v>
      </c>
      <c r="H271" s="56" t="n">
        <v>20.787</v>
      </c>
      <c r="I271" s="57" t="n">
        <v>4.436</v>
      </c>
      <c r="J271" s="73" t="n">
        <v>0</v>
      </c>
      <c r="K271" s="83" t="n">
        <v>0</v>
      </c>
      <c r="L271" s="108" t="n">
        <v>35.535</v>
      </c>
      <c r="M271" s="107" t="n">
        <v>435</v>
      </c>
      <c r="N271" s="61" t="n">
        <v>169</v>
      </c>
    </row>
    <row r="272" customFormat="false" ht="12.75" hidden="false" customHeight="false" outlineLevel="0" collapsed="false">
      <c r="A272" s="49" t="n">
        <v>267</v>
      </c>
      <c r="B272" s="50" t="s">
        <v>1688</v>
      </c>
      <c r="C272" s="51" t="n">
        <v>669422</v>
      </c>
      <c r="D272" s="52" t="s">
        <v>1289</v>
      </c>
      <c r="E272" s="72" t="s">
        <v>22</v>
      </c>
      <c r="F272" s="54" t="n">
        <v>5.158</v>
      </c>
      <c r="G272" s="55" t="n">
        <v>5.175</v>
      </c>
      <c r="H272" s="56" t="n">
        <v>5.224</v>
      </c>
      <c r="I272" s="57" t="n">
        <v>7.947</v>
      </c>
      <c r="J272" s="55" t="n">
        <v>15.649</v>
      </c>
      <c r="K272" s="58" t="n">
        <v>9.452</v>
      </c>
      <c r="L272" s="108" t="n">
        <v>35.5</v>
      </c>
      <c r="M272" s="107" t="n">
        <v>149</v>
      </c>
      <c r="N272" s="61" t="n">
        <v>-118</v>
      </c>
    </row>
    <row r="273" customFormat="false" ht="12.75" hidden="false" customHeight="false" outlineLevel="0" collapsed="false">
      <c r="A273" s="49" t="n">
        <v>268</v>
      </c>
      <c r="B273" s="77" t="s">
        <v>1689</v>
      </c>
      <c r="C273" s="51" t="n">
        <v>650191</v>
      </c>
      <c r="D273" s="52" t="s">
        <v>959</v>
      </c>
      <c r="E273" s="53" t="s">
        <v>22</v>
      </c>
      <c r="F273" s="54" t="n">
        <v>5.008</v>
      </c>
      <c r="G273" s="55" t="n">
        <v>5.001</v>
      </c>
      <c r="H273" s="75" t="n">
        <v>0</v>
      </c>
      <c r="I273" s="57" t="n">
        <v>15.777</v>
      </c>
      <c r="J273" s="55" t="n">
        <v>7.877</v>
      </c>
      <c r="K273" s="58" t="n">
        <v>9.46</v>
      </c>
      <c r="L273" s="59" t="n">
        <v>35.246</v>
      </c>
      <c r="M273" s="107" t="n">
        <v>254</v>
      </c>
      <c r="N273" s="61" t="n">
        <v>-14</v>
      </c>
      <c r="O273" s="74"/>
      <c r="P273" s="74"/>
      <c r="S273" s="74"/>
      <c r="T273" s="74"/>
    </row>
    <row r="274" customFormat="false" ht="12.75" hidden="false" customHeight="false" outlineLevel="0" collapsed="false">
      <c r="A274" s="49" t="n">
        <v>269</v>
      </c>
      <c r="B274" s="50" t="s">
        <v>1690</v>
      </c>
      <c r="C274" s="51" t="n">
        <v>655203</v>
      </c>
      <c r="D274" s="52" t="s">
        <v>989</v>
      </c>
      <c r="E274" s="53" t="s">
        <v>22</v>
      </c>
      <c r="F274" s="54" t="n">
        <v>5.044</v>
      </c>
      <c r="G274" s="55" t="n">
        <v>4.949</v>
      </c>
      <c r="H274" s="56" t="n">
        <v>4.909</v>
      </c>
      <c r="I274" s="57" t="n">
        <v>15.796</v>
      </c>
      <c r="J274" s="55" t="n">
        <v>7.872</v>
      </c>
      <c r="K274" s="58" t="n">
        <v>9.411</v>
      </c>
      <c r="L274" s="108" t="n">
        <v>35.2</v>
      </c>
      <c r="M274" s="107" t="n">
        <v>150</v>
      </c>
      <c r="N274" s="61" t="n">
        <v>-119</v>
      </c>
    </row>
    <row r="275" s="74" customFormat="true" ht="12.75" hidden="false" customHeight="false" outlineLevel="0" collapsed="false">
      <c r="A275" s="49" t="n">
        <v>270</v>
      </c>
      <c r="B275" s="50" t="s">
        <v>1691</v>
      </c>
      <c r="C275" s="51" t="n">
        <v>669939</v>
      </c>
      <c r="D275" s="52" t="s">
        <v>45</v>
      </c>
      <c r="E275" s="88" t="s">
        <v>22</v>
      </c>
      <c r="F275" s="54" t="n">
        <v>5.009</v>
      </c>
      <c r="G275" s="55" t="n">
        <v>5.002</v>
      </c>
      <c r="H275" s="56" t="n">
        <v>5.055</v>
      </c>
      <c r="I275" s="57" t="n">
        <v>7.942</v>
      </c>
      <c r="J275" s="55" t="n">
        <v>15.663</v>
      </c>
      <c r="K275" s="58" t="n">
        <v>9.446</v>
      </c>
      <c r="L275" s="108" t="n">
        <v>35.173</v>
      </c>
      <c r="M275" s="107" t="n">
        <v>151</v>
      </c>
      <c r="N275" s="61" t="n">
        <v>-119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</row>
    <row r="276" customFormat="false" ht="12.75" hidden="false" customHeight="false" outlineLevel="0" collapsed="false">
      <c r="A276" s="49" t="n">
        <v>271</v>
      </c>
      <c r="B276" s="50" t="s">
        <v>1692</v>
      </c>
      <c r="C276" s="51" t="n">
        <v>666731</v>
      </c>
      <c r="D276" s="52" t="s">
        <v>966</v>
      </c>
      <c r="E276" s="53" t="s">
        <v>18</v>
      </c>
      <c r="F276" s="54" t="n">
        <v>5.158</v>
      </c>
      <c r="G276" s="55" t="n">
        <v>10.303</v>
      </c>
      <c r="H276" s="56" t="n">
        <v>5.222</v>
      </c>
      <c r="I276" s="57" t="n">
        <v>8.625</v>
      </c>
      <c r="J276" s="73" t="n">
        <v>0</v>
      </c>
      <c r="K276" s="58" t="n">
        <v>10.589</v>
      </c>
      <c r="L276" s="108" t="n">
        <v>34.739</v>
      </c>
      <c r="M276" s="107" t="n">
        <v>310</v>
      </c>
      <c r="N276" s="61" t="n">
        <v>39</v>
      </c>
    </row>
    <row r="277" customFormat="false" ht="12.75" hidden="false" customHeight="false" outlineLevel="0" collapsed="false">
      <c r="A277" s="49" t="n">
        <v>272</v>
      </c>
      <c r="B277" s="50" t="s">
        <v>1693</v>
      </c>
      <c r="C277" s="51" t="n">
        <v>656410</v>
      </c>
      <c r="D277" s="52" t="s">
        <v>98</v>
      </c>
      <c r="E277" s="53" t="s">
        <v>18</v>
      </c>
      <c r="F277" s="54" t="n">
        <v>4.995</v>
      </c>
      <c r="G277" s="73" t="n">
        <v>0</v>
      </c>
      <c r="H277" s="56" t="n">
        <v>10.07</v>
      </c>
      <c r="I277" s="57" t="n">
        <v>4.404</v>
      </c>
      <c r="J277" s="55" t="n">
        <v>8.609</v>
      </c>
      <c r="K277" s="58" t="n">
        <v>10.577</v>
      </c>
      <c r="L277" s="108" t="n">
        <v>34.251</v>
      </c>
      <c r="M277" s="107" t="n">
        <v>265</v>
      </c>
      <c r="N277" s="61" t="n">
        <v>-7</v>
      </c>
    </row>
    <row r="278" customFormat="false" ht="12.75" hidden="false" customHeight="false" outlineLevel="0" collapsed="false">
      <c r="A278" s="49" t="n">
        <v>273</v>
      </c>
      <c r="B278" s="50" t="s">
        <v>1694</v>
      </c>
      <c r="C278" s="51" t="n">
        <v>676576</v>
      </c>
      <c r="D278" s="52" t="s">
        <v>935</v>
      </c>
      <c r="E278" s="87" t="s">
        <v>18</v>
      </c>
      <c r="F278" s="54" t="n">
        <v>5.005</v>
      </c>
      <c r="G278" s="73" t="n">
        <v>0</v>
      </c>
      <c r="H278" s="56" t="n">
        <v>10.063</v>
      </c>
      <c r="I278" s="57" t="n">
        <v>4.419</v>
      </c>
      <c r="J278" s="55" t="n">
        <v>8.587</v>
      </c>
      <c r="K278" s="58" t="n">
        <v>10.593</v>
      </c>
      <c r="L278" s="108" t="n">
        <v>34.248</v>
      </c>
      <c r="M278" s="107" t="n">
        <v>350</v>
      </c>
      <c r="N278" s="61" t="n">
        <v>77</v>
      </c>
    </row>
    <row r="279" customFormat="false" ht="12.75" hidden="false" customHeight="false" outlineLevel="0" collapsed="false">
      <c r="A279" s="49" t="n">
        <v>274</v>
      </c>
      <c r="B279" s="50" t="s">
        <v>1695</v>
      </c>
      <c r="C279" s="51" t="n">
        <v>682548</v>
      </c>
      <c r="D279" s="52" t="s">
        <v>121</v>
      </c>
      <c r="E279" s="88" t="s">
        <v>18</v>
      </c>
      <c r="F279" s="54" t="n">
        <v>9.614</v>
      </c>
      <c r="G279" s="55" t="n">
        <v>19.252</v>
      </c>
      <c r="H279" s="75" t="n">
        <v>0</v>
      </c>
      <c r="I279" s="85" t="n">
        <v>0</v>
      </c>
      <c r="J279" s="73" t="n">
        <v>0</v>
      </c>
      <c r="K279" s="58" t="n">
        <v>5.341</v>
      </c>
      <c r="L279" s="108" t="n">
        <v>34.207</v>
      </c>
      <c r="M279" s="107" t="n">
        <v>314</v>
      </c>
      <c r="N279" s="61" t="n">
        <v>40</v>
      </c>
    </row>
    <row r="280" customFormat="false" ht="12.75" hidden="false" customHeight="false" outlineLevel="0" collapsed="false">
      <c r="A280" s="49" t="n">
        <v>275</v>
      </c>
      <c r="B280" s="50" t="s">
        <v>1696</v>
      </c>
      <c r="C280" s="51" t="n">
        <v>679442</v>
      </c>
      <c r="D280" s="52" t="s">
        <v>140</v>
      </c>
      <c r="E280" s="53" t="s">
        <v>22</v>
      </c>
      <c r="F280" s="54" t="n">
        <v>9.608</v>
      </c>
      <c r="G280" s="55" t="n">
        <v>19.254</v>
      </c>
      <c r="H280" s="56" t="n">
        <v>2.509</v>
      </c>
      <c r="I280" s="85" t="n">
        <v>0</v>
      </c>
      <c r="J280" s="73" t="n">
        <v>0</v>
      </c>
      <c r="K280" s="58" t="n">
        <v>4.81</v>
      </c>
      <c r="L280" s="59" t="n">
        <v>33.672</v>
      </c>
      <c r="M280" s="107" t="n">
        <v>322</v>
      </c>
      <c r="N280" s="61" t="n">
        <v>47</v>
      </c>
    </row>
    <row r="281" customFormat="false" ht="12.75" hidden="false" customHeight="false" outlineLevel="0" collapsed="false">
      <c r="A281" s="49" t="n">
        <v>276</v>
      </c>
      <c r="B281" s="50" t="s">
        <v>1697</v>
      </c>
      <c r="C281" s="51" t="n">
        <v>662514</v>
      </c>
      <c r="D281" s="52" t="s">
        <v>226</v>
      </c>
      <c r="E281" s="53" t="s">
        <v>18</v>
      </c>
      <c r="F281" s="54" t="n">
        <v>4.926</v>
      </c>
      <c r="G281" s="55" t="n">
        <v>9.795</v>
      </c>
      <c r="H281" s="56" t="n">
        <v>9.777</v>
      </c>
      <c r="I281" s="57" t="n">
        <v>8.635</v>
      </c>
      <c r="J281" s="73" t="n">
        <v>0</v>
      </c>
      <c r="K281" s="58" t="n">
        <v>5.346</v>
      </c>
      <c r="L281" s="108" t="n">
        <v>33.553</v>
      </c>
      <c r="M281" s="107" t="n">
        <v>269</v>
      </c>
      <c r="N281" s="61" t="n">
        <v>-7</v>
      </c>
    </row>
    <row r="282" customFormat="false" ht="12.75" hidden="false" customHeight="false" outlineLevel="0" collapsed="false">
      <c r="A282" s="49" t="n">
        <v>277</v>
      </c>
      <c r="B282" s="50" t="s">
        <v>1698</v>
      </c>
      <c r="C282" s="51" t="n">
        <v>668916</v>
      </c>
      <c r="D282" s="52" t="s">
        <v>1332</v>
      </c>
      <c r="E282" s="87" t="s">
        <v>18</v>
      </c>
      <c r="F282" s="129" t="n">
        <v>0</v>
      </c>
      <c r="G282" s="55" t="n">
        <v>19.3</v>
      </c>
      <c r="H282" s="75" t="n">
        <v>0</v>
      </c>
      <c r="I282" s="57" t="n">
        <v>4.421</v>
      </c>
      <c r="J282" s="55" t="n">
        <v>8.614</v>
      </c>
      <c r="K282" s="58" t="n">
        <v>5.387</v>
      </c>
      <c r="L282" s="108" t="n">
        <v>33.301</v>
      </c>
      <c r="M282" s="107" t="n">
        <v>270</v>
      </c>
      <c r="N282" s="61" t="n">
        <v>-7</v>
      </c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</row>
    <row r="283" customFormat="false" ht="12.75" hidden="false" customHeight="false" outlineLevel="0" collapsed="false">
      <c r="A283" s="49" t="n">
        <v>278</v>
      </c>
      <c r="B283" s="77" t="s">
        <v>1699</v>
      </c>
      <c r="C283" s="51" t="n">
        <v>675594</v>
      </c>
      <c r="D283" s="52" t="s">
        <v>966</v>
      </c>
      <c r="E283" s="53" t="s">
        <v>22</v>
      </c>
      <c r="F283" s="54" t="n">
        <v>2.617</v>
      </c>
      <c r="G283" s="55" t="n">
        <v>5.169</v>
      </c>
      <c r="H283" s="75" t="n">
        <v>0</v>
      </c>
      <c r="I283" s="57" t="n">
        <v>15.786</v>
      </c>
      <c r="J283" s="73" t="n">
        <v>0</v>
      </c>
      <c r="K283" s="58" t="n">
        <v>9.419</v>
      </c>
      <c r="L283" s="108" t="n">
        <v>32.991</v>
      </c>
      <c r="M283" s="107" t="n">
        <v>253</v>
      </c>
      <c r="N283" s="61" t="n">
        <v>-25</v>
      </c>
    </row>
    <row r="284" customFormat="false" ht="12.75" hidden="false" customHeight="false" outlineLevel="0" collapsed="false">
      <c r="A284" s="49" t="n">
        <v>279</v>
      </c>
      <c r="B284" s="77" t="s">
        <v>1700</v>
      </c>
      <c r="C284" s="51" t="n">
        <v>671422</v>
      </c>
      <c r="D284" s="52" t="s">
        <v>1289</v>
      </c>
      <c r="E284" s="72" t="s">
        <v>22</v>
      </c>
      <c r="F284" s="54" t="n">
        <v>10.282</v>
      </c>
      <c r="G284" s="55" t="n">
        <v>5.166</v>
      </c>
      <c r="H284" s="75" t="n">
        <v>0</v>
      </c>
      <c r="I284" s="57" t="n">
        <v>7.907</v>
      </c>
      <c r="J284" s="73" t="n">
        <v>0</v>
      </c>
      <c r="K284" s="58" t="n">
        <v>9.461</v>
      </c>
      <c r="L284" s="108" t="n">
        <v>32.816</v>
      </c>
      <c r="M284" s="107" t="n">
        <v>160</v>
      </c>
      <c r="N284" s="61" t="n">
        <v>-119</v>
      </c>
    </row>
    <row r="285" customFormat="false" ht="12.75" hidden="false" customHeight="false" outlineLevel="0" collapsed="false">
      <c r="A285" s="49" t="n">
        <v>280</v>
      </c>
      <c r="B285" s="50" t="s">
        <v>1701</v>
      </c>
      <c r="C285" s="51" t="n">
        <v>671917</v>
      </c>
      <c r="D285" s="52" t="s">
        <v>1014</v>
      </c>
      <c r="E285" s="88" t="s">
        <v>22</v>
      </c>
      <c r="F285" s="54" t="n">
        <v>4.996</v>
      </c>
      <c r="G285" s="55" t="n">
        <v>5.017</v>
      </c>
      <c r="H285" s="56" t="n">
        <v>10.064</v>
      </c>
      <c r="I285" s="57" t="n">
        <v>7.935</v>
      </c>
      <c r="J285" s="73" t="n">
        <v>0</v>
      </c>
      <c r="K285" s="58" t="n">
        <v>9.429</v>
      </c>
      <c r="L285" s="108" t="n">
        <v>32.445</v>
      </c>
      <c r="M285" s="107" t="n">
        <v>293</v>
      </c>
      <c r="N285" s="61" t="n">
        <v>13</v>
      </c>
    </row>
    <row r="286" customFormat="false" ht="12.75" hidden="false" customHeight="false" outlineLevel="0" collapsed="false">
      <c r="A286" s="49" t="n">
        <v>281</v>
      </c>
      <c r="B286" s="50" t="s">
        <v>1702</v>
      </c>
      <c r="C286" s="51" t="n">
        <v>676264</v>
      </c>
      <c r="D286" s="52" t="s">
        <v>98</v>
      </c>
      <c r="E286" s="72" t="s">
        <v>22</v>
      </c>
      <c r="F286" s="54" t="n">
        <v>2.547</v>
      </c>
      <c r="G286" s="55" t="n">
        <v>5.019</v>
      </c>
      <c r="H286" s="56" t="n">
        <v>10.057</v>
      </c>
      <c r="I286" s="57" t="n">
        <v>7.892</v>
      </c>
      <c r="J286" s="55" t="n">
        <v>7.842</v>
      </c>
      <c r="K286" s="58" t="n">
        <v>9.444</v>
      </c>
      <c r="L286" s="108" t="n">
        <v>32.412</v>
      </c>
      <c r="M286" s="107" t="n">
        <v>175</v>
      </c>
      <c r="N286" s="61" t="n">
        <v>-106</v>
      </c>
    </row>
    <row r="287" customFormat="false" ht="12.75" hidden="false" customHeight="false" outlineLevel="0" collapsed="false">
      <c r="A287" s="49" t="n">
        <v>282</v>
      </c>
      <c r="B287" s="50" t="s">
        <v>1703</v>
      </c>
      <c r="C287" s="51" t="n">
        <v>671697</v>
      </c>
      <c r="D287" s="52" t="s">
        <v>1042</v>
      </c>
      <c r="E287" s="72" t="s">
        <v>22</v>
      </c>
      <c r="F287" s="54" t="n">
        <v>5</v>
      </c>
      <c r="G287" s="55" t="n">
        <v>9.997</v>
      </c>
      <c r="H287" s="56" t="n">
        <v>5.059</v>
      </c>
      <c r="I287" s="57" t="n">
        <v>7.9</v>
      </c>
      <c r="J287" s="73" t="n">
        <v>0</v>
      </c>
      <c r="K287" s="58" t="n">
        <v>9.436</v>
      </c>
      <c r="L287" s="108" t="n">
        <v>32.392</v>
      </c>
      <c r="M287" s="107" t="n">
        <v>207</v>
      </c>
      <c r="N287" s="61" t="n">
        <v>-75</v>
      </c>
    </row>
    <row r="288" customFormat="false" ht="12.75" hidden="false" customHeight="false" outlineLevel="0" collapsed="false">
      <c r="A288" s="49" t="n">
        <v>283</v>
      </c>
      <c r="B288" s="77" t="s">
        <v>1704</v>
      </c>
      <c r="C288" s="51" t="n">
        <v>657134</v>
      </c>
      <c r="D288" s="52" t="s">
        <v>389</v>
      </c>
      <c r="E288" s="53" t="s">
        <v>22</v>
      </c>
      <c r="F288" s="54" t="n">
        <v>5.012</v>
      </c>
      <c r="G288" s="55" t="n">
        <v>9.986</v>
      </c>
      <c r="H288" s="56" t="n">
        <v>5.036</v>
      </c>
      <c r="I288" s="57" t="n">
        <v>7.901</v>
      </c>
      <c r="J288" s="73" t="n">
        <v>0</v>
      </c>
      <c r="K288" s="58" t="n">
        <v>9.44</v>
      </c>
      <c r="L288" s="108" t="n">
        <v>32.363</v>
      </c>
      <c r="M288" s="107" t="n">
        <v>306</v>
      </c>
      <c r="N288" s="61" t="n">
        <v>23</v>
      </c>
      <c r="R288" s="71"/>
      <c r="S288" s="110"/>
      <c r="T288" s="110"/>
    </row>
    <row r="289" customFormat="false" ht="12.75" hidden="false" customHeight="false" outlineLevel="0" collapsed="false">
      <c r="A289" s="49" t="n">
        <v>284</v>
      </c>
      <c r="B289" s="50" t="s">
        <v>1705</v>
      </c>
      <c r="C289" s="51" t="n">
        <v>649397</v>
      </c>
      <c r="D289" s="52" t="s">
        <v>1055</v>
      </c>
      <c r="E289" s="72" t="s">
        <v>18</v>
      </c>
      <c r="F289" s="54" t="n">
        <v>2.584</v>
      </c>
      <c r="G289" s="55" t="n">
        <v>4.972</v>
      </c>
      <c r="H289" s="56" t="n">
        <v>9.778</v>
      </c>
      <c r="I289" s="57" t="n">
        <v>8.661</v>
      </c>
      <c r="J289" s="55" t="n">
        <v>8.63</v>
      </c>
      <c r="K289" s="58" t="n">
        <v>5.381</v>
      </c>
      <c r="L289" s="108" t="n">
        <v>32.041</v>
      </c>
      <c r="M289" s="107" t="n">
        <v>203</v>
      </c>
      <c r="N289" s="61" t="n">
        <v>-81</v>
      </c>
    </row>
    <row r="290" customFormat="false" ht="12.75" hidden="false" customHeight="false" outlineLevel="0" collapsed="false">
      <c r="A290" s="49" t="n">
        <v>285</v>
      </c>
      <c r="B290" s="50" t="s">
        <v>1706</v>
      </c>
      <c r="C290" s="51" t="n">
        <v>663337</v>
      </c>
      <c r="D290" s="52" t="s">
        <v>1376</v>
      </c>
      <c r="E290" s="72" t="s">
        <v>22</v>
      </c>
      <c r="F290" s="54" t="n">
        <v>2.622</v>
      </c>
      <c r="G290" s="55" t="n">
        <v>2.634</v>
      </c>
      <c r="H290" s="75" t="n">
        <v>0</v>
      </c>
      <c r="I290" s="57" t="n">
        <v>7.926</v>
      </c>
      <c r="J290" s="73" t="n">
        <v>0</v>
      </c>
      <c r="K290" s="58" t="n">
        <v>18.817</v>
      </c>
      <c r="L290" s="108" t="n">
        <v>31.999</v>
      </c>
      <c r="M290" s="107" t="n">
        <v>258</v>
      </c>
      <c r="N290" s="61" t="n">
        <v>-27</v>
      </c>
    </row>
    <row r="291" customFormat="false" ht="12.75" hidden="false" customHeight="false" outlineLevel="0" collapsed="false">
      <c r="A291" s="49" t="n">
        <v>286</v>
      </c>
      <c r="B291" s="77" t="s">
        <v>1707</v>
      </c>
      <c r="C291" s="51" t="n">
        <v>647602</v>
      </c>
      <c r="D291" s="52" t="s">
        <v>912</v>
      </c>
      <c r="E291" s="53" t="s">
        <v>22</v>
      </c>
      <c r="F291" s="54" t="n">
        <v>4.864</v>
      </c>
      <c r="G291" s="55" t="n">
        <v>9.688</v>
      </c>
      <c r="H291" s="56" t="n">
        <v>4.894</v>
      </c>
      <c r="I291" s="57" t="n">
        <v>7.888</v>
      </c>
      <c r="J291" s="55" t="n">
        <v>7.87</v>
      </c>
      <c r="K291" s="58" t="n">
        <v>9.452</v>
      </c>
      <c r="L291" s="108" t="n">
        <v>31.922</v>
      </c>
      <c r="M291" s="107" t="n">
        <v>268</v>
      </c>
      <c r="N291" s="61" t="n">
        <v>-18</v>
      </c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71"/>
      <c r="AS291" s="71"/>
      <c r="AT291" s="71"/>
      <c r="AU291" s="71"/>
    </row>
    <row r="292" customFormat="false" ht="12.75" hidden="false" customHeight="false" outlineLevel="0" collapsed="false">
      <c r="A292" s="49" t="n">
        <v>287</v>
      </c>
      <c r="B292" s="50" t="s">
        <v>1708</v>
      </c>
      <c r="C292" s="51" t="n">
        <v>668896</v>
      </c>
      <c r="D292" s="52" t="s">
        <v>712</v>
      </c>
      <c r="E292" s="53" t="s">
        <v>22</v>
      </c>
      <c r="F292" s="54" t="n">
        <v>2.578</v>
      </c>
      <c r="G292" s="73" t="n">
        <v>0</v>
      </c>
      <c r="H292" s="56" t="n">
        <v>2.535</v>
      </c>
      <c r="I292" s="57" t="n">
        <v>7.909</v>
      </c>
      <c r="J292" s="55" t="n">
        <v>7.871</v>
      </c>
      <c r="K292" s="58" t="n">
        <v>18.82</v>
      </c>
      <c r="L292" s="108" t="n">
        <v>31.842</v>
      </c>
      <c r="M292" s="107" t="n">
        <v>344</v>
      </c>
      <c r="N292" s="61" t="n">
        <v>57</v>
      </c>
    </row>
    <row r="293" customFormat="false" ht="12.75" hidden="false" customHeight="false" outlineLevel="0" collapsed="false">
      <c r="A293" s="49" t="n">
        <v>288</v>
      </c>
      <c r="B293" s="50" t="s">
        <v>1709</v>
      </c>
      <c r="C293" s="51" t="n">
        <v>666466</v>
      </c>
      <c r="D293" s="52" t="s">
        <v>36</v>
      </c>
      <c r="E293" s="53" t="s">
        <v>22</v>
      </c>
      <c r="F293" s="54" t="n">
        <v>9.61</v>
      </c>
      <c r="G293" s="55" t="n">
        <v>4.874</v>
      </c>
      <c r="H293" s="75" t="n">
        <v>0</v>
      </c>
      <c r="I293" s="85" t="n">
        <v>0</v>
      </c>
      <c r="J293" s="55" t="n">
        <v>7.825</v>
      </c>
      <c r="K293" s="58" t="n">
        <v>9.422</v>
      </c>
      <c r="L293" s="108" t="n">
        <v>31.731</v>
      </c>
      <c r="M293" s="107" t="n">
        <v>271</v>
      </c>
      <c r="N293" s="61" t="n">
        <v>-17</v>
      </c>
    </row>
    <row r="294" customFormat="false" ht="12.75" hidden="false" customHeight="false" outlineLevel="0" collapsed="false">
      <c r="A294" s="49" t="n">
        <v>289</v>
      </c>
      <c r="B294" s="50" t="s">
        <v>1710</v>
      </c>
      <c r="C294" s="51" t="n">
        <v>674114</v>
      </c>
      <c r="D294" s="52" t="s">
        <v>925</v>
      </c>
      <c r="E294" s="53" t="s">
        <v>22</v>
      </c>
      <c r="F294" s="54" t="n">
        <v>4.912</v>
      </c>
      <c r="G294" s="55" t="n">
        <v>9.804</v>
      </c>
      <c r="H294" s="56" t="n">
        <v>4.901</v>
      </c>
      <c r="I294" s="57" t="n">
        <v>7.894</v>
      </c>
      <c r="J294" s="55" t="n">
        <v>7.841</v>
      </c>
      <c r="K294" s="58" t="n">
        <v>4.811</v>
      </c>
      <c r="L294" s="108" t="n">
        <v>30.451</v>
      </c>
      <c r="M294" s="107" t="n">
        <v>215</v>
      </c>
      <c r="N294" s="61" t="n">
        <v>-74</v>
      </c>
    </row>
    <row r="295" customFormat="false" ht="12.75" hidden="false" customHeight="false" outlineLevel="0" collapsed="false">
      <c r="A295" s="49" t="n">
        <v>290</v>
      </c>
      <c r="B295" s="50" t="s">
        <v>1711</v>
      </c>
      <c r="C295" s="51" t="n">
        <v>682469</v>
      </c>
      <c r="D295" s="52" t="s">
        <v>136</v>
      </c>
      <c r="E295" s="88" t="s">
        <v>18</v>
      </c>
      <c r="F295" s="54" t="n">
        <v>19.203</v>
      </c>
      <c r="G295" s="73" t="n">
        <v>0</v>
      </c>
      <c r="H295" s="56" t="n">
        <v>2.536</v>
      </c>
      <c r="I295" s="85" t="n">
        <v>0</v>
      </c>
      <c r="J295" s="55" t="n">
        <v>8.577</v>
      </c>
      <c r="K295" s="83" t="n">
        <v>0</v>
      </c>
      <c r="L295" s="108" t="n">
        <v>30.316</v>
      </c>
      <c r="M295" s="107" t="n">
        <v>328</v>
      </c>
      <c r="N295" s="61" t="n">
        <v>38</v>
      </c>
    </row>
    <row r="296" customFormat="false" ht="12.75" hidden="false" customHeight="false" outlineLevel="0" collapsed="false">
      <c r="A296" s="49" t="n">
        <v>291</v>
      </c>
      <c r="B296" s="50" t="s">
        <v>1712</v>
      </c>
      <c r="C296" s="51" t="n">
        <v>673877</v>
      </c>
      <c r="D296" s="52" t="s">
        <v>67</v>
      </c>
      <c r="E296" s="88" t="s">
        <v>22</v>
      </c>
      <c r="F296" s="54" t="n">
        <v>9.613</v>
      </c>
      <c r="G296" s="55" t="n">
        <v>4.869</v>
      </c>
      <c r="H296" s="75" t="n">
        <v>0</v>
      </c>
      <c r="I296" s="57" t="n">
        <v>7.895</v>
      </c>
      <c r="J296" s="55" t="n">
        <v>7.857</v>
      </c>
      <c r="K296" s="58" t="n">
        <v>4.818</v>
      </c>
      <c r="L296" s="108" t="n">
        <v>30.234</v>
      </c>
      <c r="M296" s="107" t="n">
        <v>216</v>
      </c>
      <c r="N296" s="61" t="n">
        <v>-75</v>
      </c>
    </row>
    <row r="297" customFormat="false" ht="12.75" hidden="false" customHeight="false" outlineLevel="0" collapsed="false">
      <c r="A297" s="49" t="n">
        <v>292</v>
      </c>
      <c r="B297" s="50" t="s">
        <v>1713</v>
      </c>
      <c r="C297" s="51" t="n">
        <v>670444</v>
      </c>
      <c r="D297" s="52" t="s">
        <v>1605</v>
      </c>
      <c r="E297" s="88" t="s">
        <v>18</v>
      </c>
      <c r="F297" s="129" t="n">
        <v>0</v>
      </c>
      <c r="G297" s="55" t="n">
        <v>30.077</v>
      </c>
      <c r="H297" s="75" t="n">
        <v>0</v>
      </c>
      <c r="I297" s="85" t="n">
        <v>0</v>
      </c>
      <c r="J297" s="73" t="n">
        <v>0</v>
      </c>
      <c r="K297" s="83" t="n">
        <v>0</v>
      </c>
      <c r="L297" s="108" t="n">
        <v>30.077</v>
      </c>
      <c r="M297" s="107" t="n">
        <v>337</v>
      </c>
      <c r="N297" s="61" t="n">
        <v>45</v>
      </c>
    </row>
    <row r="298" customFormat="false" ht="12.75" hidden="false" customHeight="false" outlineLevel="0" collapsed="false">
      <c r="A298" s="49" t="n">
        <v>293</v>
      </c>
      <c r="B298" s="50" t="s">
        <v>1714</v>
      </c>
      <c r="C298" s="51" t="n">
        <v>653613</v>
      </c>
      <c r="D298" s="52" t="s">
        <v>793</v>
      </c>
      <c r="E298" s="53" t="s">
        <v>18</v>
      </c>
      <c r="F298" s="54" t="n">
        <v>4.99</v>
      </c>
      <c r="G298" s="55" t="n">
        <v>4.996</v>
      </c>
      <c r="H298" s="56" t="n">
        <v>10.063</v>
      </c>
      <c r="I298" s="57" t="n">
        <v>4.428</v>
      </c>
      <c r="J298" s="73" t="n">
        <v>0</v>
      </c>
      <c r="K298" s="58" t="n">
        <v>10.585</v>
      </c>
      <c r="L298" s="108" t="n">
        <v>30.072</v>
      </c>
      <c r="M298" s="107" t="n">
        <v>342</v>
      </c>
      <c r="N298" s="61" t="n">
        <v>49</v>
      </c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Z298" s="69"/>
      <c r="AB298" s="71"/>
    </row>
    <row r="299" customFormat="false" ht="12.75" hidden="false" customHeight="false" outlineLevel="0" collapsed="false">
      <c r="A299" s="49" t="n">
        <v>294</v>
      </c>
      <c r="B299" s="63" t="s">
        <v>472</v>
      </c>
      <c r="C299" s="64" t="n">
        <v>669826</v>
      </c>
      <c r="D299" s="52" t="s">
        <v>102</v>
      </c>
      <c r="E299" s="53" t="s">
        <v>18</v>
      </c>
      <c r="F299" s="54" t="n">
        <v>30.002</v>
      </c>
      <c r="G299" s="73" t="n">
        <v>0</v>
      </c>
      <c r="H299" s="75" t="n">
        <v>0</v>
      </c>
      <c r="I299" s="85" t="n">
        <v>0</v>
      </c>
      <c r="J299" s="73" t="n">
        <v>0</v>
      </c>
      <c r="K299" s="83" t="n">
        <v>0</v>
      </c>
      <c r="L299" s="108" t="n">
        <v>30.002</v>
      </c>
      <c r="M299" s="107" t="n">
        <v>339</v>
      </c>
      <c r="N299" s="61" t="n">
        <v>45</v>
      </c>
    </row>
    <row r="300" customFormat="false" ht="12.75" hidden="false" customHeight="false" outlineLevel="0" collapsed="false">
      <c r="A300" s="49" t="n">
        <v>295</v>
      </c>
      <c r="B300" s="50" t="s">
        <v>1715</v>
      </c>
      <c r="C300" s="51" t="n">
        <v>666454</v>
      </c>
      <c r="D300" s="52" t="s">
        <v>1009</v>
      </c>
      <c r="E300" s="53" t="s">
        <v>18</v>
      </c>
      <c r="F300" s="54" t="n">
        <v>5.162</v>
      </c>
      <c r="G300" s="73" t="n">
        <v>0</v>
      </c>
      <c r="H300" s="56" t="n">
        <v>5.209</v>
      </c>
      <c r="I300" s="57" t="n">
        <v>8.638</v>
      </c>
      <c r="J300" s="73" t="n">
        <v>0</v>
      </c>
      <c r="K300" s="58" t="n">
        <v>10.564</v>
      </c>
      <c r="L300" s="108" t="n">
        <v>29.573</v>
      </c>
      <c r="M300" s="107" t="n">
        <v>347</v>
      </c>
      <c r="N300" s="61" t="n">
        <v>52</v>
      </c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</row>
    <row r="301" customFormat="false" ht="12.75" hidden="false" customHeight="false" outlineLevel="0" collapsed="false">
      <c r="A301" s="49" t="n">
        <v>296</v>
      </c>
      <c r="B301" s="77" t="s">
        <v>1716</v>
      </c>
      <c r="C301" s="51" t="n">
        <v>654654</v>
      </c>
      <c r="D301" s="52" t="s">
        <v>346</v>
      </c>
      <c r="E301" s="53" t="s">
        <v>18</v>
      </c>
      <c r="F301" s="54" t="n">
        <v>10.286</v>
      </c>
      <c r="G301" s="55" t="n">
        <v>5.161</v>
      </c>
      <c r="H301" s="56" t="n">
        <v>5.202</v>
      </c>
      <c r="I301" s="57" t="n">
        <v>8.656</v>
      </c>
      <c r="J301" s="73" t="n">
        <v>0</v>
      </c>
      <c r="K301" s="58" t="n">
        <v>5.366</v>
      </c>
      <c r="L301" s="108" t="n">
        <v>29.51</v>
      </c>
      <c r="M301" s="107" t="n">
        <v>317</v>
      </c>
      <c r="N301" s="61" t="n">
        <v>21</v>
      </c>
    </row>
    <row r="302" customFormat="false" ht="12.75" hidden="false" customHeight="false" outlineLevel="0" collapsed="false">
      <c r="A302" s="49" t="n">
        <v>297</v>
      </c>
      <c r="B302" s="50" t="s">
        <v>1717</v>
      </c>
      <c r="C302" s="51" t="n">
        <v>670007</v>
      </c>
      <c r="D302" s="52" t="s">
        <v>61</v>
      </c>
      <c r="E302" s="53" t="s">
        <v>18</v>
      </c>
      <c r="F302" s="129" t="n">
        <v>0</v>
      </c>
      <c r="G302" s="55" t="n">
        <v>10.305</v>
      </c>
      <c r="H302" s="56" t="n">
        <v>5.2</v>
      </c>
      <c r="I302" s="57" t="n">
        <v>4.393</v>
      </c>
      <c r="J302" s="55" t="n">
        <v>8.591</v>
      </c>
      <c r="K302" s="58" t="n">
        <v>5.339</v>
      </c>
      <c r="L302" s="108" t="n">
        <v>29.435</v>
      </c>
      <c r="M302" s="107" t="n">
        <v>388</v>
      </c>
      <c r="N302" s="61" t="n">
        <v>91</v>
      </c>
    </row>
    <row r="303" customFormat="false" ht="12.75" hidden="false" customHeight="false" outlineLevel="0" collapsed="false">
      <c r="A303" s="49" t="n">
        <v>298</v>
      </c>
      <c r="B303" s="50" t="s">
        <v>1718</v>
      </c>
      <c r="C303" s="51" t="n">
        <v>672329</v>
      </c>
      <c r="D303" s="52" t="s">
        <v>384</v>
      </c>
      <c r="E303" s="53" t="s">
        <v>18</v>
      </c>
      <c r="F303" s="54" t="n">
        <v>5.048</v>
      </c>
      <c r="G303" s="55" t="n">
        <v>9.653</v>
      </c>
      <c r="H303" s="56" t="n">
        <v>9.92</v>
      </c>
      <c r="I303" s="85" t="n">
        <v>0</v>
      </c>
      <c r="J303" s="55" t="n">
        <v>4.41</v>
      </c>
      <c r="K303" s="58" t="n">
        <v>5.36</v>
      </c>
      <c r="L303" s="108" t="n">
        <v>29.343</v>
      </c>
      <c r="M303" s="107" t="n">
        <v>385</v>
      </c>
      <c r="N303" s="61" t="n">
        <v>87</v>
      </c>
    </row>
    <row r="304" customFormat="false" ht="12.75" hidden="false" customHeight="false" outlineLevel="0" collapsed="false">
      <c r="A304" s="49" t="n">
        <v>299</v>
      </c>
      <c r="B304" s="50" t="s">
        <v>1719</v>
      </c>
      <c r="C304" s="51" t="n">
        <v>662820</v>
      </c>
      <c r="D304" s="52" t="s">
        <v>445</v>
      </c>
      <c r="E304" s="53" t="s">
        <v>18</v>
      </c>
      <c r="F304" s="54" t="n">
        <v>5.002</v>
      </c>
      <c r="G304" s="73" t="n">
        <v>0</v>
      </c>
      <c r="H304" s="56" t="n">
        <v>5.039</v>
      </c>
      <c r="I304" s="85" t="n">
        <v>0</v>
      </c>
      <c r="J304" s="55" t="n">
        <v>8.596</v>
      </c>
      <c r="K304" s="58" t="n">
        <v>10.569</v>
      </c>
      <c r="L304" s="108" t="n">
        <v>29.206</v>
      </c>
      <c r="M304" s="107" t="n">
        <v>351</v>
      </c>
      <c r="N304" s="61" t="n">
        <v>52</v>
      </c>
    </row>
    <row r="305" customFormat="false" ht="12.75" hidden="false" customHeight="false" outlineLevel="0" collapsed="false">
      <c r="A305" s="49" t="n">
        <v>300</v>
      </c>
      <c r="B305" s="50" t="s">
        <v>1720</v>
      </c>
      <c r="C305" s="51" t="n">
        <v>670446</v>
      </c>
      <c r="D305" s="52" t="s">
        <v>1201</v>
      </c>
      <c r="E305" s="87" t="s">
        <v>18</v>
      </c>
      <c r="F305" s="54" t="n">
        <v>2.57</v>
      </c>
      <c r="G305" s="55" t="n">
        <v>4.964</v>
      </c>
      <c r="H305" s="56" t="n">
        <v>4.958</v>
      </c>
      <c r="I305" s="57" t="n">
        <v>4.439</v>
      </c>
      <c r="J305" s="55" t="n">
        <v>8.603</v>
      </c>
      <c r="K305" s="58" t="n">
        <v>10.566</v>
      </c>
      <c r="L305" s="108" t="n">
        <v>29.091</v>
      </c>
      <c r="M305" s="107" t="n">
        <v>320</v>
      </c>
      <c r="N305" s="61" t="n">
        <v>20</v>
      </c>
    </row>
    <row r="306" customFormat="false" ht="12.75" hidden="false" customHeight="false" outlineLevel="0" collapsed="false">
      <c r="A306" s="49" t="n">
        <v>301</v>
      </c>
      <c r="B306" s="77" t="s">
        <v>1721</v>
      </c>
      <c r="C306" s="51" t="n">
        <v>673309</v>
      </c>
      <c r="D306" s="52" t="s">
        <v>1722</v>
      </c>
      <c r="E306" s="53" t="s">
        <v>22</v>
      </c>
      <c r="F306" s="54" t="n">
        <v>9.601</v>
      </c>
      <c r="G306" s="55" t="n">
        <v>19.396</v>
      </c>
      <c r="H306" s="75" t="n">
        <v>0</v>
      </c>
      <c r="I306" s="85" t="n">
        <v>0</v>
      </c>
      <c r="J306" s="73" t="n">
        <v>0</v>
      </c>
      <c r="K306" s="83" t="n">
        <v>0</v>
      </c>
      <c r="L306" s="59" t="n">
        <v>28.997</v>
      </c>
      <c r="M306" s="107" t="n">
        <v>305</v>
      </c>
      <c r="N306" s="61" t="n">
        <v>4</v>
      </c>
    </row>
    <row r="307" customFormat="false" ht="12.75" hidden="false" customHeight="false" outlineLevel="0" collapsed="false">
      <c r="A307" s="49" t="n">
        <v>302</v>
      </c>
      <c r="B307" s="50" t="s">
        <v>1723</v>
      </c>
      <c r="C307" s="51" t="n">
        <v>672672</v>
      </c>
      <c r="D307" s="52" t="s">
        <v>1130</v>
      </c>
      <c r="E307" s="53" t="s">
        <v>22</v>
      </c>
      <c r="F307" s="54" t="n">
        <v>4.938</v>
      </c>
      <c r="G307" s="55" t="n">
        <v>19.202</v>
      </c>
      <c r="H307" s="56" t="n">
        <v>4.883</v>
      </c>
      <c r="I307" s="85" t="n">
        <v>0</v>
      </c>
      <c r="J307" s="73" t="n">
        <v>0</v>
      </c>
      <c r="K307" s="58" t="n">
        <v>4.823</v>
      </c>
      <c r="L307" s="108" t="n">
        <v>28.963</v>
      </c>
      <c r="M307" s="107" t="n">
        <v>283</v>
      </c>
      <c r="N307" s="61" t="n">
        <v>-19</v>
      </c>
    </row>
    <row r="308" customFormat="false" ht="12.75" hidden="false" customHeight="false" outlineLevel="0" collapsed="false">
      <c r="A308" s="49" t="n">
        <v>303</v>
      </c>
      <c r="B308" s="50" t="s">
        <v>1724</v>
      </c>
      <c r="C308" s="51" t="n">
        <v>663463</v>
      </c>
      <c r="D308" s="52" t="s">
        <v>1034</v>
      </c>
      <c r="E308" s="53" t="s">
        <v>22</v>
      </c>
      <c r="F308" s="54" t="n">
        <v>4.931</v>
      </c>
      <c r="G308" s="55" t="n">
        <v>19.208</v>
      </c>
      <c r="H308" s="56" t="n">
        <v>4.903</v>
      </c>
      <c r="I308" s="85" t="n">
        <v>0</v>
      </c>
      <c r="J308" s="73" t="n">
        <v>0</v>
      </c>
      <c r="K308" s="58" t="n">
        <v>4.775</v>
      </c>
      <c r="L308" s="108" t="n">
        <v>28.914</v>
      </c>
      <c r="M308" s="107" t="n">
        <v>218</v>
      </c>
      <c r="N308" s="61" t="n">
        <v>-85</v>
      </c>
    </row>
    <row r="309" customFormat="false" ht="12.75" hidden="false" customHeight="false" outlineLevel="0" collapsed="false">
      <c r="A309" s="49" t="n">
        <v>304</v>
      </c>
      <c r="B309" s="50" t="s">
        <v>1725</v>
      </c>
      <c r="C309" s="51" t="n">
        <v>679033</v>
      </c>
      <c r="D309" s="52" t="s">
        <v>1726</v>
      </c>
      <c r="E309" s="72" t="s">
        <v>22</v>
      </c>
      <c r="F309" s="54" t="n">
        <v>9.61</v>
      </c>
      <c r="G309" s="55" t="n">
        <v>19.251</v>
      </c>
      <c r="H309" s="56" t="n">
        <v>2.539</v>
      </c>
      <c r="I309" s="85" t="n">
        <v>0</v>
      </c>
      <c r="J309" s="73" t="n">
        <v>0</v>
      </c>
      <c r="K309" s="83" t="n">
        <v>0</v>
      </c>
      <c r="L309" s="108" t="n">
        <v>28.861</v>
      </c>
      <c r="M309" s="107" t="n">
        <v>354</v>
      </c>
      <c r="N309" s="61" t="n">
        <v>50</v>
      </c>
    </row>
    <row r="310" customFormat="false" ht="12.75" hidden="false" customHeight="false" outlineLevel="0" collapsed="false">
      <c r="A310" s="49" t="n">
        <v>305</v>
      </c>
      <c r="B310" s="50" t="s">
        <v>1727</v>
      </c>
      <c r="C310" s="51" t="n">
        <v>668627</v>
      </c>
      <c r="D310" s="52" t="s">
        <v>942</v>
      </c>
      <c r="E310" s="53" t="s">
        <v>22</v>
      </c>
      <c r="F310" s="129" t="n">
        <v>0</v>
      </c>
      <c r="G310" s="55" t="n">
        <v>19.397</v>
      </c>
      <c r="H310" s="75" t="n">
        <v>0</v>
      </c>
      <c r="I310" s="85" t="n">
        <v>0</v>
      </c>
      <c r="J310" s="73" t="n">
        <v>0</v>
      </c>
      <c r="K310" s="58" t="n">
        <v>9.456</v>
      </c>
      <c r="L310" s="108" t="n">
        <v>28.853</v>
      </c>
      <c r="M310" s="107" t="n">
        <v>154</v>
      </c>
      <c r="N310" s="61" t="n">
        <v>-151</v>
      </c>
    </row>
    <row r="311" customFormat="false" ht="12.75" hidden="false" customHeight="false" outlineLevel="0" collapsed="false">
      <c r="A311" s="49" t="n">
        <v>306</v>
      </c>
      <c r="B311" s="50" t="s">
        <v>1728</v>
      </c>
      <c r="C311" s="51" t="n">
        <v>679810</v>
      </c>
      <c r="D311" s="52" t="s">
        <v>745</v>
      </c>
      <c r="E311" s="72" t="s">
        <v>18</v>
      </c>
      <c r="F311" s="54" t="n">
        <v>9.614</v>
      </c>
      <c r="G311" s="55" t="n">
        <v>19.202</v>
      </c>
      <c r="H311" s="56" t="n">
        <v>9.616</v>
      </c>
      <c r="I311" s="85" t="n">
        <v>0</v>
      </c>
      <c r="J311" s="73" t="n">
        <v>0</v>
      </c>
      <c r="K311" s="83" t="n">
        <v>0</v>
      </c>
      <c r="L311" s="108" t="n">
        <v>28.818</v>
      </c>
      <c r="M311" s="107" t="n">
        <v>356</v>
      </c>
      <c r="N311" s="61" t="n">
        <v>50</v>
      </c>
    </row>
    <row r="312" customFormat="false" ht="12.75" hidden="false" customHeight="false" outlineLevel="0" collapsed="false">
      <c r="A312" s="49" t="n">
        <v>307</v>
      </c>
      <c r="B312" s="50" t="s">
        <v>633</v>
      </c>
      <c r="C312" s="51" t="n">
        <v>675697</v>
      </c>
      <c r="D312" s="52" t="s">
        <v>634</v>
      </c>
      <c r="E312" s="88" t="s">
        <v>22</v>
      </c>
      <c r="F312" s="54" t="n">
        <v>19.202</v>
      </c>
      <c r="G312" s="55" t="n">
        <v>9.615</v>
      </c>
      <c r="H312" s="56" t="n">
        <v>9.613</v>
      </c>
      <c r="I312" s="85" t="n">
        <v>0</v>
      </c>
      <c r="J312" s="73" t="n">
        <v>0</v>
      </c>
      <c r="K312" s="83" t="n">
        <v>0</v>
      </c>
      <c r="L312" s="108" t="n">
        <v>28.817</v>
      </c>
      <c r="M312" s="107" t="n">
        <v>182</v>
      </c>
      <c r="N312" s="61" t="n">
        <v>-125</v>
      </c>
    </row>
    <row r="313" customFormat="false" ht="12.75" hidden="false" customHeight="false" outlineLevel="0" collapsed="false">
      <c r="A313" s="49" t="n">
        <v>308</v>
      </c>
      <c r="B313" s="50" t="s">
        <v>1729</v>
      </c>
      <c r="C313" s="51" t="n">
        <v>668632</v>
      </c>
      <c r="D313" s="52" t="s">
        <v>942</v>
      </c>
      <c r="E313" s="53" t="s">
        <v>22</v>
      </c>
      <c r="F313" s="129" t="n">
        <v>0</v>
      </c>
      <c r="G313" s="55" t="n">
        <v>19.394</v>
      </c>
      <c r="H313" s="75" t="n">
        <v>0</v>
      </c>
      <c r="I313" s="85" t="n">
        <v>0</v>
      </c>
      <c r="J313" s="73" t="n">
        <v>0</v>
      </c>
      <c r="K313" s="58" t="n">
        <v>9.407</v>
      </c>
      <c r="L313" s="108" t="n">
        <v>28.801</v>
      </c>
      <c r="M313" s="107" t="n">
        <v>202</v>
      </c>
      <c r="N313" s="61" t="n">
        <v>-106</v>
      </c>
    </row>
    <row r="314" customFormat="false" ht="12.75" hidden="false" customHeight="false" outlineLevel="0" collapsed="false">
      <c r="A314" s="49" t="n">
        <v>309</v>
      </c>
      <c r="B314" s="50" t="s">
        <v>1730</v>
      </c>
      <c r="C314" s="51" t="n">
        <v>662592</v>
      </c>
      <c r="D314" s="52" t="s">
        <v>954</v>
      </c>
      <c r="E314" s="53" t="s">
        <v>22</v>
      </c>
      <c r="F314" s="54" t="n">
        <v>9.612</v>
      </c>
      <c r="G314" s="55" t="n">
        <v>9.701</v>
      </c>
      <c r="H314" s="75" t="n">
        <v>0</v>
      </c>
      <c r="I314" s="85" t="n">
        <v>0</v>
      </c>
      <c r="J314" s="73" t="n">
        <v>0</v>
      </c>
      <c r="K314" s="58" t="n">
        <v>9.462</v>
      </c>
      <c r="L314" s="108" t="n">
        <v>28.775</v>
      </c>
      <c r="M314" s="107" t="n">
        <v>143</v>
      </c>
      <c r="N314" s="61" t="n">
        <v>-166</v>
      </c>
    </row>
    <row r="315" customFormat="false" ht="12.75" hidden="false" customHeight="false" outlineLevel="0" collapsed="false">
      <c r="A315" s="49" t="n">
        <v>310</v>
      </c>
      <c r="B315" s="50" t="s">
        <v>1731</v>
      </c>
      <c r="C315" s="51" t="n">
        <v>650028</v>
      </c>
      <c r="D315" s="52" t="s">
        <v>931</v>
      </c>
      <c r="E315" s="53" t="s">
        <v>18</v>
      </c>
      <c r="F315" s="54" t="n">
        <v>5.053</v>
      </c>
      <c r="G315" s="55" t="n">
        <v>9.662</v>
      </c>
      <c r="H315" s="56" t="n">
        <v>2.526</v>
      </c>
      <c r="I315" s="57" t="n">
        <v>4.412</v>
      </c>
      <c r="J315" s="55" t="n">
        <v>8.617</v>
      </c>
      <c r="K315" s="58" t="n">
        <v>5.399</v>
      </c>
      <c r="L315" s="108" t="n">
        <v>28.731</v>
      </c>
      <c r="M315" s="107" t="n">
        <v>358</v>
      </c>
      <c r="N315" s="61" t="n">
        <v>48</v>
      </c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Z315" s="69"/>
      <c r="AB315" s="71"/>
    </row>
    <row r="316" customFormat="false" ht="12.75" hidden="false" customHeight="false" outlineLevel="0" collapsed="false">
      <c r="A316" s="49" t="n">
        <v>311</v>
      </c>
      <c r="B316" s="50" t="s">
        <v>1732</v>
      </c>
      <c r="C316" s="51" t="n">
        <v>678138</v>
      </c>
      <c r="D316" s="52" t="s">
        <v>514</v>
      </c>
      <c r="E316" s="72" t="s">
        <v>22</v>
      </c>
      <c r="F316" s="54" t="n">
        <v>4.828</v>
      </c>
      <c r="G316" s="55" t="n">
        <v>19.208</v>
      </c>
      <c r="H316" s="56" t="n">
        <v>2.53</v>
      </c>
      <c r="I316" s="85" t="n">
        <v>0</v>
      </c>
      <c r="J316" s="55" t="n">
        <v>4.038</v>
      </c>
      <c r="K316" s="83" t="n">
        <v>0</v>
      </c>
      <c r="L316" s="108" t="n">
        <v>28.074</v>
      </c>
      <c r="M316" s="107" t="n">
        <v>332</v>
      </c>
      <c r="N316" s="61" t="n">
        <v>21</v>
      </c>
    </row>
    <row r="317" customFormat="false" ht="12.75" hidden="false" customHeight="false" outlineLevel="0" collapsed="false">
      <c r="A317" s="49" t="n">
        <v>312</v>
      </c>
      <c r="B317" s="50" t="s">
        <v>1733</v>
      </c>
      <c r="C317" s="51" t="n">
        <v>684160</v>
      </c>
      <c r="D317" s="52" t="s">
        <v>1429</v>
      </c>
      <c r="E317" s="88" t="s">
        <v>18</v>
      </c>
      <c r="F317" s="54" t="n">
        <v>5.059</v>
      </c>
      <c r="G317" s="55" t="n">
        <v>4.956</v>
      </c>
      <c r="H317" s="56" t="n">
        <v>9.918</v>
      </c>
      <c r="I317" s="57" t="n">
        <v>4.423</v>
      </c>
      <c r="J317" s="55" t="n">
        <v>8.618</v>
      </c>
      <c r="K317" s="83" t="n">
        <v>0</v>
      </c>
      <c r="L317" s="108" t="n">
        <v>28.018</v>
      </c>
      <c r="M317" s="107" t="n">
        <v>406</v>
      </c>
      <c r="N317" s="61" t="n">
        <v>94</v>
      </c>
    </row>
    <row r="318" customFormat="false" ht="12.75" hidden="false" customHeight="false" outlineLevel="0" collapsed="false">
      <c r="A318" s="49" t="n">
        <v>313</v>
      </c>
      <c r="B318" s="77" t="s">
        <v>1734</v>
      </c>
      <c r="C318" s="51" t="n">
        <v>671118</v>
      </c>
      <c r="D318" s="52" t="s">
        <v>922</v>
      </c>
      <c r="E318" s="53" t="s">
        <v>22</v>
      </c>
      <c r="F318" s="54" t="n">
        <v>4.992</v>
      </c>
      <c r="G318" s="55" t="n">
        <v>5.024</v>
      </c>
      <c r="H318" s="56" t="n">
        <v>10.059</v>
      </c>
      <c r="I318" s="57" t="n">
        <v>7.927</v>
      </c>
      <c r="J318" s="73" t="n">
        <v>0</v>
      </c>
      <c r="K318" s="58" t="n">
        <v>4.805</v>
      </c>
      <c r="L318" s="108" t="n">
        <v>27.815</v>
      </c>
      <c r="M318" s="107" t="n">
        <v>319</v>
      </c>
      <c r="N318" s="61" t="n">
        <v>6</v>
      </c>
    </row>
    <row r="319" customFormat="false" ht="12.75" hidden="false" customHeight="false" outlineLevel="0" collapsed="false">
      <c r="A319" s="49" t="n">
        <v>314</v>
      </c>
      <c r="B319" s="77" t="s">
        <v>1735</v>
      </c>
      <c r="C319" s="51" t="n">
        <v>663177</v>
      </c>
      <c r="D319" s="52" t="s">
        <v>309</v>
      </c>
      <c r="E319" s="53" t="s">
        <v>22</v>
      </c>
      <c r="F319" s="54" t="n">
        <v>5.159</v>
      </c>
      <c r="G319" s="55" t="n">
        <v>5.173</v>
      </c>
      <c r="H319" s="56" t="n">
        <v>5.215</v>
      </c>
      <c r="I319" s="57" t="n">
        <v>7.911</v>
      </c>
      <c r="J319" s="73" t="n">
        <v>0</v>
      </c>
      <c r="K319" s="58" t="n">
        <v>9.418</v>
      </c>
      <c r="L319" s="108" t="n">
        <v>27.717</v>
      </c>
      <c r="M319" s="107" t="n">
        <v>361</v>
      </c>
      <c r="N319" s="61" t="n">
        <v>47</v>
      </c>
    </row>
    <row r="320" customFormat="false" ht="12.75" hidden="false" customHeight="false" outlineLevel="0" collapsed="false">
      <c r="A320" s="49" t="n">
        <v>315</v>
      </c>
      <c r="B320" s="50" t="s">
        <v>1736</v>
      </c>
      <c r="C320" s="51" t="n">
        <v>683577</v>
      </c>
      <c r="D320" s="52" t="s">
        <v>1376</v>
      </c>
      <c r="E320" s="72" t="s">
        <v>22</v>
      </c>
      <c r="F320" s="54" t="n">
        <v>5.155</v>
      </c>
      <c r="G320" s="55" t="n">
        <v>5.151</v>
      </c>
      <c r="H320" s="56" t="n">
        <v>5.206</v>
      </c>
      <c r="I320" s="57" t="n">
        <v>4.068</v>
      </c>
      <c r="J320" s="55" t="n">
        <v>7.878</v>
      </c>
      <c r="K320" s="58" t="n">
        <v>9.442</v>
      </c>
      <c r="L320" s="108" t="n">
        <v>27.681</v>
      </c>
      <c r="M320" s="107" t="n">
        <v>289</v>
      </c>
      <c r="N320" s="61" t="n">
        <v>-26</v>
      </c>
    </row>
    <row r="321" customFormat="false" ht="12.75" hidden="false" customHeight="false" outlineLevel="0" collapsed="false">
      <c r="A321" s="49" t="n">
        <v>316</v>
      </c>
      <c r="B321" s="50" t="s">
        <v>1737</v>
      </c>
      <c r="C321" s="51" t="n">
        <v>657637</v>
      </c>
      <c r="D321" s="52" t="s">
        <v>1009</v>
      </c>
      <c r="E321" s="53" t="s">
        <v>22</v>
      </c>
      <c r="F321" s="54" t="n">
        <v>10.281</v>
      </c>
      <c r="G321" s="73" t="n">
        <v>0</v>
      </c>
      <c r="H321" s="75" t="n">
        <v>0</v>
      </c>
      <c r="I321" s="57" t="n">
        <v>7.934</v>
      </c>
      <c r="J321" s="73" t="n">
        <v>0</v>
      </c>
      <c r="K321" s="58" t="n">
        <v>9.423</v>
      </c>
      <c r="L321" s="108" t="n">
        <v>27.638</v>
      </c>
      <c r="M321" s="107" t="n">
        <v>263</v>
      </c>
      <c r="N321" s="61" t="n">
        <v>-53</v>
      </c>
    </row>
    <row r="322" customFormat="false" ht="12.75" hidden="false" customHeight="false" outlineLevel="0" collapsed="false">
      <c r="A322" s="49" t="n">
        <v>317</v>
      </c>
      <c r="B322" s="77" t="s">
        <v>1738</v>
      </c>
      <c r="C322" s="51" t="n">
        <v>659125</v>
      </c>
      <c r="D322" s="84" t="s">
        <v>918</v>
      </c>
      <c r="E322" s="53" t="s">
        <v>22</v>
      </c>
      <c r="F322" s="54" t="n">
        <v>9.686</v>
      </c>
      <c r="G322" s="55" t="n">
        <v>4.855</v>
      </c>
      <c r="H322" s="75" t="n">
        <v>0</v>
      </c>
      <c r="I322" s="57" t="n">
        <v>7.912</v>
      </c>
      <c r="J322" s="73" t="n">
        <v>0</v>
      </c>
      <c r="K322" s="58" t="n">
        <v>4.817</v>
      </c>
      <c r="L322" s="108" t="n">
        <v>27.27</v>
      </c>
      <c r="M322" s="107" t="n">
        <v>222</v>
      </c>
      <c r="N322" s="61" t="n">
        <v>-95</v>
      </c>
    </row>
    <row r="323" customFormat="false" ht="12.75" hidden="false" customHeight="false" outlineLevel="0" collapsed="false">
      <c r="A323" s="49" t="n">
        <v>318</v>
      </c>
      <c r="B323" s="50" t="s">
        <v>1739</v>
      </c>
      <c r="C323" s="51" t="n">
        <v>671380</v>
      </c>
      <c r="D323" s="52" t="s">
        <v>226</v>
      </c>
      <c r="E323" s="53" t="s">
        <v>22</v>
      </c>
      <c r="F323" s="54" t="n">
        <v>4.921</v>
      </c>
      <c r="G323" s="55" t="n">
        <v>4.917</v>
      </c>
      <c r="H323" s="75" t="n">
        <v>0</v>
      </c>
      <c r="I323" s="57" t="n">
        <v>7.926</v>
      </c>
      <c r="J323" s="73" t="n">
        <v>0</v>
      </c>
      <c r="K323" s="58" t="n">
        <v>9.447</v>
      </c>
      <c r="L323" s="108" t="n">
        <v>27.211</v>
      </c>
      <c r="M323" s="107" t="n">
        <v>223</v>
      </c>
      <c r="N323" s="61" t="n">
        <v>-95</v>
      </c>
    </row>
    <row r="324" customFormat="false" ht="12.75" hidden="false" customHeight="false" outlineLevel="0" collapsed="false">
      <c r="A324" s="49" t="n">
        <v>319</v>
      </c>
      <c r="B324" s="50" t="s">
        <v>1740</v>
      </c>
      <c r="C324" s="51" t="n">
        <v>687117</v>
      </c>
      <c r="D324" s="52" t="s">
        <v>954</v>
      </c>
      <c r="E324" s="72" t="s">
        <v>22</v>
      </c>
      <c r="F324" s="54" t="n">
        <v>9.606</v>
      </c>
      <c r="G324" s="55" t="n">
        <v>9.712</v>
      </c>
      <c r="H324" s="75" t="n">
        <v>0</v>
      </c>
      <c r="I324" s="85" t="n">
        <v>0</v>
      </c>
      <c r="J324" s="55" t="n">
        <v>7.85</v>
      </c>
      <c r="K324" s="83" t="n">
        <v>0</v>
      </c>
      <c r="L324" s="108" t="n">
        <v>27.168</v>
      </c>
      <c r="M324" s="107" t="n">
        <v>363</v>
      </c>
      <c r="N324" s="61" t="n">
        <v>44</v>
      </c>
    </row>
    <row r="325" customFormat="false" ht="12.75" hidden="false" customHeight="false" outlineLevel="0" collapsed="false">
      <c r="A325" s="49" t="n">
        <v>320</v>
      </c>
      <c r="B325" s="50" t="s">
        <v>1741</v>
      </c>
      <c r="C325" s="51" t="n">
        <v>669919</v>
      </c>
      <c r="D325" s="52" t="s">
        <v>45</v>
      </c>
      <c r="E325" s="53" t="s">
        <v>18</v>
      </c>
      <c r="F325" s="54" t="n">
        <v>4.997</v>
      </c>
      <c r="G325" s="55" t="n">
        <v>2.559</v>
      </c>
      <c r="H325" s="75" t="n">
        <v>0</v>
      </c>
      <c r="I325" s="57" t="n">
        <v>8.635</v>
      </c>
      <c r="J325" s="73" t="n">
        <v>0</v>
      </c>
      <c r="K325" s="58" t="n">
        <v>10.609</v>
      </c>
      <c r="L325" s="108" t="n">
        <v>26.8</v>
      </c>
      <c r="M325" s="107" t="n">
        <v>349</v>
      </c>
      <c r="N325" s="61" t="n">
        <v>29</v>
      </c>
    </row>
    <row r="326" customFormat="false" ht="12.75" hidden="false" customHeight="false" outlineLevel="0" collapsed="false">
      <c r="A326" s="49" t="n">
        <v>321</v>
      </c>
      <c r="B326" s="50" t="s">
        <v>1742</v>
      </c>
      <c r="C326" s="51" t="n">
        <v>676261</v>
      </c>
      <c r="D326" s="52" t="s">
        <v>98</v>
      </c>
      <c r="E326" s="88" t="s">
        <v>18</v>
      </c>
      <c r="F326" s="129" t="n">
        <v>0</v>
      </c>
      <c r="G326" s="55" t="n">
        <v>5.012</v>
      </c>
      <c r="H326" s="56" t="n">
        <v>2.558</v>
      </c>
      <c r="I326" s="85" t="n">
        <v>0</v>
      </c>
      <c r="J326" s="55" t="n">
        <v>8.585</v>
      </c>
      <c r="K326" s="58" t="n">
        <v>10.604</v>
      </c>
      <c r="L326" s="108" t="n">
        <v>26.759</v>
      </c>
      <c r="M326" s="107" t="n">
        <v>391</v>
      </c>
      <c r="N326" s="61" t="n">
        <v>70</v>
      </c>
    </row>
    <row r="327" customFormat="false" ht="12.75" hidden="false" customHeight="false" outlineLevel="0" collapsed="false">
      <c r="A327" s="49" t="n">
        <v>322</v>
      </c>
      <c r="B327" s="50" t="s">
        <v>1743</v>
      </c>
      <c r="C327" s="51" t="n">
        <v>668925</v>
      </c>
      <c r="D327" s="52" t="s">
        <v>997</v>
      </c>
      <c r="E327" s="53" t="s">
        <v>18</v>
      </c>
      <c r="F327" s="129" t="n">
        <v>0</v>
      </c>
      <c r="G327" s="73" t="n">
        <v>0</v>
      </c>
      <c r="H327" s="56" t="n">
        <v>20.785</v>
      </c>
      <c r="I327" s="85" t="n">
        <v>0</v>
      </c>
      <c r="J327" s="73" t="n">
        <v>0</v>
      </c>
      <c r="K327" s="58" t="n">
        <v>5.395</v>
      </c>
      <c r="L327" s="108" t="n">
        <v>26.18</v>
      </c>
      <c r="M327" s="107" t="n">
        <v>518</v>
      </c>
      <c r="N327" s="61" t="n">
        <v>196</v>
      </c>
    </row>
    <row r="328" customFormat="false" ht="12.75" hidden="false" customHeight="false" outlineLevel="0" collapsed="false">
      <c r="A328" s="49" t="n">
        <v>323</v>
      </c>
      <c r="B328" s="50" t="s">
        <v>1744</v>
      </c>
      <c r="C328" s="51" t="n">
        <v>675803</v>
      </c>
      <c r="D328" s="52" t="s">
        <v>223</v>
      </c>
      <c r="E328" s="88" t="s">
        <v>18</v>
      </c>
      <c r="F328" s="129" t="n">
        <v>0</v>
      </c>
      <c r="G328" s="55" t="n">
        <v>9.651</v>
      </c>
      <c r="H328" s="56" t="n">
        <v>2.523</v>
      </c>
      <c r="I328" s="85" t="n">
        <v>0</v>
      </c>
      <c r="J328" s="55" t="n">
        <v>8.572</v>
      </c>
      <c r="K328" s="58" t="n">
        <v>5.33</v>
      </c>
      <c r="L328" s="108" t="n">
        <v>26.076</v>
      </c>
      <c r="M328" s="107" t="n">
        <v>366</v>
      </c>
      <c r="N328" s="61" t="n">
        <v>43</v>
      </c>
    </row>
    <row r="329" customFormat="false" ht="12.75" hidden="false" customHeight="false" outlineLevel="0" collapsed="false">
      <c r="A329" s="49" t="n">
        <v>324</v>
      </c>
      <c r="B329" s="50" t="s">
        <v>1745</v>
      </c>
      <c r="C329" s="51" t="n">
        <v>652581</v>
      </c>
      <c r="D329" s="52" t="s">
        <v>1365</v>
      </c>
      <c r="E329" s="72" t="s">
        <v>18</v>
      </c>
      <c r="F329" s="54" t="n">
        <v>10.275</v>
      </c>
      <c r="G329" s="55" t="n">
        <v>5.173</v>
      </c>
      <c r="H329" s="75" t="n">
        <v>0</v>
      </c>
      <c r="I329" s="85" t="n">
        <v>0</v>
      </c>
      <c r="J329" s="73" t="n">
        <v>0</v>
      </c>
      <c r="K329" s="58" t="n">
        <v>10.606</v>
      </c>
      <c r="L329" s="108" t="n">
        <v>26.054</v>
      </c>
      <c r="M329" s="107" t="n">
        <v>367</v>
      </c>
      <c r="N329" s="61" t="n">
        <v>43</v>
      </c>
    </row>
    <row r="330" customFormat="false" ht="12.75" hidden="false" customHeight="false" outlineLevel="0" collapsed="false">
      <c r="A330" s="49" t="n">
        <v>325</v>
      </c>
      <c r="B330" s="50" t="s">
        <v>1746</v>
      </c>
      <c r="C330" s="51" t="n">
        <v>668660</v>
      </c>
      <c r="D330" s="52" t="s">
        <v>595</v>
      </c>
      <c r="E330" s="53" t="s">
        <v>18</v>
      </c>
      <c r="F330" s="54" t="n">
        <v>5.149</v>
      </c>
      <c r="G330" s="55" t="n">
        <v>10.3</v>
      </c>
      <c r="H330" s="75" t="n">
        <v>0</v>
      </c>
      <c r="I330" s="85" t="n">
        <v>0</v>
      </c>
      <c r="J330" s="73" t="n">
        <v>0</v>
      </c>
      <c r="K330" s="58" t="n">
        <v>10.58</v>
      </c>
      <c r="L330" s="108" t="n">
        <v>26.029</v>
      </c>
      <c r="M330" s="107" t="n">
        <v>368</v>
      </c>
      <c r="N330" s="61" t="n">
        <v>43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AA330" s="71"/>
    </row>
    <row r="331" customFormat="false" ht="12.75" hidden="false" customHeight="false" outlineLevel="0" collapsed="false">
      <c r="A331" s="49" t="n">
        <v>326</v>
      </c>
      <c r="B331" s="50" t="s">
        <v>1747</v>
      </c>
      <c r="C331" s="51" t="n">
        <v>667952</v>
      </c>
      <c r="D331" s="52" t="s">
        <v>712</v>
      </c>
      <c r="E331" s="53" t="s">
        <v>22</v>
      </c>
      <c r="F331" s="54" t="n">
        <v>5.064</v>
      </c>
      <c r="G331" s="73" t="n">
        <v>0</v>
      </c>
      <c r="H331" s="56" t="n">
        <v>4.966</v>
      </c>
      <c r="I331" s="57" t="n">
        <v>7.94</v>
      </c>
      <c r="J331" s="55" t="n">
        <v>7.853</v>
      </c>
      <c r="K331" s="83" t="n">
        <v>0</v>
      </c>
      <c r="L331" s="108" t="n">
        <v>25.823</v>
      </c>
      <c r="M331" s="107" t="n">
        <v>423</v>
      </c>
      <c r="N331" s="61" t="n">
        <v>97</v>
      </c>
    </row>
    <row r="332" customFormat="false" ht="12.75" hidden="false" customHeight="false" outlineLevel="0" collapsed="false">
      <c r="A332" s="49" t="n">
        <v>327</v>
      </c>
      <c r="B332" s="50" t="s">
        <v>1748</v>
      </c>
      <c r="C332" s="51" t="n">
        <v>663674</v>
      </c>
      <c r="D332" s="52" t="s">
        <v>1014</v>
      </c>
      <c r="E332" s="53" t="s">
        <v>22</v>
      </c>
      <c r="F332" s="54" t="n">
        <v>5.001</v>
      </c>
      <c r="G332" s="55" t="n">
        <v>4.999</v>
      </c>
      <c r="H332" s="56" t="n">
        <v>5.043</v>
      </c>
      <c r="I332" s="57" t="n">
        <v>15.775</v>
      </c>
      <c r="J332" s="73" t="n">
        <v>0</v>
      </c>
      <c r="K332" s="83" t="n">
        <v>0</v>
      </c>
      <c r="L332" s="108" t="n">
        <v>25.819</v>
      </c>
      <c r="M332" s="107" t="n">
        <v>302</v>
      </c>
      <c r="N332" s="61" t="n">
        <v>-25</v>
      </c>
    </row>
    <row r="333" customFormat="false" ht="12.75" hidden="false" customHeight="false" outlineLevel="0" collapsed="false">
      <c r="A333" s="49" t="n">
        <v>328</v>
      </c>
      <c r="B333" s="50" t="s">
        <v>1749</v>
      </c>
      <c r="C333" s="51" t="n">
        <v>668168</v>
      </c>
      <c r="D333" s="52" t="s">
        <v>1572</v>
      </c>
      <c r="E333" s="53" t="s">
        <v>18</v>
      </c>
      <c r="F333" s="54" t="n">
        <v>5.165</v>
      </c>
      <c r="G333" s="55" t="n">
        <v>2.638</v>
      </c>
      <c r="H333" s="56" t="n">
        <v>5.223</v>
      </c>
      <c r="I333" s="57" t="n">
        <v>4.435</v>
      </c>
      <c r="J333" s="73" t="n">
        <v>0</v>
      </c>
      <c r="K333" s="58" t="n">
        <v>10.584</v>
      </c>
      <c r="L333" s="108" t="n">
        <v>25.407</v>
      </c>
      <c r="M333" s="107" t="n">
        <v>377</v>
      </c>
      <c r="N333" s="61" t="n">
        <v>49</v>
      </c>
    </row>
    <row r="334" customFormat="false" ht="12.75" hidden="false" customHeight="false" outlineLevel="0" collapsed="false">
      <c r="A334" s="49" t="n">
        <v>329</v>
      </c>
      <c r="B334" s="50" t="s">
        <v>1750</v>
      </c>
      <c r="C334" s="51" t="n">
        <v>668747</v>
      </c>
      <c r="D334" s="52" t="s">
        <v>53</v>
      </c>
      <c r="E334" s="72" t="s">
        <v>18</v>
      </c>
      <c r="F334" s="54" t="n">
        <v>5.007</v>
      </c>
      <c r="G334" s="55" t="n">
        <v>9.989</v>
      </c>
      <c r="H334" s="56" t="n">
        <v>5.04</v>
      </c>
      <c r="I334" s="57" t="n">
        <v>4.414</v>
      </c>
      <c r="J334" s="73" t="n">
        <v>0</v>
      </c>
      <c r="K334" s="58" t="n">
        <v>5.38</v>
      </c>
      <c r="L334" s="108" t="n">
        <v>24.823</v>
      </c>
      <c r="M334" s="107" t="n">
        <v>343</v>
      </c>
      <c r="N334" s="61" t="n">
        <v>14</v>
      </c>
    </row>
    <row r="335" customFormat="false" ht="12.75" hidden="false" customHeight="false" outlineLevel="0" collapsed="false">
      <c r="A335" s="49" t="n">
        <v>330</v>
      </c>
      <c r="B335" s="50" t="s">
        <v>1751</v>
      </c>
      <c r="C335" s="51" t="n">
        <v>679236</v>
      </c>
      <c r="D335" s="52" t="s">
        <v>203</v>
      </c>
      <c r="E335" s="72" t="s">
        <v>22</v>
      </c>
      <c r="F335" s="54" t="n">
        <v>2.537</v>
      </c>
      <c r="G335" s="55" t="n">
        <v>9.655</v>
      </c>
      <c r="H335" s="75" t="n">
        <v>0</v>
      </c>
      <c r="I335" s="85" t="n">
        <v>0</v>
      </c>
      <c r="J335" s="55" t="n">
        <v>7.834</v>
      </c>
      <c r="K335" s="58" t="n">
        <v>4.777</v>
      </c>
      <c r="L335" s="108" t="n">
        <v>24.803</v>
      </c>
      <c r="M335" s="107" t="n">
        <v>295</v>
      </c>
      <c r="N335" s="61" t="n">
        <v>-35</v>
      </c>
    </row>
    <row r="336" customFormat="false" ht="12.75" hidden="false" customHeight="false" outlineLevel="0" collapsed="false">
      <c r="A336" s="49" t="n">
        <v>331</v>
      </c>
      <c r="B336" s="50" t="s">
        <v>1752</v>
      </c>
      <c r="C336" s="51" t="n">
        <v>635264</v>
      </c>
      <c r="D336" s="52" t="s">
        <v>925</v>
      </c>
      <c r="E336" s="87" t="s">
        <v>18</v>
      </c>
      <c r="F336" s="54" t="n">
        <v>9.818</v>
      </c>
      <c r="G336" s="55" t="n">
        <v>4.915</v>
      </c>
      <c r="H336" s="56" t="n">
        <v>4.912</v>
      </c>
      <c r="I336" s="57" t="n">
        <v>4.401</v>
      </c>
      <c r="J336" s="55" t="n">
        <v>4.389</v>
      </c>
      <c r="K336" s="58" t="n">
        <v>5.384</v>
      </c>
      <c r="L336" s="108" t="n">
        <v>24.518</v>
      </c>
      <c r="M336" s="107" t="n">
        <v>346</v>
      </c>
      <c r="N336" s="61" t="n">
        <v>15</v>
      </c>
    </row>
    <row r="337" customFormat="false" ht="12.75" hidden="false" customHeight="false" outlineLevel="0" collapsed="false">
      <c r="A337" s="49" t="n">
        <v>332</v>
      </c>
      <c r="B337" s="50" t="s">
        <v>1753</v>
      </c>
      <c r="C337" s="51" t="n">
        <v>651454</v>
      </c>
      <c r="D337" s="52" t="s">
        <v>1754</v>
      </c>
      <c r="E337" s="87" t="s">
        <v>18</v>
      </c>
      <c r="F337" s="54" t="n">
        <v>5.161</v>
      </c>
      <c r="G337" s="55" t="n">
        <v>5.179</v>
      </c>
      <c r="H337" s="56" t="n">
        <v>5.205</v>
      </c>
      <c r="I337" s="57" t="n">
        <v>8.641</v>
      </c>
      <c r="J337" s="73" t="n">
        <v>0</v>
      </c>
      <c r="K337" s="58" t="n">
        <v>5.379</v>
      </c>
      <c r="L337" s="108" t="n">
        <v>24.404</v>
      </c>
      <c r="M337" s="107" t="n">
        <v>386</v>
      </c>
      <c r="N337" s="61" t="n">
        <v>54</v>
      </c>
    </row>
    <row r="338" customFormat="false" ht="12.75" hidden="false" customHeight="false" outlineLevel="0" collapsed="false">
      <c r="A338" s="49" t="n">
        <v>333</v>
      </c>
      <c r="B338" s="50" t="s">
        <v>1755</v>
      </c>
      <c r="C338" s="51" t="n">
        <v>658152</v>
      </c>
      <c r="D338" s="52" t="s">
        <v>992</v>
      </c>
      <c r="E338" s="53" t="s">
        <v>18</v>
      </c>
      <c r="F338" s="54" t="n">
        <v>4.855</v>
      </c>
      <c r="G338" s="55" t="n">
        <v>9.685</v>
      </c>
      <c r="H338" s="56" t="n">
        <v>4.9</v>
      </c>
      <c r="I338" s="57" t="n">
        <v>4.437</v>
      </c>
      <c r="J338" s="73" t="n">
        <v>0</v>
      </c>
      <c r="K338" s="58" t="n">
        <v>5.374</v>
      </c>
      <c r="L338" s="108" t="n">
        <v>24.396</v>
      </c>
      <c r="M338" s="107" t="n">
        <v>348</v>
      </c>
      <c r="N338" s="61" t="n">
        <v>15</v>
      </c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4"/>
      <c r="Z338" s="69"/>
    </row>
    <row r="339" customFormat="false" ht="12.75" hidden="false" customHeight="false" outlineLevel="0" collapsed="false">
      <c r="A339" s="49" t="n">
        <v>334</v>
      </c>
      <c r="B339" s="50" t="s">
        <v>1756</v>
      </c>
      <c r="C339" s="51" t="n">
        <v>675592</v>
      </c>
      <c r="D339" s="52" t="s">
        <v>966</v>
      </c>
      <c r="E339" s="87" t="s">
        <v>18</v>
      </c>
      <c r="F339" s="54" t="n">
        <v>10.274</v>
      </c>
      <c r="G339" s="73" t="n">
        <v>0</v>
      </c>
      <c r="H339" s="75" t="n">
        <v>0</v>
      </c>
      <c r="I339" s="57" t="n">
        <v>8.681</v>
      </c>
      <c r="J339" s="73" t="n">
        <v>0</v>
      </c>
      <c r="K339" s="58" t="n">
        <v>5.364</v>
      </c>
      <c r="L339" s="108" t="n">
        <v>24.319</v>
      </c>
      <c r="M339" s="107" t="n">
        <v>315</v>
      </c>
      <c r="N339" s="61" t="n">
        <v>-19</v>
      </c>
    </row>
    <row r="340" customFormat="false" ht="12.75" hidden="false" customHeight="false" outlineLevel="0" collapsed="false">
      <c r="A340" s="49" t="n">
        <v>335</v>
      </c>
      <c r="B340" s="50" t="s">
        <v>1757</v>
      </c>
      <c r="C340" s="51" t="n">
        <v>679449</v>
      </c>
      <c r="D340" s="52" t="s">
        <v>1060</v>
      </c>
      <c r="E340" s="72" t="s">
        <v>18</v>
      </c>
      <c r="F340" s="54" t="n">
        <v>9.611</v>
      </c>
      <c r="G340" s="55" t="n">
        <v>4.879</v>
      </c>
      <c r="H340" s="75" t="n">
        <v>0</v>
      </c>
      <c r="I340" s="57" t="n">
        <v>4.382</v>
      </c>
      <c r="J340" s="55" t="n">
        <v>4.389</v>
      </c>
      <c r="K340" s="58" t="n">
        <v>5.392</v>
      </c>
      <c r="L340" s="108" t="n">
        <v>24.271</v>
      </c>
      <c r="M340" s="107" t="n">
        <v>288</v>
      </c>
      <c r="N340" s="61" t="n">
        <v>-47</v>
      </c>
    </row>
    <row r="341" customFormat="false" ht="12.75" hidden="false" customHeight="false" outlineLevel="0" collapsed="false">
      <c r="A341" s="49" t="n">
        <v>336</v>
      </c>
      <c r="B341" s="50" t="s">
        <v>1758</v>
      </c>
      <c r="C341" s="51" t="n">
        <v>672321</v>
      </c>
      <c r="D341" s="52" t="s">
        <v>484</v>
      </c>
      <c r="E341" s="88" t="s">
        <v>18</v>
      </c>
      <c r="F341" s="129" t="n">
        <v>0</v>
      </c>
      <c r="G341" s="55" t="n">
        <v>10.301</v>
      </c>
      <c r="H341" s="75" t="n">
        <v>0</v>
      </c>
      <c r="I341" s="57" t="n">
        <v>4.438</v>
      </c>
      <c r="J341" s="55" t="n">
        <v>8.569</v>
      </c>
      <c r="K341" s="58" t="n">
        <v>5.36</v>
      </c>
      <c r="L341" s="108" t="n">
        <v>24.23</v>
      </c>
      <c r="M341" s="107" t="n">
        <v>390</v>
      </c>
      <c r="N341" s="61" t="n">
        <v>54</v>
      </c>
      <c r="BB341" s="68"/>
    </row>
    <row r="342" customFormat="false" ht="12.75" hidden="false" customHeight="false" outlineLevel="0" collapsed="false">
      <c r="A342" s="49" t="n">
        <v>337</v>
      </c>
      <c r="B342" s="50" t="s">
        <v>1759</v>
      </c>
      <c r="C342" s="51" t="n">
        <v>663292</v>
      </c>
      <c r="D342" s="52" t="s">
        <v>912</v>
      </c>
      <c r="E342" s="53" t="s">
        <v>22</v>
      </c>
      <c r="F342" s="54" t="n">
        <v>9.676</v>
      </c>
      <c r="G342" s="55" t="n">
        <v>9.686</v>
      </c>
      <c r="H342" s="56" t="n">
        <v>4.893</v>
      </c>
      <c r="I342" s="85" t="n">
        <v>0</v>
      </c>
      <c r="J342" s="73" t="n">
        <v>0</v>
      </c>
      <c r="K342" s="58" t="n">
        <v>4.826</v>
      </c>
      <c r="L342" s="108" t="n">
        <v>24.188</v>
      </c>
      <c r="M342" s="107" t="n">
        <v>334</v>
      </c>
      <c r="N342" s="61" t="n">
        <v>-3</v>
      </c>
      <c r="T342" s="74"/>
    </row>
    <row r="343" customFormat="false" ht="12.75" hidden="false" customHeight="false" outlineLevel="0" collapsed="false">
      <c r="A343" s="49" t="n">
        <v>338</v>
      </c>
      <c r="B343" s="50" t="s">
        <v>1760</v>
      </c>
      <c r="C343" s="51" t="n">
        <v>668019</v>
      </c>
      <c r="D343" s="52" t="s">
        <v>1277</v>
      </c>
      <c r="E343" s="88" t="s">
        <v>22</v>
      </c>
      <c r="F343" s="54" t="n">
        <v>9.603</v>
      </c>
      <c r="G343" s="55" t="n">
        <v>9.707</v>
      </c>
      <c r="H343" s="75" t="n">
        <v>0</v>
      </c>
      <c r="I343" s="85" t="n">
        <v>0</v>
      </c>
      <c r="J343" s="73" t="n">
        <v>0</v>
      </c>
      <c r="K343" s="58" t="n">
        <v>4.812</v>
      </c>
      <c r="L343" s="108" t="n">
        <v>24.122</v>
      </c>
      <c r="M343" s="107" t="n">
        <v>192</v>
      </c>
      <c r="N343" s="61" t="n">
        <v>-146</v>
      </c>
    </row>
    <row r="344" customFormat="false" ht="12.75" hidden="false" customHeight="false" outlineLevel="0" collapsed="false">
      <c r="A344" s="49" t="n">
        <v>339</v>
      </c>
      <c r="B344" s="50" t="s">
        <v>1761</v>
      </c>
      <c r="C344" s="51" t="n">
        <v>651250</v>
      </c>
      <c r="D344" s="52" t="s">
        <v>1048</v>
      </c>
      <c r="E344" s="88" t="s">
        <v>22</v>
      </c>
      <c r="F344" s="54" t="n">
        <v>9.607</v>
      </c>
      <c r="G344" s="55" t="n">
        <v>9.699</v>
      </c>
      <c r="H344" s="75" t="n">
        <v>0</v>
      </c>
      <c r="I344" s="85" t="n">
        <v>0</v>
      </c>
      <c r="J344" s="73" t="n">
        <v>0</v>
      </c>
      <c r="K344" s="58" t="n">
        <v>4.798</v>
      </c>
      <c r="L344" s="108" t="n">
        <v>24.104</v>
      </c>
      <c r="M344" s="107" t="n">
        <v>251</v>
      </c>
      <c r="N344" s="61" t="n">
        <v>-88</v>
      </c>
    </row>
    <row r="345" customFormat="false" ht="12.75" hidden="false" customHeight="false" outlineLevel="0" collapsed="false">
      <c r="A345" s="49" t="n">
        <v>340</v>
      </c>
      <c r="B345" s="50" t="s">
        <v>1762</v>
      </c>
      <c r="C345" s="51" t="n">
        <v>681473</v>
      </c>
      <c r="D345" s="52" t="s">
        <v>1034</v>
      </c>
      <c r="E345" s="130" t="s">
        <v>18</v>
      </c>
      <c r="F345" s="129" t="n">
        <v>0</v>
      </c>
      <c r="G345" s="55" t="n">
        <v>19.207</v>
      </c>
      <c r="H345" s="56" t="n">
        <v>4.88</v>
      </c>
      <c r="I345" s="85" t="n">
        <v>0</v>
      </c>
      <c r="J345" s="73" t="n">
        <v>0</v>
      </c>
      <c r="K345" s="83" t="n">
        <v>0</v>
      </c>
      <c r="L345" s="108" t="n">
        <v>24.087</v>
      </c>
      <c r="M345" s="107" t="n">
        <v>453</v>
      </c>
      <c r="N345" s="61" t="n">
        <v>113</v>
      </c>
    </row>
    <row r="346" customFormat="false" ht="12.75" hidden="false" customHeight="false" outlineLevel="0" collapsed="false">
      <c r="A346" s="49" t="n">
        <v>341</v>
      </c>
      <c r="B346" s="50" t="s">
        <v>1763</v>
      </c>
      <c r="C346" s="51" t="n">
        <v>682652</v>
      </c>
      <c r="D346" s="52" t="s">
        <v>67</v>
      </c>
      <c r="E346" s="72" t="s">
        <v>18</v>
      </c>
      <c r="F346" s="54" t="n">
        <v>19.203</v>
      </c>
      <c r="G346" s="55" t="n">
        <v>4.866</v>
      </c>
      <c r="H346" s="75" t="n">
        <v>0</v>
      </c>
      <c r="I346" s="85" t="n">
        <v>0</v>
      </c>
      <c r="J346" s="73" t="n">
        <v>0</v>
      </c>
      <c r="K346" s="83" t="n">
        <v>0</v>
      </c>
      <c r="L346" s="108" t="n">
        <v>24.069</v>
      </c>
      <c r="M346" s="107" t="n">
        <v>290</v>
      </c>
      <c r="N346" s="61" t="n">
        <v>-51</v>
      </c>
    </row>
    <row r="347" customFormat="false" ht="12.75" hidden="false" customHeight="false" outlineLevel="0" collapsed="false">
      <c r="A347" s="49" t="n">
        <v>342</v>
      </c>
      <c r="B347" s="50" t="s">
        <v>1764</v>
      </c>
      <c r="C347" s="51" t="n">
        <v>671919</v>
      </c>
      <c r="D347" s="52" t="s">
        <v>1014</v>
      </c>
      <c r="E347" s="87" t="s">
        <v>18</v>
      </c>
      <c r="F347" s="54" t="n">
        <v>5.004</v>
      </c>
      <c r="G347" s="73" t="n">
        <v>0</v>
      </c>
      <c r="H347" s="56" t="n">
        <v>5.049</v>
      </c>
      <c r="I347" s="57" t="n">
        <v>8.64</v>
      </c>
      <c r="J347" s="73" t="n">
        <v>0</v>
      </c>
      <c r="K347" s="58" t="n">
        <v>5.345</v>
      </c>
      <c r="L347" s="108" t="n">
        <v>24.038</v>
      </c>
      <c r="M347" s="107" t="n">
        <v>360</v>
      </c>
      <c r="N347" s="61" t="n">
        <v>18</v>
      </c>
    </row>
    <row r="348" customFormat="false" ht="12.75" hidden="false" customHeight="false" outlineLevel="0" collapsed="false">
      <c r="A348" s="49" t="n">
        <v>343</v>
      </c>
      <c r="B348" s="50" t="s">
        <v>1765</v>
      </c>
      <c r="C348" s="51" t="n">
        <v>681505</v>
      </c>
      <c r="D348" s="52" t="s">
        <v>1168</v>
      </c>
      <c r="E348" s="72" t="s">
        <v>18</v>
      </c>
      <c r="F348" s="54" t="n">
        <v>4.913</v>
      </c>
      <c r="G348" s="55" t="n">
        <v>9.802</v>
      </c>
      <c r="H348" s="56" t="n">
        <v>9.773</v>
      </c>
      <c r="I348" s="57" t="n">
        <v>4.385</v>
      </c>
      <c r="J348" s="73" t="n">
        <v>0</v>
      </c>
      <c r="K348" s="83" t="n">
        <v>0</v>
      </c>
      <c r="L348" s="108" t="n">
        <v>23.96</v>
      </c>
      <c r="M348" s="107" t="n">
        <v>465</v>
      </c>
      <c r="N348" s="61" t="n">
        <v>122</v>
      </c>
    </row>
    <row r="349" customFormat="false" ht="12.75" hidden="false" customHeight="false" outlineLevel="0" collapsed="false">
      <c r="A349" s="49" t="n">
        <v>344</v>
      </c>
      <c r="B349" s="50" t="s">
        <v>1766</v>
      </c>
      <c r="C349" s="51" t="n">
        <v>678339</v>
      </c>
      <c r="D349" s="52" t="s">
        <v>133</v>
      </c>
      <c r="E349" s="72" t="s">
        <v>22</v>
      </c>
      <c r="F349" s="54" t="n">
        <v>5.151</v>
      </c>
      <c r="G349" s="73" t="n">
        <v>0</v>
      </c>
      <c r="H349" s="75" t="n">
        <v>0</v>
      </c>
      <c r="I349" s="85" t="n">
        <v>0</v>
      </c>
      <c r="J349" s="73" t="n">
        <v>0</v>
      </c>
      <c r="K349" s="58" t="n">
        <v>18.801</v>
      </c>
      <c r="L349" s="108" t="n">
        <v>23.952</v>
      </c>
      <c r="M349" s="107" t="n">
        <v>330</v>
      </c>
      <c r="N349" s="61" t="n">
        <v>-14</v>
      </c>
    </row>
    <row r="350" customFormat="false" ht="12.75" hidden="false" customHeight="false" outlineLevel="0" collapsed="false">
      <c r="A350" s="49" t="n">
        <v>345</v>
      </c>
      <c r="B350" s="50" t="s">
        <v>1767</v>
      </c>
      <c r="C350" s="51" t="n">
        <v>644366</v>
      </c>
      <c r="D350" s="52" t="s">
        <v>1211</v>
      </c>
      <c r="E350" s="53" t="s">
        <v>18</v>
      </c>
      <c r="F350" s="54" t="n">
        <v>5.068</v>
      </c>
      <c r="G350" s="55" t="n">
        <v>4.95</v>
      </c>
      <c r="H350" s="75" t="n">
        <v>0</v>
      </c>
      <c r="I350" s="57" t="n">
        <v>4.407</v>
      </c>
      <c r="J350" s="55" t="n">
        <v>8.598</v>
      </c>
      <c r="K350" s="58" t="n">
        <v>5.33</v>
      </c>
      <c r="L350" s="108" t="n">
        <v>23.946</v>
      </c>
      <c r="M350" s="107" t="n">
        <v>393</v>
      </c>
      <c r="N350" s="61" t="n">
        <v>48</v>
      </c>
      <c r="Z350" s="74"/>
    </row>
    <row r="351" customFormat="false" ht="12.75" hidden="false" customHeight="false" outlineLevel="0" collapsed="false">
      <c r="A351" s="49" t="n">
        <v>346</v>
      </c>
      <c r="B351" s="50" t="s">
        <v>1768</v>
      </c>
      <c r="C351" s="51" t="n">
        <v>658863</v>
      </c>
      <c r="D351" s="52" t="s">
        <v>992</v>
      </c>
      <c r="E351" s="72" t="s">
        <v>18</v>
      </c>
      <c r="F351" s="54" t="n">
        <v>9.681</v>
      </c>
      <c r="G351" s="55" t="n">
        <v>9.674</v>
      </c>
      <c r="H351" s="56" t="n">
        <v>9.754</v>
      </c>
      <c r="I351" s="57" t="n">
        <v>4.404</v>
      </c>
      <c r="J351" s="73" t="n">
        <v>0</v>
      </c>
      <c r="K351" s="83" t="n">
        <v>0</v>
      </c>
      <c r="L351" s="108" t="n">
        <v>23.839</v>
      </c>
      <c r="M351" s="107" t="n">
        <v>396</v>
      </c>
      <c r="N351" s="61" t="n">
        <v>50</v>
      </c>
    </row>
    <row r="352" customFormat="false" ht="12.75" hidden="false" customHeight="false" outlineLevel="0" collapsed="false">
      <c r="A352" s="49" t="n">
        <v>347</v>
      </c>
      <c r="B352" s="77" t="s">
        <v>1769</v>
      </c>
      <c r="C352" s="51" t="n">
        <v>659383</v>
      </c>
      <c r="D352" s="52" t="s">
        <v>259</v>
      </c>
      <c r="E352" s="53" t="s">
        <v>18</v>
      </c>
      <c r="F352" s="54" t="n">
        <v>9.685</v>
      </c>
      <c r="G352" s="55" t="n">
        <v>9.679</v>
      </c>
      <c r="H352" s="56" t="n">
        <v>9.749</v>
      </c>
      <c r="I352" s="57" t="n">
        <v>4.389</v>
      </c>
      <c r="J352" s="73" t="n">
        <v>0</v>
      </c>
      <c r="K352" s="83" t="n">
        <v>0</v>
      </c>
      <c r="L352" s="108" t="n">
        <v>23.823</v>
      </c>
      <c r="M352" s="107" t="n">
        <v>397</v>
      </c>
      <c r="N352" s="61" t="n">
        <v>50</v>
      </c>
    </row>
    <row r="353" customFormat="false" ht="12.75" hidden="false" customHeight="false" outlineLevel="0" collapsed="false">
      <c r="A353" s="49" t="n">
        <v>348</v>
      </c>
      <c r="B353" s="50" t="s">
        <v>1770</v>
      </c>
      <c r="C353" s="51" t="n">
        <v>683487</v>
      </c>
      <c r="D353" s="52" t="s">
        <v>992</v>
      </c>
      <c r="E353" s="72" t="s">
        <v>18</v>
      </c>
      <c r="F353" s="54" t="n">
        <v>9.683</v>
      </c>
      <c r="G353" s="55" t="n">
        <v>4.854</v>
      </c>
      <c r="H353" s="56" t="n">
        <v>9.746</v>
      </c>
      <c r="I353" s="57" t="n">
        <v>4.39</v>
      </c>
      <c r="J353" s="73" t="n">
        <v>0</v>
      </c>
      <c r="K353" s="83" t="n">
        <v>0</v>
      </c>
      <c r="L353" s="108" t="n">
        <v>23.819</v>
      </c>
      <c r="M353" s="107" t="n">
        <v>398</v>
      </c>
      <c r="N353" s="61" t="n">
        <v>50</v>
      </c>
    </row>
    <row r="354" customFormat="false" ht="12.75" hidden="false" customHeight="false" outlineLevel="0" collapsed="false">
      <c r="A354" s="49" t="n">
        <v>349</v>
      </c>
      <c r="B354" s="50" t="s">
        <v>1771</v>
      </c>
      <c r="C354" s="51" t="n">
        <v>675590</v>
      </c>
      <c r="D354" s="52" t="s">
        <v>367</v>
      </c>
      <c r="E354" s="88" t="s">
        <v>18</v>
      </c>
      <c r="F354" s="54" t="n">
        <v>4.923</v>
      </c>
      <c r="G354" s="73" t="n">
        <v>0</v>
      </c>
      <c r="H354" s="56" t="n">
        <v>4.891</v>
      </c>
      <c r="I354" s="57" t="n">
        <v>8.627</v>
      </c>
      <c r="J354" s="73" t="n">
        <v>0</v>
      </c>
      <c r="K354" s="58" t="n">
        <v>5.339</v>
      </c>
      <c r="L354" s="108" t="n">
        <v>23.78</v>
      </c>
      <c r="M354" s="107" t="n">
        <v>467</v>
      </c>
      <c r="N354" s="61" t="n">
        <v>118</v>
      </c>
    </row>
    <row r="355" customFormat="false" ht="12.75" hidden="false" customHeight="false" outlineLevel="0" collapsed="false">
      <c r="A355" s="49" t="n">
        <v>350</v>
      </c>
      <c r="B355" s="50" t="s">
        <v>1772</v>
      </c>
      <c r="C355" s="51" t="n">
        <v>675807</v>
      </c>
      <c r="D355" s="52" t="s">
        <v>1072</v>
      </c>
      <c r="E355" s="53" t="s">
        <v>22</v>
      </c>
      <c r="F355" s="129" t="n">
        <v>0</v>
      </c>
      <c r="G355" s="55" t="n">
        <v>9.894</v>
      </c>
      <c r="H355" s="56" t="n">
        <v>4.885</v>
      </c>
      <c r="I355" s="57" t="n">
        <v>4.053</v>
      </c>
      <c r="J355" s="73" t="n">
        <v>0</v>
      </c>
      <c r="K355" s="58" t="n">
        <v>4.804</v>
      </c>
      <c r="L355" s="108" t="n">
        <v>23.636</v>
      </c>
      <c r="M355" s="107" t="n">
        <v>309</v>
      </c>
      <c r="N355" s="61" t="n">
        <v>-41</v>
      </c>
    </row>
    <row r="356" customFormat="false" ht="12.75" hidden="false" customHeight="false" outlineLevel="0" collapsed="false">
      <c r="A356" s="49" t="n">
        <v>351</v>
      </c>
      <c r="B356" s="50" t="s">
        <v>1773</v>
      </c>
      <c r="C356" s="51" t="n">
        <v>657459</v>
      </c>
      <c r="D356" s="52" t="s">
        <v>1022</v>
      </c>
      <c r="E356" s="88" t="s">
        <v>22</v>
      </c>
      <c r="F356" s="54" t="n">
        <v>9.679</v>
      </c>
      <c r="G356" s="55" t="n">
        <v>9.677</v>
      </c>
      <c r="H356" s="56" t="n">
        <v>4.888</v>
      </c>
      <c r="I356" s="57" t="n">
        <v>4.064</v>
      </c>
      <c r="J356" s="73" t="n">
        <v>0</v>
      </c>
      <c r="K356" s="83" t="n">
        <v>0</v>
      </c>
      <c r="L356" s="108" t="n">
        <v>23.42</v>
      </c>
      <c r="M356" s="107" t="n">
        <v>257</v>
      </c>
      <c r="N356" s="61" t="n">
        <v>-94</v>
      </c>
    </row>
    <row r="357" customFormat="false" ht="12.75" hidden="false" customHeight="false" outlineLevel="0" collapsed="false">
      <c r="A357" s="49" t="n">
        <v>352</v>
      </c>
      <c r="B357" s="50" t="s">
        <v>1774</v>
      </c>
      <c r="C357" s="51" t="n">
        <v>668431</v>
      </c>
      <c r="D357" s="52" t="s">
        <v>309</v>
      </c>
      <c r="E357" s="53" t="s">
        <v>22</v>
      </c>
      <c r="F357" s="54" t="n">
        <v>5.142</v>
      </c>
      <c r="G357" s="55" t="n">
        <v>10.299</v>
      </c>
      <c r="H357" s="56" t="n">
        <v>5.201</v>
      </c>
      <c r="I357" s="57" t="n">
        <v>7.906</v>
      </c>
      <c r="J357" s="73" t="n">
        <v>0</v>
      </c>
      <c r="K357" s="83" t="n">
        <v>0</v>
      </c>
      <c r="L357" s="108" t="n">
        <v>23.406</v>
      </c>
      <c r="M357" s="107" t="n">
        <v>400</v>
      </c>
      <c r="N357" s="61" t="n">
        <v>48</v>
      </c>
    </row>
    <row r="358" customFormat="false" ht="12.75" hidden="false" customHeight="false" outlineLevel="0" collapsed="false">
      <c r="A358" s="49" t="n">
        <v>353</v>
      </c>
      <c r="B358" s="50" t="s">
        <v>1775</v>
      </c>
      <c r="C358" s="51" t="n">
        <v>687118</v>
      </c>
      <c r="D358" s="52" t="s">
        <v>954</v>
      </c>
      <c r="E358" s="72" t="s">
        <v>22</v>
      </c>
      <c r="F358" s="54" t="n">
        <v>9.604</v>
      </c>
      <c r="G358" s="55" t="n">
        <v>9.709</v>
      </c>
      <c r="H358" s="75" t="n">
        <v>0</v>
      </c>
      <c r="I358" s="85" t="n">
        <v>0</v>
      </c>
      <c r="J358" s="55" t="n">
        <v>4.03</v>
      </c>
      <c r="K358" s="83" t="n">
        <v>0</v>
      </c>
      <c r="L358" s="108" t="n">
        <v>23.343</v>
      </c>
      <c r="M358" s="107" t="n">
        <v>401</v>
      </c>
      <c r="N358" s="61" t="n">
        <v>48</v>
      </c>
    </row>
    <row r="359" customFormat="false" ht="12.75" hidden="false" customHeight="false" outlineLevel="0" collapsed="false">
      <c r="A359" s="49" t="n">
        <v>354</v>
      </c>
      <c r="B359" s="50" t="s">
        <v>1776</v>
      </c>
      <c r="C359" s="51" t="n">
        <v>673065</v>
      </c>
      <c r="D359" s="52" t="s">
        <v>100</v>
      </c>
      <c r="E359" s="88" t="s">
        <v>22</v>
      </c>
      <c r="F359" s="54" t="n">
        <v>4.917</v>
      </c>
      <c r="G359" s="55" t="n">
        <v>4.925</v>
      </c>
      <c r="H359" s="75" t="n">
        <v>0</v>
      </c>
      <c r="I359" s="57" t="n">
        <v>4.058</v>
      </c>
      <c r="J359" s="73" t="n">
        <v>0</v>
      </c>
      <c r="K359" s="58" t="n">
        <v>9.406</v>
      </c>
      <c r="L359" s="108" t="n">
        <v>23.306</v>
      </c>
      <c r="M359" s="107" t="n">
        <v>313</v>
      </c>
      <c r="N359" s="61" t="n">
        <v>-41</v>
      </c>
    </row>
    <row r="360" customFormat="false" ht="12.75" hidden="false" customHeight="false" outlineLevel="0" collapsed="false">
      <c r="A360" s="49" t="n">
        <v>355</v>
      </c>
      <c r="B360" s="50" t="s">
        <v>622</v>
      </c>
      <c r="C360" s="51" t="n">
        <v>646915</v>
      </c>
      <c r="D360" s="52" t="s">
        <v>113</v>
      </c>
      <c r="E360" s="72" t="s">
        <v>18</v>
      </c>
      <c r="F360" s="54" t="n">
        <v>1.261</v>
      </c>
      <c r="G360" s="73" t="n">
        <v>0</v>
      </c>
      <c r="H360" s="56" t="n">
        <v>4.887</v>
      </c>
      <c r="I360" s="85" t="n">
        <v>0</v>
      </c>
      <c r="J360" s="55" t="n">
        <v>17.141</v>
      </c>
      <c r="K360" s="83" t="n">
        <v>0</v>
      </c>
      <c r="L360" s="108" t="n">
        <v>23.289</v>
      </c>
      <c r="M360" s="107" t="n">
        <v>475</v>
      </c>
      <c r="N360" s="61" t="n">
        <v>120</v>
      </c>
    </row>
    <row r="361" customFormat="false" ht="12.75" hidden="false" customHeight="false" outlineLevel="0" collapsed="false">
      <c r="A361" s="49" t="n">
        <v>356</v>
      </c>
      <c r="B361" s="50" t="s">
        <v>1777</v>
      </c>
      <c r="C361" s="51" t="n">
        <v>679711</v>
      </c>
      <c r="D361" s="52" t="s">
        <v>912</v>
      </c>
      <c r="E361" s="72" t="s">
        <v>22</v>
      </c>
      <c r="F361" s="54" t="n">
        <v>4.854</v>
      </c>
      <c r="G361" s="55" t="n">
        <v>4.864</v>
      </c>
      <c r="H361" s="56" t="n">
        <v>4.904</v>
      </c>
      <c r="I361" s="57" t="n">
        <v>4.072</v>
      </c>
      <c r="J361" s="55" t="n">
        <v>4.039</v>
      </c>
      <c r="K361" s="58" t="n">
        <v>9.417</v>
      </c>
      <c r="L361" s="108" t="n">
        <v>23.257</v>
      </c>
      <c r="M361" s="107" t="n">
        <v>235</v>
      </c>
      <c r="N361" s="61" t="n">
        <v>-121</v>
      </c>
    </row>
    <row r="362" customFormat="false" ht="12.75" hidden="false" customHeight="false" outlineLevel="0" collapsed="false">
      <c r="A362" s="49" t="n">
        <v>357</v>
      </c>
      <c r="B362" s="50" t="s">
        <v>1778</v>
      </c>
      <c r="C362" s="51" t="n">
        <v>689052</v>
      </c>
      <c r="D362" s="52" t="s">
        <v>1779</v>
      </c>
      <c r="E362" s="72" t="s">
        <v>18</v>
      </c>
      <c r="F362" s="54" t="n">
        <v>2.574</v>
      </c>
      <c r="G362" s="55" t="n">
        <v>9.65</v>
      </c>
      <c r="H362" s="56" t="n">
        <v>4.972</v>
      </c>
      <c r="I362" s="85" t="n">
        <v>0</v>
      </c>
      <c r="J362" s="55" t="n">
        <v>8.571</v>
      </c>
      <c r="K362" s="83" t="n">
        <v>0</v>
      </c>
      <c r="L362" s="108" t="n">
        <v>23.193</v>
      </c>
      <c r="M362" s="107" t="n">
        <v>427</v>
      </c>
      <c r="N362" s="61" t="n">
        <v>70</v>
      </c>
    </row>
    <row r="363" customFormat="false" ht="12.75" hidden="false" customHeight="false" outlineLevel="0" collapsed="false">
      <c r="A363" s="49" t="n">
        <v>358</v>
      </c>
      <c r="B363" s="50" t="s">
        <v>1780</v>
      </c>
      <c r="C363" s="51" t="n">
        <v>686578</v>
      </c>
      <c r="D363" s="52" t="s">
        <v>45</v>
      </c>
      <c r="E363" s="72" t="s">
        <v>18</v>
      </c>
      <c r="F363" s="54" t="n">
        <v>5.01</v>
      </c>
      <c r="G363" s="55" t="n">
        <v>5.006</v>
      </c>
      <c r="H363" s="56" t="n">
        <v>2.578</v>
      </c>
      <c r="I363" s="57" t="n">
        <v>4.432</v>
      </c>
      <c r="J363" s="55" t="n">
        <v>8.606</v>
      </c>
      <c r="K363" s="83" t="n">
        <v>0</v>
      </c>
      <c r="L363" s="108" t="n">
        <v>23.054</v>
      </c>
      <c r="M363" s="107" t="n">
        <v>407</v>
      </c>
      <c r="N363" s="61" t="n">
        <v>49</v>
      </c>
    </row>
    <row r="364" customFormat="false" ht="12.75" hidden="false" customHeight="false" outlineLevel="0" collapsed="false">
      <c r="A364" s="49" t="n">
        <v>359</v>
      </c>
      <c r="B364" s="50" t="s">
        <v>1781</v>
      </c>
      <c r="C364" s="51" t="n">
        <v>656474</v>
      </c>
      <c r="D364" s="52" t="s">
        <v>1201</v>
      </c>
      <c r="E364" s="53" t="s">
        <v>18</v>
      </c>
      <c r="F364" s="54" t="n">
        <v>5.054</v>
      </c>
      <c r="G364" s="55" t="n">
        <v>4.963</v>
      </c>
      <c r="H364" s="75" t="n">
        <v>0</v>
      </c>
      <c r="I364" s="57" t="n">
        <v>4.392</v>
      </c>
      <c r="J364" s="55" t="n">
        <v>8.605</v>
      </c>
      <c r="K364" s="83" t="n">
        <v>0</v>
      </c>
      <c r="L364" s="108" t="n">
        <v>23.014</v>
      </c>
      <c r="M364" s="107" t="n">
        <v>408</v>
      </c>
      <c r="N364" s="61" t="n">
        <v>49</v>
      </c>
    </row>
    <row r="365" customFormat="false" ht="12.75" hidden="false" customHeight="false" outlineLevel="0" collapsed="false">
      <c r="A365" s="49" t="n">
        <v>360</v>
      </c>
      <c r="B365" s="50" t="s">
        <v>1782</v>
      </c>
      <c r="C365" s="51" t="n">
        <v>650179</v>
      </c>
      <c r="D365" s="52" t="s">
        <v>1166</v>
      </c>
      <c r="E365" s="53" t="s">
        <v>18</v>
      </c>
      <c r="F365" s="54" t="n">
        <v>5.15</v>
      </c>
      <c r="G365" s="73" t="n">
        <v>0</v>
      </c>
      <c r="H365" s="56" t="n">
        <v>2.656</v>
      </c>
      <c r="I365" s="57" t="n">
        <v>4.407</v>
      </c>
      <c r="J365" s="73" t="n">
        <v>0</v>
      </c>
      <c r="K365" s="58" t="n">
        <v>10.565</v>
      </c>
      <c r="L365" s="108" t="n">
        <v>22.778</v>
      </c>
      <c r="M365" s="107" t="n">
        <v>379</v>
      </c>
      <c r="N365" s="61" t="n">
        <v>19</v>
      </c>
    </row>
    <row r="366" customFormat="false" ht="12.75" hidden="false" customHeight="false" outlineLevel="0" collapsed="false">
      <c r="A366" s="49" t="n">
        <v>361</v>
      </c>
      <c r="B366" s="50" t="s">
        <v>1783</v>
      </c>
      <c r="C366" s="51" t="n">
        <v>672418</v>
      </c>
      <c r="D366" s="52" t="s">
        <v>1201</v>
      </c>
      <c r="E366" s="72" t="s">
        <v>22</v>
      </c>
      <c r="F366" s="54" t="n">
        <v>2.556</v>
      </c>
      <c r="G366" s="55" t="n">
        <v>4.965</v>
      </c>
      <c r="H366" s="56" t="n">
        <v>4.978</v>
      </c>
      <c r="I366" s="85" t="n">
        <v>0</v>
      </c>
      <c r="J366" s="55" t="n">
        <v>7.841</v>
      </c>
      <c r="K366" s="58" t="n">
        <v>4.815</v>
      </c>
      <c r="L366" s="108" t="n">
        <v>22.599</v>
      </c>
      <c r="M366" s="107" t="n">
        <v>323</v>
      </c>
      <c r="N366" s="61" t="n">
        <v>-38</v>
      </c>
    </row>
    <row r="367" customFormat="false" ht="12.75" hidden="false" customHeight="false" outlineLevel="0" collapsed="false">
      <c r="A367" s="49" t="n">
        <v>362</v>
      </c>
      <c r="B367" s="50" t="s">
        <v>1784</v>
      </c>
      <c r="C367" s="51" t="n">
        <v>658767</v>
      </c>
      <c r="D367" s="52" t="s">
        <v>1361</v>
      </c>
      <c r="E367" s="53" t="s">
        <v>22</v>
      </c>
      <c r="F367" s="54" t="n">
        <v>4.857</v>
      </c>
      <c r="G367" s="55" t="n">
        <v>4.862</v>
      </c>
      <c r="H367" s="56" t="n">
        <v>4.895</v>
      </c>
      <c r="I367" s="57" t="n">
        <v>7.92</v>
      </c>
      <c r="J367" s="73" t="n">
        <v>0</v>
      </c>
      <c r="K367" s="58" t="n">
        <v>4.828</v>
      </c>
      <c r="L367" s="108" t="n">
        <v>22.505</v>
      </c>
      <c r="M367" s="107" t="n">
        <v>409</v>
      </c>
      <c r="N367" s="61" t="n">
        <v>47</v>
      </c>
    </row>
    <row r="368" customFormat="false" ht="12.75" hidden="false" customHeight="false" outlineLevel="0" collapsed="false">
      <c r="A368" s="49" t="n">
        <v>363</v>
      </c>
      <c r="B368" s="50" t="s">
        <v>1785</v>
      </c>
      <c r="C368" s="51" t="n">
        <v>676326</v>
      </c>
      <c r="D368" s="52" t="s">
        <v>71</v>
      </c>
      <c r="E368" s="72" t="s">
        <v>22</v>
      </c>
      <c r="F368" s="54" t="n">
        <v>2.534</v>
      </c>
      <c r="G368" s="55" t="n">
        <v>4.947</v>
      </c>
      <c r="H368" s="56" t="n">
        <v>4.899</v>
      </c>
      <c r="I368" s="57" t="n">
        <v>4.055</v>
      </c>
      <c r="J368" s="55" t="n">
        <v>7.828</v>
      </c>
      <c r="K368" s="58" t="n">
        <v>4.821</v>
      </c>
      <c r="L368" s="108" t="n">
        <v>22.495</v>
      </c>
      <c r="M368" s="107" t="n">
        <v>238</v>
      </c>
      <c r="N368" s="61" t="n">
        <v>-125</v>
      </c>
    </row>
    <row r="369" customFormat="false" ht="12.75" hidden="false" customHeight="false" outlineLevel="0" collapsed="false">
      <c r="A369" s="49" t="n">
        <v>364</v>
      </c>
      <c r="B369" s="50" t="s">
        <v>1786</v>
      </c>
      <c r="C369" s="51" t="n">
        <v>676127</v>
      </c>
      <c r="D369" s="52" t="s">
        <v>852</v>
      </c>
      <c r="E369" s="72" t="s">
        <v>22</v>
      </c>
      <c r="F369" s="129" t="n">
        <v>0</v>
      </c>
      <c r="G369" s="55" t="n">
        <v>4.918</v>
      </c>
      <c r="H369" s="56" t="n">
        <v>4.896</v>
      </c>
      <c r="I369" s="85" t="n">
        <v>0</v>
      </c>
      <c r="J369" s="55" t="n">
        <v>7.862</v>
      </c>
      <c r="K369" s="58" t="n">
        <v>4.781</v>
      </c>
      <c r="L369" s="108" t="n">
        <v>22.457</v>
      </c>
      <c r="M369" s="107" t="n">
        <v>324</v>
      </c>
      <c r="N369" s="61" t="n">
        <v>-40</v>
      </c>
    </row>
    <row r="370" customFormat="false" ht="12.75" hidden="false" customHeight="false" outlineLevel="0" collapsed="false">
      <c r="A370" s="49" t="n">
        <v>365</v>
      </c>
      <c r="B370" s="50" t="s">
        <v>1787</v>
      </c>
      <c r="C370" s="51" t="n">
        <v>662404</v>
      </c>
      <c r="D370" s="52" t="s">
        <v>26</v>
      </c>
      <c r="E370" s="72" t="s">
        <v>22</v>
      </c>
      <c r="F370" s="54" t="n">
        <v>2.564</v>
      </c>
      <c r="G370" s="73" t="n">
        <v>0</v>
      </c>
      <c r="H370" s="56" t="n">
        <v>2.54</v>
      </c>
      <c r="I370" s="85" t="n">
        <v>0</v>
      </c>
      <c r="J370" s="55" t="n">
        <v>7.856</v>
      </c>
      <c r="K370" s="58" t="n">
        <v>9.416</v>
      </c>
      <c r="L370" s="108" t="n">
        <v>22.376</v>
      </c>
      <c r="M370" s="107" t="n">
        <v>230</v>
      </c>
      <c r="N370" s="61" t="n">
        <v>-135</v>
      </c>
    </row>
    <row r="371" customFormat="false" ht="12.75" hidden="false" customHeight="false" outlineLevel="0" collapsed="false">
      <c r="A371" s="49" t="n">
        <v>366</v>
      </c>
      <c r="B371" s="50" t="s">
        <v>1788</v>
      </c>
      <c r="C371" s="51" t="n">
        <v>673874</v>
      </c>
      <c r="D371" s="52" t="s">
        <v>67</v>
      </c>
      <c r="E371" s="88" t="s">
        <v>22</v>
      </c>
      <c r="F371" s="54" t="n">
        <v>9.615</v>
      </c>
      <c r="G371" s="55" t="n">
        <v>4.871</v>
      </c>
      <c r="H371" s="75" t="n">
        <v>0</v>
      </c>
      <c r="I371" s="85" t="n">
        <v>0</v>
      </c>
      <c r="J371" s="55" t="n">
        <v>7.858</v>
      </c>
      <c r="K371" s="83" t="n">
        <v>0</v>
      </c>
      <c r="L371" s="108" t="n">
        <v>22.344</v>
      </c>
      <c r="M371" s="107" t="n">
        <v>325</v>
      </c>
      <c r="N371" s="61" t="n">
        <v>-41</v>
      </c>
    </row>
    <row r="372" customFormat="false" ht="12.75" hidden="false" customHeight="false" outlineLevel="0" collapsed="false">
      <c r="A372" s="49" t="n">
        <v>367</v>
      </c>
      <c r="B372" s="50" t="s">
        <v>1789</v>
      </c>
      <c r="C372" s="51" t="n">
        <v>649947</v>
      </c>
      <c r="D372" s="52" t="s">
        <v>959</v>
      </c>
      <c r="E372" s="53" t="s">
        <v>22</v>
      </c>
      <c r="F372" s="54" t="n">
        <v>5.006</v>
      </c>
      <c r="G372" s="73" t="n">
        <v>0</v>
      </c>
      <c r="H372" s="75" t="n">
        <v>0</v>
      </c>
      <c r="I372" s="57" t="n">
        <v>7.897</v>
      </c>
      <c r="J372" s="55" t="n">
        <v>7.881</v>
      </c>
      <c r="K372" s="58" t="n">
        <v>9.41</v>
      </c>
      <c r="L372" s="59" t="n">
        <v>22.313</v>
      </c>
      <c r="M372" s="107" t="n">
        <v>134</v>
      </c>
      <c r="N372" s="61" t="n">
        <v>-233</v>
      </c>
    </row>
    <row r="373" customFormat="false" ht="12.75" hidden="false" customHeight="false" outlineLevel="0" collapsed="false">
      <c r="A373" s="49" t="n">
        <v>368</v>
      </c>
      <c r="B373" s="50" t="s">
        <v>1790</v>
      </c>
      <c r="C373" s="51" t="n">
        <v>670357</v>
      </c>
      <c r="D373" s="52" t="s">
        <v>34</v>
      </c>
      <c r="E373" s="53" t="s">
        <v>22</v>
      </c>
      <c r="F373" s="129" t="n">
        <v>0</v>
      </c>
      <c r="G373" s="55" t="n">
        <v>4.954</v>
      </c>
      <c r="H373" s="75" t="n">
        <v>0</v>
      </c>
      <c r="I373" s="57" t="n">
        <v>7.904</v>
      </c>
      <c r="J373" s="55" t="n">
        <v>7.845</v>
      </c>
      <c r="K373" s="58" t="n">
        <v>9.409</v>
      </c>
      <c r="L373" s="108" t="n">
        <v>22.267</v>
      </c>
      <c r="M373" s="107" t="n">
        <v>411</v>
      </c>
      <c r="N373" s="61" t="n">
        <v>43</v>
      </c>
    </row>
    <row r="374" customFormat="false" ht="12.75" hidden="false" customHeight="false" outlineLevel="0" collapsed="false">
      <c r="A374" s="49" t="n">
        <v>369</v>
      </c>
      <c r="B374" s="50" t="s">
        <v>1791</v>
      </c>
      <c r="C374" s="51" t="n">
        <v>678325</v>
      </c>
      <c r="D374" s="52" t="s">
        <v>196</v>
      </c>
      <c r="E374" s="88" t="s">
        <v>18</v>
      </c>
      <c r="F374" s="129" t="n">
        <v>0</v>
      </c>
      <c r="G374" s="55" t="n">
        <v>19.301</v>
      </c>
      <c r="H374" s="56" t="n">
        <v>2.525</v>
      </c>
      <c r="I374" s="85" t="n">
        <v>0</v>
      </c>
      <c r="J374" s="73" t="n">
        <v>0</v>
      </c>
      <c r="K374" s="83" t="n">
        <v>0</v>
      </c>
      <c r="L374" s="108" t="n">
        <v>21.826</v>
      </c>
      <c r="M374" s="107" t="n">
        <v>446</v>
      </c>
      <c r="N374" s="61" t="n">
        <v>77</v>
      </c>
    </row>
    <row r="375" customFormat="false" ht="12.75" hidden="false" customHeight="false" outlineLevel="0" collapsed="false">
      <c r="A375" s="49" t="n">
        <v>370</v>
      </c>
      <c r="B375" s="50" t="s">
        <v>1792</v>
      </c>
      <c r="C375" s="51" t="n">
        <v>688504</v>
      </c>
      <c r="D375" s="52" t="s">
        <v>910</v>
      </c>
      <c r="E375" s="130" t="s">
        <v>22</v>
      </c>
      <c r="F375" s="129" t="n">
        <v>0</v>
      </c>
      <c r="G375" s="55" t="n">
        <v>19.201</v>
      </c>
      <c r="H375" s="56" t="n">
        <v>2.498</v>
      </c>
      <c r="I375" s="85" t="n">
        <v>0</v>
      </c>
      <c r="J375" s="73" t="n">
        <v>0</v>
      </c>
      <c r="K375" s="83" t="n">
        <v>0</v>
      </c>
      <c r="L375" s="108" t="n">
        <v>21.699</v>
      </c>
      <c r="M375" s="107" t="n">
        <v>462</v>
      </c>
      <c r="N375" s="61" t="n">
        <v>92</v>
      </c>
    </row>
    <row r="376" customFormat="false" ht="12.75" hidden="false" customHeight="false" outlineLevel="0" collapsed="false">
      <c r="A376" s="49" t="n">
        <v>371</v>
      </c>
      <c r="B376" s="50" t="s">
        <v>1793</v>
      </c>
      <c r="C376" s="51" t="n">
        <v>663267</v>
      </c>
      <c r="D376" s="52" t="s">
        <v>34</v>
      </c>
      <c r="E376" s="72" t="s">
        <v>18</v>
      </c>
      <c r="F376" s="54" t="n">
        <v>2.563</v>
      </c>
      <c r="G376" s="55" t="n">
        <v>4.969</v>
      </c>
      <c r="H376" s="75" t="n">
        <v>0</v>
      </c>
      <c r="I376" s="85" t="n">
        <v>0</v>
      </c>
      <c r="J376" s="55" t="n">
        <v>8.603</v>
      </c>
      <c r="K376" s="58" t="n">
        <v>5.39</v>
      </c>
      <c r="L376" s="108" t="n">
        <v>21.525</v>
      </c>
      <c r="M376" s="107" t="n">
        <v>395</v>
      </c>
      <c r="N376" s="61" t="n">
        <v>24</v>
      </c>
    </row>
    <row r="377" customFormat="false" ht="12.75" hidden="false" customHeight="false" outlineLevel="0" collapsed="false">
      <c r="A377" s="49" t="n">
        <v>372</v>
      </c>
      <c r="B377" s="50" t="s">
        <v>652</v>
      </c>
      <c r="C377" s="51" t="n">
        <v>664280</v>
      </c>
      <c r="D377" s="52" t="s">
        <v>81</v>
      </c>
      <c r="E377" s="87" t="s">
        <v>18</v>
      </c>
      <c r="F377" s="54" t="n">
        <v>2.55</v>
      </c>
      <c r="G377" s="55" t="n">
        <v>4.953</v>
      </c>
      <c r="H377" s="56" t="n">
        <v>2.517</v>
      </c>
      <c r="I377" s="57" t="n">
        <v>8.632</v>
      </c>
      <c r="J377" s="55" t="n">
        <v>4.393</v>
      </c>
      <c r="K377" s="58" t="n">
        <v>5.385</v>
      </c>
      <c r="L377" s="108" t="n">
        <v>21.52</v>
      </c>
      <c r="M377" s="107" t="n">
        <v>394</v>
      </c>
      <c r="N377" s="61" t="n">
        <v>22</v>
      </c>
    </row>
    <row r="378" customFormat="false" ht="12.75" hidden="false" customHeight="false" outlineLevel="0" collapsed="false">
      <c r="A378" s="49" t="n">
        <v>373</v>
      </c>
      <c r="B378" s="50" t="s">
        <v>1794</v>
      </c>
      <c r="C378" s="51" t="n">
        <v>666032</v>
      </c>
      <c r="D378" s="52" t="s">
        <v>1231</v>
      </c>
      <c r="E378" s="53" t="s">
        <v>22</v>
      </c>
      <c r="F378" s="129" t="n">
        <v>0</v>
      </c>
      <c r="G378" s="55" t="n">
        <v>5.153</v>
      </c>
      <c r="H378" s="56" t="n">
        <v>2.635</v>
      </c>
      <c r="I378" s="57" t="n">
        <v>4.046</v>
      </c>
      <c r="J378" s="73" t="n">
        <v>0</v>
      </c>
      <c r="K378" s="58" t="n">
        <v>9.415</v>
      </c>
      <c r="L378" s="108" t="n">
        <v>21.249</v>
      </c>
      <c r="M378" s="107" t="n">
        <v>311</v>
      </c>
      <c r="N378" s="61" t="n">
        <v>-62</v>
      </c>
    </row>
    <row r="379" customFormat="false" ht="12.75" hidden="false" customHeight="false" outlineLevel="0" collapsed="false">
      <c r="A379" s="49" t="n">
        <v>374</v>
      </c>
      <c r="B379" s="50" t="s">
        <v>1795</v>
      </c>
      <c r="C379" s="51" t="n">
        <v>654409</v>
      </c>
      <c r="D379" s="52" t="s">
        <v>1351</v>
      </c>
      <c r="E379" s="53" t="s">
        <v>18</v>
      </c>
      <c r="F379" s="129" t="n">
        <v>0</v>
      </c>
      <c r="G379" s="73" t="n">
        <v>0</v>
      </c>
      <c r="H379" s="75" t="n">
        <v>0</v>
      </c>
      <c r="I379" s="85" t="n">
        <v>0</v>
      </c>
      <c r="J379" s="73" t="n">
        <v>0</v>
      </c>
      <c r="K379" s="58" t="n">
        <v>21.134</v>
      </c>
      <c r="L379" s="108" t="n">
        <v>21.134</v>
      </c>
      <c r="M379" s="107" t="n">
        <v>417</v>
      </c>
      <c r="N379" s="61" t="n">
        <v>43</v>
      </c>
    </row>
    <row r="380" customFormat="false" ht="12.75" hidden="false" customHeight="false" outlineLevel="0" collapsed="false">
      <c r="A380" s="49" t="n">
        <v>375</v>
      </c>
      <c r="B380" s="50" t="s">
        <v>1796</v>
      </c>
      <c r="C380" s="51" t="n">
        <v>678356</v>
      </c>
      <c r="D380" s="52" t="s">
        <v>116</v>
      </c>
      <c r="E380" s="72" t="s">
        <v>22</v>
      </c>
      <c r="F380" s="54" t="n">
        <v>4.983</v>
      </c>
      <c r="G380" s="73" t="n">
        <v>0</v>
      </c>
      <c r="H380" s="56" t="n">
        <v>2.554</v>
      </c>
      <c r="I380" s="57" t="n">
        <v>4.063</v>
      </c>
      <c r="J380" s="73" t="n">
        <v>0</v>
      </c>
      <c r="K380" s="58" t="n">
        <v>9.402</v>
      </c>
      <c r="L380" s="108" t="n">
        <v>21.002</v>
      </c>
      <c r="M380" s="107" t="n">
        <v>312</v>
      </c>
      <c r="N380" s="61" t="n">
        <v>-63</v>
      </c>
    </row>
    <row r="381" customFormat="false" ht="12.75" hidden="false" customHeight="false" outlineLevel="0" collapsed="false">
      <c r="A381" s="49" t="n">
        <v>376</v>
      </c>
      <c r="B381" s="50" t="s">
        <v>1797</v>
      </c>
      <c r="C381" s="51" t="n">
        <v>683069</v>
      </c>
      <c r="D381" s="52" t="s">
        <v>34</v>
      </c>
      <c r="E381" s="53" t="s">
        <v>22</v>
      </c>
      <c r="F381" s="54" t="n">
        <v>2.583</v>
      </c>
      <c r="G381" s="55" t="n">
        <v>2.536</v>
      </c>
      <c r="H381" s="75" t="n">
        <v>0</v>
      </c>
      <c r="I381" s="57" t="n">
        <v>7.91</v>
      </c>
      <c r="J381" s="55" t="n">
        <v>7.874</v>
      </c>
      <c r="K381" s="58" t="n">
        <v>4.803</v>
      </c>
      <c r="L381" s="108" t="n">
        <v>20.903</v>
      </c>
      <c r="M381" s="107" t="n">
        <v>365</v>
      </c>
      <c r="N381" s="61" t="n">
        <v>-11</v>
      </c>
    </row>
    <row r="382" customFormat="false" ht="12.75" hidden="false" customHeight="false" outlineLevel="0" collapsed="false">
      <c r="A382" s="49" t="n">
        <v>377</v>
      </c>
      <c r="B382" s="50" t="s">
        <v>1798</v>
      </c>
      <c r="C382" s="51" t="n">
        <v>663682</v>
      </c>
      <c r="D382" s="52" t="s">
        <v>1799</v>
      </c>
      <c r="E382" s="72" t="s">
        <v>22</v>
      </c>
      <c r="F382" s="54" t="n">
        <v>10.273</v>
      </c>
      <c r="G382" s="55" t="n">
        <v>2.633</v>
      </c>
      <c r="H382" s="56" t="n">
        <v>10.394</v>
      </c>
      <c r="I382" s="85" t="n">
        <v>0</v>
      </c>
      <c r="J382" s="73" t="n">
        <v>0</v>
      </c>
      <c r="K382" s="83" t="n">
        <v>0</v>
      </c>
      <c r="L382" s="108" t="n">
        <v>20.667</v>
      </c>
      <c r="M382" s="107" t="n">
        <v>545</v>
      </c>
      <c r="N382" s="61" t="n">
        <v>168</v>
      </c>
    </row>
    <row r="383" customFormat="false" ht="12.75" hidden="false" customHeight="false" outlineLevel="0" collapsed="false">
      <c r="A383" s="49" t="n">
        <v>378</v>
      </c>
      <c r="B383" s="50" t="s">
        <v>1800</v>
      </c>
      <c r="C383" s="51" t="n">
        <v>666527</v>
      </c>
      <c r="D383" s="52" t="s">
        <v>793</v>
      </c>
      <c r="E383" s="88" t="s">
        <v>18</v>
      </c>
      <c r="F383" s="54" t="n">
        <v>4.986</v>
      </c>
      <c r="G383" s="55" t="n">
        <v>5.018</v>
      </c>
      <c r="H383" s="56" t="n">
        <v>5.042</v>
      </c>
      <c r="I383" s="85" t="n">
        <v>0</v>
      </c>
      <c r="J383" s="73" t="n">
        <v>0</v>
      </c>
      <c r="K383" s="58" t="n">
        <v>10.581</v>
      </c>
      <c r="L383" s="108" t="n">
        <v>20.641</v>
      </c>
      <c r="M383" s="107" t="n">
        <v>429</v>
      </c>
      <c r="N383" s="61" t="n">
        <v>51</v>
      </c>
    </row>
    <row r="384" customFormat="false" ht="12.75" hidden="false" customHeight="false" outlineLevel="0" collapsed="false">
      <c r="A384" s="49" t="n">
        <v>379</v>
      </c>
      <c r="B384" s="77" t="s">
        <v>1801</v>
      </c>
      <c r="C384" s="51" t="n">
        <v>667453</v>
      </c>
      <c r="D384" s="52" t="s">
        <v>217</v>
      </c>
      <c r="E384" s="72" t="s">
        <v>22</v>
      </c>
      <c r="F384" s="129" t="n">
        <v>0</v>
      </c>
      <c r="G384" s="55" t="n">
        <v>5.165</v>
      </c>
      <c r="H384" s="56" t="n">
        <v>2.645</v>
      </c>
      <c r="I384" s="57" t="n">
        <v>4.067</v>
      </c>
      <c r="J384" s="55" t="n">
        <v>7.852</v>
      </c>
      <c r="K384" s="58" t="n">
        <v>4.827</v>
      </c>
      <c r="L384" s="108" t="n">
        <v>20.489</v>
      </c>
      <c r="M384" s="107" t="n">
        <v>318</v>
      </c>
      <c r="N384" s="61" t="n">
        <v>-61</v>
      </c>
    </row>
    <row r="385" customFormat="false" ht="12.75" hidden="false" customHeight="false" outlineLevel="0" collapsed="false">
      <c r="A385" s="49" t="n">
        <v>380</v>
      </c>
      <c r="B385" s="50" t="s">
        <v>1802</v>
      </c>
      <c r="C385" s="51" t="n">
        <v>670579</v>
      </c>
      <c r="D385" s="52" t="s">
        <v>929</v>
      </c>
      <c r="E385" s="88" t="s">
        <v>18</v>
      </c>
      <c r="F385" s="129" t="n">
        <v>0</v>
      </c>
      <c r="G385" s="55" t="n">
        <v>9.988</v>
      </c>
      <c r="H385" s="56" t="n">
        <v>5.05</v>
      </c>
      <c r="I385" s="85" t="n">
        <v>0</v>
      </c>
      <c r="J385" s="73" t="n">
        <v>0</v>
      </c>
      <c r="K385" s="58" t="n">
        <v>5.4</v>
      </c>
      <c r="L385" s="108" t="n">
        <v>20.438</v>
      </c>
      <c r="M385" s="107" t="n">
        <v>431</v>
      </c>
      <c r="N385" s="61" t="n">
        <v>51</v>
      </c>
    </row>
    <row r="386" customFormat="false" ht="12.75" hidden="false" customHeight="false" outlineLevel="0" collapsed="false">
      <c r="A386" s="49" t="n">
        <v>381</v>
      </c>
      <c r="B386" s="50" t="s">
        <v>1803</v>
      </c>
      <c r="C386" s="51" t="n">
        <v>683593</v>
      </c>
      <c r="D386" s="52" t="s">
        <v>1376</v>
      </c>
      <c r="E386" s="72" t="s">
        <v>22</v>
      </c>
      <c r="F386" s="54" t="n">
        <v>5.145</v>
      </c>
      <c r="G386" s="55" t="n">
        <v>2.627</v>
      </c>
      <c r="H386" s="75" t="n">
        <v>0</v>
      </c>
      <c r="I386" s="57" t="n">
        <v>4.066</v>
      </c>
      <c r="J386" s="55" t="n">
        <v>7.844</v>
      </c>
      <c r="K386" s="58" t="n">
        <v>4.799</v>
      </c>
      <c r="L386" s="108" t="n">
        <v>20.415</v>
      </c>
      <c r="M386" s="107" t="n">
        <v>370</v>
      </c>
      <c r="N386" s="61" t="n">
        <v>-11</v>
      </c>
    </row>
    <row r="387" customFormat="false" ht="12.75" hidden="false" customHeight="false" outlineLevel="0" collapsed="false">
      <c r="A387" s="49" t="n">
        <v>382</v>
      </c>
      <c r="B387" s="77" t="s">
        <v>1804</v>
      </c>
      <c r="C387" s="51" t="n">
        <v>670825</v>
      </c>
      <c r="D387" s="84" t="s">
        <v>935</v>
      </c>
      <c r="E387" s="53" t="s">
        <v>22</v>
      </c>
      <c r="F387" s="54" t="n">
        <v>4.985</v>
      </c>
      <c r="G387" s="55" t="n">
        <v>2.553</v>
      </c>
      <c r="H387" s="56" t="n">
        <v>2.562</v>
      </c>
      <c r="I387" s="57" t="n">
        <v>7.915</v>
      </c>
      <c r="J387" s="55" t="n">
        <v>4.037</v>
      </c>
      <c r="K387" s="58" t="n">
        <v>4.814</v>
      </c>
      <c r="L387" s="59" t="n">
        <v>20.276</v>
      </c>
      <c r="M387" s="107" t="n">
        <v>321</v>
      </c>
      <c r="N387" s="61" t="n">
        <v>-61</v>
      </c>
    </row>
    <row r="388" customFormat="false" ht="12.75" hidden="false" customHeight="false" outlineLevel="0" collapsed="false">
      <c r="A388" s="49" t="n">
        <v>383</v>
      </c>
      <c r="B388" s="50" t="s">
        <v>1805</v>
      </c>
      <c r="C388" s="51" t="n">
        <v>681153</v>
      </c>
      <c r="D388" s="52" t="s">
        <v>931</v>
      </c>
      <c r="E388" s="72" t="s">
        <v>22</v>
      </c>
      <c r="F388" s="54" t="n">
        <v>2.525</v>
      </c>
      <c r="G388" s="55" t="n">
        <v>9.656</v>
      </c>
      <c r="H388" s="56" t="n">
        <v>2.512</v>
      </c>
      <c r="I388" s="57" t="n">
        <v>4.046</v>
      </c>
      <c r="J388" s="55" t="n">
        <v>4.036</v>
      </c>
      <c r="K388" s="83" t="n">
        <v>0</v>
      </c>
      <c r="L388" s="108" t="n">
        <v>20.263</v>
      </c>
      <c r="M388" s="107" t="n">
        <v>430</v>
      </c>
      <c r="N388" s="61" t="n">
        <v>47</v>
      </c>
    </row>
    <row r="389" customFormat="false" ht="12.75" hidden="false" customHeight="false" outlineLevel="0" collapsed="false">
      <c r="A389" s="49" t="n">
        <v>384</v>
      </c>
      <c r="B389" s="77" t="s">
        <v>1806</v>
      </c>
      <c r="C389" s="51" t="n">
        <v>647075</v>
      </c>
      <c r="D389" s="52" t="s">
        <v>1365</v>
      </c>
      <c r="E389" s="53" t="s">
        <v>18</v>
      </c>
      <c r="F389" s="54" t="n">
        <v>5.154</v>
      </c>
      <c r="G389" s="73" t="n">
        <v>0</v>
      </c>
      <c r="H389" s="75" t="n">
        <v>0</v>
      </c>
      <c r="I389" s="57" t="n">
        <v>4.434</v>
      </c>
      <c r="J389" s="73" t="n">
        <v>0</v>
      </c>
      <c r="K389" s="58" t="n">
        <v>10.577</v>
      </c>
      <c r="L389" s="108" t="n">
        <v>20.165</v>
      </c>
      <c r="M389" s="107" t="n">
        <v>378</v>
      </c>
      <c r="N389" s="61" t="n">
        <v>-6</v>
      </c>
    </row>
    <row r="390" customFormat="false" ht="12.75" hidden="false" customHeight="false" outlineLevel="0" collapsed="false">
      <c r="A390" s="49" t="n">
        <v>385</v>
      </c>
      <c r="B390" s="50" t="s">
        <v>1807</v>
      </c>
      <c r="C390" s="51" t="n">
        <v>653316</v>
      </c>
      <c r="D390" s="52" t="s">
        <v>1201</v>
      </c>
      <c r="E390" s="53" t="s">
        <v>22</v>
      </c>
      <c r="F390" s="54" t="n">
        <v>2.533</v>
      </c>
      <c r="G390" s="55" t="n">
        <v>4.958</v>
      </c>
      <c r="H390" s="56" t="n">
        <v>2.521</v>
      </c>
      <c r="I390" s="85" t="n">
        <v>0</v>
      </c>
      <c r="J390" s="55" t="n">
        <v>7.865</v>
      </c>
      <c r="K390" s="58" t="n">
        <v>4.795</v>
      </c>
      <c r="L390" s="108" t="n">
        <v>20.151</v>
      </c>
      <c r="M390" s="107" t="n">
        <v>372</v>
      </c>
      <c r="N390" s="61" t="n">
        <v>-13</v>
      </c>
    </row>
    <row r="391" s="69" customFormat="true" ht="12.75" hidden="false" customHeight="false" outlineLevel="0" collapsed="false">
      <c r="A391" s="49" t="n">
        <v>386</v>
      </c>
      <c r="B391" s="50" t="s">
        <v>1808</v>
      </c>
      <c r="C391" s="51" t="n">
        <v>682721</v>
      </c>
      <c r="D391" s="52" t="s">
        <v>1431</v>
      </c>
      <c r="E391" s="88" t="s">
        <v>18</v>
      </c>
      <c r="F391" s="54" t="n">
        <v>2.568</v>
      </c>
      <c r="G391" s="55" t="n">
        <v>2.527</v>
      </c>
      <c r="H391" s="75" t="n">
        <v>0</v>
      </c>
      <c r="I391" s="57" t="n">
        <v>4.422</v>
      </c>
      <c r="J391" s="55" t="n">
        <v>4.394</v>
      </c>
      <c r="K391" s="58" t="n">
        <v>10.587</v>
      </c>
      <c r="L391" s="108" t="n">
        <v>20.104</v>
      </c>
      <c r="M391" s="107" t="n">
        <v>410</v>
      </c>
      <c r="N391" s="61" t="n">
        <v>24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</row>
    <row r="392" customFormat="false" ht="12.75" hidden="false" customHeight="false" outlineLevel="0" collapsed="false">
      <c r="A392" s="49" t="n">
        <v>387</v>
      </c>
      <c r="B392" s="50" t="s">
        <v>1809</v>
      </c>
      <c r="C392" s="51" t="n">
        <v>668731</v>
      </c>
      <c r="D392" s="52" t="s">
        <v>1810</v>
      </c>
      <c r="E392" s="72" t="s">
        <v>18</v>
      </c>
      <c r="F392" s="54" t="n">
        <v>9.821</v>
      </c>
      <c r="G392" s="55" t="n">
        <v>4.923</v>
      </c>
      <c r="H392" s="75" t="n">
        <v>0</v>
      </c>
      <c r="I392" s="85" t="n">
        <v>0</v>
      </c>
      <c r="J392" s="73" t="n">
        <v>0</v>
      </c>
      <c r="K392" s="58" t="n">
        <v>5.356</v>
      </c>
      <c r="L392" s="108" t="n">
        <v>20.1</v>
      </c>
      <c r="M392" s="107" t="n">
        <v>433</v>
      </c>
      <c r="N392" s="61" t="n">
        <v>46</v>
      </c>
      <c r="BB392" s="69"/>
    </row>
    <row r="393" customFormat="false" ht="12.75" hidden="false" customHeight="false" outlineLevel="0" collapsed="false">
      <c r="A393" s="49" t="n">
        <v>388</v>
      </c>
      <c r="B393" s="50" t="s">
        <v>1811</v>
      </c>
      <c r="C393" s="51" t="n">
        <v>675094</v>
      </c>
      <c r="D393" s="52" t="s">
        <v>945</v>
      </c>
      <c r="E393" s="88" t="s">
        <v>18</v>
      </c>
      <c r="F393" s="129" t="n">
        <v>0</v>
      </c>
      <c r="G393" s="55" t="n">
        <v>5.177</v>
      </c>
      <c r="H393" s="56" t="n">
        <v>5.197</v>
      </c>
      <c r="I393" s="57" t="n">
        <v>4.379</v>
      </c>
      <c r="J393" s="73" t="n">
        <v>0</v>
      </c>
      <c r="K393" s="58" t="n">
        <v>5.335</v>
      </c>
      <c r="L393" s="108" t="n">
        <v>20.088</v>
      </c>
      <c r="M393" s="107" t="n">
        <v>520</v>
      </c>
      <c r="N393" s="61" t="n">
        <v>132</v>
      </c>
    </row>
    <row r="394" customFormat="false" ht="12.75" hidden="false" customHeight="false" outlineLevel="0" collapsed="false">
      <c r="A394" s="49" t="n">
        <v>389</v>
      </c>
      <c r="B394" s="50" t="s">
        <v>1812</v>
      </c>
      <c r="C394" s="51" t="n">
        <v>669723</v>
      </c>
      <c r="D394" s="52" t="s">
        <v>353</v>
      </c>
      <c r="E394" s="88" t="s">
        <v>18</v>
      </c>
      <c r="F394" s="54" t="n">
        <v>4.929</v>
      </c>
      <c r="G394" s="55" t="n">
        <v>9.798</v>
      </c>
      <c r="H394" s="56" t="n">
        <v>4.9</v>
      </c>
      <c r="I394" s="85" t="n">
        <v>0</v>
      </c>
      <c r="J394" s="73" t="n">
        <v>0</v>
      </c>
      <c r="K394" s="58" t="n">
        <v>5.351</v>
      </c>
      <c r="L394" s="108" t="n">
        <v>20.078</v>
      </c>
      <c r="M394" s="107" t="n">
        <v>434</v>
      </c>
      <c r="N394" s="61" t="n">
        <v>45</v>
      </c>
    </row>
    <row r="395" s="74" customFormat="true" ht="12.75" hidden="false" customHeight="false" outlineLevel="0" collapsed="false">
      <c r="A395" s="49" t="n">
        <v>390</v>
      </c>
      <c r="B395" s="50" t="s">
        <v>1813</v>
      </c>
      <c r="C395" s="51" t="n">
        <v>667360</v>
      </c>
      <c r="D395" s="52" t="s">
        <v>1347</v>
      </c>
      <c r="E395" s="88" t="s">
        <v>18</v>
      </c>
      <c r="F395" s="129" t="n">
        <v>0</v>
      </c>
      <c r="G395" s="55" t="n">
        <v>9.992</v>
      </c>
      <c r="H395" s="56" t="n">
        <v>10.065</v>
      </c>
      <c r="I395" s="85" t="n">
        <v>0</v>
      </c>
      <c r="J395" s="73" t="n">
        <v>0</v>
      </c>
      <c r="K395" s="83" t="n">
        <v>0</v>
      </c>
      <c r="L395" s="108" t="n">
        <v>20.057</v>
      </c>
      <c r="M395" s="107" t="n">
        <v>581</v>
      </c>
      <c r="N395" s="61" t="n">
        <v>191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</row>
    <row r="396" s="74" customFormat="true" ht="12.75" hidden="false" customHeight="false" outlineLevel="0" collapsed="false">
      <c r="A396" s="49" t="n">
        <v>391</v>
      </c>
      <c r="B396" s="50" t="s">
        <v>1814</v>
      </c>
      <c r="C396" s="51" t="n">
        <v>653225</v>
      </c>
      <c r="D396" s="52" t="s">
        <v>196</v>
      </c>
      <c r="E396" s="88" t="s">
        <v>22</v>
      </c>
      <c r="F396" s="129" t="n">
        <v>0</v>
      </c>
      <c r="G396" s="55" t="n">
        <v>9.657</v>
      </c>
      <c r="H396" s="56" t="n">
        <v>2.52</v>
      </c>
      <c r="I396" s="85" t="n">
        <v>0</v>
      </c>
      <c r="J396" s="55" t="n">
        <v>7.825</v>
      </c>
      <c r="K396" s="83" t="n">
        <v>0</v>
      </c>
      <c r="L396" s="108" t="n">
        <v>20.002</v>
      </c>
      <c r="M396" s="107" t="n">
        <v>485</v>
      </c>
      <c r="N396" s="61" t="n">
        <v>94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customFormat="false" ht="12.75" hidden="false" customHeight="false" outlineLevel="0" collapsed="false">
      <c r="A397" s="49" t="n">
        <v>392</v>
      </c>
      <c r="B397" s="50" t="s">
        <v>1815</v>
      </c>
      <c r="C397" s="51" t="n">
        <v>667609</v>
      </c>
      <c r="D397" s="52" t="s">
        <v>1018</v>
      </c>
      <c r="E397" s="72" t="s">
        <v>22</v>
      </c>
      <c r="F397" s="54" t="n">
        <v>9.611</v>
      </c>
      <c r="G397" s="73" t="n">
        <v>0</v>
      </c>
      <c r="H397" s="56" t="n">
        <v>2.532</v>
      </c>
      <c r="I397" s="85" t="n">
        <v>0</v>
      </c>
      <c r="J397" s="55" t="n">
        <v>7.822</v>
      </c>
      <c r="K397" s="83" t="n">
        <v>0</v>
      </c>
      <c r="L397" s="108" t="n">
        <v>19.965</v>
      </c>
      <c r="M397" s="107" t="n">
        <v>326</v>
      </c>
      <c r="N397" s="61" t="n">
        <v>-66</v>
      </c>
      <c r="AR397" s="74"/>
      <c r="AS397" s="74"/>
      <c r="AT397" s="74"/>
      <c r="AU397" s="74"/>
    </row>
    <row r="398" customFormat="false" ht="12.75" hidden="false" customHeight="false" outlineLevel="0" collapsed="false">
      <c r="A398" s="49" t="n">
        <v>393</v>
      </c>
      <c r="B398" s="50" t="s">
        <v>1816</v>
      </c>
      <c r="C398" s="51" t="n">
        <v>671444</v>
      </c>
      <c r="D398" s="52" t="s">
        <v>1130</v>
      </c>
      <c r="E398" s="87" t="s">
        <v>18</v>
      </c>
      <c r="F398" s="54" t="n">
        <v>4.924</v>
      </c>
      <c r="G398" s="55" t="n">
        <v>9.615</v>
      </c>
      <c r="H398" s="75" t="n">
        <v>0</v>
      </c>
      <c r="I398" s="85" t="n">
        <v>0</v>
      </c>
      <c r="J398" s="73" t="n">
        <v>0</v>
      </c>
      <c r="K398" s="58" t="n">
        <v>5.354</v>
      </c>
      <c r="L398" s="108" t="n">
        <v>19.893</v>
      </c>
      <c r="M398" s="107" t="n">
        <v>381</v>
      </c>
      <c r="N398" s="61" t="n">
        <v>-12</v>
      </c>
    </row>
    <row r="399" customFormat="false" ht="12.75" hidden="false" customHeight="false" outlineLevel="0" collapsed="false">
      <c r="A399" s="49" t="n">
        <v>394</v>
      </c>
      <c r="B399" s="77" t="s">
        <v>1817</v>
      </c>
      <c r="C399" s="51" t="n">
        <v>649977</v>
      </c>
      <c r="D399" s="84" t="s">
        <v>1055</v>
      </c>
      <c r="E399" s="53" t="s">
        <v>22</v>
      </c>
      <c r="F399" s="54" t="n">
        <v>2.561</v>
      </c>
      <c r="G399" s="73" t="n">
        <v>0</v>
      </c>
      <c r="H399" s="75" t="n">
        <v>0</v>
      </c>
      <c r="I399" s="85" t="n">
        <v>0</v>
      </c>
      <c r="J399" s="55" t="n">
        <v>7.837</v>
      </c>
      <c r="K399" s="58" t="n">
        <v>9.455</v>
      </c>
      <c r="L399" s="108" t="n">
        <v>19.853</v>
      </c>
      <c r="M399" s="107" t="n">
        <v>304</v>
      </c>
      <c r="N399" s="61" t="n">
        <v>-90</v>
      </c>
    </row>
    <row r="400" customFormat="false" ht="12.75" hidden="false" customHeight="false" outlineLevel="0" collapsed="false">
      <c r="A400" s="49" t="n">
        <v>395</v>
      </c>
      <c r="B400" s="50" t="s">
        <v>1818</v>
      </c>
      <c r="C400" s="51" t="n">
        <v>685151</v>
      </c>
      <c r="D400" s="52" t="s">
        <v>45</v>
      </c>
      <c r="E400" s="88" t="s">
        <v>18</v>
      </c>
      <c r="F400" s="54" t="n">
        <v>5.004</v>
      </c>
      <c r="G400" s="55" t="n">
        <v>2.552</v>
      </c>
      <c r="H400" s="56" t="n">
        <v>5.049</v>
      </c>
      <c r="I400" s="57" t="n">
        <v>4.425</v>
      </c>
      <c r="J400" s="55" t="n">
        <v>4.403</v>
      </c>
      <c r="K400" s="58" t="n">
        <v>5.365</v>
      </c>
      <c r="L400" s="108" t="n">
        <v>19.843</v>
      </c>
      <c r="M400" s="107" t="n">
        <v>440</v>
      </c>
      <c r="N400" s="61" t="n">
        <v>45</v>
      </c>
    </row>
    <row r="401" customFormat="false" ht="12.75" hidden="false" customHeight="false" outlineLevel="0" collapsed="false">
      <c r="A401" s="49" t="n">
        <v>396</v>
      </c>
      <c r="B401" s="50" t="s">
        <v>1819</v>
      </c>
      <c r="C401" s="51" t="n">
        <v>669727</v>
      </c>
      <c r="D401" s="52" t="s">
        <v>26</v>
      </c>
      <c r="E401" s="53" t="s">
        <v>18</v>
      </c>
      <c r="F401" s="54" t="n">
        <v>2.567</v>
      </c>
      <c r="G401" s="73" t="n">
        <v>0</v>
      </c>
      <c r="H401" s="75" t="n">
        <v>0</v>
      </c>
      <c r="I401" s="57" t="n">
        <v>8.677</v>
      </c>
      <c r="J401" s="55" t="n">
        <v>8.594</v>
      </c>
      <c r="K401" s="83" t="n">
        <v>0</v>
      </c>
      <c r="L401" s="108" t="n">
        <v>19.838</v>
      </c>
      <c r="M401" s="107" t="n">
        <v>380</v>
      </c>
      <c r="N401" s="61" t="n">
        <v>-16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81"/>
      <c r="Z401" s="74"/>
    </row>
    <row r="402" customFormat="false" ht="12.75" hidden="false" customHeight="false" outlineLevel="0" collapsed="false">
      <c r="A402" s="49" t="n">
        <v>397</v>
      </c>
      <c r="B402" s="50" t="s">
        <v>1820</v>
      </c>
      <c r="C402" s="51" t="n">
        <v>674684</v>
      </c>
      <c r="D402" s="52" t="s">
        <v>177</v>
      </c>
      <c r="E402" s="88" t="s">
        <v>18</v>
      </c>
      <c r="F402" s="54" t="n">
        <v>9.608</v>
      </c>
      <c r="G402" s="55" t="n">
        <v>4.867</v>
      </c>
      <c r="H402" s="75" t="n">
        <v>0</v>
      </c>
      <c r="I402" s="85" t="n">
        <v>0</v>
      </c>
      <c r="J402" s="73" t="n">
        <v>0</v>
      </c>
      <c r="K402" s="58" t="n">
        <v>5.337</v>
      </c>
      <c r="L402" s="108" t="n">
        <v>19.812</v>
      </c>
      <c r="M402" s="107" t="n">
        <v>382</v>
      </c>
      <c r="N402" s="61" t="n">
        <v>-15</v>
      </c>
    </row>
    <row r="403" s="71" customFormat="true" ht="12.75" hidden="false" customHeight="false" outlineLevel="0" collapsed="false">
      <c r="A403" s="49" t="n">
        <v>398</v>
      </c>
      <c r="B403" s="50" t="s">
        <v>1821</v>
      </c>
      <c r="C403" s="51" t="n">
        <v>663104</v>
      </c>
      <c r="D403" s="52" t="s">
        <v>933</v>
      </c>
      <c r="E403" s="53" t="s">
        <v>18</v>
      </c>
      <c r="F403" s="54" t="n">
        <v>5.041</v>
      </c>
      <c r="G403" s="55" t="n">
        <v>2.524</v>
      </c>
      <c r="H403" s="56" t="n">
        <v>4.962</v>
      </c>
      <c r="I403" s="57" t="n">
        <v>4.427</v>
      </c>
      <c r="J403" s="73" t="n">
        <v>0</v>
      </c>
      <c r="K403" s="58" t="n">
        <v>5.382</v>
      </c>
      <c r="L403" s="108" t="n">
        <v>19.812</v>
      </c>
      <c r="M403" s="107" t="n">
        <v>486</v>
      </c>
      <c r="N403" s="61" t="n">
        <v>88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</row>
    <row r="404" customFormat="false" ht="12.75" hidden="false" customHeight="false" outlineLevel="0" collapsed="false">
      <c r="A404" s="49" t="n">
        <v>399</v>
      </c>
      <c r="B404" s="50" t="s">
        <v>1822</v>
      </c>
      <c r="C404" s="51" t="n">
        <v>668525</v>
      </c>
      <c r="D404" s="52" t="s">
        <v>890</v>
      </c>
      <c r="E404" s="53" t="s">
        <v>18</v>
      </c>
      <c r="F404" s="129" t="n">
        <v>0</v>
      </c>
      <c r="G404" s="55" t="n">
        <v>4.971</v>
      </c>
      <c r="H404" s="56" t="n">
        <v>4.963</v>
      </c>
      <c r="I404" s="57" t="n">
        <v>4.429</v>
      </c>
      <c r="J404" s="55" t="n">
        <v>4.401</v>
      </c>
      <c r="K404" s="58" t="n">
        <v>5.403</v>
      </c>
      <c r="L404" s="108" t="n">
        <v>19.766</v>
      </c>
      <c r="M404" s="107" t="n">
        <v>441</v>
      </c>
      <c r="N404" s="61" t="n">
        <v>42</v>
      </c>
    </row>
    <row r="405" customFormat="false" ht="12.75" hidden="false" customHeight="false" outlineLevel="0" collapsed="false">
      <c r="A405" s="49" t="n">
        <v>400</v>
      </c>
      <c r="B405" s="50" t="s">
        <v>1823</v>
      </c>
      <c r="C405" s="51" t="n">
        <v>669377</v>
      </c>
      <c r="D405" s="52" t="s">
        <v>890</v>
      </c>
      <c r="E405" s="53" t="s">
        <v>18</v>
      </c>
      <c r="F405" s="54" t="n">
        <v>5.053</v>
      </c>
      <c r="G405" s="55" t="n">
        <v>4.948</v>
      </c>
      <c r="H405" s="75" t="n">
        <v>0</v>
      </c>
      <c r="I405" s="85" t="n">
        <v>0</v>
      </c>
      <c r="J405" s="55" t="n">
        <v>4.397</v>
      </c>
      <c r="K405" s="58" t="n">
        <v>5.358</v>
      </c>
      <c r="L405" s="108" t="n">
        <v>19.756</v>
      </c>
      <c r="M405" s="107" t="n">
        <v>438</v>
      </c>
      <c r="N405" s="61" t="n">
        <v>38</v>
      </c>
    </row>
    <row r="406" customFormat="false" ht="12.75" hidden="false" customHeight="false" outlineLevel="0" collapsed="false">
      <c r="A406" s="49" t="n">
        <v>401</v>
      </c>
      <c r="B406" s="50" t="s">
        <v>528</v>
      </c>
      <c r="C406" s="51" t="n">
        <v>657355</v>
      </c>
      <c r="D406" s="52" t="s">
        <v>17</v>
      </c>
      <c r="E406" s="72" t="s">
        <v>18</v>
      </c>
      <c r="F406" s="54" t="n">
        <v>9.824</v>
      </c>
      <c r="G406" s="55" t="n">
        <v>9.801</v>
      </c>
      <c r="H406" s="56" t="n">
        <v>9.782</v>
      </c>
      <c r="I406" s="85" t="n">
        <v>0</v>
      </c>
      <c r="J406" s="73" t="n">
        <v>0</v>
      </c>
      <c r="K406" s="83" t="n">
        <v>0</v>
      </c>
      <c r="L406" s="108" t="n">
        <v>19.625</v>
      </c>
      <c r="M406" s="107" t="n">
        <v>442</v>
      </c>
      <c r="N406" s="61" t="n">
        <v>41</v>
      </c>
    </row>
    <row r="407" customFormat="false" ht="12.75" hidden="false" customHeight="false" outlineLevel="0" collapsed="false">
      <c r="A407" s="49" t="n">
        <v>402</v>
      </c>
      <c r="B407" s="50" t="s">
        <v>1824</v>
      </c>
      <c r="C407" s="51" t="n">
        <v>675849</v>
      </c>
      <c r="D407" s="52" t="s">
        <v>373</v>
      </c>
      <c r="E407" s="88" t="s">
        <v>18</v>
      </c>
      <c r="F407" s="54" t="n">
        <v>9.817</v>
      </c>
      <c r="G407" s="73" t="n">
        <v>0</v>
      </c>
      <c r="H407" s="75" t="n">
        <v>0</v>
      </c>
      <c r="I407" s="57" t="n">
        <v>4.421</v>
      </c>
      <c r="J407" s="73" t="n">
        <v>0</v>
      </c>
      <c r="K407" s="58" t="n">
        <v>5.371</v>
      </c>
      <c r="L407" s="108" t="n">
        <v>19.609</v>
      </c>
      <c r="M407" s="107" t="n">
        <v>345</v>
      </c>
      <c r="N407" s="61" t="n">
        <v>-57</v>
      </c>
    </row>
    <row r="408" customFormat="false" ht="12.75" hidden="false" customHeight="false" outlineLevel="0" collapsed="false">
      <c r="A408" s="49" t="n">
        <v>403</v>
      </c>
      <c r="B408" s="50" t="s">
        <v>1825</v>
      </c>
      <c r="C408" s="51" t="n">
        <v>664489</v>
      </c>
      <c r="D408" s="52" t="s">
        <v>213</v>
      </c>
      <c r="E408" s="88" t="s">
        <v>18</v>
      </c>
      <c r="F408" s="54" t="n">
        <v>4.932</v>
      </c>
      <c r="G408" s="73" t="n">
        <v>0</v>
      </c>
      <c r="H408" s="56" t="n">
        <v>4.892</v>
      </c>
      <c r="I408" s="57" t="n">
        <v>4.399</v>
      </c>
      <c r="J408" s="55" t="n">
        <v>4.392</v>
      </c>
      <c r="K408" s="58" t="n">
        <v>5.367</v>
      </c>
      <c r="L408" s="108" t="n">
        <v>19.59</v>
      </c>
      <c r="M408" s="107" t="n">
        <v>387</v>
      </c>
      <c r="N408" s="61" t="n">
        <v>-16</v>
      </c>
    </row>
    <row r="409" customFormat="false" ht="12.75" hidden="false" customHeight="false" outlineLevel="0" collapsed="false">
      <c r="A409" s="49" t="n">
        <v>404</v>
      </c>
      <c r="B409" s="50" t="s">
        <v>853</v>
      </c>
      <c r="C409" s="51" t="n">
        <v>681771</v>
      </c>
      <c r="D409" s="52" t="s">
        <v>852</v>
      </c>
      <c r="E409" s="72" t="s">
        <v>22</v>
      </c>
      <c r="F409" s="54" t="n">
        <v>9.826</v>
      </c>
      <c r="G409" s="55" t="n">
        <v>4.912</v>
      </c>
      <c r="H409" s="56" t="n">
        <v>4.894</v>
      </c>
      <c r="I409" s="85" t="n">
        <v>0</v>
      </c>
      <c r="J409" s="73" t="n">
        <v>0</v>
      </c>
      <c r="K409" s="58" t="n">
        <v>4.809</v>
      </c>
      <c r="L409" s="108" t="n">
        <v>19.547</v>
      </c>
      <c r="M409" s="107" t="n">
        <v>333</v>
      </c>
      <c r="N409" s="61" t="n">
        <v>-71</v>
      </c>
    </row>
    <row r="410" customFormat="false" ht="12.75" hidden="false" customHeight="false" outlineLevel="0" collapsed="false">
      <c r="A410" s="49" t="n">
        <v>405</v>
      </c>
      <c r="B410" s="50" t="s">
        <v>1826</v>
      </c>
      <c r="C410" s="51" t="n">
        <v>657060</v>
      </c>
      <c r="D410" s="52" t="s">
        <v>892</v>
      </c>
      <c r="E410" s="88" t="s">
        <v>22</v>
      </c>
      <c r="F410" s="129" t="n">
        <v>0</v>
      </c>
      <c r="G410" s="55" t="n">
        <v>5.011</v>
      </c>
      <c r="H410" s="56" t="n">
        <v>5.034</v>
      </c>
      <c r="I410" s="85" t="n">
        <v>0</v>
      </c>
      <c r="J410" s="73" t="n">
        <v>0</v>
      </c>
      <c r="K410" s="58" t="n">
        <v>9.43</v>
      </c>
      <c r="L410" s="108" t="n">
        <v>19.475</v>
      </c>
      <c r="M410" s="107" t="n">
        <v>252</v>
      </c>
      <c r="N410" s="61" t="n">
        <v>-153</v>
      </c>
    </row>
    <row r="411" customFormat="false" ht="12.75" hidden="false" customHeight="false" outlineLevel="0" collapsed="false">
      <c r="A411" s="49" t="n">
        <v>406</v>
      </c>
      <c r="B411" s="131" t="s">
        <v>1827</v>
      </c>
      <c r="C411" s="132" t="n">
        <v>683512</v>
      </c>
      <c r="D411" s="133" t="s">
        <v>1171</v>
      </c>
      <c r="E411" s="134" t="s">
        <v>22</v>
      </c>
      <c r="F411" s="129" t="n">
        <v>0</v>
      </c>
      <c r="G411" s="55" t="n">
        <v>9.68</v>
      </c>
      <c r="H411" s="56" t="n">
        <v>9.748</v>
      </c>
      <c r="I411" s="85" t="n">
        <v>0</v>
      </c>
      <c r="J411" s="73" t="n">
        <v>0</v>
      </c>
      <c r="K411" s="83" t="n">
        <v>0</v>
      </c>
      <c r="L411" s="108" t="n">
        <v>19.428</v>
      </c>
      <c r="M411" s="107" t="n">
        <v>606</v>
      </c>
      <c r="N411" s="61" t="n">
        <v>200</v>
      </c>
    </row>
    <row r="412" customFormat="false" ht="12.75" hidden="false" customHeight="false" outlineLevel="0" collapsed="false">
      <c r="A412" s="49" t="n">
        <v>407</v>
      </c>
      <c r="B412" s="50" t="s">
        <v>1828</v>
      </c>
      <c r="C412" s="51" t="n">
        <v>675289</v>
      </c>
      <c r="D412" s="52" t="s">
        <v>1149</v>
      </c>
      <c r="E412" s="72" t="s">
        <v>22</v>
      </c>
      <c r="F412" s="54" t="n">
        <v>4.916</v>
      </c>
      <c r="G412" s="55" t="n">
        <v>4.921</v>
      </c>
      <c r="H412" s="56" t="n">
        <v>4.895</v>
      </c>
      <c r="I412" s="85" t="n">
        <v>0</v>
      </c>
      <c r="J412" s="73" t="n">
        <v>0</v>
      </c>
      <c r="K412" s="58" t="n">
        <v>9.436</v>
      </c>
      <c r="L412" s="108" t="n">
        <v>19.273</v>
      </c>
      <c r="M412" s="107" t="n">
        <v>336</v>
      </c>
      <c r="N412" s="61" t="n">
        <v>-71</v>
      </c>
    </row>
    <row r="413" customFormat="false" ht="12.75" hidden="false" customHeight="false" outlineLevel="0" collapsed="false">
      <c r="A413" s="49" t="n">
        <v>408</v>
      </c>
      <c r="B413" s="50" t="s">
        <v>1829</v>
      </c>
      <c r="C413" s="51" t="n">
        <v>674908</v>
      </c>
      <c r="D413" s="52" t="s">
        <v>1034</v>
      </c>
      <c r="E413" s="72" t="s">
        <v>22</v>
      </c>
      <c r="F413" s="129" t="n">
        <v>0</v>
      </c>
      <c r="G413" s="55" t="n">
        <v>9.614</v>
      </c>
      <c r="H413" s="56" t="n">
        <v>4.878</v>
      </c>
      <c r="I413" s="85" t="n">
        <v>0</v>
      </c>
      <c r="J413" s="73" t="n">
        <v>0</v>
      </c>
      <c r="K413" s="58" t="n">
        <v>4.778</v>
      </c>
      <c r="L413" s="108" t="n">
        <v>19.27</v>
      </c>
      <c r="M413" s="107" t="n">
        <v>335</v>
      </c>
      <c r="N413" s="61" t="n">
        <v>-73</v>
      </c>
    </row>
    <row r="414" customFormat="false" ht="12.75" hidden="false" customHeight="false" outlineLevel="0" collapsed="false">
      <c r="A414" s="49" t="n">
        <v>409</v>
      </c>
      <c r="B414" s="50" t="s">
        <v>1830</v>
      </c>
      <c r="C414" s="51" t="n">
        <v>684724</v>
      </c>
      <c r="D414" s="52" t="s">
        <v>745</v>
      </c>
      <c r="E414" s="72" t="s">
        <v>22</v>
      </c>
      <c r="F414" s="54" t="n">
        <v>9.615</v>
      </c>
      <c r="G414" s="73" t="n">
        <v>0</v>
      </c>
      <c r="H414" s="56" t="n">
        <v>9.615</v>
      </c>
      <c r="I414" s="85" t="n">
        <v>0</v>
      </c>
      <c r="J414" s="73" t="n">
        <v>0</v>
      </c>
      <c r="K414" s="83" t="n">
        <v>0</v>
      </c>
      <c r="L414" s="108" t="n">
        <v>19.23</v>
      </c>
      <c r="M414" s="107" t="n">
        <v>615</v>
      </c>
      <c r="N414" s="61" t="n">
        <v>206</v>
      </c>
    </row>
    <row r="415" customFormat="false" ht="12.75" hidden="false" customHeight="false" outlineLevel="0" collapsed="false">
      <c r="A415" s="49" t="n">
        <v>410</v>
      </c>
      <c r="B415" s="50" t="s">
        <v>1831</v>
      </c>
      <c r="C415" s="51" t="n">
        <v>684006</v>
      </c>
      <c r="D415" s="52" t="s">
        <v>514</v>
      </c>
      <c r="E415" s="88" t="s">
        <v>22</v>
      </c>
      <c r="F415" s="129" t="n">
        <v>0</v>
      </c>
      <c r="G415" s="55" t="n">
        <v>19.206</v>
      </c>
      <c r="H415" s="75" t="n">
        <v>0</v>
      </c>
      <c r="I415" s="85" t="n">
        <v>0</v>
      </c>
      <c r="J415" s="73" t="n">
        <v>0</v>
      </c>
      <c r="K415" s="83" t="n">
        <v>0</v>
      </c>
      <c r="L415" s="108" t="n">
        <v>19.206</v>
      </c>
      <c r="M415" s="107" t="n">
        <v>454</v>
      </c>
      <c r="N415" s="61" t="n">
        <v>44</v>
      </c>
    </row>
    <row r="416" customFormat="false" ht="12.75" hidden="false" customHeight="false" outlineLevel="0" collapsed="false">
      <c r="A416" s="49" t="n">
        <v>410</v>
      </c>
      <c r="B416" s="50" t="s">
        <v>1832</v>
      </c>
      <c r="C416" s="51" t="n">
        <v>684007</v>
      </c>
      <c r="D416" s="52" t="s">
        <v>514</v>
      </c>
      <c r="E416" s="88" t="s">
        <v>22</v>
      </c>
      <c r="F416" s="129" t="n">
        <v>0</v>
      </c>
      <c r="G416" s="55" t="n">
        <v>19.206</v>
      </c>
      <c r="H416" s="75" t="n">
        <v>0</v>
      </c>
      <c r="I416" s="85" t="n">
        <v>0</v>
      </c>
      <c r="J416" s="73" t="n">
        <v>0</v>
      </c>
      <c r="K416" s="83" t="n">
        <v>0</v>
      </c>
      <c r="L416" s="108" t="n">
        <v>19.206</v>
      </c>
      <c r="M416" s="107" t="n">
        <v>454</v>
      </c>
      <c r="N416" s="61" t="n">
        <v>44</v>
      </c>
    </row>
    <row r="417" customFormat="false" ht="12.75" hidden="false" customHeight="false" outlineLevel="0" collapsed="false">
      <c r="A417" s="49" t="n">
        <v>412</v>
      </c>
      <c r="B417" s="50" t="s">
        <v>1833</v>
      </c>
      <c r="C417" s="51" t="n">
        <v>691610</v>
      </c>
      <c r="D417" s="52" t="s">
        <v>1034</v>
      </c>
      <c r="E417" s="130" t="s">
        <v>22</v>
      </c>
      <c r="F417" s="129" t="n">
        <v>0</v>
      </c>
      <c r="G417" s="55" t="n">
        <v>19.205</v>
      </c>
      <c r="H417" s="75" t="n">
        <v>0</v>
      </c>
      <c r="I417" s="85" t="n">
        <v>0</v>
      </c>
      <c r="J417" s="73" t="n">
        <v>0</v>
      </c>
      <c r="K417" s="83" t="n">
        <v>0</v>
      </c>
      <c r="L417" s="108" t="n">
        <v>19.205</v>
      </c>
      <c r="M417" s="107" t="n">
        <v>458</v>
      </c>
      <c r="N417" s="61" t="n">
        <v>46</v>
      </c>
    </row>
    <row r="418" customFormat="false" ht="12.75" hidden="false" customHeight="false" outlineLevel="0" collapsed="false">
      <c r="A418" s="49" t="n">
        <v>413</v>
      </c>
      <c r="B418" s="50" t="s">
        <v>1834</v>
      </c>
      <c r="C418" s="51" t="n">
        <v>676537</v>
      </c>
      <c r="D418" s="52" t="s">
        <v>935</v>
      </c>
      <c r="E418" s="87" t="s">
        <v>18</v>
      </c>
      <c r="F418" s="129" t="n">
        <v>0</v>
      </c>
      <c r="G418" s="73" t="n">
        <v>0</v>
      </c>
      <c r="H418" s="75" t="n">
        <v>0</v>
      </c>
      <c r="I418" s="85" t="n">
        <v>0</v>
      </c>
      <c r="J418" s="55" t="n">
        <v>8.611</v>
      </c>
      <c r="K418" s="58" t="n">
        <v>10.563</v>
      </c>
      <c r="L418" s="108" t="n">
        <v>19.174</v>
      </c>
      <c r="M418" s="107" t="n">
        <v>464</v>
      </c>
      <c r="N418" s="61" t="n">
        <v>51</v>
      </c>
    </row>
    <row r="419" customFormat="false" ht="12.75" hidden="false" customHeight="false" outlineLevel="0" collapsed="false">
      <c r="A419" s="49" t="n">
        <v>414</v>
      </c>
      <c r="B419" s="50" t="s">
        <v>1835</v>
      </c>
      <c r="C419" s="51" t="n">
        <v>686986</v>
      </c>
      <c r="D419" s="52" t="s">
        <v>1568</v>
      </c>
      <c r="E419" s="72" t="s">
        <v>18</v>
      </c>
      <c r="F419" s="129" t="n">
        <v>0</v>
      </c>
      <c r="G419" s="55" t="n">
        <v>5.155</v>
      </c>
      <c r="H419" s="56" t="n">
        <v>5.211</v>
      </c>
      <c r="I419" s="57" t="n">
        <v>8.652</v>
      </c>
      <c r="J419" s="73" t="n">
        <v>0</v>
      </c>
      <c r="K419" s="83" t="n">
        <v>0</v>
      </c>
      <c r="L419" s="108" t="n">
        <v>19.018</v>
      </c>
      <c r="M419" s="107" t="n">
        <v>539</v>
      </c>
      <c r="N419" s="61" t="n">
        <v>125</v>
      </c>
    </row>
    <row r="420" customFormat="false" ht="12.75" hidden="false" customHeight="false" outlineLevel="0" collapsed="false">
      <c r="A420" s="49" t="n">
        <v>415</v>
      </c>
      <c r="B420" s="63" t="s">
        <v>1836</v>
      </c>
      <c r="C420" s="64" t="n">
        <v>649747</v>
      </c>
      <c r="D420" s="52" t="s">
        <v>1007</v>
      </c>
      <c r="E420" s="53" t="s">
        <v>18</v>
      </c>
      <c r="F420" s="129" t="n">
        <v>0</v>
      </c>
      <c r="G420" s="73" t="n">
        <v>0</v>
      </c>
      <c r="H420" s="56" t="n">
        <v>4.974</v>
      </c>
      <c r="I420" s="85" t="n">
        <v>0</v>
      </c>
      <c r="J420" s="55" t="n">
        <v>8.612</v>
      </c>
      <c r="K420" s="58" t="n">
        <v>5.393</v>
      </c>
      <c r="L420" s="108" t="n">
        <v>18.979</v>
      </c>
      <c r="M420" s="107" t="n">
        <v>537</v>
      </c>
      <c r="N420" s="61" t="n">
        <v>122</v>
      </c>
    </row>
    <row r="421" customFormat="false" ht="12.75" hidden="false" customHeight="false" outlineLevel="0" collapsed="false">
      <c r="A421" s="49" t="n">
        <v>416</v>
      </c>
      <c r="B421" s="50" t="s">
        <v>1837</v>
      </c>
      <c r="C421" s="51" t="n">
        <v>651455</v>
      </c>
      <c r="D421" s="52" t="s">
        <v>1754</v>
      </c>
      <c r="E421" s="72" t="s">
        <v>18</v>
      </c>
      <c r="F421" s="54" t="n">
        <v>5.154</v>
      </c>
      <c r="G421" s="55" t="n">
        <v>5.164</v>
      </c>
      <c r="H421" s="75" t="n">
        <v>0</v>
      </c>
      <c r="I421" s="57" t="n">
        <v>8.66</v>
      </c>
      <c r="J421" s="73" t="n">
        <v>0</v>
      </c>
      <c r="K421" s="83" t="n">
        <v>0</v>
      </c>
      <c r="L421" s="108" t="n">
        <v>18.978</v>
      </c>
      <c r="M421" s="107" t="n">
        <v>466</v>
      </c>
      <c r="N421" s="61" t="n">
        <v>50</v>
      </c>
    </row>
    <row r="422" customFormat="false" ht="12.75" hidden="false" customHeight="false" outlineLevel="0" collapsed="false">
      <c r="A422" s="49" t="n">
        <v>417</v>
      </c>
      <c r="B422" s="50" t="s">
        <v>1838</v>
      </c>
      <c r="C422" s="51" t="n">
        <v>667953</v>
      </c>
      <c r="D422" s="52" t="s">
        <v>712</v>
      </c>
      <c r="E422" s="53" t="s">
        <v>22</v>
      </c>
      <c r="F422" s="129" t="n">
        <v>0</v>
      </c>
      <c r="G422" s="73" t="n">
        <v>0</v>
      </c>
      <c r="H422" s="75" t="n">
        <v>0</v>
      </c>
      <c r="I422" s="85" t="n">
        <v>0</v>
      </c>
      <c r="J422" s="73" t="n">
        <v>0</v>
      </c>
      <c r="K422" s="58" t="n">
        <v>18.81</v>
      </c>
      <c r="L422" s="108" t="n">
        <v>18.81</v>
      </c>
      <c r="M422" s="107" t="n">
        <v>144</v>
      </c>
      <c r="N422" s="61" t="n">
        <v>-273</v>
      </c>
    </row>
    <row r="423" customFormat="false" ht="12.75" hidden="false" customHeight="false" outlineLevel="0" collapsed="false">
      <c r="A423" s="49" t="n">
        <v>418</v>
      </c>
      <c r="B423" s="50" t="s">
        <v>1839</v>
      </c>
      <c r="C423" s="51" t="n">
        <v>656687</v>
      </c>
      <c r="D423" s="52" t="s">
        <v>1404</v>
      </c>
      <c r="E423" s="53" t="s">
        <v>22</v>
      </c>
      <c r="F423" s="129" t="n">
        <v>0</v>
      </c>
      <c r="G423" s="73" t="n">
        <v>0</v>
      </c>
      <c r="H423" s="75" t="n">
        <v>0</v>
      </c>
      <c r="I423" s="85" t="n">
        <v>0</v>
      </c>
      <c r="J423" s="73" t="n">
        <v>0</v>
      </c>
      <c r="K423" s="58" t="n">
        <v>18.804</v>
      </c>
      <c r="L423" s="108" t="n">
        <v>18.804</v>
      </c>
      <c r="M423" s="107" t="n">
        <v>469</v>
      </c>
      <c r="N423" s="61" t="n">
        <v>51</v>
      </c>
    </row>
    <row r="424" customFormat="false" ht="12.75" hidden="false" customHeight="false" outlineLevel="0" collapsed="false">
      <c r="A424" s="49" t="n">
        <v>419</v>
      </c>
      <c r="B424" s="50" t="s">
        <v>1840</v>
      </c>
      <c r="C424" s="51" t="n">
        <v>676733</v>
      </c>
      <c r="D424" s="52" t="s">
        <v>348</v>
      </c>
      <c r="E424" s="88" t="s">
        <v>22</v>
      </c>
      <c r="F424" s="129" t="n">
        <v>0</v>
      </c>
      <c r="G424" s="73" t="n">
        <v>0</v>
      </c>
      <c r="H424" s="75" t="n">
        <v>0</v>
      </c>
      <c r="I424" s="85" t="n">
        <v>0</v>
      </c>
      <c r="J424" s="73" t="n">
        <v>0</v>
      </c>
      <c r="K424" s="58" t="n">
        <v>18.802</v>
      </c>
      <c r="L424" s="108" t="n">
        <v>18.802</v>
      </c>
      <c r="M424" s="107" t="n">
        <v>307</v>
      </c>
      <c r="N424" s="61" t="n">
        <v>-112</v>
      </c>
    </row>
    <row r="425" customFormat="false" ht="12.75" hidden="false" customHeight="false" outlineLevel="0" collapsed="false">
      <c r="A425" s="49" t="n">
        <v>420</v>
      </c>
      <c r="B425" s="50" t="s">
        <v>1841</v>
      </c>
      <c r="C425" s="51" t="n">
        <v>680212</v>
      </c>
      <c r="D425" s="52" t="s">
        <v>53</v>
      </c>
      <c r="E425" s="72" t="s">
        <v>18</v>
      </c>
      <c r="F425" s="54" t="n">
        <v>4.981</v>
      </c>
      <c r="G425" s="55" t="n">
        <v>4.995</v>
      </c>
      <c r="H425" s="56" t="n">
        <v>2.576</v>
      </c>
      <c r="I425" s="57" t="n">
        <v>4.385</v>
      </c>
      <c r="J425" s="55" t="n">
        <v>4.386</v>
      </c>
      <c r="K425" s="83" t="n">
        <v>0</v>
      </c>
      <c r="L425" s="108" t="n">
        <v>18.747</v>
      </c>
      <c r="M425" s="107" t="n">
        <v>471</v>
      </c>
      <c r="N425" s="61" t="n">
        <v>51</v>
      </c>
    </row>
    <row r="426" customFormat="false" ht="12.75" hidden="false" customHeight="false" outlineLevel="0" collapsed="false">
      <c r="A426" s="49" t="n">
        <v>421</v>
      </c>
      <c r="B426" s="50" t="s">
        <v>1842</v>
      </c>
      <c r="C426" s="51" t="n">
        <v>680775</v>
      </c>
      <c r="D426" s="52" t="s">
        <v>912</v>
      </c>
      <c r="E426" s="72" t="s">
        <v>22</v>
      </c>
      <c r="F426" s="54" t="n">
        <v>9.678</v>
      </c>
      <c r="G426" s="55" t="n">
        <v>4.847</v>
      </c>
      <c r="H426" s="75" t="n">
        <v>0</v>
      </c>
      <c r="I426" s="57" t="n">
        <v>4.054</v>
      </c>
      <c r="J426" s="73" t="n">
        <v>0</v>
      </c>
      <c r="K426" s="83" t="n">
        <v>0</v>
      </c>
      <c r="L426" s="108" t="n">
        <v>18.579</v>
      </c>
      <c r="M426" s="107" t="n">
        <v>340</v>
      </c>
      <c r="N426" s="61" t="n">
        <v>-81</v>
      </c>
    </row>
    <row r="427" customFormat="false" ht="12.75" hidden="false" customHeight="false" outlineLevel="0" collapsed="false">
      <c r="A427" s="49" t="n">
        <v>422</v>
      </c>
      <c r="B427" s="50" t="s">
        <v>1843</v>
      </c>
      <c r="C427" s="51" t="n">
        <v>691881</v>
      </c>
      <c r="D427" s="52" t="s">
        <v>1109</v>
      </c>
      <c r="E427" s="88" t="s">
        <v>18</v>
      </c>
      <c r="F427" s="129" t="n">
        <v>0</v>
      </c>
      <c r="G427" s="55" t="n">
        <v>9.649</v>
      </c>
      <c r="H427" s="75" t="n">
        <v>0</v>
      </c>
      <c r="I427" s="85" t="n">
        <v>0</v>
      </c>
      <c r="J427" s="55" t="n">
        <v>8.623</v>
      </c>
      <c r="K427" s="83" t="n">
        <v>0</v>
      </c>
      <c r="L427" s="108" t="n">
        <v>18.272</v>
      </c>
      <c r="M427" s="107" t="n">
        <v>476</v>
      </c>
      <c r="N427" s="61" t="n">
        <v>54</v>
      </c>
    </row>
    <row r="428" customFormat="false" ht="12.75" hidden="false" customHeight="false" outlineLevel="0" collapsed="false">
      <c r="A428" s="49" t="n">
        <v>423</v>
      </c>
      <c r="B428" s="50" t="s">
        <v>594</v>
      </c>
      <c r="C428" s="51" t="n">
        <v>662733</v>
      </c>
      <c r="D428" s="52" t="s">
        <v>595</v>
      </c>
      <c r="E428" s="72" t="s">
        <v>22</v>
      </c>
      <c r="F428" s="54" t="n">
        <v>10.285</v>
      </c>
      <c r="G428" s="73" t="n">
        <v>0</v>
      </c>
      <c r="H428" s="75" t="n">
        <v>0</v>
      </c>
      <c r="I428" s="57" t="n">
        <v>7.917</v>
      </c>
      <c r="J428" s="73" t="n">
        <v>0</v>
      </c>
      <c r="K428" s="83" t="n">
        <v>0</v>
      </c>
      <c r="L428" s="108" t="n">
        <v>18.202</v>
      </c>
      <c r="M428" s="107" t="n">
        <v>477</v>
      </c>
      <c r="N428" s="61" t="n">
        <v>54</v>
      </c>
    </row>
    <row r="429" customFormat="false" ht="12.75" hidden="false" customHeight="false" outlineLevel="0" collapsed="false">
      <c r="A429" s="49" t="n">
        <v>424</v>
      </c>
      <c r="B429" s="50" t="s">
        <v>1844</v>
      </c>
      <c r="C429" s="51" t="n">
        <v>686373</v>
      </c>
      <c r="D429" s="52" t="s">
        <v>1334</v>
      </c>
      <c r="E429" s="72" t="s">
        <v>18</v>
      </c>
      <c r="F429" s="54" t="n">
        <v>5.051</v>
      </c>
      <c r="G429" s="73" t="n">
        <v>0</v>
      </c>
      <c r="H429" s="75" t="n">
        <v>0</v>
      </c>
      <c r="I429" s="57" t="n">
        <v>8.657</v>
      </c>
      <c r="J429" s="55" t="n">
        <v>4.395</v>
      </c>
      <c r="K429" s="83" t="n">
        <v>0</v>
      </c>
      <c r="L429" s="108" t="n">
        <v>18.103</v>
      </c>
      <c r="M429" s="107" t="n">
        <v>478</v>
      </c>
      <c r="N429" s="61" t="n">
        <v>54</v>
      </c>
    </row>
    <row r="430" customFormat="false" ht="12.75" hidden="false" customHeight="false" outlineLevel="0" collapsed="false">
      <c r="A430" s="49" t="n">
        <v>425</v>
      </c>
      <c r="B430" s="50" t="s">
        <v>1845</v>
      </c>
      <c r="C430" s="51" t="n">
        <v>670142</v>
      </c>
      <c r="D430" s="52" t="s">
        <v>989</v>
      </c>
      <c r="E430" s="72" t="s">
        <v>22</v>
      </c>
      <c r="F430" s="54" t="n">
        <v>5.049</v>
      </c>
      <c r="G430" s="55" t="n">
        <v>4.96</v>
      </c>
      <c r="H430" s="56" t="n">
        <v>4.902</v>
      </c>
      <c r="I430" s="57" t="n">
        <v>7.914</v>
      </c>
      <c r="J430" s="73" t="n">
        <v>0</v>
      </c>
      <c r="K430" s="83" t="n">
        <v>0</v>
      </c>
      <c r="L430" s="108" t="n">
        <v>17.923</v>
      </c>
      <c r="M430" s="107" t="n">
        <v>480</v>
      </c>
      <c r="N430" s="61" t="n">
        <v>55</v>
      </c>
    </row>
    <row r="431" customFormat="false" ht="12.75" hidden="false" customHeight="false" outlineLevel="0" collapsed="false">
      <c r="A431" s="49" t="n">
        <v>426</v>
      </c>
      <c r="B431" s="50" t="s">
        <v>1846</v>
      </c>
      <c r="C431" s="51" t="n">
        <v>670782</v>
      </c>
      <c r="D431" s="52" t="s">
        <v>793</v>
      </c>
      <c r="E431" s="72" t="s">
        <v>22</v>
      </c>
      <c r="F431" s="54" t="n">
        <v>4.984</v>
      </c>
      <c r="G431" s="55" t="n">
        <v>5.007</v>
      </c>
      <c r="H431" s="75" t="n">
        <v>0</v>
      </c>
      <c r="I431" s="57" t="n">
        <v>7.905</v>
      </c>
      <c r="J431" s="73" t="n">
        <v>0</v>
      </c>
      <c r="K431" s="83" t="n">
        <v>0</v>
      </c>
      <c r="L431" s="108" t="n">
        <v>17.896</v>
      </c>
      <c r="M431" s="107" t="n">
        <v>481</v>
      </c>
      <c r="N431" s="61" t="n">
        <v>55</v>
      </c>
    </row>
    <row r="432" customFormat="false" ht="12.75" hidden="false" customHeight="false" outlineLevel="0" collapsed="false">
      <c r="A432" s="49" t="n">
        <v>427</v>
      </c>
      <c r="B432" s="50" t="s">
        <v>1847</v>
      </c>
      <c r="C432" s="51" t="n">
        <v>683072</v>
      </c>
      <c r="D432" s="52" t="s">
        <v>34</v>
      </c>
      <c r="E432" s="53" t="s">
        <v>22</v>
      </c>
      <c r="F432" s="54" t="n">
        <v>2.551</v>
      </c>
      <c r="G432" s="55" t="n">
        <v>2.533</v>
      </c>
      <c r="H432" s="75" t="n">
        <v>0</v>
      </c>
      <c r="I432" s="85" t="n">
        <v>0</v>
      </c>
      <c r="J432" s="55" t="n">
        <v>7.841</v>
      </c>
      <c r="K432" s="58" t="n">
        <v>4.797</v>
      </c>
      <c r="L432" s="108" t="n">
        <v>17.722</v>
      </c>
      <c r="M432" s="107" t="n">
        <v>405</v>
      </c>
      <c r="N432" s="61" t="n">
        <v>-22</v>
      </c>
    </row>
    <row r="433" customFormat="false" ht="12.75" hidden="false" customHeight="false" outlineLevel="0" collapsed="false">
      <c r="A433" s="49" t="n">
        <v>428</v>
      </c>
      <c r="B433" s="50" t="s">
        <v>1848</v>
      </c>
      <c r="C433" s="51" t="n">
        <v>666923</v>
      </c>
      <c r="D433" s="52" t="s">
        <v>1109</v>
      </c>
      <c r="E433" s="88" t="s">
        <v>22</v>
      </c>
      <c r="F433" s="54" t="n">
        <v>2.566</v>
      </c>
      <c r="G433" s="55" t="n">
        <v>4.855</v>
      </c>
      <c r="H433" s="56" t="n">
        <v>4.961</v>
      </c>
      <c r="I433" s="85" t="n">
        <v>0</v>
      </c>
      <c r="J433" s="55" t="n">
        <v>7.88</v>
      </c>
      <c r="K433" s="83" t="n">
        <v>0</v>
      </c>
      <c r="L433" s="108" t="n">
        <v>17.696</v>
      </c>
      <c r="M433" s="107" t="n">
        <v>357</v>
      </c>
      <c r="N433" s="61" t="n">
        <v>-71</v>
      </c>
    </row>
    <row r="434" customFormat="false" ht="12.75" hidden="false" customHeight="false" outlineLevel="0" collapsed="false">
      <c r="A434" s="49" t="n">
        <v>429</v>
      </c>
      <c r="B434" s="50" t="s">
        <v>1849</v>
      </c>
      <c r="C434" s="51" t="n">
        <v>678021</v>
      </c>
      <c r="D434" s="52" t="s">
        <v>1779</v>
      </c>
      <c r="E434" s="88" t="s">
        <v>18</v>
      </c>
      <c r="F434" s="54" t="n">
        <v>2.577</v>
      </c>
      <c r="G434" s="55" t="n">
        <v>9.661</v>
      </c>
      <c r="H434" s="56" t="n">
        <v>2.539</v>
      </c>
      <c r="I434" s="85" t="n">
        <v>0</v>
      </c>
      <c r="J434" s="73" t="n">
        <v>0</v>
      </c>
      <c r="K434" s="58" t="n">
        <v>5.361</v>
      </c>
      <c r="L434" s="108" t="n">
        <v>17.599</v>
      </c>
      <c r="M434" s="107" t="n">
        <v>484</v>
      </c>
      <c r="N434" s="61" t="n">
        <v>55</v>
      </c>
    </row>
    <row r="435" customFormat="false" ht="12.75" hidden="false" customHeight="false" outlineLevel="0" collapsed="false">
      <c r="A435" s="49" t="n">
        <v>430</v>
      </c>
      <c r="B435" s="50" t="s">
        <v>1850</v>
      </c>
      <c r="C435" s="51" t="n">
        <v>683082</v>
      </c>
      <c r="D435" s="52" t="s">
        <v>34</v>
      </c>
      <c r="E435" s="72" t="s">
        <v>22</v>
      </c>
      <c r="F435" s="129" t="n">
        <v>0</v>
      </c>
      <c r="G435" s="55" t="n">
        <v>4.959</v>
      </c>
      <c r="H435" s="75" t="n">
        <v>0</v>
      </c>
      <c r="I435" s="57" t="n">
        <v>4.052</v>
      </c>
      <c r="J435" s="55" t="n">
        <v>7.847</v>
      </c>
      <c r="K435" s="58" t="n">
        <v>4.777</v>
      </c>
      <c r="L435" s="108" t="n">
        <v>17.583</v>
      </c>
      <c r="M435" s="107" t="n">
        <v>375</v>
      </c>
      <c r="N435" s="61" t="n">
        <v>-55</v>
      </c>
    </row>
    <row r="436" customFormat="false" ht="12.75" hidden="false" customHeight="false" outlineLevel="0" collapsed="false">
      <c r="A436" s="49" t="n">
        <v>431</v>
      </c>
      <c r="B436" s="50" t="s">
        <v>1851</v>
      </c>
      <c r="C436" s="51" t="n">
        <v>652334</v>
      </c>
      <c r="D436" s="52" t="s">
        <v>94</v>
      </c>
      <c r="E436" s="53" t="s">
        <v>18</v>
      </c>
      <c r="F436" s="54" t="n">
        <v>2.556</v>
      </c>
      <c r="G436" s="73" t="n">
        <v>0</v>
      </c>
      <c r="H436" s="75" t="n">
        <v>0</v>
      </c>
      <c r="I436" s="57" t="n">
        <v>4.43</v>
      </c>
      <c r="J436" s="73" t="n">
        <v>0</v>
      </c>
      <c r="K436" s="58" t="n">
        <v>10.583</v>
      </c>
      <c r="L436" s="108" t="n">
        <v>17.569</v>
      </c>
      <c r="M436" s="107" t="n">
        <v>362</v>
      </c>
      <c r="N436" s="61" t="n">
        <v>-69</v>
      </c>
    </row>
    <row r="437" customFormat="false" ht="12.75" hidden="false" customHeight="false" outlineLevel="0" collapsed="false">
      <c r="A437" s="49" t="n">
        <v>432</v>
      </c>
      <c r="B437" s="50" t="s">
        <v>1852</v>
      </c>
      <c r="C437" s="51" t="n">
        <v>669993</v>
      </c>
      <c r="D437" s="52" t="s">
        <v>1260</v>
      </c>
      <c r="E437" s="87" t="s">
        <v>18</v>
      </c>
      <c r="F437" s="129" t="n">
        <v>0</v>
      </c>
      <c r="G437" s="55" t="n">
        <v>5.168</v>
      </c>
      <c r="H437" s="56" t="n">
        <v>2.633</v>
      </c>
      <c r="I437" s="57" t="n">
        <v>4.395</v>
      </c>
      <c r="J437" s="73" t="n">
        <v>0</v>
      </c>
      <c r="K437" s="58" t="n">
        <v>5.341</v>
      </c>
      <c r="L437" s="108" t="n">
        <v>17.537</v>
      </c>
      <c r="M437" s="107" t="n">
        <v>439</v>
      </c>
      <c r="N437" s="61" t="n">
        <v>7</v>
      </c>
    </row>
    <row r="438" customFormat="false" ht="12.75" hidden="false" customHeight="false" outlineLevel="0" collapsed="false">
      <c r="A438" s="49" t="n">
        <v>433</v>
      </c>
      <c r="B438" s="77" t="s">
        <v>1853</v>
      </c>
      <c r="C438" s="51" t="n">
        <v>649948</v>
      </c>
      <c r="D438" s="52" t="s">
        <v>959</v>
      </c>
      <c r="E438" s="53" t="s">
        <v>22</v>
      </c>
      <c r="F438" s="129" t="n">
        <v>0</v>
      </c>
      <c r="G438" s="73" t="n">
        <v>0</v>
      </c>
      <c r="H438" s="75" t="n">
        <v>0</v>
      </c>
      <c r="I438" s="57" t="n">
        <v>7.938</v>
      </c>
      <c r="J438" s="55" t="n">
        <v>7.855</v>
      </c>
      <c r="K438" s="58" t="n">
        <v>9.425</v>
      </c>
      <c r="L438" s="59" t="n">
        <v>17.363</v>
      </c>
      <c r="M438" s="107" t="n">
        <v>487</v>
      </c>
      <c r="N438" s="61" t="n">
        <v>54</v>
      </c>
    </row>
    <row r="439" customFormat="false" ht="12.75" hidden="false" customHeight="false" outlineLevel="0" collapsed="false">
      <c r="A439" s="49" t="n">
        <v>434</v>
      </c>
      <c r="B439" s="50" t="s">
        <v>1854</v>
      </c>
      <c r="C439" s="51" t="n">
        <v>684339</v>
      </c>
      <c r="D439" s="52" t="s">
        <v>45</v>
      </c>
      <c r="E439" s="88" t="s">
        <v>18</v>
      </c>
      <c r="F439" s="54" t="n">
        <v>2.554</v>
      </c>
      <c r="G439" s="55" t="n">
        <v>2.557</v>
      </c>
      <c r="H439" s="56" t="n">
        <v>5.047</v>
      </c>
      <c r="I439" s="57" t="n">
        <v>4.385</v>
      </c>
      <c r="J439" s="73" t="n">
        <v>0</v>
      </c>
      <c r="K439" s="58" t="n">
        <v>5.318</v>
      </c>
      <c r="L439" s="108" t="n">
        <v>17.307</v>
      </c>
      <c r="M439" s="107" t="n">
        <v>490</v>
      </c>
      <c r="N439" s="61" t="n">
        <v>56</v>
      </c>
    </row>
    <row r="440" customFormat="false" ht="12.75" hidden="false" customHeight="false" outlineLevel="0" collapsed="false">
      <c r="A440" s="49" t="n">
        <v>435</v>
      </c>
      <c r="B440" s="50" t="s">
        <v>1855</v>
      </c>
      <c r="C440" s="51" t="n">
        <v>676327</v>
      </c>
      <c r="D440" s="52" t="s">
        <v>71</v>
      </c>
      <c r="E440" s="72" t="s">
        <v>18</v>
      </c>
      <c r="F440" s="54" t="n">
        <v>2.548</v>
      </c>
      <c r="G440" s="55" t="n">
        <v>2.535</v>
      </c>
      <c r="H440" s="56" t="n">
        <v>4.911</v>
      </c>
      <c r="I440" s="57" t="n">
        <v>4.409</v>
      </c>
      <c r="J440" s="55" t="n">
        <v>4.385</v>
      </c>
      <c r="K440" s="58" t="n">
        <v>5.37</v>
      </c>
      <c r="L440" s="108" t="n">
        <v>17.238</v>
      </c>
      <c r="M440" s="107" t="n">
        <v>413</v>
      </c>
      <c r="N440" s="61" t="n">
        <v>-22</v>
      </c>
    </row>
    <row r="441" customFormat="false" ht="12.75" hidden="false" customHeight="false" outlineLevel="0" collapsed="false">
      <c r="A441" s="49" t="n">
        <v>436</v>
      </c>
      <c r="B441" s="50" t="s">
        <v>1856</v>
      </c>
      <c r="C441" s="51" t="n">
        <v>676581</v>
      </c>
      <c r="D441" s="52" t="s">
        <v>1072</v>
      </c>
      <c r="E441" s="53" t="s">
        <v>18</v>
      </c>
      <c r="F441" s="54" t="n">
        <v>2.547</v>
      </c>
      <c r="G441" s="73" t="n">
        <v>0</v>
      </c>
      <c r="H441" s="56" t="n">
        <v>4.908</v>
      </c>
      <c r="I441" s="57" t="n">
        <v>4.391</v>
      </c>
      <c r="J441" s="73" t="n">
        <v>0</v>
      </c>
      <c r="K441" s="58" t="n">
        <v>5.323</v>
      </c>
      <c r="L441" s="108" t="n">
        <v>17.169</v>
      </c>
      <c r="M441" s="107" t="n">
        <v>414</v>
      </c>
      <c r="N441" s="61" t="n">
        <v>-22</v>
      </c>
    </row>
    <row r="442" customFormat="false" ht="12.75" hidden="false" customHeight="false" outlineLevel="0" collapsed="false">
      <c r="A442" s="49" t="n">
        <v>437</v>
      </c>
      <c r="B442" s="50" t="s">
        <v>673</v>
      </c>
      <c r="C442" s="51" t="n">
        <v>658507</v>
      </c>
      <c r="D442" s="52" t="s">
        <v>203</v>
      </c>
      <c r="E442" s="88" t="s">
        <v>18</v>
      </c>
      <c r="F442" s="54" t="n">
        <v>2.528</v>
      </c>
      <c r="G442" s="55" t="n">
        <v>4.856</v>
      </c>
      <c r="H442" s="56" t="n">
        <v>2.51</v>
      </c>
      <c r="I442" s="85" t="n">
        <v>0</v>
      </c>
      <c r="J442" s="55" t="n">
        <v>4.392</v>
      </c>
      <c r="K442" s="58" t="n">
        <v>5.331</v>
      </c>
      <c r="L442" s="108" t="n">
        <v>17.107</v>
      </c>
      <c r="M442" s="107" t="n">
        <v>445</v>
      </c>
      <c r="N442" s="61" t="n">
        <v>8</v>
      </c>
    </row>
    <row r="443" customFormat="false" ht="12.75" hidden="false" customHeight="false" outlineLevel="0" collapsed="false">
      <c r="A443" s="49" t="n">
        <v>438</v>
      </c>
      <c r="B443" s="50" t="s">
        <v>1857</v>
      </c>
      <c r="C443" s="51" t="n">
        <v>666034</v>
      </c>
      <c r="D443" s="52" t="s">
        <v>1231</v>
      </c>
      <c r="E443" s="72" t="s">
        <v>22</v>
      </c>
      <c r="F443" s="129" t="n">
        <v>0</v>
      </c>
      <c r="G443" s="55" t="n">
        <v>5.167</v>
      </c>
      <c r="H443" s="56" t="n">
        <v>2.646</v>
      </c>
      <c r="I443" s="57" t="n">
        <v>4.04</v>
      </c>
      <c r="J443" s="73" t="n">
        <v>0</v>
      </c>
      <c r="K443" s="58" t="n">
        <v>4.8</v>
      </c>
      <c r="L443" s="108" t="n">
        <v>16.653</v>
      </c>
      <c r="M443" s="107" t="n">
        <v>338</v>
      </c>
      <c r="N443" s="61" t="n">
        <v>-100</v>
      </c>
    </row>
    <row r="444" customFormat="false" ht="12.75" hidden="false" customHeight="false" outlineLevel="0" collapsed="false">
      <c r="A444" s="49" t="n">
        <v>439</v>
      </c>
      <c r="B444" s="50" t="s">
        <v>1858</v>
      </c>
      <c r="C444" s="51" t="n">
        <v>675758</v>
      </c>
      <c r="D444" s="52" t="s">
        <v>203</v>
      </c>
      <c r="E444" s="72" t="s">
        <v>18</v>
      </c>
      <c r="F444" s="54" t="n">
        <v>2.546</v>
      </c>
      <c r="G444" s="55" t="n">
        <v>9.663</v>
      </c>
      <c r="H444" s="75" t="n">
        <v>0</v>
      </c>
      <c r="I444" s="85" t="n">
        <v>0</v>
      </c>
      <c r="J444" s="55" t="n">
        <v>4.404</v>
      </c>
      <c r="K444" s="83" t="n">
        <v>0</v>
      </c>
      <c r="L444" s="108" t="n">
        <v>16.613</v>
      </c>
      <c r="M444" s="107" t="n">
        <v>468</v>
      </c>
      <c r="N444" s="61" t="n">
        <v>29</v>
      </c>
    </row>
    <row r="445" customFormat="false" ht="12.75" hidden="false" customHeight="false" outlineLevel="0" collapsed="false">
      <c r="A445" s="49" t="n">
        <v>440</v>
      </c>
      <c r="B445" s="50" t="s">
        <v>1859</v>
      </c>
      <c r="C445" s="51" t="n">
        <v>672773</v>
      </c>
      <c r="D445" s="52" t="s">
        <v>1334</v>
      </c>
      <c r="E445" s="72" t="s">
        <v>18</v>
      </c>
      <c r="F445" s="54" t="n">
        <v>2.556</v>
      </c>
      <c r="G445" s="55" t="n">
        <v>4.945</v>
      </c>
      <c r="H445" s="75" t="n">
        <v>0</v>
      </c>
      <c r="I445" s="57" t="n">
        <v>4.38</v>
      </c>
      <c r="J445" s="55" t="n">
        <v>4.408</v>
      </c>
      <c r="K445" s="83" t="n">
        <v>0</v>
      </c>
      <c r="L445" s="108" t="n">
        <v>16.289</v>
      </c>
      <c r="M445" s="107" t="n">
        <v>493</v>
      </c>
      <c r="N445" s="61" t="n">
        <v>53</v>
      </c>
    </row>
    <row r="446" customFormat="false" ht="12.75" hidden="false" customHeight="false" outlineLevel="0" collapsed="false">
      <c r="A446" s="49" t="n">
        <v>441</v>
      </c>
      <c r="B446" s="50" t="s">
        <v>1860</v>
      </c>
      <c r="C446" s="51" t="n">
        <v>677754</v>
      </c>
      <c r="D446" s="52" t="s">
        <v>259</v>
      </c>
      <c r="E446" s="72" t="s">
        <v>22</v>
      </c>
      <c r="F446" s="54" t="n">
        <v>4.857</v>
      </c>
      <c r="G446" s="73" t="n">
        <v>0</v>
      </c>
      <c r="H446" s="56" t="n">
        <v>2.5</v>
      </c>
      <c r="I446" s="57" t="n">
        <v>4.051</v>
      </c>
      <c r="J446" s="73" t="n">
        <v>0</v>
      </c>
      <c r="K446" s="58" t="n">
        <v>4.808</v>
      </c>
      <c r="L446" s="108" t="n">
        <v>16.216</v>
      </c>
      <c r="M446" s="107" t="n">
        <v>341</v>
      </c>
      <c r="N446" s="61" t="n">
        <v>-100</v>
      </c>
    </row>
    <row r="447" customFormat="false" ht="12.75" hidden="false" customHeight="false" outlineLevel="0" collapsed="false">
      <c r="A447" s="49" t="n">
        <v>442</v>
      </c>
      <c r="B447" s="50" t="s">
        <v>1861</v>
      </c>
      <c r="C447" s="51" t="n">
        <v>672702</v>
      </c>
      <c r="D447" s="52" t="s">
        <v>226</v>
      </c>
      <c r="E447" s="88" t="s">
        <v>22</v>
      </c>
      <c r="F447" s="129" t="n">
        <v>0</v>
      </c>
      <c r="G447" s="73" t="n">
        <v>0</v>
      </c>
      <c r="H447" s="75" t="n">
        <v>0</v>
      </c>
      <c r="I447" s="57" t="n">
        <v>15.788</v>
      </c>
      <c r="J447" s="73" t="n">
        <v>0</v>
      </c>
      <c r="K447" s="83" t="n">
        <v>0</v>
      </c>
      <c r="L447" s="59" t="n">
        <v>15.788</v>
      </c>
      <c r="M447" s="107" t="n">
        <v>331</v>
      </c>
      <c r="N447" s="61" t="n">
        <v>-111</v>
      </c>
    </row>
    <row r="448" customFormat="false" ht="12.75" hidden="false" customHeight="false" outlineLevel="0" collapsed="false">
      <c r="A448" s="49" t="n">
        <v>443</v>
      </c>
      <c r="B448" s="50" t="s">
        <v>1862</v>
      </c>
      <c r="C448" s="51" t="n">
        <v>667232</v>
      </c>
      <c r="D448" s="52" t="s">
        <v>379</v>
      </c>
      <c r="E448" s="53" t="s">
        <v>22</v>
      </c>
      <c r="F448" s="129" t="n">
        <v>0</v>
      </c>
      <c r="G448" s="55" t="n">
        <v>2.619</v>
      </c>
      <c r="H448" s="56" t="n">
        <v>5.212</v>
      </c>
      <c r="I448" s="57" t="n">
        <v>7.902</v>
      </c>
      <c r="J448" s="73" t="n">
        <v>0</v>
      </c>
      <c r="K448" s="83" t="n">
        <v>0</v>
      </c>
      <c r="L448" s="108" t="n">
        <v>15.733</v>
      </c>
      <c r="M448" s="107" t="n">
        <v>473</v>
      </c>
      <c r="N448" s="61" t="n">
        <v>30</v>
      </c>
    </row>
    <row r="449" customFormat="false" ht="12.75" hidden="false" customHeight="false" outlineLevel="0" collapsed="false">
      <c r="A449" s="49" t="n">
        <v>444</v>
      </c>
      <c r="B449" s="50" t="s">
        <v>1863</v>
      </c>
      <c r="C449" s="51" t="n">
        <v>685718</v>
      </c>
      <c r="D449" s="52" t="s">
        <v>1864</v>
      </c>
      <c r="E449" s="72" t="s">
        <v>22</v>
      </c>
      <c r="F449" s="129" t="n">
        <v>0</v>
      </c>
      <c r="G449" s="73" t="n">
        <v>0</v>
      </c>
      <c r="H449" s="75" t="n">
        <v>0</v>
      </c>
      <c r="I449" s="85" t="n">
        <v>0</v>
      </c>
      <c r="J449" s="55" t="n">
        <v>15.672</v>
      </c>
      <c r="K449" s="83" t="n">
        <v>0</v>
      </c>
      <c r="L449" s="108" t="n">
        <v>15.672</v>
      </c>
      <c r="M449" s="107" t="n">
        <v>510</v>
      </c>
      <c r="N449" s="61" t="n">
        <v>66</v>
      </c>
    </row>
    <row r="450" customFormat="false" ht="12.75" hidden="false" customHeight="false" outlineLevel="0" collapsed="false">
      <c r="A450" s="49" t="n">
        <v>445</v>
      </c>
      <c r="B450" s="50" t="s">
        <v>1865</v>
      </c>
      <c r="C450" s="51" t="n">
        <v>664361</v>
      </c>
      <c r="D450" s="52" t="s">
        <v>1310</v>
      </c>
      <c r="E450" s="53" t="s">
        <v>18</v>
      </c>
      <c r="F450" s="129" t="n">
        <v>0</v>
      </c>
      <c r="G450" s="73" t="n">
        <v>0</v>
      </c>
      <c r="H450" s="56" t="n">
        <v>2.524</v>
      </c>
      <c r="I450" s="57" t="n">
        <v>8.682</v>
      </c>
      <c r="J450" s="55" t="n">
        <v>4.399</v>
      </c>
      <c r="K450" s="83" t="n">
        <v>0</v>
      </c>
      <c r="L450" s="108" t="n">
        <v>15.605</v>
      </c>
      <c r="M450" s="107" t="n">
        <v>479</v>
      </c>
      <c r="N450" s="61" t="n">
        <v>34</v>
      </c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AD450" s="69"/>
      <c r="AE450" s="69"/>
      <c r="AF450" s="69"/>
      <c r="AG450" s="69"/>
    </row>
    <row r="451" customFormat="false" ht="12.75" hidden="false" customHeight="false" outlineLevel="0" collapsed="false">
      <c r="A451" s="49" t="n">
        <v>446</v>
      </c>
      <c r="B451" s="50" t="s">
        <v>1866</v>
      </c>
      <c r="C451" s="51" t="n">
        <v>686206</v>
      </c>
      <c r="D451" s="52" t="s">
        <v>133</v>
      </c>
      <c r="E451" s="72" t="s">
        <v>18</v>
      </c>
      <c r="F451" s="54" t="n">
        <v>5.156</v>
      </c>
      <c r="G451" s="55" t="n">
        <v>5.161</v>
      </c>
      <c r="H451" s="56" t="n">
        <v>10.397</v>
      </c>
      <c r="I451" s="85" t="n">
        <v>0</v>
      </c>
      <c r="J451" s="73" t="n">
        <v>0</v>
      </c>
      <c r="K451" s="83" t="n">
        <v>0</v>
      </c>
      <c r="L451" s="108" t="n">
        <v>15.558</v>
      </c>
      <c r="M451" s="107" t="n">
        <v>568</v>
      </c>
      <c r="N451" s="61" t="n">
        <v>122</v>
      </c>
    </row>
    <row r="452" customFormat="false" ht="12.75" hidden="false" customHeight="false" outlineLevel="0" collapsed="false">
      <c r="A452" s="49" t="n">
        <v>447</v>
      </c>
      <c r="B452" s="50" t="s">
        <v>812</v>
      </c>
      <c r="C452" s="51" t="n">
        <v>658206</v>
      </c>
      <c r="D452" s="52" t="s">
        <v>59</v>
      </c>
      <c r="E452" s="72" t="s">
        <v>18</v>
      </c>
      <c r="F452" s="54" t="n">
        <v>5.147</v>
      </c>
      <c r="G452" s="55" t="n">
        <v>5.158</v>
      </c>
      <c r="H452" s="56" t="n">
        <v>10.396</v>
      </c>
      <c r="I452" s="85" t="n">
        <v>0</v>
      </c>
      <c r="J452" s="73" t="n">
        <v>0</v>
      </c>
      <c r="K452" s="83" t="n">
        <v>0</v>
      </c>
      <c r="L452" s="108" t="n">
        <v>15.554</v>
      </c>
      <c r="M452" s="107" t="n">
        <v>569</v>
      </c>
      <c r="N452" s="61" t="n">
        <v>122</v>
      </c>
    </row>
    <row r="453" customFormat="false" ht="12.75" hidden="false" customHeight="false" outlineLevel="0" collapsed="false">
      <c r="A453" s="49" t="n">
        <v>448</v>
      </c>
      <c r="B453" s="50" t="s">
        <v>1867</v>
      </c>
      <c r="C453" s="51" t="n">
        <v>682849</v>
      </c>
      <c r="D453" s="52" t="s">
        <v>966</v>
      </c>
      <c r="E453" s="72" t="s">
        <v>22</v>
      </c>
      <c r="F453" s="54" t="n">
        <v>2.612</v>
      </c>
      <c r="G453" s="73" t="n">
        <v>0</v>
      </c>
      <c r="H453" s="75" t="n">
        <v>0</v>
      </c>
      <c r="I453" s="57" t="n">
        <v>7.894</v>
      </c>
      <c r="J453" s="73" t="n">
        <v>0</v>
      </c>
      <c r="K453" s="58" t="n">
        <v>4.782</v>
      </c>
      <c r="L453" s="108" t="n">
        <v>15.288</v>
      </c>
      <c r="M453" s="107" t="n">
        <v>404</v>
      </c>
      <c r="N453" s="61" t="n">
        <v>-44</v>
      </c>
    </row>
    <row r="454" customFormat="false" ht="12.75" hidden="false" customHeight="false" outlineLevel="0" collapsed="false">
      <c r="A454" s="49" t="n">
        <v>449</v>
      </c>
      <c r="B454" s="77" t="s">
        <v>1868</v>
      </c>
      <c r="C454" s="51" t="n">
        <v>657054</v>
      </c>
      <c r="D454" s="52" t="s">
        <v>970</v>
      </c>
      <c r="E454" s="53" t="s">
        <v>22</v>
      </c>
      <c r="F454" s="54" t="n">
        <v>2.541</v>
      </c>
      <c r="G454" s="55" t="n">
        <v>4.854</v>
      </c>
      <c r="H454" s="75" t="n">
        <v>0</v>
      </c>
      <c r="I454" s="85" t="n">
        <v>0</v>
      </c>
      <c r="J454" s="55" t="n">
        <v>7.854</v>
      </c>
      <c r="K454" s="83" t="n">
        <v>0</v>
      </c>
      <c r="L454" s="108" t="n">
        <v>15.249</v>
      </c>
      <c r="M454" s="107" t="n">
        <v>428</v>
      </c>
      <c r="N454" s="61" t="n">
        <v>-21</v>
      </c>
    </row>
    <row r="455" customFormat="false" ht="12.75" hidden="false" customHeight="false" outlineLevel="0" collapsed="false">
      <c r="A455" s="49" t="n">
        <v>450</v>
      </c>
      <c r="B455" s="50" t="s">
        <v>1869</v>
      </c>
      <c r="C455" s="51" t="n">
        <v>692001</v>
      </c>
      <c r="D455" s="52" t="s">
        <v>1779</v>
      </c>
      <c r="E455" s="88" t="s">
        <v>22</v>
      </c>
      <c r="F455" s="129" t="n">
        <v>0</v>
      </c>
      <c r="G455" s="55" t="n">
        <v>4.845</v>
      </c>
      <c r="H455" s="56" t="n">
        <v>2.513</v>
      </c>
      <c r="I455" s="85" t="n">
        <v>0</v>
      </c>
      <c r="J455" s="55" t="n">
        <v>7.831</v>
      </c>
      <c r="K455" s="83" t="n">
        <v>0</v>
      </c>
      <c r="L455" s="108" t="n">
        <v>15.189</v>
      </c>
      <c r="M455" s="107" t="n">
        <v>558</v>
      </c>
      <c r="N455" s="61" t="n">
        <v>108</v>
      </c>
    </row>
    <row r="456" customFormat="false" ht="12.75" hidden="false" customHeight="false" outlineLevel="0" collapsed="false">
      <c r="A456" s="49" t="n">
        <v>451</v>
      </c>
      <c r="B456" s="50" t="s">
        <v>1870</v>
      </c>
      <c r="C456" s="51" t="n">
        <v>683517</v>
      </c>
      <c r="D456" s="52" t="s">
        <v>259</v>
      </c>
      <c r="E456" s="88" t="s">
        <v>18</v>
      </c>
      <c r="F456" s="54" t="n">
        <v>4.861</v>
      </c>
      <c r="G456" s="55" t="n">
        <v>4.849</v>
      </c>
      <c r="H456" s="56" t="n">
        <v>4.881</v>
      </c>
      <c r="I456" s="85" t="n">
        <v>0</v>
      </c>
      <c r="J456" s="73" t="n">
        <v>0</v>
      </c>
      <c r="K456" s="58" t="n">
        <v>5.322</v>
      </c>
      <c r="L456" s="108" t="n">
        <v>15.064</v>
      </c>
      <c r="M456" s="107" t="n">
        <v>437</v>
      </c>
      <c r="N456" s="61" t="n">
        <v>-14</v>
      </c>
    </row>
    <row r="457" customFormat="false" ht="12.75" hidden="false" customHeight="false" outlineLevel="0" collapsed="false">
      <c r="A457" s="49" t="n">
        <v>452</v>
      </c>
      <c r="B457" s="50" t="s">
        <v>1871</v>
      </c>
      <c r="C457" s="51" t="n">
        <v>685222</v>
      </c>
      <c r="D457" s="52" t="s">
        <v>1067</v>
      </c>
      <c r="E457" s="88" t="s">
        <v>18</v>
      </c>
      <c r="F457" s="54" t="n">
        <v>4.853</v>
      </c>
      <c r="G457" s="55" t="n">
        <v>4.853</v>
      </c>
      <c r="H457" s="75" t="n">
        <v>0</v>
      </c>
      <c r="I457" s="85" t="n">
        <v>0</v>
      </c>
      <c r="J457" s="73" t="n">
        <v>0</v>
      </c>
      <c r="K457" s="58" t="n">
        <v>5.334</v>
      </c>
      <c r="L457" s="108" t="n">
        <v>15.04</v>
      </c>
      <c r="M457" s="107" t="n">
        <v>436</v>
      </c>
      <c r="N457" s="61" t="n">
        <v>-16</v>
      </c>
    </row>
    <row r="458" customFormat="false" ht="12.75" hidden="false" customHeight="false" outlineLevel="0" collapsed="false">
      <c r="A458" s="49" t="n">
        <v>453</v>
      </c>
      <c r="B458" s="50" t="s">
        <v>1872</v>
      </c>
      <c r="C458" s="51" t="n">
        <v>684561</v>
      </c>
      <c r="D458" s="52" t="s">
        <v>712</v>
      </c>
      <c r="E458" s="88" t="s">
        <v>18</v>
      </c>
      <c r="F458" s="54" t="n">
        <v>5.055</v>
      </c>
      <c r="G458" s="55" t="n">
        <v>4.967</v>
      </c>
      <c r="H458" s="56" t="n">
        <v>9.925</v>
      </c>
      <c r="I458" s="85" t="n">
        <v>0</v>
      </c>
      <c r="J458" s="73" t="n">
        <v>0</v>
      </c>
      <c r="K458" s="83" t="n">
        <v>0</v>
      </c>
      <c r="L458" s="108" t="n">
        <v>14.98</v>
      </c>
      <c r="M458" s="107" t="n">
        <v>579</v>
      </c>
      <c r="N458" s="61" t="n">
        <v>126</v>
      </c>
    </row>
    <row r="459" customFormat="false" ht="12.75" hidden="false" customHeight="false" outlineLevel="0" collapsed="false">
      <c r="A459" s="49" t="n">
        <v>454</v>
      </c>
      <c r="B459" s="50" t="s">
        <v>1873</v>
      </c>
      <c r="C459" s="51" t="n">
        <v>682336</v>
      </c>
      <c r="D459" s="52" t="s">
        <v>1173</v>
      </c>
      <c r="E459" s="88" t="s">
        <v>18</v>
      </c>
      <c r="F459" s="54" t="n">
        <v>2.625</v>
      </c>
      <c r="G459" s="55" t="n">
        <v>2.632</v>
      </c>
      <c r="H459" s="75" t="n">
        <v>0</v>
      </c>
      <c r="I459" s="57" t="n">
        <v>4.387</v>
      </c>
      <c r="J459" s="73" t="n">
        <v>0</v>
      </c>
      <c r="K459" s="58" t="n">
        <v>5.316</v>
      </c>
      <c r="L459" s="108" t="n">
        <v>14.96</v>
      </c>
      <c r="M459" s="107" t="n">
        <v>489</v>
      </c>
      <c r="N459" s="61" t="n">
        <v>35</v>
      </c>
    </row>
    <row r="460" customFormat="false" ht="12.75" hidden="false" customHeight="false" outlineLevel="0" collapsed="false">
      <c r="A460" s="49" t="n">
        <v>455</v>
      </c>
      <c r="B460" s="50" t="s">
        <v>1874</v>
      </c>
      <c r="C460" s="51" t="n">
        <v>670366</v>
      </c>
      <c r="D460" s="52" t="s">
        <v>34</v>
      </c>
      <c r="E460" s="87" t="s">
        <v>18</v>
      </c>
      <c r="F460" s="54" t="n">
        <v>5.068</v>
      </c>
      <c r="G460" s="73" t="n">
        <v>0</v>
      </c>
      <c r="H460" s="75" t="n">
        <v>0</v>
      </c>
      <c r="I460" s="57" t="n">
        <v>4.388</v>
      </c>
      <c r="J460" s="73" t="n">
        <v>0</v>
      </c>
      <c r="K460" s="58" t="n">
        <v>5.402</v>
      </c>
      <c r="L460" s="108" t="n">
        <v>14.858</v>
      </c>
      <c r="M460" s="107" t="n">
        <v>384</v>
      </c>
      <c r="N460" s="61" t="n">
        <v>-71</v>
      </c>
    </row>
    <row r="461" customFormat="false" ht="12.75" hidden="false" customHeight="false" outlineLevel="0" collapsed="false">
      <c r="A461" s="49" t="n">
        <v>456</v>
      </c>
      <c r="B461" s="50" t="s">
        <v>1875</v>
      </c>
      <c r="C461" s="51" t="n">
        <v>687241</v>
      </c>
      <c r="D461" s="52" t="s">
        <v>1177</v>
      </c>
      <c r="E461" s="72" t="s">
        <v>18</v>
      </c>
      <c r="F461" s="54" t="n">
        <v>5.146</v>
      </c>
      <c r="G461" s="55" t="n">
        <v>5.149</v>
      </c>
      <c r="H461" s="56" t="n">
        <v>5.198</v>
      </c>
      <c r="I461" s="57" t="n">
        <v>4.415</v>
      </c>
      <c r="J461" s="73" t="n">
        <v>0</v>
      </c>
      <c r="K461" s="83" t="n">
        <v>0</v>
      </c>
      <c r="L461" s="108" t="n">
        <v>14.762</v>
      </c>
      <c r="M461" s="107" t="n">
        <v>521</v>
      </c>
      <c r="N461" s="61" t="n">
        <v>65</v>
      </c>
    </row>
    <row r="462" customFormat="false" ht="12.75" hidden="false" customHeight="false" outlineLevel="0" collapsed="false">
      <c r="A462" s="49" t="n">
        <v>457</v>
      </c>
      <c r="B462" s="50" t="s">
        <v>1876</v>
      </c>
      <c r="C462" s="51" t="n">
        <v>668735</v>
      </c>
      <c r="D462" s="52" t="s">
        <v>852</v>
      </c>
      <c r="E462" s="88" t="s">
        <v>18</v>
      </c>
      <c r="F462" s="129" t="n">
        <v>0</v>
      </c>
      <c r="G462" s="55" t="n">
        <v>9.807</v>
      </c>
      <c r="H462" s="56" t="n">
        <v>4.913</v>
      </c>
      <c r="I462" s="85" t="n">
        <v>0</v>
      </c>
      <c r="J462" s="73" t="n">
        <v>0</v>
      </c>
      <c r="K462" s="83" t="n">
        <v>0</v>
      </c>
      <c r="L462" s="108" t="n">
        <v>14.72</v>
      </c>
      <c r="M462" s="107" t="n">
        <v>589</v>
      </c>
      <c r="N462" s="61" t="n">
        <v>132</v>
      </c>
    </row>
    <row r="463" customFormat="false" ht="12.75" hidden="false" customHeight="false" outlineLevel="0" collapsed="false">
      <c r="A463" s="49" t="n">
        <v>458</v>
      </c>
      <c r="B463" s="50" t="s">
        <v>1877</v>
      </c>
      <c r="C463" s="51" t="n">
        <v>664487</v>
      </c>
      <c r="D463" s="52" t="s">
        <v>1154</v>
      </c>
      <c r="E463" s="88" t="s">
        <v>22</v>
      </c>
      <c r="F463" s="129" t="n">
        <v>0</v>
      </c>
      <c r="G463" s="55" t="n">
        <v>9.805</v>
      </c>
      <c r="H463" s="56" t="n">
        <v>4.903</v>
      </c>
      <c r="I463" s="85" t="n">
        <v>0</v>
      </c>
      <c r="J463" s="73" t="n">
        <v>0</v>
      </c>
      <c r="K463" s="83" t="n">
        <v>0</v>
      </c>
      <c r="L463" s="108" t="n">
        <v>14.708</v>
      </c>
      <c r="M463" s="107" t="n">
        <v>590</v>
      </c>
      <c r="N463" s="61" t="n">
        <v>132</v>
      </c>
    </row>
    <row r="464" customFormat="false" ht="12.75" hidden="false" customHeight="false" outlineLevel="0" collapsed="false">
      <c r="A464" s="49" t="n">
        <v>459</v>
      </c>
      <c r="B464" s="50" t="s">
        <v>1878</v>
      </c>
      <c r="C464" s="51" t="n">
        <v>691453</v>
      </c>
      <c r="D464" s="52" t="s">
        <v>1154</v>
      </c>
      <c r="E464" s="88" t="s">
        <v>18</v>
      </c>
      <c r="F464" s="129" t="n">
        <v>0</v>
      </c>
      <c r="G464" s="55" t="n">
        <v>4.924</v>
      </c>
      <c r="H464" s="56" t="n">
        <v>9.77</v>
      </c>
      <c r="I464" s="85" t="n">
        <v>0</v>
      </c>
      <c r="J464" s="73" t="n">
        <v>0</v>
      </c>
      <c r="K464" s="83" t="n">
        <v>0</v>
      </c>
      <c r="L464" s="108" t="n">
        <v>14.694</v>
      </c>
      <c r="M464" s="107" t="n">
        <v>713</v>
      </c>
      <c r="N464" s="61" t="n">
        <v>254</v>
      </c>
    </row>
    <row r="465" customFormat="false" ht="12.75" hidden="false" customHeight="false" outlineLevel="0" collapsed="false">
      <c r="A465" s="49" t="n">
        <v>460</v>
      </c>
      <c r="B465" s="131" t="s">
        <v>1879</v>
      </c>
      <c r="C465" s="132" t="n">
        <v>683505</v>
      </c>
      <c r="D465" s="133" t="s">
        <v>992</v>
      </c>
      <c r="E465" s="134" t="s">
        <v>18</v>
      </c>
      <c r="F465" s="129" t="n">
        <v>0</v>
      </c>
      <c r="G465" s="55" t="n">
        <v>4.867</v>
      </c>
      <c r="H465" s="56" t="n">
        <v>9.753</v>
      </c>
      <c r="I465" s="85" t="n">
        <v>0</v>
      </c>
      <c r="J465" s="73" t="n">
        <v>0</v>
      </c>
      <c r="K465" s="83" t="n">
        <v>0</v>
      </c>
      <c r="L465" s="108" t="n">
        <v>14.62</v>
      </c>
      <c r="M465" s="107" t="n">
        <v>721</v>
      </c>
      <c r="N465" s="61" t="n">
        <v>261</v>
      </c>
    </row>
    <row r="466" customFormat="false" ht="12.75" hidden="false" customHeight="false" outlineLevel="0" collapsed="false">
      <c r="A466" s="49" t="n">
        <v>461</v>
      </c>
      <c r="B466" s="50" t="s">
        <v>1880</v>
      </c>
      <c r="C466" s="51" t="n">
        <v>680922</v>
      </c>
      <c r="D466" s="52" t="s">
        <v>367</v>
      </c>
      <c r="E466" s="72" t="s">
        <v>22</v>
      </c>
      <c r="F466" s="54" t="n">
        <v>4.915</v>
      </c>
      <c r="G466" s="55" t="n">
        <v>4.914</v>
      </c>
      <c r="H466" s="75" t="n">
        <v>0</v>
      </c>
      <c r="I466" s="85" t="n">
        <v>0</v>
      </c>
      <c r="J466" s="73" t="n">
        <v>0</v>
      </c>
      <c r="K466" s="58" t="n">
        <v>4.779</v>
      </c>
      <c r="L466" s="108" t="n">
        <v>14.608</v>
      </c>
      <c r="M466" s="107" t="n">
        <v>371</v>
      </c>
      <c r="N466" s="61" t="n">
        <v>-90</v>
      </c>
    </row>
    <row r="467" customFormat="false" ht="12.75" hidden="false" customHeight="false" outlineLevel="0" collapsed="false">
      <c r="A467" s="49" t="n">
        <v>462</v>
      </c>
      <c r="B467" s="131" t="s">
        <v>774</v>
      </c>
      <c r="C467" s="132" t="n">
        <v>651725</v>
      </c>
      <c r="D467" s="133" t="s">
        <v>775</v>
      </c>
      <c r="E467" s="134" t="s">
        <v>22</v>
      </c>
      <c r="F467" s="129" t="n">
        <v>0</v>
      </c>
      <c r="G467" s="55" t="n">
        <v>4.858</v>
      </c>
      <c r="H467" s="56" t="n">
        <v>9.745</v>
      </c>
      <c r="I467" s="85" t="n">
        <v>0</v>
      </c>
      <c r="J467" s="73" t="n">
        <v>0</v>
      </c>
      <c r="K467" s="83" t="n">
        <v>0</v>
      </c>
      <c r="L467" s="108" t="n">
        <v>14.603</v>
      </c>
      <c r="M467" s="107" t="n">
        <v>727</v>
      </c>
      <c r="N467" s="61" t="n">
        <v>265</v>
      </c>
    </row>
    <row r="468" customFormat="false" ht="12.75" hidden="false" customHeight="false" outlineLevel="0" collapsed="false">
      <c r="A468" s="49" t="n">
        <v>463</v>
      </c>
      <c r="B468" s="50" t="s">
        <v>1881</v>
      </c>
      <c r="C468" s="51" t="n">
        <v>663732</v>
      </c>
      <c r="D468" s="52" t="s">
        <v>1726</v>
      </c>
      <c r="E468" s="88" t="s">
        <v>18</v>
      </c>
      <c r="F468" s="54" t="n">
        <v>9.615</v>
      </c>
      <c r="G468" s="73" t="n">
        <v>0</v>
      </c>
      <c r="H468" s="56" t="n">
        <v>4.975</v>
      </c>
      <c r="I468" s="85" t="n">
        <v>0</v>
      </c>
      <c r="J468" s="73" t="n">
        <v>0</v>
      </c>
      <c r="K468" s="83" t="n">
        <v>0</v>
      </c>
      <c r="L468" s="108" t="n">
        <v>14.59</v>
      </c>
      <c r="M468" s="107" t="n">
        <v>530</v>
      </c>
      <c r="N468" s="61" t="n">
        <v>67</v>
      </c>
      <c r="BC468" s="68"/>
    </row>
    <row r="469" customFormat="false" ht="12.75" hidden="false" customHeight="false" outlineLevel="0" collapsed="false">
      <c r="A469" s="49" t="n">
        <v>464</v>
      </c>
      <c r="B469" s="50" t="s">
        <v>1882</v>
      </c>
      <c r="C469" s="51" t="n">
        <v>678498</v>
      </c>
      <c r="D469" s="52" t="s">
        <v>1067</v>
      </c>
      <c r="E469" s="88" t="s">
        <v>18</v>
      </c>
      <c r="F469" s="54" t="n">
        <v>9.673</v>
      </c>
      <c r="G469" s="55" t="n">
        <v>4.868</v>
      </c>
      <c r="H469" s="56" t="n">
        <v>4.896</v>
      </c>
      <c r="I469" s="85" t="n">
        <v>0</v>
      </c>
      <c r="J469" s="73" t="n">
        <v>0</v>
      </c>
      <c r="K469" s="83" t="n">
        <v>0</v>
      </c>
      <c r="L469" s="108" t="n">
        <v>14.569</v>
      </c>
      <c r="M469" s="107" t="n">
        <v>447</v>
      </c>
      <c r="N469" s="61" t="n">
        <v>-17</v>
      </c>
    </row>
    <row r="470" customFormat="false" ht="12.75" hidden="false" customHeight="false" outlineLevel="0" collapsed="false">
      <c r="A470" s="49" t="n">
        <v>465</v>
      </c>
      <c r="B470" s="50" t="s">
        <v>1883</v>
      </c>
      <c r="C470" s="51" t="n">
        <v>682581</v>
      </c>
      <c r="D470" s="52" t="s">
        <v>619</v>
      </c>
      <c r="E470" s="87" t="s">
        <v>22</v>
      </c>
      <c r="F470" s="54" t="n">
        <v>4.93</v>
      </c>
      <c r="G470" s="55" t="n">
        <v>9.616</v>
      </c>
      <c r="H470" s="56" t="n">
        <v>4.898</v>
      </c>
      <c r="I470" s="85" t="n">
        <v>0</v>
      </c>
      <c r="J470" s="73" t="n">
        <v>0</v>
      </c>
      <c r="K470" s="83" t="n">
        <v>0</v>
      </c>
      <c r="L470" s="108" t="n">
        <v>14.546</v>
      </c>
      <c r="M470" s="107" t="n">
        <v>373</v>
      </c>
      <c r="N470" s="61" t="n">
        <v>-92</v>
      </c>
    </row>
    <row r="471" customFormat="false" ht="12.75" hidden="false" customHeight="false" outlineLevel="0" collapsed="false">
      <c r="A471" s="49" t="n">
        <v>466</v>
      </c>
      <c r="B471" s="50" t="s">
        <v>830</v>
      </c>
      <c r="C471" s="51" t="n">
        <v>652323</v>
      </c>
      <c r="D471" s="52" t="s">
        <v>49</v>
      </c>
      <c r="E471" s="72" t="s">
        <v>22</v>
      </c>
      <c r="F471" s="54" t="n">
        <v>4.927</v>
      </c>
      <c r="G471" s="55" t="n">
        <v>9.613</v>
      </c>
      <c r="H471" s="75" t="n">
        <v>0</v>
      </c>
      <c r="I471" s="85" t="n">
        <v>0</v>
      </c>
      <c r="J471" s="73" t="n">
        <v>0</v>
      </c>
      <c r="K471" s="83" t="n">
        <v>0</v>
      </c>
      <c r="L471" s="108" t="n">
        <v>14.54</v>
      </c>
      <c r="M471" s="107" t="n">
        <v>525</v>
      </c>
      <c r="N471" s="61" t="n">
        <v>59</v>
      </c>
    </row>
    <row r="472" customFormat="false" ht="12.75" hidden="false" customHeight="false" outlineLevel="0" collapsed="false">
      <c r="A472" s="49" t="n">
        <v>467</v>
      </c>
      <c r="B472" s="50" t="s">
        <v>628</v>
      </c>
      <c r="C472" s="51" t="n">
        <v>649708</v>
      </c>
      <c r="D472" s="52" t="s">
        <v>608</v>
      </c>
      <c r="E472" s="72" t="s">
        <v>18</v>
      </c>
      <c r="F472" s="54" t="n">
        <v>9.674</v>
      </c>
      <c r="G472" s="55" t="n">
        <v>4.865</v>
      </c>
      <c r="H472" s="75" t="n">
        <v>0</v>
      </c>
      <c r="I472" s="85" t="n">
        <v>0</v>
      </c>
      <c r="J472" s="73" t="n">
        <v>0</v>
      </c>
      <c r="K472" s="83" t="n">
        <v>0</v>
      </c>
      <c r="L472" s="108" t="n">
        <v>14.539</v>
      </c>
      <c r="M472" s="107" t="n">
        <v>526</v>
      </c>
      <c r="N472" s="61" t="n">
        <v>59</v>
      </c>
    </row>
    <row r="473" customFormat="false" ht="12.75" hidden="false" customHeight="false" outlineLevel="0" collapsed="false">
      <c r="A473" s="49" t="n">
        <v>468</v>
      </c>
      <c r="B473" s="50" t="s">
        <v>1884</v>
      </c>
      <c r="C473" s="51" t="n">
        <v>678455</v>
      </c>
      <c r="D473" s="52" t="s">
        <v>1161</v>
      </c>
      <c r="E473" s="72" t="s">
        <v>18</v>
      </c>
      <c r="F473" s="54" t="n">
        <v>4.832</v>
      </c>
      <c r="G473" s="55" t="n">
        <v>9.703</v>
      </c>
      <c r="H473" s="75" t="n">
        <v>0</v>
      </c>
      <c r="I473" s="85" t="n">
        <v>0</v>
      </c>
      <c r="J473" s="73" t="n">
        <v>0</v>
      </c>
      <c r="K473" s="83" t="n">
        <v>0</v>
      </c>
      <c r="L473" s="108" t="n">
        <v>14.535</v>
      </c>
      <c r="M473" s="107" t="n">
        <v>353</v>
      </c>
      <c r="N473" s="61" t="n">
        <v>-115</v>
      </c>
    </row>
    <row r="474" customFormat="false" ht="12.75" hidden="false" customHeight="false" outlineLevel="0" collapsed="false">
      <c r="A474" s="49" t="n">
        <v>469</v>
      </c>
      <c r="B474" s="50" t="s">
        <v>1885</v>
      </c>
      <c r="C474" s="51" t="n">
        <v>678245</v>
      </c>
      <c r="D474" s="52" t="s">
        <v>910</v>
      </c>
      <c r="E474" s="87" t="s">
        <v>18</v>
      </c>
      <c r="F474" s="129" t="n">
        <v>0</v>
      </c>
      <c r="G474" s="55" t="n">
        <v>9.612</v>
      </c>
      <c r="H474" s="56" t="n">
        <v>4.884</v>
      </c>
      <c r="I474" s="85" t="n">
        <v>0</v>
      </c>
      <c r="J474" s="73" t="n">
        <v>0</v>
      </c>
      <c r="K474" s="83" t="n">
        <v>0</v>
      </c>
      <c r="L474" s="108" t="n">
        <v>14.496</v>
      </c>
      <c r="M474" s="107" t="n">
        <v>448</v>
      </c>
      <c r="N474" s="61" t="n">
        <v>-21</v>
      </c>
    </row>
    <row r="475" customFormat="false" ht="12.75" hidden="false" customHeight="false" outlineLevel="0" collapsed="false">
      <c r="A475" s="49" t="n">
        <v>470</v>
      </c>
      <c r="B475" s="50" t="s">
        <v>1886</v>
      </c>
      <c r="C475" s="51" t="n">
        <v>674972</v>
      </c>
      <c r="D475" s="52" t="s">
        <v>1722</v>
      </c>
      <c r="E475" s="53" t="s">
        <v>22</v>
      </c>
      <c r="F475" s="54" t="n">
        <v>9.609</v>
      </c>
      <c r="G475" s="55" t="n">
        <v>4.876</v>
      </c>
      <c r="H475" s="75" t="n">
        <v>0</v>
      </c>
      <c r="I475" s="85" t="n">
        <v>0</v>
      </c>
      <c r="J475" s="73" t="n">
        <v>0</v>
      </c>
      <c r="K475" s="83" t="n">
        <v>0</v>
      </c>
      <c r="L475" s="59" t="n">
        <v>14.485</v>
      </c>
      <c r="M475" s="107" t="n">
        <v>374</v>
      </c>
      <c r="N475" s="61" t="n">
        <v>-96</v>
      </c>
    </row>
    <row r="476" customFormat="false" ht="12.75" hidden="false" customHeight="false" outlineLevel="0" collapsed="false">
      <c r="A476" s="49" t="n">
        <v>471</v>
      </c>
      <c r="B476" s="50" t="s">
        <v>1887</v>
      </c>
      <c r="C476" s="51" t="n">
        <v>679924</v>
      </c>
      <c r="D476" s="52" t="s">
        <v>1888</v>
      </c>
      <c r="E476" s="72" t="s">
        <v>18</v>
      </c>
      <c r="F476" s="54" t="n">
        <v>2.541</v>
      </c>
      <c r="G476" s="55" t="n">
        <v>5.013</v>
      </c>
      <c r="H476" s="56" t="n">
        <v>5.045</v>
      </c>
      <c r="I476" s="57" t="n">
        <v>4.401</v>
      </c>
      <c r="J476" s="73" t="n">
        <v>0</v>
      </c>
      <c r="K476" s="83" t="n">
        <v>0</v>
      </c>
      <c r="L476" s="108" t="n">
        <v>14.459</v>
      </c>
      <c r="M476" s="107" t="n">
        <v>534</v>
      </c>
      <c r="N476" s="61" t="n">
        <v>63</v>
      </c>
    </row>
    <row r="477" customFormat="false" ht="12.75" hidden="false" customHeight="false" outlineLevel="0" collapsed="false">
      <c r="A477" s="49" t="n">
        <v>472</v>
      </c>
      <c r="B477" s="50" t="s">
        <v>1889</v>
      </c>
      <c r="C477" s="51" t="n">
        <v>680610</v>
      </c>
      <c r="D477" s="52" t="s">
        <v>1888</v>
      </c>
      <c r="E477" s="72" t="s">
        <v>18</v>
      </c>
      <c r="F477" s="54" t="n">
        <v>2.545</v>
      </c>
      <c r="G477" s="55" t="n">
        <v>5.01</v>
      </c>
      <c r="H477" s="56" t="n">
        <v>5.03</v>
      </c>
      <c r="I477" s="57" t="n">
        <v>4.397</v>
      </c>
      <c r="J477" s="73" t="n">
        <v>0</v>
      </c>
      <c r="K477" s="83" t="n">
        <v>0</v>
      </c>
      <c r="L477" s="108" t="n">
        <v>14.437</v>
      </c>
      <c r="M477" s="107" t="n">
        <v>535</v>
      </c>
      <c r="N477" s="61" t="n">
        <v>63</v>
      </c>
    </row>
    <row r="478" customFormat="false" ht="12.75" hidden="false" customHeight="false" outlineLevel="0" collapsed="false">
      <c r="A478" s="49" t="n">
        <v>473</v>
      </c>
      <c r="B478" s="50" t="s">
        <v>1890</v>
      </c>
      <c r="C478" s="51" t="n">
        <v>678255</v>
      </c>
      <c r="D478" s="52" t="s">
        <v>1014</v>
      </c>
      <c r="E478" s="72" t="s">
        <v>18</v>
      </c>
      <c r="F478" s="54" t="n">
        <v>4.993</v>
      </c>
      <c r="G478" s="55" t="n">
        <v>5.008</v>
      </c>
      <c r="H478" s="75" t="n">
        <v>0</v>
      </c>
      <c r="I478" s="57" t="n">
        <v>4.417</v>
      </c>
      <c r="J478" s="73" t="n">
        <v>0</v>
      </c>
      <c r="K478" s="83" t="n">
        <v>0</v>
      </c>
      <c r="L478" s="108" t="n">
        <v>14.418</v>
      </c>
      <c r="M478" s="107" t="n">
        <v>531</v>
      </c>
      <c r="N478" s="61" t="n">
        <v>58</v>
      </c>
    </row>
    <row r="479" customFormat="false" ht="12.75" hidden="false" customHeight="false" outlineLevel="0" collapsed="false">
      <c r="A479" s="49" t="n">
        <v>474</v>
      </c>
      <c r="B479" s="50" t="s">
        <v>1891</v>
      </c>
      <c r="C479" s="51" t="n">
        <v>658210</v>
      </c>
      <c r="D479" s="52" t="s">
        <v>43</v>
      </c>
      <c r="E479" s="72" t="s">
        <v>22</v>
      </c>
      <c r="F479" s="54" t="n">
        <v>5.14</v>
      </c>
      <c r="G479" s="55" t="n">
        <v>5.163</v>
      </c>
      <c r="H479" s="56" t="n">
        <v>2.66</v>
      </c>
      <c r="I479" s="57" t="n">
        <v>4.07</v>
      </c>
      <c r="J479" s="73" t="n">
        <v>0</v>
      </c>
      <c r="K479" s="83" t="n">
        <v>0</v>
      </c>
      <c r="L479" s="108" t="n">
        <v>14.373</v>
      </c>
      <c r="M479" s="107" t="n">
        <v>532</v>
      </c>
      <c r="N479" s="61" t="n">
        <v>58</v>
      </c>
    </row>
    <row r="480" customFormat="false" ht="12.75" hidden="false" customHeight="false" outlineLevel="0" collapsed="false">
      <c r="A480" s="49" t="n">
        <v>475</v>
      </c>
      <c r="B480" s="50" t="s">
        <v>1892</v>
      </c>
      <c r="C480" s="51" t="n">
        <v>677804</v>
      </c>
      <c r="D480" s="52" t="s">
        <v>852</v>
      </c>
      <c r="E480" s="72" t="s">
        <v>22</v>
      </c>
      <c r="F480" s="129" t="n">
        <v>0</v>
      </c>
      <c r="G480" s="55" t="n">
        <v>4.926</v>
      </c>
      <c r="H480" s="75" t="n">
        <v>0</v>
      </c>
      <c r="I480" s="85" t="n">
        <v>0</v>
      </c>
      <c r="J480" s="73" t="n">
        <v>0</v>
      </c>
      <c r="K480" s="58" t="n">
        <v>9.404</v>
      </c>
      <c r="L480" s="108" t="n">
        <v>14.33</v>
      </c>
      <c r="M480" s="107" t="n">
        <v>533</v>
      </c>
      <c r="N480" s="61" t="n">
        <v>58</v>
      </c>
      <c r="BC480" s="74"/>
    </row>
    <row r="481" customFormat="false" ht="12.75" hidden="false" customHeight="false" outlineLevel="0" collapsed="false">
      <c r="A481" s="49" t="n">
        <v>476</v>
      </c>
      <c r="B481" s="50" t="s">
        <v>1893</v>
      </c>
      <c r="C481" s="51" t="n">
        <v>691880</v>
      </c>
      <c r="D481" s="52" t="s">
        <v>1109</v>
      </c>
      <c r="E481" s="88" t="s">
        <v>18</v>
      </c>
      <c r="F481" s="129" t="n">
        <v>0</v>
      </c>
      <c r="G481" s="55" t="n">
        <v>4.844</v>
      </c>
      <c r="H481" s="56" t="n">
        <v>4.957</v>
      </c>
      <c r="I481" s="85" t="n">
        <v>0</v>
      </c>
      <c r="J481" s="55" t="n">
        <v>4.383</v>
      </c>
      <c r="K481" s="83" t="n">
        <v>0</v>
      </c>
      <c r="L481" s="108" t="n">
        <v>14.184</v>
      </c>
      <c r="M481" s="107" t="n">
        <v>636</v>
      </c>
      <c r="N481" s="61" t="n">
        <v>160</v>
      </c>
    </row>
    <row r="482" customFormat="false" ht="12.75" hidden="false" customHeight="false" outlineLevel="0" collapsed="false">
      <c r="A482" s="49" t="n">
        <v>477</v>
      </c>
      <c r="B482" s="50" t="s">
        <v>1894</v>
      </c>
      <c r="C482" s="51" t="n">
        <v>669804</v>
      </c>
      <c r="D482" s="52" t="s">
        <v>1572</v>
      </c>
      <c r="E482" s="53" t="s">
        <v>22</v>
      </c>
      <c r="F482" s="129" t="n">
        <v>0</v>
      </c>
      <c r="G482" s="55" t="n">
        <v>2.625</v>
      </c>
      <c r="H482" s="56" t="n">
        <v>2.644</v>
      </c>
      <c r="I482" s="57" t="n">
        <v>4.07</v>
      </c>
      <c r="J482" s="73" t="n">
        <v>0</v>
      </c>
      <c r="K482" s="58" t="n">
        <v>4.797</v>
      </c>
      <c r="L482" s="108" t="n">
        <v>14.136</v>
      </c>
      <c r="M482" s="107" t="n">
        <v>443</v>
      </c>
      <c r="N482" s="61" t="n">
        <v>-34</v>
      </c>
    </row>
    <row r="483" customFormat="false" ht="12.75" hidden="false" customHeight="false" outlineLevel="0" collapsed="false">
      <c r="A483" s="49" t="n">
        <v>478</v>
      </c>
      <c r="B483" s="50" t="s">
        <v>1895</v>
      </c>
      <c r="C483" s="51" t="n">
        <v>684432</v>
      </c>
      <c r="D483" s="52" t="s">
        <v>918</v>
      </c>
      <c r="E483" s="72" t="s">
        <v>18</v>
      </c>
      <c r="F483" s="54" t="n">
        <v>4.849</v>
      </c>
      <c r="G483" s="73" t="n">
        <v>0</v>
      </c>
      <c r="H483" s="56" t="n">
        <v>4.88</v>
      </c>
      <c r="I483" s="57" t="n">
        <v>4.396</v>
      </c>
      <c r="J483" s="73" t="n">
        <v>0</v>
      </c>
      <c r="K483" s="83" t="n">
        <v>0</v>
      </c>
      <c r="L483" s="108" t="n">
        <v>14.125</v>
      </c>
      <c r="M483" s="107" t="n">
        <v>632</v>
      </c>
      <c r="N483" s="61" t="n">
        <v>154</v>
      </c>
    </row>
    <row r="484" customFormat="false" ht="12.75" hidden="false" customHeight="false" outlineLevel="0" collapsed="false">
      <c r="A484" s="49" t="n">
        <v>479</v>
      </c>
      <c r="B484" s="50" t="s">
        <v>1896</v>
      </c>
      <c r="C484" s="51" t="n">
        <v>677324</v>
      </c>
      <c r="D484" s="52" t="s">
        <v>1231</v>
      </c>
      <c r="E484" s="53" t="s">
        <v>22</v>
      </c>
      <c r="F484" s="129" t="n">
        <v>0</v>
      </c>
      <c r="G484" s="55" t="n">
        <v>2.622</v>
      </c>
      <c r="H484" s="56" t="n">
        <v>2.632</v>
      </c>
      <c r="I484" s="57" t="n">
        <v>4.043</v>
      </c>
      <c r="J484" s="73" t="n">
        <v>0</v>
      </c>
      <c r="K484" s="58" t="n">
        <v>4.786</v>
      </c>
      <c r="L484" s="108" t="n">
        <v>14.083</v>
      </c>
      <c r="M484" s="107" t="n">
        <v>444</v>
      </c>
      <c r="N484" s="61" t="n">
        <v>-35</v>
      </c>
    </row>
    <row r="485" customFormat="false" ht="12.75" hidden="false" customHeight="false" outlineLevel="0" collapsed="false">
      <c r="A485" s="49" t="n">
        <v>480</v>
      </c>
      <c r="B485" s="50" t="s">
        <v>1897</v>
      </c>
      <c r="C485" s="51" t="n">
        <v>675525</v>
      </c>
      <c r="D485" s="52" t="s">
        <v>1009</v>
      </c>
      <c r="E485" s="72" t="s">
        <v>22</v>
      </c>
      <c r="F485" s="54" t="n">
        <v>5.138</v>
      </c>
      <c r="G485" s="73" t="n">
        <v>0</v>
      </c>
      <c r="H485" s="75" t="n">
        <v>0</v>
      </c>
      <c r="I485" s="57" t="n">
        <v>4.06</v>
      </c>
      <c r="J485" s="73" t="n">
        <v>0</v>
      </c>
      <c r="K485" s="58" t="n">
        <v>4.825</v>
      </c>
      <c r="L485" s="108" t="n">
        <v>14.023</v>
      </c>
      <c r="M485" s="107" t="n">
        <v>412</v>
      </c>
      <c r="N485" s="61" t="n">
        <v>-68</v>
      </c>
    </row>
    <row r="486" customFormat="false" ht="12.75" hidden="false" customHeight="false" outlineLevel="0" collapsed="false">
      <c r="A486" s="49" t="n">
        <v>481</v>
      </c>
      <c r="B486" s="50" t="s">
        <v>1898</v>
      </c>
      <c r="C486" s="51" t="n">
        <v>668331</v>
      </c>
      <c r="D486" s="52" t="s">
        <v>970</v>
      </c>
      <c r="E486" s="53" t="s">
        <v>18</v>
      </c>
      <c r="F486" s="129" t="n">
        <v>0</v>
      </c>
      <c r="G486" s="73" t="n">
        <v>0</v>
      </c>
      <c r="H486" s="75" t="n">
        <v>0</v>
      </c>
      <c r="I486" s="85" t="n">
        <v>0</v>
      </c>
      <c r="J486" s="55" t="n">
        <v>8.581</v>
      </c>
      <c r="K486" s="58" t="n">
        <v>5.344</v>
      </c>
      <c r="L486" s="108" t="n">
        <v>13.925</v>
      </c>
      <c r="M486" s="107" t="n">
        <v>470</v>
      </c>
      <c r="N486" s="61" t="n">
        <v>-11</v>
      </c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2"/>
    </row>
    <row r="487" customFormat="false" ht="12.75" hidden="false" customHeight="false" outlineLevel="0" collapsed="false">
      <c r="A487" s="49" t="n">
        <v>482</v>
      </c>
      <c r="B487" s="50" t="s">
        <v>1899</v>
      </c>
      <c r="C487" s="51" t="n">
        <v>672768</v>
      </c>
      <c r="D487" s="52" t="s">
        <v>1334</v>
      </c>
      <c r="E487" s="72" t="s">
        <v>18</v>
      </c>
      <c r="F487" s="54" t="n">
        <v>2.56</v>
      </c>
      <c r="G487" s="55" t="n">
        <v>2.531</v>
      </c>
      <c r="H487" s="75" t="n">
        <v>0</v>
      </c>
      <c r="I487" s="57" t="n">
        <v>4.413</v>
      </c>
      <c r="J487" s="55" t="n">
        <v>4.406</v>
      </c>
      <c r="K487" s="83" t="n">
        <v>0</v>
      </c>
      <c r="L487" s="108" t="n">
        <v>13.91</v>
      </c>
      <c r="M487" s="107" t="n">
        <v>494</v>
      </c>
      <c r="N487" s="61" t="n">
        <v>12</v>
      </c>
    </row>
    <row r="488" customFormat="false" ht="12.75" hidden="false" customHeight="false" outlineLevel="0" collapsed="false">
      <c r="A488" s="49" t="n">
        <v>483</v>
      </c>
      <c r="B488" s="50" t="s">
        <v>1900</v>
      </c>
      <c r="C488" s="51" t="n">
        <v>688114</v>
      </c>
      <c r="D488" s="52" t="s">
        <v>1568</v>
      </c>
      <c r="E488" s="72" t="s">
        <v>18</v>
      </c>
      <c r="F488" s="129" t="n">
        <v>0</v>
      </c>
      <c r="G488" s="73" t="n">
        <v>0</v>
      </c>
      <c r="H488" s="56" t="n">
        <v>5.221</v>
      </c>
      <c r="I488" s="57" t="n">
        <v>8.64</v>
      </c>
      <c r="J488" s="73" t="n">
        <v>0</v>
      </c>
      <c r="K488" s="83" t="n">
        <v>0</v>
      </c>
      <c r="L488" s="108" t="n">
        <v>13.861</v>
      </c>
      <c r="M488" s="107" t="n">
        <v>647</v>
      </c>
      <c r="N488" s="61" t="n">
        <v>164</v>
      </c>
    </row>
    <row r="489" customFormat="false" ht="12.75" hidden="false" customHeight="false" outlineLevel="0" collapsed="false">
      <c r="A489" s="49" t="n">
        <v>484</v>
      </c>
      <c r="B489" s="50" t="s">
        <v>1901</v>
      </c>
      <c r="C489" s="51" t="n">
        <v>666564</v>
      </c>
      <c r="D489" s="52" t="s">
        <v>133</v>
      </c>
      <c r="E489" s="72" t="s">
        <v>18</v>
      </c>
      <c r="F489" s="54" t="n">
        <v>5.152</v>
      </c>
      <c r="G489" s="73" t="n">
        <v>0</v>
      </c>
      <c r="H489" s="75" t="n">
        <v>0</v>
      </c>
      <c r="I489" s="57" t="n">
        <v>8.674</v>
      </c>
      <c r="J489" s="73" t="n">
        <v>0</v>
      </c>
      <c r="K489" s="83" t="n">
        <v>0</v>
      </c>
      <c r="L489" s="108" t="n">
        <v>13.826</v>
      </c>
      <c r="M489" s="107" t="n">
        <v>538</v>
      </c>
      <c r="N489" s="61" t="n">
        <v>54</v>
      </c>
    </row>
    <row r="490" customFormat="false" ht="12.75" hidden="false" customHeight="false" outlineLevel="0" collapsed="false">
      <c r="A490" s="49" t="n">
        <v>485</v>
      </c>
      <c r="B490" s="50" t="s">
        <v>1902</v>
      </c>
      <c r="C490" s="51" t="n">
        <v>684433</v>
      </c>
      <c r="D490" s="52" t="s">
        <v>918</v>
      </c>
      <c r="E490" s="72" t="s">
        <v>22</v>
      </c>
      <c r="F490" s="129" t="n">
        <v>0</v>
      </c>
      <c r="G490" s="55" t="n">
        <v>4.846</v>
      </c>
      <c r="H490" s="56" t="n">
        <v>4.874</v>
      </c>
      <c r="I490" s="57" t="n">
        <v>4.037</v>
      </c>
      <c r="J490" s="73" t="n">
        <v>0</v>
      </c>
      <c r="K490" s="83" t="n">
        <v>0</v>
      </c>
      <c r="L490" s="108" t="n">
        <v>13.757</v>
      </c>
      <c r="M490" s="107" t="n">
        <v>642</v>
      </c>
      <c r="N490" s="61" t="n">
        <v>157</v>
      </c>
    </row>
    <row r="491" customFormat="false" ht="12.75" hidden="false" customHeight="false" outlineLevel="0" collapsed="false">
      <c r="A491" s="49" t="n">
        <v>486</v>
      </c>
      <c r="B491" s="50" t="s">
        <v>1903</v>
      </c>
      <c r="C491" s="51" t="n">
        <v>682802</v>
      </c>
      <c r="D491" s="52" t="s">
        <v>1904</v>
      </c>
      <c r="E491" s="72" t="s">
        <v>22</v>
      </c>
      <c r="F491" s="54" t="n">
        <v>4.824</v>
      </c>
      <c r="G491" s="55" t="n">
        <v>4.87</v>
      </c>
      <c r="H491" s="75" t="n">
        <v>0</v>
      </c>
      <c r="I491" s="85" t="n">
        <v>0</v>
      </c>
      <c r="J491" s="55" t="n">
        <v>4.034</v>
      </c>
      <c r="K491" s="83" t="n">
        <v>0</v>
      </c>
      <c r="L491" s="108" t="n">
        <v>13.728</v>
      </c>
      <c r="M491" s="107" t="n">
        <v>540</v>
      </c>
      <c r="N491" s="61" t="n">
        <v>54</v>
      </c>
    </row>
    <row r="492" customFormat="false" ht="12.75" hidden="false" customHeight="false" outlineLevel="0" collapsed="false">
      <c r="A492" s="49" t="n">
        <v>487</v>
      </c>
      <c r="B492" s="50" t="s">
        <v>1905</v>
      </c>
      <c r="C492" s="51" t="n">
        <v>670929</v>
      </c>
      <c r="D492" s="52" t="s">
        <v>109</v>
      </c>
      <c r="E492" s="88" t="s">
        <v>18</v>
      </c>
      <c r="F492" s="54" t="n">
        <v>2.549</v>
      </c>
      <c r="G492" s="73" t="n">
        <v>0</v>
      </c>
      <c r="H492" s="56" t="n">
        <v>2.534</v>
      </c>
      <c r="I492" s="85" t="n">
        <v>0</v>
      </c>
      <c r="J492" s="55" t="n">
        <v>8.583</v>
      </c>
      <c r="K492" s="83" t="n">
        <v>0</v>
      </c>
      <c r="L492" s="108" t="n">
        <v>13.666</v>
      </c>
      <c r="M492" s="107" t="n">
        <v>508</v>
      </c>
      <c r="N492" s="61" t="n">
        <v>21</v>
      </c>
    </row>
    <row r="493" customFormat="false" ht="12.75" hidden="false" customHeight="false" outlineLevel="0" collapsed="false">
      <c r="A493" s="49" t="n">
        <v>488</v>
      </c>
      <c r="B493" s="50" t="s">
        <v>1906</v>
      </c>
      <c r="C493" s="51" t="n">
        <v>674781</v>
      </c>
      <c r="D493" s="52" t="s">
        <v>116</v>
      </c>
      <c r="E493" s="88" t="s">
        <v>22</v>
      </c>
      <c r="F493" s="129" t="n">
        <v>0</v>
      </c>
      <c r="G493" s="73" t="n">
        <v>0</v>
      </c>
      <c r="H493" s="75" t="n">
        <v>0</v>
      </c>
      <c r="I493" s="57" t="n">
        <v>4.057</v>
      </c>
      <c r="J493" s="73" t="n">
        <v>0</v>
      </c>
      <c r="K493" s="58" t="n">
        <v>9.401</v>
      </c>
      <c r="L493" s="108" t="n">
        <v>13.458</v>
      </c>
      <c r="M493" s="107" t="n">
        <v>415</v>
      </c>
      <c r="N493" s="61" t="n">
        <v>-73</v>
      </c>
    </row>
    <row r="494" customFormat="false" ht="12.75" hidden="false" customHeight="false" outlineLevel="0" collapsed="false">
      <c r="A494" s="49" t="n">
        <v>489</v>
      </c>
      <c r="B494" s="50" t="s">
        <v>1907</v>
      </c>
      <c r="C494" s="51" t="n">
        <v>674180</v>
      </c>
      <c r="D494" s="52" t="s">
        <v>954</v>
      </c>
      <c r="E494" s="87" t="s">
        <v>18</v>
      </c>
      <c r="F494" s="129" t="n">
        <v>0</v>
      </c>
      <c r="G494" s="55" t="n">
        <v>4.88</v>
      </c>
      <c r="H494" s="75" t="n">
        <v>0</v>
      </c>
      <c r="I494" s="85" t="n">
        <v>0</v>
      </c>
      <c r="J494" s="55" t="n">
        <v>8.57</v>
      </c>
      <c r="K494" s="83" t="n">
        <v>0</v>
      </c>
      <c r="L494" s="108" t="n">
        <v>13.45</v>
      </c>
      <c r="M494" s="107" t="n">
        <v>327</v>
      </c>
      <c r="N494" s="61" t="n">
        <v>-162</v>
      </c>
    </row>
    <row r="495" customFormat="false" ht="12.75" hidden="false" customHeight="false" outlineLevel="0" collapsed="false">
      <c r="A495" s="49" t="n">
        <v>490</v>
      </c>
      <c r="B495" s="50" t="s">
        <v>1908</v>
      </c>
      <c r="C495" s="51" t="n">
        <v>673674</v>
      </c>
      <c r="D495" s="52" t="s">
        <v>892</v>
      </c>
      <c r="E495" s="87" t="s">
        <v>18</v>
      </c>
      <c r="F495" s="54" t="n">
        <v>2.543</v>
      </c>
      <c r="G495" s="55" t="n">
        <v>2.555</v>
      </c>
      <c r="H495" s="56" t="n">
        <v>5.034</v>
      </c>
      <c r="I495" s="85" t="n">
        <v>0</v>
      </c>
      <c r="J495" s="73" t="n">
        <v>0</v>
      </c>
      <c r="K495" s="58" t="n">
        <v>5.342</v>
      </c>
      <c r="L495" s="108" t="n">
        <v>12.931</v>
      </c>
      <c r="M495" s="107" t="n">
        <v>555</v>
      </c>
      <c r="N495" s="61" t="n">
        <v>65</v>
      </c>
      <c r="BB495" s="69"/>
    </row>
    <row r="496" customFormat="false" ht="12.75" hidden="false" customHeight="false" outlineLevel="0" collapsed="false">
      <c r="A496" s="49" t="n">
        <v>491</v>
      </c>
      <c r="B496" s="50" t="s">
        <v>577</v>
      </c>
      <c r="C496" s="51" t="n">
        <v>651773</v>
      </c>
      <c r="D496" s="52" t="s">
        <v>45</v>
      </c>
      <c r="E496" s="72" t="s">
        <v>22</v>
      </c>
      <c r="F496" s="54" t="n">
        <v>4.994</v>
      </c>
      <c r="G496" s="73" t="n">
        <v>0</v>
      </c>
      <c r="H496" s="75" t="n">
        <v>0</v>
      </c>
      <c r="I496" s="57" t="n">
        <v>7.93</v>
      </c>
      <c r="J496" s="73" t="n">
        <v>0</v>
      </c>
      <c r="K496" s="83" t="n">
        <v>0</v>
      </c>
      <c r="L496" s="108" t="n">
        <v>12.924</v>
      </c>
      <c r="M496" s="107" t="n">
        <v>260</v>
      </c>
      <c r="N496" s="61" t="n">
        <v>-231</v>
      </c>
    </row>
    <row r="497" customFormat="false" ht="12.75" hidden="false" customHeight="false" outlineLevel="0" collapsed="false">
      <c r="A497" s="49" t="n">
        <v>492</v>
      </c>
      <c r="B497" s="50" t="s">
        <v>1909</v>
      </c>
      <c r="C497" s="51" t="n">
        <v>688105</v>
      </c>
      <c r="D497" s="52" t="s">
        <v>26</v>
      </c>
      <c r="E497" s="72" t="s">
        <v>22</v>
      </c>
      <c r="F497" s="54" t="n">
        <v>2.562</v>
      </c>
      <c r="G497" s="55" t="n">
        <v>2.532</v>
      </c>
      <c r="H497" s="75" t="n">
        <v>0</v>
      </c>
      <c r="I497" s="85" t="n">
        <v>0</v>
      </c>
      <c r="J497" s="55" t="n">
        <v>7.828</v>
      </c>
      <c r="K497" s="83" t="n">
        <v>0</v>
      </c>
      <c r="L497" s="108" t="n">
        <v>12.922</v>
      </c>
      <c r="M497" s="107" t="n">
        <v>544</v>
      </c>
      <c r="N497" s="61" t="n">
        <v>52</v>
      </c>
    </row>
    <row r="498" customFormat="false" ht="12.75" hidden="false" customHeight="false" outlineLevel="0" collapsed="false">
      <c r="A498" s="49" t="n">
        <v>493</v>
      </c>
      <c r="B498" s="50" t="s">
        <v>1910</v>
      </c>
      <c r="C498" s="51" t="n">
        <v>675735</v>
      </c>
      <c r="D498" s="52" t="s">
        <v>892</v>
      </c>
      <c r="E498" s="88" t="s">
        <v>18</v>
      </c>
      <c r="F498" s="54" t="n">
        <v>5</v>
      </c>
      <c r="G498" s="73" t="n">
        <v>0</v>
      </c>
      <c r="H498" s="56" t="n">
        <v>2.564</v>
      </c>
      <c r="I498" s="85" t="n">
        <v>0</v>
      </c>
      <c r="J498" s="73" t="n">
        <v>0</v>
      </c>
      <c r="K498" s="58" t="n">
        <v>5.332</v>
      </c>
      <c r="L498" s="108" t="n">
        <v>12.896</v>
      </c>
      <c r="M498" s="107" t="n">
        <v>517</v>
      </c>
      <c r="N498" s="61" t="n">
        <v>24</v>
      </c>
    </row>
    <row r="499" customFormat="false" ht="12.75" hidden="false" customHeight="false" outlineLevel="0" collapsed="false">
      <c r="A499" s="49" t="n">
        <v>494</v>
      </c>
      <c r="B499" s="50" t="s">
        <v>831</v>
      </c>
      <c r="C499" s="51" t="n">
        <v>676741</v>
      </c>
      <c r="D499" s="52" t="s">
        <v>47</v>
      </c>
      <c r="E499" s="72" t="s">
        <v>22</v>
      </c>
      <c r="F499" s="129" t="n">
        <v>0</v>
      </c>
      <c r="G499" s="73" t="n">
        <v>0</v>
      </c>
      <c r="H499" s="56" t="n">
        <v>4.906</v>
      </c>
      <c r="I499" s="57" t="n">
        <v>7.9</v>
      </c>
      <c r="J499" s="73" t="n">
        <v>0</v>
      </c>
      <c r="K499" s="83" t="n">
        <v>0</v>
      </c>
      <c r="L499" s="108" t="n">
        <v>12.806</v>
      </c>
      <c r="M499" s="107" t="n">
        <v>663</v>
      </c>
      <c r="N499" s="61" t="n">
        <v>169</v>
      </c>
    </row>
    <row r="500" customFormat="false" ht="12.75" hidden="false" customHeight="false" outlineLevel="0" collapsed="false">
      <c r="A500" s="49" t="n">
        <v>495</v>
      </c>
      <c r="B500" s="50" t="s">
        <v>1911</v>
      </c>
      <c r="C500" s="51" t="n">
        <v>688546</v>
      </c>
      <c r="D500" s="52" t="s">
        <v>67</v>
      </c>
      <c r="E500" s="88" t="s">
        <v>22</v>
      </c>
      <c r="F500" s="129" t="n">
        <v>0</v>
      </c>
      <c r="G500" s="55" t="n">
        <v>4.872</v>
      </c>
      <c r="H500" s="75" t="n">
        <v>0</v>
      </c>
      <c r="I500" s="85" t="n">
        <v>0</v>
      </c>
      <c r="J500" s="55" t="n">
        <v>7.828</v>
      </c>
      <c r="K500" s="83" t="n">
        <v>0</v>
      </c>
      <c r="L500" s="108" t="n">
        <v>12.7</v>
      </c>
      <c r="M500" s="107" t="n">
        <v>557</v>
      </c>
      <c r="N500" s="61" t="n">
        <v>62</v>
      </c>
    </row>
    <row r="501" customFormat="false" ht="12.75" hidden="false" customHeight="false" outlineLevel="0" collapsed="false">
      <c r="A501" s="49" t="n">
        <v>496</v>
      </c>
      <c r="B501" s="50" t="s">
        <v>1912</v>
      </c>
      <c r="C501" s="51" t="n">
        <v>679508</v>
      </c>
      <c r="D501" s="52" t="s">
        <v>67</v>
      </c>
      <c r="E501" s="72" t="s">
        <v>22</v>
      </c>
      <c r="F501" s="54" t="n">
        <v>4.829</v>
      </c>
      <c r="G501" s="73" t="n">
        <v>0</v>
      </c>
      <c r="H501" s="75" t="n">
        <v>0</v>
      </c>
      <c r="I501" s="85" t="n">
        <v>0</v>
      </c>
      <c r="J501" s="55" t="n">
        <v>7.838</v>
      </c>
      <c r="K501" s="83" t="n">
        <v>0</v>
      </c>
      <c r="L501" s="108" t="n">
        <v>12.667</v>
      </c>
      <c r="M501" s="107" t="n">
        <v>359</v>
      </c>
      <c r="N501" s="61" t="n">
        <v>-137</v>
      </c>
    </row>
    <row r="502" customFormat="false" ht="12.75" hidden="false" customHeight="false" outlineLevel="0" collapsed="false">
      <c r="A502" s="49" t="n">
        <v>497</v>
      </c>
      <c r="B502" s="50" t="s">
        <v>1913</v>
      </c>
      <c r="C502" s="51" t="n">
        <v>677926</v>
      </c>
      <c r="D502" s="52" t="s">
        <v>36</v>
      </c>
      <c r="E502" s="72" t="s">
        <v>22</v>
      </c>
      <c r="F502" s="54" t="n">
        <v>4.822</v>
      </c>
      <c r="G502" s="73" t="n">
        <v>0</v>
      </c>
      <c r="H502" s="75" t="n">
        <v>0</v>
      </c>
      <c r="I502" s="85" t="n">
        <v>0</v>
      </c>
      <c r="J502" s="55" t="n">
        <v>7.833</v>
      </c>
      <c r="K502" s="83" t="n">
        <v>0</v>
      </c>
      <c r="L502" s="108" t="n">
        <v>12.655</v>
      </c>
      <c r="M502" s="107" t="n">
        <v>559</v>
      </c>
      <c r="N502" s="61" t="n">
        <v>62</v>
      </c>
    </row>
    <row r="503" customFormat="false" ht="12.75" hidden="false" customHeight="false" outlineLevel="0" collapsed="false">
      <c r="A503" s="49" t="n">
        <v>498</v>
      </c>
      <c r="B503" s="77" t="s">
        <v>1914</v>
      </c>
      <c r="C503" s="51" t="n">
        <v>666450</v>
      </c>
      <c r="D503" s="52" t="s">
        <v>1009</v>
      </c>
      <c r="E503" s="53" t="s">
        <v>22</v>
      </c>
      <c r="F503" s="54" t="n">
        <v>2.63</v>
      </c>
      <c r="G503" s="55" t="n">
        <v>5.178</v>
      </c>
      <c r="H503" s="75" t="n">
        <v>0</v>
      </c>
      <c r="I503" s="85" t="n">
        <v>0</v>
      </c>
      <c r="J503" s="73" t="n">
        <v>0</v>
      </c>
      <c r="K503" s="58" t="n">
        <v>4.821</v>
      </c>
      <c r="L503" s="108" t="n">
        <v>12.629</v>
      </c>
      <c r="M503" s="107" t="n">
        <v>369</v>
      </c>
      <c r="N503" s="61" t="n">
        <v>-129</v>
      </c>
    </row>
    <row r="504" customFormat="false" ht="12.75" hidden="false" customHeight="false" outlineLevel="0" collapsed="false">
      <c r="A504" s="49" t="n">
        <v>499</v>
      </c>
      <c r="B504" s="50" t="s">
        <v>1915</v>
      </c>
      <c r="C504" s="51" t="n">
        <v>656128</v>
      </c>
      <c r="D504" s="52" t="s">
        <v>892</v>
      </c>
      <c r="E504" s="88" t="s">
        <v>22</v>
      </c>
      <c r="F504" s="54" t="n">
        <v>2.549</v>
      </c>
      <c r="G504" s="73" t="n">
        <v>0</v>
      </c>
      <c r="H504" s="56" t="n">
        <v>5.041</v>
      </c>
      <c r="I504" s="85" t="n">
        <v>0</v>
      </c>
      <c r="J504" s="73" t="n">
        <v>0</v>
      </c>
      <c r="K504" s="58" t="n">
        <v>4.79</v>
      </c>
      <c r="L504" s="108" t="n">
        <v>12.38</v>
      </c>
      <c r="M504" s="107" t="n">
        <v>402</v>
      </c>
      <c r="N504" s="61" t="n">
        <v>-97</v>
      </c>
    </row>
    <row r="505" customFormat="false" ht="12.75" hidden="false" customHeight="false" outlineLevel="0" collapsed="false">
      <c r="A505" s="49" t="n">
        <v>500</v>
      </c>
      <c r="B505" s="50" t="s">
        <v>1916</v>
      </c>
      <c r="C505" s="51" t="n">
        <v>684170</v>
      </c>
      <c r="D505" s="52" t="s">
        <v>892</v>
      </c>
      <c r="E505" s="72" t="s">
        <v>22</v>
      </c>
      <c r="F505" s="129" t="n">
        <v>0</v>
      </c>
      <c r="G505" s="55" t="n">
        <v>5.003</v>
      </c>
      <c r="H505" s="56" t="n">
        <v>2.546</v>
      </c>
      <c r="I505" s="85" t="n">
        <v>0</v>
      </c>
      <c r="J505" s="73" t="n">
        <v>0</v>
      </c>
      <c r="K505" s="58" t="n">
        <v>4.808</v>
      </c>
      <c r="L505" s="108" t="n">
        <v>12.357</v>
      </c>
      <c r="M505" s="107" t="n">
        <v>482</v>
      </c>
      <c r="N505" s="61" t="n">
        <v>-18</v>
      </c>
    </row>
    <row r="506" customFormat="false" ht="12.75" hidden="false" customHeight="false" outlineLevel="0" collapsed="false">
      <c r="A506" s="49" t="n">
        <v>501</v>
      </c>
      <c r="B506" s="50" t="s">
        <v>1917</v>
      </c>
      <c r="C506" s="51" t="n">
        <v>678460</v>
      </c>
      <c r="D506" s="52" t="s">
        <v>793</v>
      </c>
      <c r="E506" s="72" t="s">
        <v>22</v>
      </c>
      <c r="F506" s="129" t="n">
        <v>0</v>
      </c>
      <c r="G506" s="55" t="n">
        <v>4.993</v>
      </c>
      <c r="H506" s="56" t="n">
        <v>2.566</v>
      </c>
      <c r="I506" s="85" t="n">
        <v>0</v>
      </c>
      <c r="J506" s="73" t="n">
        <v>0</v>
      </c>
      <c r="K506" s="58" t="n">
        <v>4.794</v>
      </c>
      <c r="L506" s="108" t="n">
        <v>12.353</v>
      </c>
      <c r="M506" s="107" t="n">
        <v>483</v>
      </c>
      <c r="N506" s="61" t="n">
        <v>-18</v>
      </c>
    </row>
    <row r="507" customFormat="false" ht="12.75" hidden="false" customHeight="false" outlineLevel="0" collapsed="false">
      <c r="A507" s="49" t="n">
        <v>502</v>
      </c>
      <c r="B507" s="50" t="s">
        <v>1918</v>
      </c>
      <c r="C507" s="51" t="n">
        <v>679373</v>
      </c>
      <c r="D507" s="52" t="s">
        <v>1173</v>
      </c>
      <c r="E507" s="72" t="s">
        <v>18</v>
      </c>
      <c r="F507" s="54" t="n">
        <v>2.629</v>
      </c>
      <c r="G507" s="73" t="n">
        <v>0</v>
      </c>
      <c r="H507" s="75" t="n">
        <v>0</v>
      </c>
      <c r="I507" s="57" t="n">
        <v>4.398</v>
      </c>
      <c r="J507" s="73" t="n">
        <v>0</v>
      </c>
      <c r="K507" s="58" t="n">
        <v>5.318</v>
      </c>
      <c r="L507" s="108" t="n">
        <v>12.345</v>
      </c>
      <c r="M507" s="107" t="n">
        <v>488</v>
      </c>
      <c r="N507" s="61" t="n">
        <v>-14</v>
      </c>
    </row>
    <row r="508" customFormat="false" ht="12.75" hidden="false" customHeight="false" outlineLevel="0" collapsed="false">
      <c r="A508" s="49" t="n">
        <v>503</v>
      </c>
      <c r="B508" s="50" t="s">
        <v>1919</v>
      </c>
      <c r="C508" s="51" t="n">
        <v>688476</v>
      </c>
      <c r="D508" s="52" t="s">
        <v>94</v>
      </c>
      <c r="E508" s="88" t="s">
        <v>18</v>
      </c>
      <c r="F508" s="129" t="n">
        <v>0</v>
      </c>
      <c r="G508" s="55" t="n">
        <v>2.516</v>
      </c>
      <c r="H508" s="56" t="n">
        <v>9.769</v>
      </c>
      <c r="I508" s="85" t="n">
        <v>0</v>
      </c>
      <c r="J508" s="73" t="n">
        <v>0</v>
      </c>
      <c r="K508" s="83" t="n">
        <v>0</v>
      </c>
      <c r="L508" s="108" t="n">
        <v>12.285</v>
      </c>
      <c r="M508" s="107" t="n">
        <v>798</v>
      </c>
      <c r="N508" s="61" t="n">
        <v>295</v>
      </c>
    </row>
    <row r="509" customFormat="false" ht="12.75" hidden="false" customHeight="false" outlineLevel="0" collapsed="false">
      <c r="A509" s="49" t="n">
        <v>504</v>
      </c>
      <c r="B509" s="50" t="s">
        <v>1920</v>
      </c>
      <c r="C509" s="51" t="n">
        <v>669168</v>
      </c>
      <c r="D509" s="52" t="s">
        <v>1568</v>
      </c>
      <c r="E509" s="72" t="s">
        <v>18</v>
      </c>
      <c r="F509" s="129" t="n">
        <v>0</v>
      </c>
      <c r="G509" s="55" t="n">
        <v>5.157</v>
      </c>
      <c r="H509" s="56" t="n">
        <v>2.658</v>
      </c>
      <c r="I509" s="57" t="n">
        <v>4.386</v>
      </c>
      <c r="J509" s="73" t="n">
        <v>0</v>
      </c>
      <c r="K509" s="83" t="n">
        <v>0</v>
      </c>
      <c r="L509" s="108" t="n">
        <v>12.201</v>
      </c>
      <c r="M509" s="107" t="n">
        <v>623</v>
      </c>
      <c r="N509" s="61" t="n">
        <v>119</v>
      </c>
    </row>
    <row r="510" customFormat="false" ht="12.75" hidden="false" customHeight="false" outlineLevel="0" collapsed="false">
      <c r="A510" s="49" t="n">
        <v>505</v>
      </c>
      <c r="B510" s="50" t="s">
        <v>1921</v>
      </c>
      <c r="C510" s="51" t="n">
        <v>670548</v>
      </c>
      <c r="D510" s="52" t="s">
        <v>1922</v>
      </c>
      <c r="E510" s="130" t="s">
        <v>22</v>
      </c>
      <c r="F510" s="129" t="n">
        <v>0</v>
      </c>
      <c r="G510" s="55" t="n">
        <v>9.611</v>
      </c>
      <c r="H510" s="56" t="n">
        <v>2.498</v>
      </c>
      <c r="I510" s="85" t="n">
        <v>0</v>
      </c>
      <c r="J510" s="73" t="n">
        <v>0</v>
      </c>
      <c r="K510" s="83" t="n">
        <v>0</v>
      </c>
      <c r="L510" s="108" t="n">
        <v>12.109</v>
      </c>
      <c r="M510" s="107" t="n">
        <v>618</v>
      </c>
      <c r="N510" s="61" t="n">
        <v>113</v>
      </c>
    </row>
    <row r="511" customFormat="false" ht="12.75" hidden="false" customHeight="false" outlineLevel="0" collapsed="false">
      <c r="A511" s="49" t="n">
        <v>506</v>
      </c>
      <c r="B511" s="77" t="s">
        <v>1923</v>
      </c>
      <c r="C511" s="51" t="n">
        <v>666871</v>
      </c>
      <c r="D511" s="52" t="s">
        <v>1042</v>
      </c>
      <c r="E511" s="53" t="s">
        <v>22</v>
      </c>
      <c r="F511" s="129" t="n">
        <v>0</v>
      </c>
      <c r="G511" s="73" t="n">
        <v>0</v>
      </c>
      <c r="H511" s="56" t="n">
        <v>2.572</v>
      </c>
      <c r="I511" s="85" t="n">
        <v>0</v>
      </c>
      <c r="J511" s="73" t="n">
        <v>0</v>
      </c>
      <c r="K511" s="58" t="n">
        <v>9.449</v>
      </c>
      <c r="L511" s="59" t="n">
        <v>12.021</v>
      </c>
      <c r="M511" s="107" t="n">
        <v>277</v>
      </c>
      <c r="N511" s="61" t="n">
        <v>-229</v>
      </c>
      <c r="O511" s="74"/>
      <c r="P511" s="74"/>
    </row>
    <row r="512" customFormat="false" ht="12.75" hidden="false" customHeight="false" outlineLevel="0" collapsed="false">
      <c r="A512" s="49" t="n">
        <v>507</v>
      </c>
      <c r="B512" s="50" t="s">
        <v>1924</v>
      </c>
      <c r="C512" s="51" t="n">
        <v>685614</v>
      </c>
      <c r="D512" s="52" t="s">
        <v>1014</v>
      </c>
      <c r="E512" s="72" t="s">
        <v>18</v>
      </c>
      <c r="F512" s="129" t="n">
        <v>0</v>
      </c>
      <c r="G512" s="55" t="n">
        <v>5.021</v>
      </c>
      <c r="H512" s="56" t="n">
        <v>2.547</v>
      </c>
      <c r="I512" s="57" t="n">
        <v>4.402</v>
      </c>
      <c r="J512" s="73" t="n">
        <v>0</v>
      </c>
      <c r="K512" s="83" t="n">
        <v>0</v>
      </c>
      <c r="L512" s="108" t="n">
        <v>11.97</v>
      </c>
      <c r="M512" s="107" t="n">
        <v>625</v>
      </c>
      <c r="N512" s="61" t="n">
        <v>118</v>
      </c>
    </row>
    <row r="513" customFormat="false" ht="12.75" hidden="false" customHeight="false" outlineLevel="0" collapsed="false">
      <c r="A513" s="49" t="n">
        <v>508</v>
      </c>
      <c r="B513" s="50" t="s">
        <v>1925</v>
      </c>
      <c r="C513" s="51" t="n">
        <v>672767</v>
      </c>
      <c r="D513" s="52" t="s">
        <v>1334</v>
      </c>
      <c r="E513" s="72" t="s">
        <v>18</v>
      </c>
      <c r="F513" s="54" t="n">
        <v>2.544</v>
      </c>
      <c r="G513" s="55" t="n">
        <v>4.952</v>
      </c>
      <c r="H513" s="75" t="n">
        <v>0</v>
      </c>
      <c r="I513" s="57" t="n">
        <v>4.409</v>
      </c>
      <c r="J513" s="73" t="n">
        <v>0</v>
      </c>
      <c r="K513" s="83" t="n">
        <v>0</v>
      </c>
      <c r="L513" s="108" t="n">
        <v>11.905</v>
      </c>
      <c r="M513" s="107" t="n">
        <v>561</v>
      </c>
      <c r="N513" s="61" t="n">
        <v>53</v>
      </c>
    </row>
    <row r="514" customFormat="false" ht="12.75" hidden="false" customHeight="false" outlineLevel="0" collapsed="false">
      <c r="A514" s="49" t="n">
        <v>509</v>
      </c>
      <c r="B514" s="50" t="s">
        <v>1926</v>
      </c>
      <c r="C514" s="51" t="n">
        <v>675150</v>
      </c>
      <c r="D514" s="52" t="s">
        <v>26</v>
      </c>
      <c r="E514" s="72" t="s">
        <v>18</v>
      </c>
      <c r="F514" s="54" t="n">
        <v>2.539</v>
      </c>
      <c r="G514" s="55" t="n">
        <v>4.966</v>
      </c>
      <c r="H514" s="56" t="n">
        <v>2.528</v>
      </c>
      <c r="I514" s="85" t="n">
        <v>0</v>
      </c>
      <c r="J514" s="55" t="n">
        <v>4.387</v>
      </c>
      <c r="K514" s="83" t="n">
        <v>0</v>
      </c>
      <c r="L514" s="108" t="n">
        <v>11.892</v>
      </c>
      <c r="M514" s="107" t="n">
        <v>562</v>
      </c>
      <c r="N514" s="61" t="n">
        <v>53</v>
      </c>
    </row>
    <row r="515" customFormat="false" ht="12.75" hidden="false" customHeight="false" outlineLevel="0" collapsed="false">
      <c r="A515" s="49" t="n">
        <v>510</v>
      </c>
      <c r="B515" s="50" t="s">
        <v>1927</v>
      </c>
      <c r="C515" s="51" t="n">
        <v>677742</v>
      </c>
      <c r="D515" s="52" t="s">
        <v>1183</v>
      </c>
      <c r="E515" s="88" t="s">
        <v>22</v>
      </c>
      <c r="F515" s="54" t="n">
        <v>5.139</v>
      </c>
      <c r="G515" s="73" t="n">
        <v>0</v>
      </c>
      <c r="H515" s="56" t="n">
        <v>2.631</v>
      </c>
      <c r="I515" s="57" t="n">
        <v>4.05</v>
      </c>
      <c r="J515" s="73" t="n">
        <v>0</v>
      </c>
      <c r="K515" s="83" t="n">
        <v>0</v>
      </c>
      <c r="L515" s="108" t="n">
        <v>11.82</v>
      </c>
      <c r="M515" s="107" t="n">
        <v>640</v>
      </c>
      <c r="N515" s="61" t="n">
        <v>130</v>
      </c>
    </row>
    <row r="516" customFormat="false" ht="12.75" hidden="false" customHeight="false" outlineLevel="0" collapsed="false">
      <c r="A516" s="49" t="n">
        <v>511</v>
      </c>
      <c r="B516" s="50" t="s">
        <v>1928</v>
      </c>
      <c r="C516" s="51" t="n">
        <v>682440</v>
      </c>
      <c r="D516" s="52" t="s">
        <v>1332</v>
      </c>
      <c r="E516" s="88" t="s">
        <v>18</v>
      </c>
      <c r="F516" s="54" t="n">
        <v>2.529</v>
      </c>
      <c r="G516" s="55" t="n">
        <v>4.849</v>
      </c>
      <c r="H516" s="56" t="n">
        <v>2.509</v>
      </c>
      <c r="I516" s="85" t="n">
        <v>0</v>
      </c>
      <c r="J516" s="55" t="n">
        <v>4.398</v>
      </c>
      <c r="K516" s="83" t="n">
        <v>0</v>
      </c>
      <c r="L516" s="108" t="n">
        <v>11.776</v>
      </c>
      <c r="M516" s="107" t="n">
        <v>536</v>
      </c>
      <c r="N516" s="61" t="n">
        <v>25</v>
      </c>
    </row>
    <row r="517" customFormat="false" ht="12.75" hidden="false" customHeight="false" outlineLevel="0" collapsed="false">
      <c r="A517" s="49" t="n">
        <v>512</v>
      </c>
      <c r="B517" s="50" t="s">
        <v>1929</v>
      </c>
      <c r="C517" s="51" t="n">
        <v>691933</v>
      </c>
      <c r="D517" s="52" t="s">
        <v>985</v>
      </c>
      <c r="E517" s="88" t="s">
        <v>18</v>
      </c>
      <c r="F517" s="129" t="n">
        <v>0</v>
      </c>
      <c r="G517" s="55" t="n">
        <v>4.852</v>
      </c>
      <c r="H517" s="56" t="n">
        <v>2.537</v>
      </c>
      <c r="I517" s="85" t="n">
        <v>0</v>
      </c>
      <c r="J517" s="55" t="n">
        <v>4.38</v>
      </c>
      <c r="K517" s="83" t="n">
        <v>0</v>
      </c>
      <c r="L517" s="108" t="n">
        <v>11.769</v>
      </c>
      <c r="M517" s="107" t="n">
        <v>635</v>
      </c>
      <c r="N517" s="61" t="n">
        <v>123</v>
      </c>
    </row>
    <row r="518" customFormat="false" ht="12.75" hidden="false" customHeight="false" outlineLevel="0" collapsed="false">
      <c r="A518" s="49" t="n">
        <v>513</v>
      </c>
      <c r="B518" s="50" t="s">
        <v>1930</v>
      </c>
      <c r="C518" s="51" t="n">
        <v>691186</v>
      </c>
      <c r="D518" s="52" t="s">
        <v>1931</v>
      </c>
      <c r="E518" s="88" t="s">
        <v>18</v>
      </c>
      <c r="F518" s="129" t="n">
        <v>0</v>
      </c>
      <c r="G518" s="55" t="n">
        <v>4.843</v>
      </c>
      <c r="H518" s="56" t="n">
        <v>2.531</v>
      </c>
      <c r="I518" s="85" t="n">
        <v>0</v>
      </c>
      <c r="J518" s="55" t="n">
        <v>4.392</v>
      </c>
      <c r="K518" s="83" t="n">
        <v>0</v>
      </c>
      <c r="L518" s="108" t="n">
        <v>11.766</v>
      </c>
      <c r="M518" s="107" t="n">
        <v>633</v>
      </c>
      <c r="N518" s="61" t="n">
        <v>120</v>
      </c>
    </row>
    <row r="519" customFormat="false" ht="12.75" hidden="false" customHeight="false" outlineLevel="0" collapsed="false">
      <c r="A519" s="49" t="n">
        <v>514</v>
      </c>
      <c r="B519" s="50" t="s">
        <v>1932</v>
      </c>
      <c r="C519" s="51" t="n">
        <v>691878</v>
      </c>
      <c r="D519" s="52" t="s">
        <v>985</v>
      </c>
      <c r="E519" s="88" t="s">
        <v>18</v>
      </c>
      <c r="F519" s="129" t="n">
        <v>0</v>
      </c>
      <c r="G519" s="55" t="n">
        <v>4.847</v>
      </c>
      <c r="H519" s="56" t="n">
        <v>2.516</v>
      </c>
      <c r="I519" s="85" t="n">
        <v>0</v>
      </c>
      <c r="J519" s="55" t="n">
        <v>4.379</v>
      </c>
      <c r="K519" s="83" t="n">
        <v>0</v>
      </c>
      <c r="L519" s="108" t="n">
        <v>11.742</v>
      </c>
      <c r="M519" s="107" t="n">
        <v>637</v>
      </c>
      <c r="N519" s="61" t="n">
        <v>123</v>
      </c>
    </row>
    <row r="520" customFormat="false" ht="12.75" hidden="false" customHeight="false" outlineLevel="0" collapsed="false">
      <c r="A520" s="49" t="n">
        <v>515</v>
      </c>
      <c r="B520" s="50" t="s">
        <v>1933</v>
      </c>
      <c r="C520" s="51" t="n">
        <v>675282</v>
      </c>
      <c r="D520" s="52" t="s">
        <v>1404</v>
      </c>
      <c r="E520" s="53" t="s">
        <v>22</v>
      </c>
      <c r="F520" s="129" t="n">
        <v>0</v>
      </c>
      <c r="G520" s="73" t="n">
        <v>0</v>
      </c>
      <c r="H520" s="56" t="n">
        <v>2.625</v>
      </c>
      <c r="I520" s="57" t="n">
        <v>4.044</v>
      </c>
      <c r="J520" s="73" t="n">
        <v>0</v>
      </c>
      <c r="K520" s="58" t="n">
        <v>4.772</v>
      </c>
      <c r="L520" s="108" t="n">
        <v>11.441</v>
      </c>
      <c r="M520" s="107" t="n">
        <v>492</v>
      </c>
      <c r="N520" s="61" t="n">
        <v>-23</v>
      </c>
    </row>
    <row r="521" customFormat="false" ht="12.75" hidden="false" customHeight="false" outlineLevel="0" collapsed="false">
      <c r="A521" s="49" t="n">
        <v>516</v>
      </c>
      <c r="B521" s="50" t="s">
        <v>1934</v>
      </c>
      <c r="C521" s="51" t="n">
        <v>669243</v>
      </c>
      <c r="D521" s="52" t="s">
        <v>931</v>
      </c>
      <c r="E521" s="88" t="s">
        <v>22</v>
      </c>
      <c r="F521" s="129" t="n">
        <v>0</v>
      </c>
      <c r="G521" s="55" t="n">
        <v>4.841</v>
      </c>
      <c r="H521" s="56" t="n">
        <v>2.527</v>
      </c>
      <c r="I521" s="85" t="n">
        <v>0</v>
      </c>
      <c r="J521" s="55" t="n">
        <v>4.035</v>
      </c>
      <c r="K521" s="83" t="n">
        <v>0</v>
      </c>
      <c r="L521" s="108" t="n">
        <v>11.403</v>
      </c>
      <c r="M521" s="107" t="n">
        <v>645</v>
      </c>
      <c r="N521" s="61" t="n">
        <v>129</v>
      </c>
    </row>
    <row r="522" customFormat="false" ht="12.75" hidden="false" customHeight="false" outlineLevel="0" collapsed="false">
      <c r="A522" s="49" t="n">
        <v>517</v>
      </c>
      <c r="B522" s="50" t="s">
        <v>1935</v>
      </c>
      <c r="C522" s="51" t="n">
        <v>669328</v>
      </c>
      <c r="D522" s="52" t="s">
        <v>892</v>
      </c>
      <c r="E522" s="72" t="s">
        <v>22</v>
      </c>
      <c r="F522" s="129" t="n">
        <v>0</v>
      </c>
      <c r="G522" s="73" t="n">
        <v>0</v>
      </c>
      <c r="H522" s="56" t="n">
        <v>2.574</v>
      </c>
      <c r="I522" s="57" t="n">
        <v>4.056</v>
      </c>
      <c r="J522" s="73" t="n">
        <v>0</v>
      </c>
      <c r="K522" s="58" t="n">
        <v>4.773</v>
      </c>
      <c r="L522" s="108" t="n">
        <v>11.403</v>
      </c>
      <c r="M522" s="107" t="n">
        <v>491</v>
      </c>
      <c r="N522" s="61" t="n">
        <v>-26</v>
      </c>
    </row>
    <row r="523" customFormat="false" ht="12.75" hidden="false" customHeight="false" outlineLevel="0" collapsed="false">
      <c r="A523" s="49" t="n">
        <v>518</v>
      </c>
      <c r="B523" s="50" t="s">
        <v>543</v>
      </c>
      <c r="C523" s="51" t="n">
        <v>661695</v>
      </c>
      <c r="D523" s="52" t="s">
        <v>81</v>
      </c>
      <c r="E523" s="72" t="s">
        <v>18</v>
      </c>
      <c r="F523" s="54" t="n">
        <v>2.58</v>
      </c>
      <c r="G523" s="73" t="n">
        <v>0</v>
      </c>
      <c r="H523" s="75" t="n">
        <v>0</v>
      </c>
      <c r="I523" s="85" t="n">
        <v>0</v>
      </c>
      <c r="J523" s="55" t="n">
        <v>8.578</v>
      </c>
      <c r="K523" s="83" t="n">
        <v>0</v>
      </c>
      <c r="L523" s="108" t="n">
        <v>11.158</v>
      </c>
      <c r="M523" s="107" t="n">
        <v>563</v>
      </c>
      <c r="N523" s="61" t="n">
        <v>45</v>
      </c>
    </row>
    <row r="524" customFormat="false" ht="12.75" hidden="false" customHeight="false" outlineLevel="0" collapsed="false">
      <c r="A524" s="49" t="n">
        <v>519</v>
      </c>
      <c r="B524" s="77" t="s">
        <v>1936</v>
      </c>
      <c r="C524" s="51" t="n">
        <v>670988</v>
      </c>
      <c r="D524" s="52" t="s">
        <v>966</v>
      </c>
      <c r="E524" s="53" t="s">
        <v>18</v>
      </c>
      <c r="F524" s="54" t="n">
        <v>2.631</v>
      </c>
      <c r="G524" s="55" t="n">
        <v>2.636</v>
      </c>
      <c r="H524" s="75" t="n">
        <v>0</v>
      </c>
      <c r="I524" s="85" t="n">
        <v>0</v>
      </c>
      <c r="J524" s="73" t="n">
        <v>0</v>
      </c>
      <c r="K524" s="58" t="n">
        <v>5.363</v>
      </c>
      <c r="L524" s="108" t="n">
        <v>10.63</v>
      </c>
      <c r="M524" s="107" t="n">
        <v>547</v>
      </c>
      <c r="N524" s="61" t="n">
        <v>28</v>
      </c>
    </row>
    <row r="525" customFormat="false" ht="12.75" hidden="false" customHeight="false" outlineLevel="0" collapsed="false">
      <c r="A525" s="49" t="n">
        <v>520</v>
      </c>
      <c r="B525" s="50" t="s">
        <v>1937</v>
      </c>
      <c r="C525" s="51" t="n">
        <v>650171</v>
      </c>
      <c r="D525" s="52" t="s">
        <v>983</v>
      </c>
      <c r="E525" s="53" t="s">
        <v>18</v>
      </c>
      <c r="F525" s="129" t="n">
        <v>0</v>
      </c>
      <c r="G525" s="73" t="n">
        <v>0</v>
      </c>
      <c r="H525" s="75" t="n">
        <v>0</v>
      </c>
      <c r="I525" s="85" t="n">
        <v>0</v>
      </c>
      <c r="J525" s="73" t="n">
        <v>0</v>
      </c>
      <c r="K525" s="58" t="n">
        <v>10.61</v>
      </c>
      <c r="L525" s="108" t="n">
        <v>10.61</v>
      </c>
      <c r="M525" s="107" t="n">
        <v>432</v>
      </c>
      <c r="N525" s="61" t="n">
        <v>-88</v>
      </c>
    </row>
    <row r="526" customFormat="false" ht="12.75" hidden="false" customHeight="false" outlineLevel="0" collapsed="false">
      <c r="A526" s="49" t="n">
        <v>521</v>
      </c>
      <c r="B526" s="50" t="s">
        <v>847</v>
      </c>
      <c r="C526" s="51" t="n">
        <v>669499</v>
      </c>
      <c r="D526" s="52" t="s">
        <v>282</v>
      </c>
      <c r="E526" s="87" t="s">
        <v>18</v>
      </c>
      <c r="F526" s="129" t="n">
        <v>0</v>
      </c>
      <c r="G526" s="73" t="n">
        <v>0</v>
      </c>
      <c r="H526" s="75" t="n">
        <v>0</v>
      </c>
      <c r="I526" s="85" t="n">
        <v>0</v>
      </c>
      <c r="J526" s="73" t="n">
        <v>0</v>
      </c>
      <c r="K526" s="58" t="n">
        <v>10.562</v>
      </c>
      <c r="L526" s="108" t="n">
        <v>10.562</v>
      </c>
      <c r="M526" s="107" t="n">
        <v>511</v>
      </c>
      <c r="N526" s="61" t="n">
        <v>-10</v>
      </c>
    </row>
    <row r="527" customFormat="false" ht="12.75" hidden="false" customHeight="false" outlineLevel="0" collapsed="false">
      <c r="A527" s="49" t="n">
        <v>522</v>
      </c>
      <c r="B527" s="50" t="s">
        <v>1938</v>
      </c>
      <c r="C527" s="51" t="n">
        <v>686469</v>
      </c>
      <c r="D527" s="52" t="s">
        <v>379</v>
      </c>
      <c r="E527" s="72" t="s">
        <v>22</v>
      </c>
      <c r="F527" s="129" t="n">
        <v>0</v>
      </c>
      <c r="G527" s="73" t="n">
        <v>0</v>
      </c>
      <c r="H527" s="56" t="n">
        <v>2.626</v>
      </c>
      <c r="I527" s="85" t="n">
        <v>0</v>
      </c>
      <c r="J527" s="55" t="n">
        <v>7.836</v>
      </c>
      <c r="K527" s="83" t="n">
        <v>0</v>
      </c>
      <c r="L527" s="108" t="n">
        <v>10.462</v>
      </c>
      <c r="M527" s="107" t="n">
        <v>509</v>
      </c>
      <c r="N527" s="61" t="n">
        <v>-13</v>
      </c>
    </row>
    <row r="528" customFormat="false" ht="12.75" hidden="false" customHeight="false" outlineLevel="0" collapsed="false">
      <c r="A528" s="49" t="n">
        <v>523</v>
      </c>
      <c r="B528" s="50" t="s">
        <v>1939</v>
      </c>
      <c r="C528" s="51" t="n">
        <v>674124</v>
      </c>
      <c r="D528" s="52" t="s">
        <v>116</v>
      </c>
      <c r="E528" s="72" t="s">
        <v>22</v>
      </c>
      <c r="F528" s="54" t="n">
        <v>2.548</v>
      </c>
      <c r="G528" s="73" t="n">
        <v>0</v>
      </c>
      <c r="H528" s="75" t="n">
        <v>0</v>
      </c>
      <c r="I528" s="57" t="n">
        <v>7.891</v>
      </c>
      <c r="J528" s="73" t="n">
        <v>0</v>
      </c>
      <c r="K528" s="83" t="n">
        <v>0</v>
      </c>
      <c r="L528" s="108" t="n">
        <v>10.439</v>
      </c>
      <c r="M528" s="107" t="n">
        <v>566</v>
      </c>
      <c r="N528" s="61" t="n">
        <v>43</v>
      </c>
    </row>
    <row r="529" customFormat="false" ht="12.75" hidden="false" customHeight="false" outlineLevel="0" collapsed="false">
      <c r="A529" s="49" t="n">
        <v>524</v>
      </c>
      <c r="B529" s="50" t="s">
        <v>1940</v>
      </c>
      <c r="C529" s="51" t="n">
        <v>656660</v>
      </c>
      <c r="D529" s="52" t="s">
        <v>892</v>
      </c>
      <c r="E529" s="72" t="s">
        <v>18</v>
      </c>
      <c r="F529" s="129" t="n">
        <v>0</v>
      </c>
      <c r="G529" s="55" t="n">
        <v>2.549</v>
      </c>
      <c r="H529" s="56" t="n">
        <v>2.559</v>
      </c>
      <c r="I529" s="85" t="n">
        <v>0</v>
      </c>
      <c r="J529" s="73" t="n">
        <v>0</v>
      </c>
      <c r="K529" s="58" t="n">
        <v>5.327</v>
      </c>
      <c r="L529" s="108" t="n">
        <v>10.435</v>
      </c>
      <c r="M529" s="107" t="n">
        <v>556</v>
      </c>
      <c r="N529" s="61" t="n">
        <v>32</v>
      </c>
    </row>
    <row r="530" customFormat="false" ht="12.75" hidden="false" customHeight="false" outlineLevel="0" collapsed="false">
      <c r="A530" s="49" t="n">
        <v>525</v>
      </c>
      <c r="B530" s="50" t="s">
        <v>1941</v>
      </c>
      <c r="C530" s="51" t="n">
        <v>683525</v>
      </c>
      <c r="D530" s="52" t="s">
        <v>94</v>
      </c>
      <c r="E530" s="53" t="s">
        <v>22</v>
      </c>
      <c r="F530" s="129" t="n">
        <v>0</v>
      </c>
      <c r="G530" s="55" t="n">
        <v>2.51</v>
      </c>
      <c r="H530" s="75" t="n">
        <v>0</v>
      </c>
      <c r="I530" s="57" t="n">
        <v>7.898</v>
      </c>
      <c r="J530" s="73" t="n">
        <v>0</v>
      </c>
      <c r="K530" s="83" t="n">
        <v>0</v>
      </c>
      <c r="L530" s="108" t="n">
        <v>10.408</v>
      </c>
      <c r="M530" s="107" t="n">
        <v>364</v>
      </c>
      <c r="N530" s="61" t="n">
        <v>-161</v>
      </c>
    </row>
    <row r="531" customFormat="false" ht="12.75" hidden="false" customHeight="false" outlineLevel="0" collapsed="false">
      <c r="A531" s="49" t="n">
        <v>526</v>
      </c>
      <c r="B531" s="50" t="s">
        <v>1942</v>
      </c>
      <c r="C531" s="51" t="n">
        <v>670507</v>
      </c>
      <c r="D531" s="52" t="s">
        <v>1626</v>
      </c>
      <c r="E531" s="72" t="s">
        <v>22</v>
      </c>
      <c r="F531" s="54" t="n">
        <v>2.557</v>
      </c>
      <c r="G531" s="73" t="n">
        <v>0</v>
      </c>
      <c r="H531" s="75" t="n">
        <v>0</v>
      </c>
      <c r="I531" s="85" t="n">
        <v>0</v>
      </c>
      <c r="J531" s="55" t="n">
        <v>7.832</v>
      </c>
      <c r="K531" s="83" t="n">
        <v>0</v>
      </c>
      <c r="L531" s="108" t="n">
        <v>10.389</v>
      </c>
      <c r="M531" s="107" t="n">
        <v>567</v>
      </c>
      <c r="N531" s="61" t="n">
        <v>41</v>
      </c>
    </row>
    <row r="532" customFormat="false" ht="12.75" hidden="false" customHeight="false" outlineLevel="0" collapsed="false">
      <c r="A532" s="49" t="n">
        <v>527</v>
      </c>
      <c r="B532" s="50" t="s">
        <v>1943</v>
      </c>
      <c r="C532" s="51" t="n">
        <v>675953</v>
      </c>
      <c r="D532" s="52" t="s">
        <v>1568</v>
      </c>
      <c r="E532" s="72" t="s">
        <v>22</v>
      </c>
      <c r="F532" s="129" t="n">
        <v>0</v>
      </c>
      <c r="G532" s="55" t="n">
        <v>5.176</v>
      </c>
      <c r="H532" s="56" t="n">
        <v>5.203</v>
      </c>
      <c r="I532" s="85" t="n">
        <v>0</v>
      </c>
      <c r="J532" s="73" t="n">
        <v>0</v>
      </c>
      <c r="K532" s="83" t="n">
        <v>0</v>
      </c>
      <c r="L532" s="108" t="n">
        <v>10.379</v>
      </c>
      <c r="M532" s="107" t="n">
        <v>542</v>
      </c>
      <c r="N532" s="61" t="n">
        <v>15</v>
      </c>
    </row>
    <row r="533" customFormat="false" ht="12.75" hidden="false" customHeight="false" outlineLevel="0" collapsed="false">
      <c r="A533" s="49" t="n">
        <v>528</v>
      </c>
      <c r="B533" s="50" t="s">
        <v>1944</v>
      </c>
      <c r="C533" s="51" t="n">
        <v>663079</v>
      </c>
      <c r="D533" s="52" t="s">
        <v>1376</v>
      </c>
      <c r="E533" s="88" t="s">
        <v>18</v>
      </c>
      <c r="F533" s="129" t="n">
        <v>0</v>
      </c>
      <c r="G533" s="55" t="n">
        <v>5.17</v>
      </c>
      <c r="H533" s="56" t="n">
        <v>5.199</v>
      </c>
      <c r="I533" s="85" t="n">
        <v>0</v>
      </c>
      <c r="J533" s="73" t="n">
        <v>0</v>
      </c>
      <c r="K533" s="83" t="n">
        <v>0</v>
      </c>
      <c r="L533" s="108" t="n">
        <v>10.369</v>
      </c>
      <c r="M533" s="107" t="n">
        <v>696</v>
      </c>
      <c r="N533" s="61" t="n">
        <v>168</v>
      </c>
    </row>
    <row r="534" customFormat="false" ht="12.75" hidden="false" customHeight="false" outlineLevel="0" collapsed="false">
      <c r="A534" s="49" t="n">
        <v>529</v>
      </c>
      <c r="B534" s="50" t="s">
        <v>570</v>
      </c>
      <c r="C534" s="51" t="n">
        <v>650425</v>
      </c>
      <c r="D534" s="52" t="s">
        <v>30</v>
      </c>
      <c r="E534" s="53" t="s">
        <v>22</v>
      </c>
      <c r="F534" s="54" t="n">
        <v>5.141</v>
      </c>
      <c r="G534" s="73" t="n">
        <v>0</v>
      </c>
      <c r="H534" s="56" t="n">
        <v>5.219</v>
      </c>
      <c r="I534" s="85" t="n">
        <v>0</v>
      </c>
      <c r="J534" s="73" t="n">
        <v>0</v>
      </c>
      <c r="K534" s="83" t="n">
        <v>0</v>
      </c>
      <c r="L534" s="108" t="n">
        <v>10.36</v>
      </c>
      <c r="M534" s="107" t="n">
        <v>416</v>
      </c>
      <c r="N534" s="61" t="n">
        <v>-113</v>
      </c>
    </row>
    <row r="535" customFormat="false" ht="12.75" hidden="false" customHeight="false" outlineLevel="0" collapsed="false">
      <c r="A535" s="49" t="n">
        <v>530</v>
      </c>
      <c r="B535" s="50" t="s">
        <v>1945</v>
      </c>
      <c r="C535" s="51" t="n">
        <v>669463</v>
      </c>
      <c r="D535" s="52" t="s">
        <v>793</v>
      </c>
      <c r="E535" s="88" t="s">
        <v>18</v>
      </c>
      <c r="F535" s="129" t="n">
        <v>0</v>
      </c>
      <c r="G535" s="55" t="n">
        <v>5.015</v>
      </c>
      <c r="H535" s="75" t="n">
        <v>0</v>
      </c>
      <c r="I535" s="85" t="n">
        <v>0</v>
      </c>
      <c r="J535" s="73" t="n">
        <v>0</v>
      </c>
      <c r="K535" s="58" t="n">
        <v>5.328</v>
      </c>
      <c r="L535" s="108" t="n">
        <v>10.343</v>
      </c>
      <c r="M535" s="107" t="n">
        <v>516</v>
      </c>
      <c r="N535" s="61" t="n">
        <v>-14</v>
      </c>
    </row>
    <row r="536" customFormat="false" ht="12.75" hidden="false" customHeight="false" outlineLevel="0" collapsed="false">
      <c r="A536" s="49" t="n">
        <v>531</v>
      </c>
      <c r="B536" s="50" t="s">
        <v>1946</v>
      </c>
      <c r="C536" s="51" t="n">
        <v>683904</v>
      </c>
      <c r="D536" s="52" t="s">
        <v>966</v>
      </c>
      <c r="E536" s="72" t="s">
        <v>22</v>
      </c>
      <c r="F536" s="54" t="n">
        <v>5.137</v>
      </c>
      <c r="G536" s="55" t="n">
        <v>5.152</v>
      </c>
      <c r="H536" s="75" t="n">
        <v>0</v>
      </c>
      <c r="I536" s="85" t="n">
        <v>0</v>
      </c>
      <c r="J536" s="73" t="n">
        <v>0</v>
      </c>
      <c r="K536" s="83" t="n">
        <v>0</v>
      </c>
      <c r="L536" s="108" t="n">
        <v>10.289</v>
      </c>
      <c r="M536" s="107" t="n">
        <v>543</v>
      </c>
      <c r="N536" s="61" t="n">
        <v>12</v>
      </c>
    </row>
    <row r="537" customFormat="false" ht="12.75" hidden="false" customHeight="false" outlineLevel="0" collapsed="false">
      <c r="A537" s="49" t="n">
        <v>532</v>
      </c>
      <c r="B537" s="50" t="s">
        <v>1947</v>
      </c>
      <c r="C537" s="51" t="n">
        <v>675562</v>
      </c>
      <c r="D537" s="52" t="s">
        <v>61</v>
      </c>
      <c r="E537" s="72" t="s">
        <v>22</v>
      </c>
      <c r="F537" s="54" t="n">
        <v>2.632</v>
      </c>
      <c r="G537" s="55" t="n">
        <v>2.611</v>
      </c>
      <c r="H537" s="56" t="n">
        <v>2.638</v>
      </c>
      <c r="I537" s="85" t="n">
        <v>0</v>
      </c>
      <c r="J537" s="73" t="n">
        <v>0</v>
      </c>
      <c r="K537" s="58" t="n">
        <v>4.792</v>
      </c>
      <c r="L537" s="108" t="n">
        <v>10.062</v>
      </c>
      <c r="M537" s="107" t="n">
        <v>399</v>
      </c>
      <c r="N537" s="61" t="n">
        <v>-133</v>
      </c>
    </row>
    <row r="538" customFormat="false" ht="12.75" hidden="false" customHeight="false" outlineLevel="0" collapsed="false">
      <c r="A538" s="49" t="n">
        <v>533</v>
      </c>
      <c r="B538" s="50" t="s">
        <v>1948</v>
      </c>
      <c r="C538" s="51" t="n">
        <v>650801</v>
      </c>
      <c r="D538" s="52" t="s">
        <v>389</v>
      </c>
      <c r="E538" s="53" t="s">
        <v>18</v>
      </c>
      <c r="F538" s="54" t="n">
        <v>4.998</v>
      </c>
      <c r="G538" s="55" t="n">
        <v>5.009</v>
      </c>
      <c r="H538" s="56" t="n">
        <v>5.035</v>
      </c>
      <c r="I538" s="85" t="n">
        <v>0</v>
      </c>
      <c r="J538" s="73" t="n">
        <v>0</v>
      </c>
      <c r="K538" s="83" t="n">
        <v>0</v>
      </c>
      <c r="L538" s="108" t="n">
        <v>10.044</v>
      </c>
      <c r="M538" s="107" t="n">
        <v>524</v>
      </c>
      <c r="N538" s="61" t="n">
        <v>-9</v>
      </c>
    </row>
    <row r="539" customFormat="false" ht="12.75" hidden="false" customHeight="false" outlineLevel="0" collapsed="false">
      <c r="A539" s="49" t="n">
        <v>534</v>
      </c>
      <c r="B539" s="50" t="s">
        <v>872</v>
      </c>
      <c r="C539" s="51" t="n">
        <v>680552</v>
      </c>
      <c r="D539" s="52" t="s">
        <v>873</v>
      </c>
      <c r="E539" s="88" t="s">
        <v>18</v>
      </c>
      <c r="F539" s="129" t="n">
        <v>0</v>
      </c>
      <c r="G539" s="55" t="n">
        <v>5.005</v>
      </c>
      <c r="H539" s="56" t="n">
        <v>5.029</v>
      </c>
      <c r="I539" s="85" t="n">
        <v>0</v>
      </c>
      <c r="J539" s="73" t="n">
        <v>0</v>
      </c>
      <c r="K539" s="83" t="n">
        <v>0</v>
      </c>
      <c r="L539" s="108" t="n">
        <v>10.034</v>
      </c>
      <c r="M539" s="107" t="n">
        <v>706</v>
      </c>
      <c r="N539" s="61" t="n">
        <v>172</v>
      </c>
    </row>
    <row r="540" customFormat="false" ht="12.75" hidden="false" customHeight="false" outlineLevel="0" collapsed="false">
      <c r="A540" s="49" t="n">
        <v>535</v>
      </c>
      <c r="B540" s="50" t="s">
        <v>1949</v>
      </c>
      <c r="C540" s="51" t="n">
        <v>684060</v>
      </c>
      <c r="D540" s="52" t="s">
        <v>75</v>
      </c>
      <c r="E540" s="72" t="s">
        <v>18</v>
      </c>
      <c r="F540" s="54" t="n">
        <v>4.987</v>
      </c>
      <c r="G540" s="55" t="n">
        <v>5.004</v>
      </c>
      <c r="H540" s="56" t="n">
        <v>2.56</v>
      </c>
      <c r="I540" s="85" t="n">
        <v>0</v>
      </c>
      <c r="J540" s="73" t="n">
        <v>0</v>
      </c>
      <c r="K540" s="83" t="n">
        <v>0</v>
      </c>
      <c r="L540" s="108" t="n">
        <v>9.991</v>
      </c>
      <c r="M540" s="107" t="n">
        <v>582</v>
      </c>
      <c r="N540" s="61" t="n">
        <v>47</v>
      </c>
    </row>
    <row r="541" customFormat="false" ht="12.75" hidden="false" customHeight="false" outlineLevel="0" collapsed="false">
      <c r="A541" s="49" t="n">
        <v>536</v>
      </c>
      <c r="B541" s="50" t="s">
        <v>1950</v>
      </c>
      <c r="C541" s="51" t="n">
        <v>681190</v>
      </c>
      <c r="D541" s="52" t="s">
        <v>1378</v>
      </c>
      <c r="E541" s="88" t="s">
        <v>22</v>
      </c>
      <c r="F541" s="54" t="n">
        <v>2.544</v>
      </c>
      <c r="G541" s="55" t="n">
        <v>2.548</v>
      </c>
      <c r="H541" s="56" t="n">
        <v>2.568</v>
      </c>
      <c r="I541" s="85" t="n">
        <v>0</v>
      </c>
      <c r="J541" s="73" t="n">
        <v>0</v>
      </c>
      <c r="K541" s="58" t="n">
        <v>4.793</v>
      </c>
      <c r="L541" s="108" t="n">
        <v>9.909</v>
      </c>
      <c r="M541" s="107" t="n">
        <v>513</v>
      </c>
      <c r="N541" s="61" t="n">
        <v>-23</v>
      </c>
    </row>
    <row r="542" customFormat="false" ht="12.75" hidden="false" customHeight="false" outlineLevel="0" collapsed="false">
      <c r="A542" s="49" t="n">
        <v>537</v>
      </c>
      <c r="B542" s="77" t="s">
        <v>1951</v>
      </c>
      <c r="C542" s="51" t="n">
        <v>661944</v>
      </c>
      <c r="D542" s="52" t="s">
        <v>712</v>
      </c>
      <c r="E542" s="53" t="s">
        <v>22</v>
      </c>
      <c r="F542" s="54" t="n">
        <v>2.565</v>
      </c>
      <c r="G542" s="55" t="n">
        <v>2.523</v>
      </c>
      <c r="H542" s="56" t="n">
        <v>2.522</v>
      </c>
      <c r="I542" s="85" t="n">
        <v>0</v>
      </c>
      <c r="J542" s="73" t="n">
        <v>0</v>
      </c>
      <c r="K542" s="58" t="n">
        <v>4.816</v>
      </c>
      <c r="L542" s="108" t="n">
        <v>9.904</v>
      </c>
      <c r="M542" s="107" t="n">
        <v>512</v>
      </c>
      <c r="N542" s="61" t="n">
        <v>-25</v>
      </c>
    </row>
    <row r="543" customFormat="false" ht="12.75" hidden="false" customHeight="false" outlineLevel="0" collapsed="false">
      <c r="A543" s="49" t="n">
        <v>538</v>
      </c>
      <c r="B543" s="50" t="s">
        <v>1952</v>
      </c>
      <c r="C543" s="51" t="n">
        <v>684158</v>
      </c>
      <c r="D543" s="52" t="s">
        <v>1429</v>
      </c>
      <c r="E543" s="88" t="s">
        <v>18</v>
      </c>
      <c r="F543" s="129" t="n">
        <v>0</v>
      </c>
      <c r="G543" s="55" t="n">
        <v>9.903</v>
      </c>
      <c r="H543" s="75" t="n">
        <v>0</v>
      </c>
      <c r="I543" s="85" t="n">
        <v>0</v>
      </c>
      <c r="J543" s="73" t="n">
        <v>0</v>
      </c>
      <c r="K543" s="83" t="n">
        <v>0</v>
      </c>
      <c r="L543" s="108" t="n">
        <v>9.903</v>
      </c>
      <c r="M543" s="107" t="n">
        <v>583</v>
      </c>
      <c r="N543" s="61" t="n">
        <v>45</v>
      </c>
    </row>
    <row r="544" customFormat="false" ht="12.75" hidden="false" customHeight="false" outlineLevel="0" collapsed="false">
      <c r="A544" s="49" t="n">
        <v>539</v>
      </c>
      <c r="B544" s="50" t="s">
        <v>1953</v>
      </c>
      <c r="C544" s="51" t="n">
        <v>684172</v>
      </c>
      <c r="D544" s="52" t="s">
        <v>892</v>
      </c>
      <c r="E544" s="72" t="s">
        <v>22</v>
      </c>
      <c r="F544" s="129" t="n">
        <v>0</v>
      </c>
      <c r="G544" s="55" t="n">
        <v>2.545</v>
      </c>
      <c r="H544" s="56" t="n">
        <v>2.555</v>
      </c>
      <c r="I544" s="85" t="n">
        <v>0</v>
      </c>
      <c r="J544" s="73" t="n">
        <v>0</v>
      </c>
      <c r="K544" s="58" t="n">
        <v>4.787</v>
      </c>
      <c r="L544" s="108" t="n">
        <v>9.887</v>
      </c>
      <c r="M544" s="107" t="n">
        <v>403</v>
      </c>
      <c r="N544" s="61" t="n">
        <v>-136</v>
      </c>
    </row>
    <row r="545" customFormat="false" ht="12.75" hidden="false" customHeight="false" outlineLevel="0" collapsed="false">
      <c r="A545" s="49" t="n">
        <v>540</v>
      </c>
      <c r="B545" s="50" t="s">
        <v>1954</v>
      </c>
      <c r="C545" s="51" t="n">
        <v>689107</v>
      </c>
      <c r="D545" s="52" t="s">
        <v>353</v>
      </c>
      <c r="E545" s="72" t="s">
        <v>22</v>
      </c>
      <c r="F545" s="54" t="n">
        <v>4.918</v>
      </c>
      <c r="G545" s="55" t="n">
        <v>4.922</v>
      </c>
      <c r="H545" s="56" t="n">
        <v>4.894</v>
      </c>
      <c r="I545" s="85" t="n">
        <v>0</v>
      </c>
      <c r="J545" s="73" t="n">
        <v>0</v>
      </c>
      <c r="K545" s="83" t="n">
        <v>0</v>
      </c>
      <c r="L545" s="108" t="n">
        <v>9.84</v>
      </c>
      <c r="M545" s="107" t="n">
        <v>585</v>
      </c>
      <c r="N545" s="61" t="n">
        <v>45</v>
      </c>
    </row>
    <row r="546" customFormat="false" ht="12.75" hidden="false" customHeight="false" outlineLevel="0" collapsed="false">
      <c r="A546" s="49" t="n">
        <v>541</v>
      </c>
      <c r="B546" s="50" t="s">
        <v>1955</v>
      </c>
      <c r="C546" s="51" t="n">
        <v>665310</v>
      </c>
      <c r="D546" s="52" t="s">
        <v>1149</v>
      </c>
      <c r="E546" s="53" t="s">
        <v>18</v>
      </c>
      <c r="F546" s="54" t="n">
        <v>4.922</v>
      </c>
      <c r="G546" s="55" t="n">
        <v>4.917</v>
      </c>
      <c r="H546" s="56" t="n">
        <v>4.889</v>
      </c>
      <c r="I546" s="85" t="n">
        <v>0</v>
      </c>
      <c r="J546" s="73" t="n">
        <v>0</v>
      </c>
      <c r="K546" s="83" t="n">
        <v>0</v>
      </c>
      <c r="L546" s="108" t="n">
        <v>9.839</v>
      </c>
      <c r="M546" s="107" t="n">
        <v>527</v>
      </c>
      <c r="N546" s="61" t="n">
        <v>-14</v>
      </c>
      <c r="BC546" s="69"/>
    </row>
    <row r="547" customFormat="false" ht="12.75" hidden="false" customHeight="false" outlineLevel="0" collapsed="false">
      <c r="A547" s="49" t="n">
        <v>542</v>
      </c>
      <c r="B547" s="50" t="s">
        <v>1956</v>
      </c>
      <c r="C547" s="51" t="n">
        <v>686312</v>
      </c>
      <c r="D547" s="52" t="s">
        <v>367</v>
      </c>
      <c r="E547" s="72" t="s">
        <v>18</v>
      </c>
      <c r="F547" s="54" t="n">
        <v>4.92</v>
      </c>
      <c r="G547" s="55" t="n">
        <v>4.91</v>
      </c>
      <c r="H547" s="75" t="n">
        <v>0</v>
      </c>
      <c r="I547" s="85" t="n">
        <v>0</v>
      </c>
      <c r="J547" s="73" t="n">
        <v>0</v>
      </c>
      <c r="K547" s="83" t="n">
        <v>0</v>
      </c>
      <c r="L547" s="108" t="n">
        <v>9.83</v>
      </c>
      <c r="M547" s="107" t="n">
        <v>587</v>
      </c>
      <c r="N547" s="61" t="n">
        <v>45</v>
      </c>
    </row>
    <row r="548" customFormat="false" ht="12.75" hidden="false" customHeight="false" outlineLevel="0" collapsed="false">
      <c r="A548" s="49" t="n">
        <v>543</v>
      </c>
      <c r="B548" s="50" t="s">
        <v>1957</v>
      </c>
      <c r="C548" s="51" t="n">
        <v>677610</v>
      </c>
      <c r="D548" s="52" t="s">
        <v>1109</v>
      </c>
      <c r="E548" s="88" t="s">
        <v>22</v>
      </c>
      <c r="F548" s="129" t="n">
        <v>0</v>
      </c>
      <c r="G548" s="55" t="n">
        <v>4.853</v>
      </c>
      <c r="H548" s="56" t="n">
        <v>4.97</v>
      </c>
      <c r="I548" s="85" t="n">
        <v>0</v>
      </c>
      <c r="J548" s="73" t="n">
        <v>0</v>
      </c>
      <c r="K548" s="83" t="n">
        <v>0</v>
      </c>
      <c r="L548" s="108" t="n">
        <v>9.823</v>
      </c>
      <c r="M548" s="107" t="n">
        <v>420</v>
      </c>
      <c r="N548" s="61" t="n">
        <v>-123</v>
      </c>
    </row>
    <row r="549" customFormat="false" ht="12.75" hidden="false" customHeight="false" outlineLevel="0" collapsed="false">
      <c r="A549" s="49" t="n">
        <v>544</v>
      </c>
      <c r="B549" s="50" t="s">
        <v>1958</v>
      </c>
      <c r="C549" s="51" t="n">
        <v>687540</v>
      </c>
      <c r="D549" s="52" t="s">
        <v>353</v>
      </c>
      <c r="E549" s="72" t="s">
        <v>22</v>
      </c>
      <c r="F549" s="54" t="n">
        <v>2.517</v>
      </c>
      <c r="G549" s="55" t="n">
        <v>4.92</v>
      </c>
      <c r="H549" s="56" t="n">
        <v>4.886</v>
      </c>
      <c r="I549" s="85" t="n">
        <v>0</v>
      </c>
      <c r="J549" s="73" t="n">
        <v>0</v>
      </c>
      <c r="K549" s="83" t="n">
        <v>0</v>
      </c>
      <c r="L549" s="108" t="n">
        <v>9.806</v>
      </c>
      <c r="M549" s="107" t="n">
        <v>672</v>
      </c>
      <c r="N549" s="61" t="n">
        <v>128</v>
      </c>
    </row>
    <row r="550" customFormat="false" ht="12.75" hidden="false" customHeight="false" outlineLevel="0" collapsed="false">
      <c r="A550" s="49" t="n">
        <v>545</v>
      </c>
      <c r="B550" s="50" t="s">
        <v>1959</v>
      </c>
      <c r="C550" s="51" t="n">
        <v>662079</v>
      </c>
      <c r="D550" s="52" t="s">
        <v>807</v>
      </c>
      <c r="E550" s="88" t="s">
        <v>18</v>
      </c>
      <c r="F550" s="129" t="n">
        <v>0</v>
      </c>
      <c r="G550" s="55" t="n">
        <v>9.797</v>
      </c>
      <c r="H550" s="75" t="n">
        <v>0</v>
      </c>
      <c r="I550" s="85" t="n">
        <v>0</v>
      </c>
      <c r="J550" s="73" t="n">
        <v>0</v>
      </c>
      <c r="K550" s="83" t="n">
        <v>0</v>
      </c>
      <c r="L550" s="108" t="n">
        <v>9.797</v>
      </c>
      <c r="M550" s="107" t="n">
        <v>591</v>
      </c>
      <c r="N550" s="61" t="n">
        <v>46</v>
      </c>
    </row>
    <row r="551" customFormat="false" ht="12.75" hidden="false" customHeight="false" outlineLevel="0" collapsed="false">
      <c r="A551" s="49" t="n">
        <v>546</v>
      </c>
      <c r="B551" s="50" t="s">
        <v>1960</v>
      </c>
      <c r="C551" s="51" t="n">
        <v>649360</v>
      </c>
      <c r="D551" s="52" t="s">
        <v>807</v>
      </c>
      <c r="E551" s="88" t="s">
        <v>18</v>
      </c>
      <c r="F551" s="129" t="n">
        <v>0</v>
      </c>
      <c r="G551" s="55" t="n">
        <v>9.794</v>
      </c>
      <c r="H551" s="75" t="n">
        <v>0</v>
      </c>
      <c r="I551" s="85" t="n">
        <v>0</v>
      </c>
      <c r="J551" s="73" t="n">
        <v>0</v>
      </c>
      <c r="K551" s="83" t="n">
        <v>0</v>
      </c>
      <c r="L551" s="108" t="n">
        <v>9.794</v>
      </c>
      <c r="M551" s="107" t="n">
        <v>592</v>
      </c>
      <c r="N551" s="61" t="n">
        <v>46</v>
      </c>
    </row>
    <row r="552" customFormat="false" ht="12.75" hidden="false" customHeight="false" outlineLevel="0" collapsed="false">
      <c r="A552" s="49" t="n">
        <v>547</v>
      </c>
      <c r="B552" s="63" t="s">
        <v>1961</v>
      </c>
      <c r="C552" s="64" t="n">
        <v>667292</v>
      </c>
      <c r="D552" s="52" t="s">
        <v>910</v>
      </c>
      <c r="E552" s="87" t="s">
        <v>18</v>
      </c>
      <c r="F552" s="54" t="n">
        <v>4.914</v>
      </c>
      <c r="G552" s="73" t="n">
        <v>0</v>
      </c>
      <c r="H552" s="56" t="n">
        <v>4.877</v>
      </c>
      <c r="I552" s="85" t="n">
        <v>0</v>
      </c>
      <c r="J552" s="73" t="n">
        <v>0</v>
      </c>
      <c r="K552" s="83" t="n">
        <v>0</v>
      </c>
      <c r="L552" s="108" t="n">
        <v>9.791</v>
      </c>
      <c r="M552" s="107" t="n">
        <v>715</v>
      </c>
      <c r="N552" s="61" t="n">
        <v>168</v>
      </c>
      <c r="BC552" s="71"/>
    </row>
    <row r="553" customFormat="false" ht="12.75" hidden="false" customHeight="false" outlineLevel="0" collapsed="false">
      <c r="A553" s="49" t="n">
        <v>548</v>
      </c>
      <c r="B553" s="50" t="s">
        <v>1962</v>
      </c>
      <c r="C553" s="51" t="n">
        <v>680733</v>
      </c>
      <c r="D553" s="52" t="s">
        <v>1022</v>
      </c>
      <c r="E553" s="72" t="s">
        <v>22</v>
      </c>
      <c r="F553" s="54" t="n">
        <v>4.86</v>
      </c>
      <c r="G553" s="73" t="n">
        <v>0</v>
      </c>
      <c r="H553" s="56" t="n">
        <v>4.897</v>
      </c>
      <c r="I553" s="85" t="n">
        <v>0</v>
      </c>
      <c r="J553" s="73" t="n">
        <v>0</v>
      </c>
      <c r="K553" s="83" t="n">
        <v>0</v>
      </c>
      <c r="L553" s="108" t="n">
        <v>9.757</v>
      </c>
      <c r="M553" s="107" t="n">
        <v>724</v>
      </c>
      <c r="N553" s="61" t="n">
        <v>176</v>
      </c>
    </row>
    <row r="554" customFormat="false" ht="12.75" hidden="false" customHeight="false" outlineLevel="0" collapsed="false">
      <c r="A554" s="49" t="n">
        <v>549</v>
      </c>
      <c r="B554" s="50" t="s">
        <v>609</v>
      </c>
      <c r="C554" s="51" t="n">
        <v>656727</v>
      </c>
      <c r="D554" s="52" t="s">
        <v>608</v>
      </c>
      <c r="E554" s="72" t="s">
        <v>18</v>
      </c>
      <c r="F554" s="54" t="n">
        <v>4.863</v>
      </c>
      <c r="G554" s="55" t="n">
        <v>4.845</v>
      </c>
      <c r="H554" s="56" t="n">
        <v>4.889</v>
      </c>
      <c r="I554" s="85" t="n">
        <v>0</v>
      </c>
      <c r="J554" s="73" t="n">
        <v>0</v>
      </c>
      <c r="K554" s="83" t="n">
        <v>0</v>
      </c>
      <c r="L554" s="108" t="n">
        <v>9.752</v>
      </c>
      <c r="M554" s="107" t="n">
        <v>596</v>
      </c>
      <c r="N554" s="61" t="n">
        <v>47</v>
      </c>
    </row>
    <row r="555" customFormat="false" ht="12.75" hidden="false" customHeight="false" outlineLevel="0" collapsed="false">
      <c r="A555" s="49" t="n">
        <v>550</v>
      </c>
      <c r="B555" s="50" t="s">
        <v>607</v>
      </c>
      <c r="C555" s="51" t="n">
        <v>645134</v>
      </c>
      <c r="D555" s="52" t="s">
        <v>608</v>
      </c>
      <c r="E555" s="72" t="s">
        <v>18</v>
      </c>
      <c r="F555" s="54" t="n">
        <v>4.867</v>
      </c>
      <c r="G555" s="55" t="n">
        <v>4.866</v>
      </c>
      <c r="H555" s="56" t="n">
        <v>4.885</v>
      </c>
      <c r="I555" s="85" t="n">
        <v>0</v>
      </c>
      <c r="J555" s="73" t="n">
        <v>0</v>
      </c>
      <c r="K555" s="83" t="n">
        <v>0</v>
      </c>
      <c r="L555" s="108" t="n">
        <v>9.752</v>
      </c>
      <c r="M555" s="107" t="n">
        <v>593</v>
      </c>
      <c r="N555" s="61" t="n">
        <v>43</v>
      </c>
    </row>
    <row r="556" customFormat="false" ht="12.75" hidden="false" customHeight="false" outlineLevel="0" collapsed="false">
      <c r="A556" s="49" t="n">
        <v>551</v>
      </c>
      <c r="B556" s="50" t="s">
        <v>1963</v>
      </c>
      <c r="C556" s="51" t="n">
        <v>674821</v>
      </c>
      <c r="D556" s="52" t="s">
        <v>1171</v>
      </c>
      <c r="E556" s="72" t="s">
        <v>22</v>
      </c>
      <c r="F556" s="129" t="n">
        <v>0</v>
      </c>
      <c r="G556" s="55" t="n">
        <v>4.859</v>
      </c>
      <c r="H556" s="56" t="n">
        <v>4.89</v>
      </c>
      <c r="I556" s="85" t="n">
        <v>0</v>
      </c>
      <c r="J556" s="73" t="n">
        <v>0</v>
      </c>
      <c r="K556" s="83" t="n">
        <v>0</v>
      </c>
      <c r="L556" s="108" t="n">
        <v>9.749</v>
      </c>
      <c r="M556" s="107" t="n">
        <v>420</v>
      </c>
      <c r="N556" s="61" t="n">
        <v>-131</v>
      </c>
    </row>
    <row r="557" customFormat="false" ht="12.75" hidden="false" customHeight="false" outlineLevel="0" collapsed="false">
      <c r="A557" s="49" t="n">
        <v>552</v>
      </c>
      <c r="B557" s="50" t="s">
        <v>1964</v>
      </c>
      <c r="C557" s="51" t="n">
        <v>645517</v>
      </c>
      <c r="D557" s="52" t="s">
        <v>912</v>
      </c>
      <c r="E557" s="72" t="s">
        <v>22</v>
      </c>
      <c r="F557" s="54" t="n">
        <v>4.859</v>
      </c>
      <c r="G557" s="73" t="n">
        <v>0</v>
      </c>
      <c r="H557" s="56" t="n">
        <v>4.886</v>
      </c>
      <c r="I557" s="85" t="n">
        <v>0</v>
      </c>
      <c r="J557" s="73" t="n">
        <v>0</v>
      </c>
      <c r="K557" s="83" t="n">
        <v>0</v>
      </c>
      <c r="L557" s="108" t="n">
        <v>9.745</v>
      </c>
      <c r="M557" s="107" t="n">
        <v>726</v>
      </c>
      <c r="N557" s="61" t="n">
        <v>174</v>
      </c>
    </row>
    <row r="558" customFormat="false" ht="12.75" hidden="false" customHeight="false" outlineLevel="0" collapsed="false">
      <c r="A558" s="49" t="n">
        <v>553</v>
      </c>
      <c r="B558" s="50" t="s">
        <v>1965</v>
      </c>
      <c r="C558" s="51" t="n">
        <v>683727</v>
      </c>
      <c r="D558" s="52" t="s">
        <v>259</v>
      </c>
      <c r="E558" s="72" t="s">
        <v>22</v>
      </c>
      <c r="F558" s="129" t="n">
        <v>0</v>
      </c>
      <c r="G558" s="55" t="n">
        <v>4.857</v>
      </c>
      <c r="H558" s="56" t="n">
        <v>4.882</v>
      </c>
      <c r="I558" s="85" t="n">
        <v>0</v>
      </c>
      <c r="J558" s="73" t="n">
        <v>0</v>
      </c>
      <c r="K558" s="83" t="n">
        <v>0</v>
      </c>
      <c r="L558" s="108" t="n">
        <v>9.739</v>
      </c>
      <c r="M558" s="107" t="n">
        <v>422</v>
      </c>
      <c r="N558" s="61" t="n">
        <v>-131</v>
      </c>
    </row>
    <row r="559" customFormat="false" ht="12.75" hidden="false" customHeight="false" outlineLevel="0" collapsed="false">
      <c r="A559" s="49" t="n">
        <v>554</v>
      </c>
      <c r="B559" s="50" t="s">
        <v>1966</v>
      </c>
      <c r="C559" s="51" t="n">
        <v>655303</v>
      </c>
      <c r="D559" s="52" t="s">
        <v>1022</v>
      </c>
      <c r="E559" s="72" t="s">
        <v>22</v>
      </c>
      <c r="F559" s="54" t="n">
        <v>4.866</v>
      </c>
      <c r="G559" s="55" t="n">
        <v>4.861</v>
      </c>
      <c r="H559" s="75" t="n">
        <v>0</v>
      </c>
      <c r="I559" s="85" t="n">
        <v>0</v>
      </c>
      <c r="J559" s="73" t="n">
        <v>0</v>
      </c>
      <c r="K559" s="83" t="n">
        <v>0</v>
      </c>
      <c r="L559" s="108" t="n">
        <v>9.727</v>
      </c>
      <c r="M559" s="107" t="n">
        <v>594</v>
      </c>
      <c r="N559" s="61" t="n">
        <v>40</v>
      </c>
    </row>
    <row r="560" customFormat="false" ht="12.75" hidden="false" customHeight="false" outlineLevel="0" collapsed="false">
      <c r="A560" s="49" t="n">
        <v>555</v>
      </c>
      <c r="B560" s="77" t="s">
        <v>1967</v>
      </c>
      <c r="C560" s="51" t="n">
        <v>655297</v>
      </c>
      <c r="D560" s="52" t="s">
        <v>1022</v>
      </c>
      <c r="E560" s="53" t="s">
        <v>22</v>
      </c>
      <c r="F560" s="54" t="n">
        <v>4.858</v>
      </c>
      <c r="G560" s="55" t="n">
        <v>4.863</v>
      </c>
      <c r="H560" s="75" t="n">
        <v>0</v>
      </c>
      <c r="I560" s="85" t="n">
        <v>0</v>
      </c>
      <c r="J560" s="73" t="n">
        <v>0</v>
      </c>
      <c r="K560" s="83" t="n">
        <v>0</v>
      </c>
      <c r="L560" s="108" t="n">
        <v>9.721</v>
      </c>
      <c r="M560" s="107" t="n">
        <v>419</v>
      </c>
      <c r="N560" s="61" t="n">
        <v>-136</v>
      </c>
    </row>
    <row r="561" customFormat="false" ht="12.75" hidden="false" customHeight="false" outlineLevel="0" collapsed="false">
      <c r="A561" s="49" t="n">
        <v>556</v>
      </c>
      <c r="B561" s="131" t="s">
        <v>1968</v>
      </c>
      <c r="C561" s="132" t="n">
        <v>687012</v>
      </c>
      <c r="D561" s="133" t="s">
        <v>801</v>
      </c>
      <c r="E561" s="134" t="s">
        <v>18</v>
      </c>
      <c r="F561" s="129" t="n">
        <v>0</v>
      </c>
      <c r="G561" s="55" t="n">
        <v>4.844</v>
      </c>
      <c r="H561" s="56" t="n">
        <v>4.875</v>
      </c>
      <c r="I561" s="85" t="n">
        <v>0</v>
      </c>
      <c r="J561" s="73" t="n">
        <v>0</v>
      </c>
      <c r="K561" s="83" t="n">
        <v>0</v>
      </c>
      <c r="L561" s="108" t="n">
        <v>9.719</v>
      </c>
      <c r="M561" s="107" t="n">
        <v>730</v>
      </c>
      <c r="N561" s="61" t="n">
        <v>174</v>
      </c>
    </row>
    <row r="562" customFormat="false" ht="12.75" hidden="false" customHeight="false" outlineLevel="0" collapsed="false">
      <c r="A562" s="49" t="n">
        <v>557</v>
      </c>
      <c r="B562" s="50" t="s">
        <v>1969</v>
      </c>
      <c r="C562" s="51" t="n">
        <v>689096</v>
      </c>
      <c r="D562" s="52" t="s">
        <v>1053</v>
      </c>
      <c r="E562" s="72" t="s">
        <v>22</v>
      </c>
      <c r="F562" s="54" t="n">
        <v>4.862</v>
      </c>
      <c r="G562" s="55" t="n">
        <v>4.848</v>
      </c>
      <c r="H562" s="75" t="n">
        <v>0</v>
      </c>
      <c r="I562" s="85" t="n">
        <v>0</v>
      </c>
      <c r="J562" s="73" t="n">
        <v>0</v>
      </c>
      <c r="K562" s="83" t="n">
        <v>0</v>
      </c>
      <c r="L562" s="108" t="n">
        <v>9.71</v>
      </c>
      <c r="M562" s="107" t="n">
        <v>595</v>
      </c>
      <c r="N562" s="61" t="n">
        <v>38</v>
      </c>
    </row>
    <row r="563" customFormat="false" ht="12.75" hidden="false" customHeight="false" outlineLevel="0" collapsed="false">
      <c r="A563" s="49" t="n">
        <v>558</v>
      </c>
      <c r="B563" s="50" t="s">
        <v>1970</v>
      </c>
      <c r="C563" s="51" t="n">
        <v>681661</v>
      </c>
      <c r="D563" s="52" t="s">
        <v>67</v>
      </c>
      <c r="E563" s="72" t="s">
        <v>22</v>
      </c>
      <c r="F563" s="54" t="n">
        <v>4.83</v>
      </c>
      <c r="G563" s="55" t="n">
        <v>4.878</v>
      </c>
      <c r="H563" s="75" t="n">
        <v>0</v>
      </c>
      <c r="I563" s="85" t="n">
        <v>0</v>
      </c>
      <c r="J563" s="73" t="n">
        <v>0</v>
      </c>
      <c r="K563" s="83" t="n">
        <v>0</v>
      </c>
      <c r="L563" s="108" t="n">
        <v>9.708</v>
      </c>
      <c r="M563" s="107" t="n">
        <v>596</v>
      </c>
      <c r="N563" s="61" t="n">
        <v>38</v>
      </c>
    </row>
    <row r="564" customFormat="false" ht="12.75" hidden="false" customHeight="false" outlineLevel="0" collapsed="false">
      <c r="A564" s="49" t="n">
        <v>559</v>
      </c>
      <c r="B564" s="50" t="s">
        <v>1971</v>
      </c>
      <c r="C564" s="51" t="n">
        <v>687465</v>
      </c>
      <c r="D564" s="52" t="s">
        <v>1161</v>
      </c>
      <c r="E564" s="88" t="s">
        <v>22</v>
      </c>
      <c r="F564" s="129" t="n">
        <v>0</v>
      </c>
      <c r="G564" s="55" t="n">
        <v>9.705</v>
      </c>
      <c r="H564" s="75" t="n">
        <v>0</v>
      </c>
      <c r="I564" s="85" t="n">
        <v>0</v>
      </c>
      <c r="J564" s="73" t="n">
        <v>0</v>
      </c>
      <c r="K564" s="83" t="n">
        <v>0</v>
      </c>
      <c r="L564" s="108" t="n">
        <v>9.705</v>
      </c>
      <c r="M564" s="107" t="n">
        <v>598</v>
      </c>
      <c r="N564" s="61" t="n">
        <v>39</v>
      </c>
    </row>
    <row r="565" customFormat="false" ht="12.75" hidden="false" customHeight="false" outlineLevel="0" collapsed="false">
      <c r="A565" s="49" t="n">
        <v>560</v>
      </c>
      <c r="B565" s="50" t="s">
        <v>1972</v>
      </c>
      <c r="C565" s="51" t="n">
        <v>690213</v>
      </c>
      <c r="D565" s="52" t="s">
        <v>177</v>
      </c>
      <c r="E565" s="88" t="s">
        <v>18</v>
      </c>
      <c r="F565" s="129" t="n">
        <v>0</v>
      </c>
      <c r="G565" s="55" t="n">
        <v>9.704</v>
      </c>
      <c r="H565" s="75" t="n">
        <v>0</v>
      </c>
      <c r="I565" s="85" t="n">
        <v>0</v>
      </c>
      <c r="J565" s="73" t="n">
        <v>0</v>
      </c>
      <c r="K565" s="83" t="n">
        <v>0</v>
      </c>
      <c r="L565" s="108" t="n">
        <v>9.704</v>
      </c>
      <c r="M565" s="107" t="n">
        <v>599</v>
      </c>
      <c r="N565" s="61" t="n">
        <v>39</v>
      </c>
    </row>
    <row r="566" customFormat="false" ht="12.75" hidden="false" customHeight="false" outlineLevel="0" collapsed="false">
      <c r="A566" s="49" t="n">
        <v>561</v>
      </c>
      <c r="B566" s="77" t="s">
        <v>1973</v>
      </c>
      <c r="C566" s="51" t="n">
        <v>661042</v>
      </c>
      <c r="D566" s="52" t="s">
        <v>1904</v>
      </c>
      <c r="E566" s="53" t="s">
        <v>18</v>
      </c>
      <c r="F566" s="129" t="n">
        <v>0</v>
      </c>
      <c r="G566" s="55" t="n">
        <v>9.702</v>
      </c>
      <c r="H566" s="75" t="n">
        <v>0</v>
      </c>
      <c r="I566" s="85" t="n">
        <v>0</v>
      </c>
      <c r="J566" s="73" t="n">
        <v>0</v>
      </c>
      <c r="K566" s="83" t="n">
        <v>0</v>
      </c>
      <c r="L566" s="108" t="n">
        <v>9.702</v>
      </c>
      <c r="M566" s="107" t="n">
        <v>352</v>
      </c>
      <c r="N566" s="61" t="n">
        <v>-209</v>
      </c>
    </row>
    <row r="567" customFormat="false" ht="12.75" hidden="false" customHeight="false" outlineLevel="0" collapsed="false">
      <c r="A567" s="49" t="n">
        <v>561</v>
      </c>
      <c r="B567" s="50" t="s">
        <v>1974</v>
      </c>
      <c r="C567" s="51" t="n">
        <v>681956</v>
      </c>
      <c r="D567" s="52" t="s">
        <v>1022</v>
      </c>
      <c r="E567" s="72" t="s">
        <v>22</v>
      </c>
      <c r="F567" s="54" t="n">
        <v>4.85</v>
      </c>
      <c r="G567" s="55" t="n">
        <v>4.852</v>
      </c>
      <c r="H567" s="75" t="n">
        <v>0</v>
      </c>
      <c r="I567" s="85" t="n">
        <v>0</v>
      </c>
      <c r="J567" s="73" t="n">
        <v>0</v>
      </c>
      <c r="K567" s="83" t="n">
        <v>0</v>
      </c>
      <c r="L567" s="108" t="n">
        <v>9.702</v>
      </c>
      <c r="M567" s="107" t="n">
        <v>600</v>
      </c>
      <c r="N567" s="61" t="n">
        <v>39</v>
      </c>
    </row>
    <row r="568" customFormat="false" ht="12.75" hidden="false" customHeight="false" outlineLevel="0" collapsed="false">
      <c r="A568" s="49" t="n">
        <v>563</v>
      </c>
      <c r="B568" s="50" t="s">
        <v>1975</v>
      </c>
      <c r="C568" s="51" t="n">
        <v>662971</v>
      </c>
      <c r="D568" s="52" t="s">
        <v>233</v>
      </c>
      <c r="E568" s="88" t="s">
        <v>18</v>
      </c>
      <c r="F568" s="54" t="n">
        <v>4.825</v>
      </c>
      <c r="G568" s="55" t="n">
        <v>4.875</v>
      </c>
      <c r="H568" s="75" t="n">
        <v>0</v>
      </c>
      <c r="I568" s="85" t="n">
        <v>0</v>
      </c>
      <c r="J568" s="73" t="n">
        <v>0</v>
      </c>
      <c r="K568" s="83" t="n">
        <v>0</v>
      </c>
      <c r="L568" s="108" t="n">
        <v>9.7</v>
      </c>
      <c r="M568" s="107" t="n">
        <v>528</v>
      </c>
      <c r="N568" s="61" t="n">
        <v>-35</v>
      </c>
    </row>
    <row r="569" customFormat="false" ht="12.75" hidden="false" customHeight="false" outlineLevel="0" collapsed="false">
      <c r="A569" s="49" t="n">
        <v>564</v>
      </c>
      <c r="B569" s="50" t="s">
        <v>1976</v>
      </c>
      <c r="C569" s="51" t="n">
        <v>681952</v>
      </c>
      <c r="D569" s="52" t="s">
        <v>1022</v>
      </c>
      <c r="E569" s="72" t="s">
        <v>22</v>
      </c>
      <c r="F569" s="54" t="n">
        <v>4.848</v>
      </c>
      <c r="G569" s="55" t="n">
        <v>4.85</v>
      </c>
      <c r="H569" s="75" t="n">
        <v>0</v>
      </c>
      <c r="I569" s="85" t="n">
        <v>0</v>
      </c>
      <c r="J569" s="73" t="n">
        <v>0</v>
      </c>
      <c r="K569" s="83" t="n">
        <v>0</v>
      </c>
      <c r="L569" s="108" t="n">
        <v>9.698</v>
      </c>
      <c r="M569" s="107" t="n">
        <v>601</v>
      </c>
      <c r="N569" s="61" t="n">
        <v>37</v>
      </c>
    </row>
    <row r="570" customFormat="false" ht="12.75" hidden="false" customHeight="false" outlineLevel="0" collapsed="false">
      <c r="A570" s="49" t="n">
        <v>565</v>
      </c>
      <c r="B570" s="50" t="s">
        <v>1977</v>
      </c>
      <c r="C570" s="51" t="n">
        <v>666051</v>
      </c>
      <c r="D570" s="52" t="s">
        <v>811</v>
      </c>
      <c r="E570" s="72" t="s">
        <v>18</v>
      </c>
      <c r="F570" s="54" t="n">
        <v>2.616</v>
      </c>
      <c r="G570" s="73" t="n">
        <v>0</v>
      </c>
      <c r="H570" s="56" t="n">
        <v>2.65</v>
      </c>
      <c r="I570" s="57" t="n">
        <v>4.431</v>
      </c>
      <c r="J570" s="73" t="n">
        <v>0</v>
      </c>
      <c r="K570" s="83" t="n">
        <v>0</v>
      </c>
      <c r="L570" s="108" t="n">
        <v>9.697</v>
      </c>
      <c r="M570" s="107" t="n">
        <v>680</v>
      </c>
      <c r="N570" s="61" t="n">
        <v>115</v>
      </c>
    </row>
    <row r="571" customFormat="false" ht="12.75" hidden="false" customHeight="false" outlineLevel="0" collapsed="false">
      <c r="A571" s="49" t="n">
        <v>565</v>
      </c>
      <c r="B571" s="50" t="s">
        <v>1978</v>
      </c>
      <c r="C571" s="51" t="n">
        <v>688486</v>
      </c>
      <c r="D571" s="52" t="s">
        <v>1060</v>
      </c>
      <c r="E571" s="88" t="s">
        <v>22</v>
      </c>
      <c r="F571" s="129" t="n">
        <v>0</v>
      </c>
      <c r="G571" s="55" t="n">
        <v>9.697</v>
      </c>
      <c r="H571" s="75" t="n">
        <v>0</v>
      </c>
      <c r="I571" s="85" t="n">
        <v>0</v>
      </c>
      <c r="J571" s="73" t="n">
        <v>0</v>
      </c>
      <c r="K571" s="83" t="n">
        <v>0</v>
      </c>
      <c r="L571" s="108" t="n">
        <v>9.697</v>
      </c>
      <c r="M571" s="107" t="n">
        <v>602</v>
      </c>
      <c r="N571" s="61" t="n">
        <v>37</v>
      </c>
    </row>
    <row r="572" customFormat="false" ht="12.75" hidden="false" customHeight="false" outlineLevel="0" collapsed="false">
      <c r="A572" s="49" t="n">
        <v>567</v>
      </c>
      <c r="B572" s="50" t="s">
        <v>1979</v>
      </c>
      <c r="C572" s="51" t="n">
        <v>688333</v>
      </c>
      <c r="D572" s="52" t="s">
        <v>67</v>
      </c>
      <c r="E572" s="72" t="s">
        <v>22</v>
      </c>
      <c r="F572" s="54" t="n">
        <v>4.821</v>
      </c>
      <c r="G572" s="55" t="n">
        <v>4.873</v>
      </c>
      <c r="H572" s="75" t="n">
        <v>0</v>
      </c>
      <c r="I572" s="85" t="n">
        <v>0</v>
      </c>
      <c r="J572" s="73" t="n">
        <v>0</v>
      </c>
      <c r="K572" s="83" t="n">
        <v>0</v>
      </c>
      <c r="L572" s="108" t="n">
        <v>9.694</v>
      </c>
      <c r="M572" s="107" t="n">
        <v>603</v>
      </c>
      <c r="N572" s="61" t="n">
        <v>36</v>
      </c>
    </row>
    <row r="573" customFormat="false" ht="12.75" hidden="false" customHeight="false" outlineLevel="0" collapsed="false">
      <c r="A573" s="49" t="n">
        <v>568</v>
      </c>
      <c r="B573" s="50" t="s">
        <v>1980</v>
      </c>
      <c r="C573" s="51" t="n">
        <v>688553</v>
      </c>
      <c r="D573" s="52" t="s">
        <v>67</v>
      </c>
      <c r="E573" s="72" t="s">
        <v>22</v>
      </c>
      <c r="F573" s="54" t="n">
        <v>4.826</v>
      </c>
      <c r="G573" s="55" t="n">
        <v>4.865</v>
      </c>
      <c r="H573" s="75" t="n">
        <v>0</v>
      </c>
      <c r="I573" s="85" t="n">
        <v>0</v>
      </c>
      <c r="J573" s="73" t="n">
        <v>0</v>
      </c>
      <c r="K573" s="83" t="n">
        <v>0</v>
      </c>
      <c r="L573" s="108" t="n">
        <v>9.691</v>
      </c>
      <c r="M573" s="107" t="n">
        <v>604</v>
      </c>
      <c r="N573" s="61" t="n">
        <v>36</v>
      </c>
    </row>
    <row r="574" customFormat="false" ht="12.75" hidden="false" customHeight="false" outlineLevel="0" collapsed="false">
      <c r="A574" s="49" t="n">
        <v>569</v>
      </c>
      <c r="B574" s="50" t="s">
        <v>1981</v>
      </c>
      <c r="C574" s="51" t="n">
        <v>682667</v>
      </c>
      <c r="D574" s="52" t="s">
        <v>1022</v>
      </c>
      <c r="E574" s="72" t="s">
        <v>18</v>
      </c>
      <c r="F574" s="54" t="n">
        <v>4.847</v>
      </c>
      <c r="G574" s="55" t="n">
        <v>4.842</v>
      </c>
      <c r="H574" s="75" t="n">
        <v>0</v>
      </c>
      <c r="I574" s="85" t="n">
        <v>0</v>
      </c>
      <c r="J574" s="73" t="n">
        <v>0</v>
      </c>
      <c r="K574" s="83" t="n">
        <v>0</v>
      </c>
      <c r="L574" s="108" t="n">
        <v>9.689</v>
      </c>
      <c r="M574" s="107" t="n">
        <v>605</v>
      </c>
      <c r="N574" s="61" t="n">
        <v>36</v>
      </c>
    </row>
    <row r="575" customFormat="false" ht="12.75" hidden="false" customHeight="false" outlineLevel="0" collapsed="false">
      <c r="A575" s="49" t="n">
        <v>570</v>
      </c>
      <c r="B575" s="50" t="s">
        <v>1982</v>
      </c>
      <c r="C575" s="51" t="n">
        <v>658160</v>
      </c>
      <c r="D575" s="52" t="s">
        <v>1754</v>
      </c>
      <c r="E575" s="72" t="s">
        <v>18</v>
      </c>
      <c r="F575" s="54" t="n">
        <v>2.627</v>
      </c>
      <c r="G575" s="55" t="n">
        <v>2.616</v>
      </c>
      <c r="H575" s="56" t="n">
        <v>2.654</v>
      </c>
      <c r="I575" s="57" t="n">
        <v>4.405</v>
      </c>
      <c r="J575" s="73" t="n">
        <v>0</v>
      </c>
      <c r="K575" s="83" t="n">
        <v>0</v>
      </c>
      <c r="L575" s="108" t="n">
        <v>9.686</v>
      </c>
      <c r="M575" s="107" t="n">
        <v>607</v>
      </c>
      <c r="N575" s="61" t="n">
        <v>37</v>
      </c>
    </row>
    <row r="576" customFormat="false" ht="12.75" hidden="false" customHeight="false" outlineLevel="0" collapsed="false">
      <c r="A576" s="49" t="n">
        <v>571</v>
      </c>
      <c r="B576" s="50" t="s">
        <v>1983</v>
      </c>
      <c r="C576" s="51" t="n">
        <v>687238</v>
      </c>
      <c r="D576" s="52" t="s">
        <v>1177</v>
      </c>
      <c r="E576" s="72" t="s">
        <v>18</v>
      </c>
      <c r="F576" s="54" t="n">
        <v>2.626</v>
      </c>
      <c r="G576" s="55" t="n">
        <v>2.637</v>
      </c>
      <c r="H576" s="56" t="n">
        <v>2.647</v>
      </c>
      <c r="I576" s="57" t="n">
        <v>4.379</v>
      </c>
      <c r="J576" s="73" t="n">
        <v>0</v>
      </c>
      <c r="K576" s="83" t="n">
        <v>0</v>
      </c>
      <c r="L576" s="108" t="n">
        <v>9.663</v>
      </c>
      <c r="M576" s="107" t="n">
        <v>608</v>
      </c>
      <c r="N576" s="61" t="n">
        <v>37</v>
      </c>
    </row>
    <row r="577" customFormat="false" ht="12.75" hidden="false" customHeight="false" outlineLevel="0" collapsed="false">
      <c r="A577" s="49" t="n">
        <v>572</v>
      </c>
      <c r="B577" s="50" t="s">
        <v>1984</v>
      </c>
      <c r="C577" s="51" t="n">
        <v>677988</v>
      </c>
      <c r="D577" s="52" t="s">
        <v>745</v>
      </c>
      <c r="E577" s="88" t="s">
        <v>18</v>
      </c>
      <c r="F577" s="54" t="n">
        <v>9.616</v>
      </c>
      <c r="G577" s="73" t="n">
        <v>0</v>
      </c>
      <c r="H577" s="75" t="n">
        <v>0</v>
      </c>
      <c r="I577" s="85" t="n">
        <v>0</v>
      </c>
      <c r="J577" s="73" t="n">
        <v>0</v>
      </c>
      <c r="K577" s="83" t="n">
        <v>0</v>
      </c>
      <c r="L577" s="108" t="n">
        <v>9.616</v>
      </c>
      <c r="M577" s="107" t="n">
        <v>355</v>
      </c>
      <c r="N577" s="61" t="n">
        <v>-217</v>
      </c>
    </row>
    <row r="578" customFormat="false" ht="12.75" hidden="false" customHeight="false" outlineLevel="0" collapsed="false">
      <c r="A578" s="49" t="n">
        <v>572</v>
      </c>
      <c r="B578" s="50" t="s">
        <v>1985</v>
      </c>
      <c r="C578" s="51" t="n">
        <v>685561</v>
      </c>
      <c r="D578" s="52" t="s">
        <v>1277</v>
      </c>
      <c r="E578" s="88" t="s">
        <v>18</v>
      </c>
      <c r="F578" s="54" t="n">
        <v>9.616</v>
      </c>
      <c r="G578" s="73" t="n">
        <v>0</v>
      </c>
      <c r="H578" s="75" t="n">
        <v>0</v>
      </c>
      <c r="I578" s="85" t="n">
        <v>0</v>
      </c>
      <c r="J578" s="73" t="n">
        <v>0</v>
      </c>
      <c r="K578" s="83" t="n">
        <v>0</v>
      </c>
      <c r="L578" s="108" t="n">
        <v>9.616</v>
      </c>
      <c r="M578" s="107" t="n">
        <v>449</v>
      </c>
      <c r="N578" s="61" t="n">
        <v>-123</v>
      </c>
    </row>
    <row r="579" customFormat="false" ht="12.75" hidden="false" customHeight="false" outlineLevel="0" collapsed="false">
      <c r="A579" s="49" t="n">
        <v>574</v>
      </c>
      <c r="B579" s="50" t="s">
        <v>1986</v>
      </c>
      <c r="C579" s="51" t="n">
        <v>679811</v>
      </c>
      <c r="D579" s="52" t="s">
        <v>745</v>
      </c>
      <c r="E579" s="72" t="s">
        <v>22</v>
      </c>
      <c r="F579" s="54" t="n">
        <v>9.613</v>
      </c>
      <c r="G579" s="73" t="n">
        <v>0</v>
      </c>
      <c r="H579" s="75" t="n">
        <v>0</v>
      </c>
      <c r="I579" s="85" t="n">
        <v>0</v>
      </c>
      <c r="J579" s="73" t="n">
        <v>0</v>
      </c>
      <c r="K579" s="83" t="n">
        <v>0</v>
      </c>
      <c r="L579" s="108" t="n">
        <v>9.613</v>
      </c>
      <c r="M579" s="107" t="n">
        <v>616</v>
      </c>
      <c r="N579" s="61" t="n">
        <v>42</v>
      </c>
    </row>
    <row r="580" customFormat="false" ht="12.75" hidden="false" customHeight="false" outlineLevel="0" collapsed="false">
      <c r="A580" s="49" t="n">
        <v>575</v>
      </c>
      <c r="B580" s="50" t="s">
        <v>1987</v>
      </c>
      <c r="C580" s="51" t="n">
        <v>692640</v>
      </c>
      <c r="D580" s="52" t="s">
        <v>634</v>
      </c>
      <c r="E580" s="72" t="s">
        <v>18</v>
      </c>
      <c r="F580" s="129" t="n">
        <v>0</v>
      </c>
      <c r="G580" s="73" t="n">
        <v>0</v>
      </c>
      <c r="H580" s="56" t="n">
        <v>9.612</v>
      </c>
      <c r="I580" s="85" t="n">
        <v>0</v>
      </c>
      <c r="J580" s="73" t="n">
        <v>0</v>
      </c>
      <c r="K580" s="83" t="n">
        <v>0</v>
      </c>
      <c r="L580" s="108" t="n">
        <v>9.612</v>
      </c>
      <c r="M580" s="89" t="n">
        <v>0</v>
      </c>
      <c r="N580" s="90" t="s">
        <v>333</v>
      </c>
    </row>
    <row r="581" customFormat="false" ht="12.75" hidden="false" customHeight="false" outlineLevel="0" collapsed="false">
      <c r="A581" s="49" t="n">
        <v>575</v>
      </c>
      <c r="B581" s="50" t="s">
        <v>1988</v>
      </c>
      <c r="C581" s="51" t="n">
        <v>691373</v>
      </c>
      <c r="D581" s="52" t="s">
        <v>102</v>
      </c>
      <c r="E581" s="88" t="s">
        <v>22</v>
      </c>
      <c r="F581" s="129" t="n">
        <v>0</v>
      </c>
      <c r="G581" s="55" t="n">
        <v>9.612</v>
      </c>
      <c r="H581" s="75" t="n">
        <v>0</v>
      </c>
      <c r="I581" s="85" t="n">
        <v>0</v>
      </c>
      <c r="J581" s="73" t="n">
        <v>0</v>
      </c>
      <c r="K581" s="83" t="n">
        <v>0</v>
      </c>
      <c r="L581" s="108" t="n">
        <v>9.612</v>
      </c>
      <c r="M581" s="107" t="n">
        <v>617</v>
      </c>
      <c r="N581" s="61" t="n">
        <v>42</v>
      </c>
    </row>
    <row r="582" customFormat="false" ht="12.75" hidden="false" customHeight="false" outlineLevel="0" collapsed="false">
      <c r="A582" s="49" t="n">
        <v>577</v>
      </c>
      <c r="B582" s="50" t="s">
        <v>1989</v>
      </c>
      <c r="C582" s="51" t="n">
        <v>689466</v>
      </c>
      <c r="D582" s="52" t="s">
        <v>147</v>
      </c>
      <c r="E582" s="72" t="s">
        <v>22</v>
      </c>
      <c r="F582" s="129" t="n">
        <v>0</v>
      </c>
      <c r="G582" s="73" t="n">
        <v>0</v>
      </c>
      <c r="H582" s="56" t="n">
        <v>9.611</v>
      </c>
      <c r="I582" s="85" t="n">
        <v>0</v>
      </c>
      <c r="J582" s="73" t="n">
        <v>0</v>
      </c>
      <c r="K582" s="83" t="n">
        <v>0</v>
      </c>
      <c r="L582" s="108" t="n">
        <v>9.611</v>
      </c>
      <c r="M582" s="89" t="n">
        <v>0</v>
      </c>
      <c r="N582" s="90" t="s">
        <v>333</v>
      </c>
    </row>
    <row r="583" customFormat="false" ht="12.75" hidden="false" customHeight="false" outlineLevel="0" collapsed="false">
      <c r="A583" s="49" t="n">
        <v>578</v>
      </c>
      <c r="B583" s="50" t="s">
        <v>1990</v>
      </c>
      <c r="C583" s="51" t="n">
        <v>679830</v>
      </c>
      <c r="D583" s="52" t="s">
        <v>177</v>
      </c>
      <c r="E583" s="88" t="s">
        <v>18</v>
      </c>
      <c r="F583" s="54" t="n">
        <v>9.602</v>
      </c>
      <c r="G583" s="73" t="n">
        <v>0</v>
      </c>
      <c r="H583" s="75" t="n">
        <v>0</v>
      </c>
      <c r="I583" s="85" t="n">
        <v>0</v>
      </c>
      <c r="J583" s="73" t="n">
        <v>0</v>
      </c>
      <c r="K583" s="83" t="n">
        <v>0</v>
      </c>
      <c r="L583" s="108" t="n">
        <v>9.602</v>
      </c>
      <c r="M583" s="107" t="n">
        <v>621</v>
      </c>
      <c r="N583" s="61" t="n">
        <v>43</v>
      </c>
    </row>
    <row r="584" customFormat="false" ht="12.75" hidden="false" customHeight="false" outlineLevel="0" collapsed="false">
      <c r="A584" s="49" t="n">
        <v>579</v>
      </c>
      <c r="B584" s="50" t="s">
        <v>1991</v>
      </c>
      <c r="C584" s="51" t="n">
        <v>687964</v>
      </c>
      <c r="D584" s="52" t="s">
        <v>1374</v>
      </c>
      <c r="E584" s="72" t="s">
        <v>18</v>
      </c>
      <c r="F584" s="54" t="n">
        <v>2.542</v>
      </c>
      <c r="G584" s="55" t="n">
        <v>2.535</v>
      </c>
      <c r="H584" s="56" t="n">
        <v>2.556</v>
      </c>
      <c r="I584" s="57" t="n">
        <v>4.377</v>
      </c>
      <c r="J584" s="73" t="n">
        <v>0</v>
      </c>
      <c r="K584" s="83" t="n">
        <v>0</v>
      </c>
      <c r="L584" s="108" t="n">
        <v>9.475</v>
      </c>
      <c r="M584" s="107" t="n">
        <v>624</v>
      </c>
      <c r="N584" s="61" t="n">
        <v>45</v>
      </c>
    </row>
    <row r="585" customFormat="false" ht="12.75" hidden="false" customHeight="false" outlineLevel="0" collapsed="false">
      <c r="A585" s="49" t="n">
        <v>580</v>
      </c>
      <c r="B585" s="50" t="s">
        <v>1992</v>
      </c>
      <c r="C585" s="51" t="n">
        <v>668340</v>
      </c>
      <c r="D585" s="52" t="s">
        <v>942</v>
      </c>
      <c r="E585" s="72" t="s">
        <v>22</v>
      </c>
      <c r="F585" s="129" t="n">
        <v>0</v>
      </c>
      <c r="G585" s="73" t="n">
        <v>0</v>
      </c>
      <c r="H585" s="75" t="n">
        <v>0</v>
      </c>
      <c r="I585" s="85" t="n">
        <v>0</v>
      </c>
      <c r="J585" s="73" t="n">
        <v>0</v>
      </c>
      <c r="K585" s="58" t="n">
        <v>9.454</v>
      </c>
      <c r="L585" s="108" t="n">
        <v>9.454</v>
      </c>
      <c r="M585" s="107" t="n">
        <v>276</v>
      </c>
      <c r="N585" s="61" t="n">
        <v>-304</v>
      </c>
    </row>
    <row r="586" customFormat="false" ht="12.75" hidden="false" customHeight="false" outlineLevel="0" collapsed="false">
      <c r="A586" s="49" t="n">
        <v>581</v>
      </c>
      <c r="B586" s="50" t="s">
        <v>1993</v>
      </c>
      <c r="C586" s="51" t="n">
        <v>676729</v>
      </c>
      <c r="D586" s="52" t="s">
        <v>348</v>
      </c>
      <c r="E586" s="72" t="s">
        <v>22</v>
      </c>
      <c r="F586" s="129" t="n">
        <v>0</v>
      </c>
      <c r="G586" s="73" t="n">
        <v>0</v>
      </c>
      <c r="H586" s="75" t="n">
        <v>0</v>
      </c>
      <c r="I586" s="85" t="n">
        <v>0</v>
      </c>
      <c r="J586" s="73" t="n">
        <v>0</v>
      </c>
      <c r="K586" s="58" t="n">
        <v>9.427</v>
      </c>
      <c r="L586" s="108" t="n">
        <v>9.427</v>
      </c>
      <c r="M586" s="107" t="n">
        <v>376</v>
      </c>
      <c r="N586" s="61" t="n">
        <v>-205</v>
      </c>
    </row>
    <row r="587" customFormat="false" ht="12.75" hidden="false" customHeight="false" outlineLevel="0" collapsed="false">
      <c r="A587" s="49" t="n">
        <v>582</v>
      </c>
      <c r="B587" s="50" t="s">
        <v>1994</v>
      </c>
      <c r="C587" s="51" t="n">
        <v>673682</v>
      </c>
      <c r="D587" s="52" t="s">
        <v>997</v>
      </c>
      <c r="E587" s="53" t="s">
        <v>22</v>
      </c>
      <c r="F587" s="129" t="n">
        <v>0</v>
      </c>
      <c r="G587" s="73" t="n">
        <v>0</v>
      </c>
      <c r="H587" s="75" t="n">
        <v>0</v>
      </c>
      <c r="I587" s="85" t="n">
        <v>0</v>
      </c>
      <c r="J587" s="73" t="n">
        <v>0</v>
      </c>
      <c r="K587" s="58" t="n">
        <v>9.42</v>
      </c>
      <c r="L587" s="108" t="n">
        <v>9.42</v>
      </c>
      <c r="M587" s="107" t="n">
        <v>626</v>
      </c>
      <c r="N587" s="61" t="n">
        <v>44</v>
      </c>
    </row>
    <row r="588" customFormat="false" ht="12.75" hidden="false" customHeight="false" outlineLevel="0" collapsed="false">
      <c r="A588" s="49" t="n">
        <v>583</v>
      </c>
      <c r="B588" s="50" t="s">
        <v>1995</v>
      </c>
      <c r="C588" s="51" t="n">
        <v>688052</v>
      </c>
      <c r="D588" s="52" t="s">
        <v>1996</v>
      </c>
      <c r="E588" s="72" t="s">
        <v>18</v>
      </c>
      <c r="F588" s="54" t="n">
        <v>2.526</v>
      </c>
      <c r="G588" s="55" t="n">
        <v>2.508</v>
      </c>
      <c r="H588" s="75" t="n">
        <v>0</v>
      </c>
      <c r="I588" s="85" t="n">
        <v>0</v>
      </c>
      <c r="J588" s="55" t="n">
        <v>4.377</v>
      </c>
      <c r="K588" s="83" t="n">
        <v>0</v>
      </c>
      <c r="L588" s="108" t="n">
        <v>9.411</v>
      </c>
      <c r="M588" s="107" t="n">
        <v>627</v>
      </c>
      <c r="N588" s="61" t="n">
        <v>44</v>
      </c>
    </row>
    <row r="589" customFormat="false" ht="12.75" hidden="false" customHeight="false" outlineLevel="0" collapsed="false">
      <c r="A589" s="49" t="n">
        <v>584</v>
      </c>
      <c r="B589" s="50" t="s">
        <v>1997</v>
      </c>
      <c r="C589" s="51" t="n">
        <v>682893</v>
      </c>
      <c r="D589" s="52" t="s">
        <v>933</v>
      </c>
      <c r="E589" s="88" t="s">
        <v>18</v>
      </c>
      <c r="F589" s="129" t="n">
        <v>0</v>
      </c>
      <c r="G589" s="55" t="n">
        <v>4.952</v>
      </c>
      <c r="H589" s="75" t="n">
        <v>0</v>
      </c>
      <c r="I589" s="57" t="n">
        <v>4.416</v>
      </c>
      <c r="J589" s="73" t="n">
        <v>0</v>
      </c>
      <c r="K589" s="83" t="n">
        <v>0</v>
      </c>
      <c r="L589" s="108" t="n">
        <v>9.368</v>
      </c>
      <c r="M589" s="107" t="n">
        <v>628</v>
      </c>
      <c r="N589" s="61" t="n">
        <v>44</v>
      </c>
    </row>
    <row r="590" customFormat="false" ht="12.75" hidden="false" customHeight="false" outlineLevel="0" collapsed="false">
      <c r="A590" s="49" t="n">
        <v>585</v>
      </c>
      <c r="B590" s="50" t="s">
        <v>1998</v>
      </c>
      <c r="C590" s="51" t="n">
        <v>682520</v>
      </c>
      <c r="D590" s="52" t="s">
        <v>1289</v>
      </c>
      <c r="E590" s="88" t="s">
        <v>22</v>
      </c>
      <c r="F590" s="129" t="n">
        <v>0</v>
      </c>
      <c r="G590" s="55" t="n">
        <v>2.629</v>
      </c>
      <c r="H590" s="56" t="n">
        <v>2.661</v>
      </c>
      <c r="I590" s="57" t="n">
        <v>4.049</v>
      </c>
      <c r="J590" s="73" t="n">
        <v>0</v>
      </c>
      <c r="K590" s="83" t="n">
        <v>0</v>
      </c>
      <c r="L590" s="108" t="n">
        <v>9.339</v>
      </c>
      <c r="M590" s="107" t="n">
        <v>682</v>
      </c>
      <c r="N590" s="61" t="n">
        <v>97</v>
      </c>
    </row>
    <row r="591" customFormat="false" ht="12.75" hidden="false" customHeight="false" outlineLevel="0" collapsed="false">
      <c r="A591" s="49" t="n">
        <v>586</v>
      </c>
      <c r="B591" s="63" t="s">
        <v>1999</v>
      </c>
      <c r="C591" s="64" t="n">
        <v>675850</v>
      </c>
      <c r="D591" s="52" t="s">
        <v>373</v>
      </c>
      <c r="E591" s="88" t="s">
        <v>18</v>
      </c>
      <c r="F591" s="54" t="n">
        <v>4.935</v>
      </c>
      <c r="G591" s="73" t="n">
        <v>0</v>
      </c>
      <c r="H591" s="75" t="n">
        <v>0</v>
      </c>
      <c r="I591" s="57" t="n">
        <v>4.381</v>
      </c>
      <c r="J591" s="73" t="n">
        <v>0</v>
      </c>
      <c r="K591" s="83" t="n">
        <v>0</v>
      </c>
      <c r="L591" s="108" t="n">
        <v>9.316</v>
      </c>
      <c r="M591" s="107" t="n">
        <v>629</v>
      </c>
      <c r="N591" s="61" t="n">
        <v>43</v>
      </c>
    </row>
    <row r="592" customFormat="false" ht="12.75" hidden="false" customHeight="false" outlineLevel="0" collapsed="false">
      <c r="A592" s="49" t="n">
        <v>587</v>
      </c>
      <c r="B592" s="50" t="s">
        <v>691</v>
      </c>
      <c r="C592" s="51" t="n">
        <v>670766</v>
      </c>
      <c r="D592" s="52" t="s">
        <v>17</v>
      </c>
      <c r="E592" s="88" t="s">
        <v>18</v>
      </c>
      <c r="F592" s="129" t="n">
        <v>0</v>
      </c>
      <c r="G592" s="73" t="n">
        <v>0</v>
      </c>
      <c r="H592" s="56" t="n">
        <v>4.897</v>
      </c>
      <c r="I592" s="57" t="n">
        <v>4.411</v>
      </c>
      <c r="J592" s="73" t="n">
        <v>0</v>
      </c>
      <c r="K592" s="83" t="n">
        <v>0</v>
      </c>
      <c r="L592" s="108" t="n">
        <v>9.308</v>
      </c>
      <c r="M592" s="107" t="n">
        <v>749</v>
      </c>
      <c r="N592" s="61" t="n">
        <v>162</v>
      </c>
    </row>
    <row r="593" customFormat="false" ht="12.75" hidden="false" customHeight="false" outlineLevel="0" collapsed="false">
      <c r="A593" s="49" t="n">
        <v>588</v>
      </c>
      <c r="B593" s="50" t="s">
        <v>698</v>
      </c>
      <c r="C593" s="51" t="n">
        <v>676525</v>
      </c>
      <c r="D593" s="52" t="s">
        <v>30</v>
      </c>
      <c r="E593" s="88" t="s">
        <v>22</v>
      </c>
      <c r="F593" s="54" t="n">
        <v>2.613</v>
      </c>
      <c r="G593" s="73" t="n">
        <v>0</v>
      </c>
      <c r="H593" s="56" t="n">
        <v>2.637</v>
      </c>
      <c r="I593" s="57" t="n">
        <v>4.035</v>
      </c>
      <c r="J593" s="73" t="n">
        <v>0</v>
      </c>
      <c r="K593" s="83" t="n">
        <v>0</v>
      </c>
      <c r="L593" s="108" t="n">
        <v>9.285</v>
      </c>
      <c r="M593" s="107" t="n">
        <v>523</v>
      </c>
      <c r="N593" s="61" t="n">
        <v>-65</v>
      </c>
    </row>
    <row r="594" customFormat="false" ht="12.75" hidden="false" customHeight="false" outlineLevel="0" collapsed="false">
      <c r="A594" s="49" t="n">
        <v>589</v>
      </c>
      <c r="B594" s="50" t="s">
        <v>2000</v>
      </c>
      <c r="C594" s="51" t="n">
        <v>688548</v>
      </c>
      <c r="D594" s="52" t="s">
        <v>67</v>
      </c>
      <c r="E594" s="88" t="s">
        <v>18</v>
      </c>
      <c r="F594" s="129" t="n">
        <v>0</v>
      </c>
      <c r="G594" s="55" t="n">
        <v>4.877</v>
      </c>
      <c r="H594" s="75" t="n">
        <v>0</v>
      </c>
      <c r="I594" s="85" t="n">
        <v>0</v>
      </c>
      <c r="J594" s="55" t="n">
        <v>4.396</v>
      </c>
      <c r="K594" s="83" t="n">
        <v>0</v>
      </c>
      <c r="L594" s="108" t="n">
        <v>9.273</v>
      </c>
      <c r="M594" s="107" t="n">
        <v>630</v>
      </c>
      <c r="N594" s="61" t="n">
        <v>41</v>
      </c>
    </row>
    <row r="595" customFormat="false" ht="12.75" hidden="false" customHeight="false" outlineLevel="0" collapsed="false">
      <c r="A595" s="49" t="n">
        <v>590</v>
      </c>
      <c r="B595" s="50" t="s">
        <v>2001</v>
      </c>
      <c r="C595" s="51" t="n">
        <v>645950</v>
      </c>
      <c r="D595" s="52" t="s">
        <v>1332</v>
      </c>
      <c r="E595" s="88" t="s">
        <v>18</v>
      </c>
      <c r="F595" s="129" t="n">
        <v>0</v>
      </c>
      <c r="G595" s="55" t="n">
        <v>4.851</v>
      </c>
      <c r="H595" s="75" t="n">
        <v>0</v>
      </c>
      <c r="I595" s="85" t="n">
        <v>0</v>
      </c>
      <c r="J595" s="55" t="n">
        <v>4.382</v>
      </c>
      <c r="K595" s="83" t="n">
        <v>0</v>
      </c>
      <c r="L595" s="108" t="n">
        <v>9.233</v>
      </c>
      <c r="M595" s="107" t="n">
        <v>634</v>
      </c>
      <c r="N595" s="61" t="n">
        <v>44</v>
      </c>
    </row>
    <row r="596" customFormat="false" ht="12.75" hidden="false" customHeight="false" outlineLevel="0" collapsed="false">
      <c r="A596" s="49" t="n">
        <v>591</v>
      </c>
      <c r="B596" s="50" t="s">
        <v>2002</v>
      </c>
      <c r="C596" s="51" t="n">
        <v>681604</v>
      </c>
      <c r="D596" s="52" t="s">
        <v>931</v>
      </c>
      <c r="E596" s="88" t="s">
        <v>18</v>
      </c>
      <c r="F596" s="129" t="n">
        <v>0</v>
      </c>
      <c r="G596" s="55" t="n">
        <v>4.843</v>
      </c>
      <c r="H596" s="75" t="n">
        <v>0</v>
      </c>
      <c r="I596" s="85" t="n">
        <v>0</v>
      </c>
      <c r="J596" s="55" t="n">
        <v>4.382</v>
      </c>
      <c r="K596" s="83" t="n">
        <v>0</v>
      </c>
      <c r="L596" s="108" t="n">
        <v>9.225</v>
      </c>
      <c r="M596" s="107" t="n">
        <v>638</v>
      </c>
      <c r="N596" s="61" t="n">
        <v>47</v>
      </c>
    </row>
    <row r="597" customFormat="false" ht="12.75" hidden="false" customHeight="false" outlineLevel="0" collapsed="false">
      <c r="A597" s="49" t="n">
        <v>592</v>
      </c>
      <c r="B597" s="50" t="s">
        <v>2003</v>
      </c>
      <c r="C597" s="51" t="n">
        <v>658458</v>
      </c>
      <c r="D597" s="52" t="s">
        <v>1231</v>
      </c>
      <c r="E597" s="72" t="s">
        <v>22</v>
      </c>
      <c r="F597" s="129" t="n">
        <v>0</v>
      </c>
      <c r="G597" s="55" t="n">
        <v>5.15</v>
      </c>
      <c r="H597" s="75" t="n">
        <v>0</v>
      </c>
      <c r="I597" s="57" t="n">
        <v>4.061</v>
      </c>
      <c r="J597" s="73" t="n">
        <v>0</v>
      </c>
      <c r="K597" s="83" t="n">
        <v>0</v>
      </c>
      <c r="L597" s="108" t="n">
        <v>9.211</v>
      </c>
      <c r="M597" s="107" t="n">
        <v>639</v>
      </c>
      <c r="N597" s="61" t="n">
        <v>47</v>
      </c>
    </row>
    <row r="598" customFormat="false" ht="12.75" hidden="false" customHeight="false" outlineLevel="0" collapsed="false">
      <c r="A598" s="49" t="n">
        <v>593</v>
      </c>
      <c r="B598" s="50" t="s">
        <v>2004</v>
      </c>
      <c r="C598" s="51" t="n">
        <v>688252</v>
      </c>
      <c r="D598" s="52" t="s">
        <v>47</v>
      </c>
      <c r="E598" s="72" t="s">
        <v>22</v>
      </c>
      <c r="F598" s="54" t="n">
        <v>2.527</v>
      </c>
      <c r="G598" s="73" t="n">
        <v>0</v>
      </c>
      <c r="H598" s="56" t="n">
        <v>2.502</v>
      </c>
      <c r="I598" s="57" t="n">
        <v>4.059</v>
      </c>
      <c r="J598" s="73" t="n">
        <v>0</v>
      </c>
      <c r="K598" s="83" t="n">
        <v>0</v>
      </c>
      <c r="L598" s="108" t="n">
        <v>9.088</v>
      </c>
      <c r="M598" s="107" t="n">
        <v>684</v>
      </c>
      <c r="N598" s="61" t="n">
        <v>91</v>
      </c>
    </row>
    <row r="599" customFormat="false" ht="12.75" hidden="false" customHeight="false" outlineLevel="0" collapsed="false">
      <c r="A599" s="49" t="n">
        <v>594</v>
      </c>
      <c r="B599" s="50" t="s">
        <v>2005</v>
      </c>
      <c r="C599" s="51" t="n">
        <v>681638</v>
      </c>
      <c r="D599" s="52" t="s">
        <v>235</v>
      </c>
      <c r="E599" s="72" t="s">
        <v>22</v>
      </c>
      <c r="F599" s="54" t="n">
        <v>4.919</v>
      </c>
      <c r="G599" s="73" t="n">
        <v>0</v>
      </c>
      <c r="H599" s="75" t="n">
        <v>0</v>
      </c>
      <c r="I599" s="57" t="n">
        <v>4.038</v>
      </c>
      <c r="J599" s="73" t="n">
        <v>0</v>
      </c>
      <c r="K599" s="83" t="n">
        <v>0</v>
      </c>
      <c r="L599" s="108" t="n">
        <v>8.957</v>
      </c>
      <c r="M599" s="107" t="n">
        <v>641</v>
      </c>
      <c r="N599" s="61" t="n">
        <v>47</v>
      </c>
    </row>
    <row r="600" customFormat="false" ht="12.75" hidden="false" customHeight="false" outlineLevel="0" collapsed="false">
      <c r="A600" s="49" t="n">
        <v>595</v>
      </c>
      <c r="B600" s="50" t="s">
        <v>2006</v>
      </c>
      <c r="C600" s="51" t="n">
        <v>670113</v>
      </c>
      <c r="D600" s="52" t="s">
        <v>985</v>
      </c>
      <c r="E600" s="88" t="s">
        <v>22</v>
      </c>
      <c r="F600" s="129" t="n">
        <v>0</v>
      </c>
      <c r="G600" s="55" t="n">
        <v>4.85</v>
      </c>
      <c r="H600" s="75" t="n">
        <v>0</v>
      </c>
      <c r="I600" s="85" t="n">
        <v>0</v>
      </c>
      <c r="J600" s="55" t="n">
        <v>4.032</v>
      </c>
      <c r="K600" s="83" t="n">
        <v>0</v>
      </c>
      <c r="L600" s="108" t="n">
        <v>8.882</v>
      </c>
      <c r="M600" s="107" t="n">
        <v>643</v>
      </c>
      <c r="N600" s="61" t="n">
        <v>48</v>
      </c>
    </row>
    <row r="601" customFormat="false" ht="12.75" hidden="false" customHeight="false" outlineLevel="0" collapsed="false">
      <c r="A601" s="49" t="n">
        <v>596</v>
      </c>
      <c r="B601" s="50" t="s">
        <v>824</v>
      </c>
      <c r="C601" s="51" t="n">
        <v>678294</v>
      </c>
      <c r="D601" s="52" t="s">
        <v>304</v>
      </c>
      <c r="E601" s="88" t="s">
        <v>22</v>
      </c>
      <c r="F601" s="129" t="n">
        <v>0</v>
      </c>
      <c r="G601" s="55" t="n">
        <v>4.848</v>
      </c>
      <c r="H601" s="75" t="n">
        <v>0</v>
      </c>
      <c r="I601" s="85" t="n">
        <v>0</v>
      </c>
      <c r="J601" s="55" t="n">
        <v>4.029</v>
      </c>
      <c r="K601" s="83" t="n">
        <v>0</v>
      </c>
      <c r="L601" s="108" t="n">
        <v>8.877</v>
      </c>
      <c r="M601" s="107" t="n">
        <v>644</v>
      </c>
      <c r="N601" s="61" t="n">
        <v>48</v>
      </c>
    </row>
    <row r="602" customFormat="false" ht="12.75" hidden="false" customHeight="false" outlineLevel="0" collapsed="false">
      <c r="A602" s="49" t="n">
        <v>597</v>
      </c>
      <c r="B602" s="50" t="s">
        <v>2007</v>
      </c>
      <c r="C602" s="51" t="n">
        <v>681798</v>
      </c>
      <c r="D602" s="52" t="s">
        <v>196</v>
      </c>
      <c r="E602" s="88" t="s">
        <v>22</v>
      </c>
      <c r="F602" s="129" t="n">
        <v>0</v>
      </c>
      <c r="G602" s="55" t="n">
        <v>4.84</v>
      </c>
      <c r="H602" s="75" t="n">
        <v>0</v>
      </c>
      <c r="I602" s="85" t="n">
        <v>0</v>
      </c>
      <c r="J602" s="55" t="n">
        <v>4.031</v>
      </c>
      <c r="K602" s="83" t="n">
        <v>0</v>
      </c>
      <c r="L602" s="108" t="n">
        <v>8.871</v>
      </c>
      <c r="M602" s="107" t="n">
        <v>646</v>
      </c>
      <c r="N602" s="61" t="n">
        <v>49</v>
      </c>
    </row>
    <row r="603" customFormat="false" ht="12.75" hidden="false" customHeight="false" outlineLevel="0" collapsed="false">
      <c r="A603" s="49" t="n">
        <v>598</v>
      </c>
      <c r="B603" s="50" t="s">
        <v>2008</v>
      </c>
      <c r="C603" s="51" t="n">
        <v>692099</v>
      </c>
      <c r="D603" s="52" t="s">
        <v>1181</v>
      </c>
      <c r="E603" s="72" t="s">
        <v>18</v>
      </c>
      <c r="F603" s="129" t="n">
        <v>0</v>
      </c>
      <c r="G603" s="73" t="n">
        <v>0</v>
      </c>
      <c r="H603" s="75" t="n">
        <v>0</v>
      </c>
      <c r="I603" s="85" t="n">
        <v>0</v>
      </c>
      <c r="J603" s="55" t="n">
        <v>8.629</v>
      </c>
      <c r="K603" s="83" t="n">
        <v>0</v>
      </c>
      <c r="L603" s="108" t="n">
        <v>8.629</v>
      </c>
      <c r="M603" s="107" t="n">
        <v>648</v>
      </c>
      <c r="N603" s="61" t="n">
        <v>50</v>
      </c>
    </row>
    <row r="604" customFormat="false" ht="12.75" hidden="false" customHeight="false" outlineLevel="0" collapsed="false">
      <c r="A604" s="49" t="n">
        <v>599</v>
      </c>
      <c r="B604" s="50" t="s">
        <v>2009</v>
      </c>
      <c r="C604" s="51" t="n">
        <v>692100</v>
      </c>
      <c r="D604" s="52" t="s">
        <v>1181</v>
      </c>
      <c r="E604" s="88" t="s">
        <v>18</v>
      </c>
      <c r="F604" s="129" t="n">
        <v>0</v>
      </c>
      <c r="G604" s="73" t="n">
        <v>0</v>
      </c>
      <c r="H604" s="75" t="n">
        <v>0</v>
      </c>
      <c r="I604" s="85" t="n">
        <v>0</v>
      </c>
      <c r="J604" s="55" t="n">
        <v>8.592</v>
      </c>
      <c r="K604" s="83" t="n">
        <v>0</v>
      </c>
      <c r="L604" s="108" t="n">
        <v>8.592</v>
      </c>
      <c r="M604" s="107" t="n">
        <v>649</v>
      </c>
      <c r="N604" s="61" t="n">
        <v>50</v>
      </c>
    </row>
    <row r="605" customFormat="false" ht="12.75" hidden="false" customHeight="false" outlineLevel="0" collapsed="false">
      <c r="A605" s="49" t="n">
        <v>600</v>
      </c>
      <c r="B605" s="50" t="s">
        <v>2010</v>
      </c>
      <c r="C605" s="51" t="n">
        <v>680753</v>
      </c>
      <c r="D605" s="52" t="s">
        <v>164</v>
      </c>
      <c r="E605" s="72" t="s">
        <v>18</v>
      </c>
      <c r="F605" s="129" t="n">
        <v>0</v>
      </c>
      <c r="G605" s="55" t="n">
        <v>2.623</v>
      </c>
      <c r="H605" s="75" t="n">
        <v>0</v>
      </c>
      <c r="I605" s="85" t="n">
        <v>0</v>
      </c>
      <c r="J605" s="73" t="n">
        <v>0</v>
      </c>
      <c r="K605" s="58" t="n">
        <v>5.325</v>
      </c>
      <c r="L605" s="108" t="n">
        <v>7.948</v>
      </c>
      <c r="M605" s="107" t="n">
        <v>553</v>
      </c>
      <c r="N605" s="61" t="n">
        <v>-47</v>
      </c>
    </row>
    <row r="606" customFormat="false" ht="12.75" hidden="false" customHeight="false" outlineLevel="0" collapsed="false">
      <c r="A606" s="49" t="n">
        <v>601</v>
      </c>
      <c r="B606" s="50" t="s">
        <v>2011</v>
      </c>
      <c r="C606" s="51" t="n">
        <v>678518</v>
      </c>
      <c r="D606" s="52" t="s">
        <v>400</v>
      </c>
      <c r="E606" s="88" t="s">
        <v>18</v>
      </c>
      <c r="F606" s="54" t="n">
        <v>2.558</v>
      </c>
      <c r="G606" s="73" t="n">
        <v>0</v>
      </c>
      <c r="H606" s="75" t="n">
        <v>0</v>
      </c>
      <c r="I606" s="85" t="n">
        <v>0</v>
      </c>
      <c r="J606" s="73" t="n">
        <v>0</v>
      </c>
      <c r="K606" s="58" t="n">
        <v>5.321</v>
      </c>
      <c r="L606" s="108" t="n">
        <v>7.879</v>
      </c>
      <c r="M606" s="107" t="n">
        <v>554</v>
      </c>
      <c r="N606" s="61" t="n">
        <v>-47</v>
      </c>
    </row>
    <row r="607" customFormat="false" ht="12.75" hidden="false" customHeight="false" outlineLevel="0" collapsed="false">
      <c r="A607" s="49" t="n">
        <v>602</v>
      </c>
      <c r="B607" s="50" t="s">
        <v>2012</v>
      </c>
      <c r="C607" s="51" t="n">
        <v>662503</v>
      </c>
      <c r="D607" s="52" t="s">
        <v>933</v>
      </c>
      <c r="E607" s="53" t="s">
        <v>18</v>
      </c>
      <c r="F607" s="129" t="n">
        <v>0</v>
      </c>
      <c r="G607" s="55" t="n">
        <v>2.514</v>
      </c>
      <c r="H607" s="75" t="n">
        <v>0</v>
      </c>
      <c r="I607" s="85" t="n">
        <v>0</v>
      </c>
      <c r="J607" s="73" t="n">
        <v>0</v>
      </c>
      <c r="K607" s="58" t="n">
        <v>5.353</v>
      </c>
      <c r="L607" s="108" t="n">
        <v>7.867</v>
      </c>
      <c r="M607" s="107" t="n">
        <v>664</v>
      </c>
      <c r="N607" s="61" t="n">
        <v>62</v>
      </c>
    </row>
    <row r="608" customFormat="false" ht="12.75" hidden="false" customHeight="false" outlineLevel="0" collapsed="false">
      <c r="A608" s="49" t="n">
        <v>603</v>
      </c>
      <c r="B608" s="50" t="s">
        <v>2013</v>
      </c>
      <c r="C608" s="51" t="n">
        <v>683105</v>
      </c>
      <c r="D608" s="52" t="s">
        <v>1626</v>
      </c>
      <c r="E608" s="88" t="s">
        <v>22</v>
      </c>
      <c r="F608" s="129" t="n">
        <v>0</v>
      </c>
      <c r="G608" s="73" t="n">
        <v>0</v>
      </c>
      <c r="H608" s="75" t="n">
        <v>0</v>
      </c>
      <c r="I608" s="85" t="n">
        <v>0</v>
      </c>
      <c r="J608" s="55" t="n">
        <v>7.851</v>
      </c>
      <c r="K608" s="83" t="n">
        <v>0</v>
      </c>
      <c r="L608" s="108" t="n">
        <v>7.851</v>
      </c>
      <c r="M608" s="107" t="n">
        <v>665</v>
      </c>
      <c r="N608" s="61" t="n">
        <v>62</v>
      </c>
    </row>
    <row r="609" customFormat="false" ht="12.75" hidden="false" customHeight="false" outlineLevel="0" collapsed="false">
      <c r="A609" s="49" t="n">
        <v>604</v>
      </c>
      <c r="B609" s="50" t="s">
        <v>878</v>
      </c>
      <c r="C609" s="51" t="n">
        <v>668881</v>
      </c>
      <c r="D609" s="52" t="s">
        <v>1376</v>
      </c>
      <c r="E609" s="88" t="s">
        <v>22</v>
      </c>
      <c r="F609" s="129" t="n">
        <v>0</v>
      </c>
      <c r="G609" s="55" t="n">
        <v>2.615</v>
      </c>
      <c r="H609" s="56" t="n">
        <v>5.214</v>
      </c>
      <c r="I609" s="85" t="n">
        <v>0</v>
      </c>
      <c r="J609" s="73" t="n">
        <v>0</v>
      </c>
      <c r="K609" s="83" t="n">
        <v>0</v>
      </c>
      <c r="L609" s="108" t="n">
        <v>7.829</v>
      </c>
      <c r="M609" s="107" t="n">
        <v>763</v>
      </c>
      <c r="N609" s="61" t="n">
        <v>159</v>
      </c>
    </row>
    <row r="610" customFormat="false" ht="12.75" hidden="false" customHeight="false" outlineLevel="0" collapsed="false">
      <c r="A610" s="49" t="n">
        <v>605</v>
      </c>
      <c r="B610" s="50" t="s">
        <v>2014</v>
      </c>
      <c r="C610" s="51" t="n">
        <v>691661</v>
      </c>
      <c r="D610" s="52" t="s">
        <v>1334</v>
      </c>
      <c r="E610" s="88" t="s">
        <v>22</v>
      </c>
      <c r="F610" s="129" t="n">
        <v>0</v>
      </c>
      <c r="G610" s="73" t="n">
        <v>0</v>
      </c>
      <c r="H610" s="75" t="n">
        <v>0</v>
      </c>
      <c r="I610" s="85" t="n">
        <v>0</v>
      </c>
      <c r="J610" s="55" t="n">
        <v>7.823</v>
      </c>
      <c r="K610" s="83" t="n">
        <v>0</v>
      </c>
      <c r="L610" s="108" t="n">
        <v>7.823</v>
      </c>
      <c r="M610" s="107" t="n">
        <v>666</v>
      </c>
      <c r="N610" s="61" t="n">
        <v>61</v>
      </c>
    </row>
    <row r="611" customFormat="false" ht="12.75" hidden="false" customHeight="false" outlineLevel="0" collapsed="false">
      <c r="A611" s="49" t="n">
        <v>606</v>
      </c>
      <c r="B611" s="50" t="s">
        <v>2015</v>
      </c>
      <c r="C611" s="51" t="n">
        <v>671907</v>
      </c>
      <c r="D611" s="52" t="s">
        <v>2016</v>
      </c>
      <c r="E611" s="88" t="s">
        <v>22</v>
      </c>
      <c r="F611" s="129" t="n">
        <v>0</v>
      </c>
      <c r="G611" s="55" t="n">
        <v>2.547</v>
      </c>
      <c r="H611" s="56" t="n">
        <v>5.053</v>
      </c>
      <c r="I611" s="85" t="n">
        <v>0</v>
      </c>
      <c r="J611" s="73" t="n">
        <v>0</v>
      </c>
      <c r="K611" s="83" t="n">
        <v>0</v>
      </c>
      <c r="L611" s="108" t="n">
        <v>7.6</v>
      </c>
      <c r="M611" s="107" t="n">
        <v>472</v>
      </c>
      <c r="N611" s="61" t="n">
        <v>-134</v>
      </c>
      <c r="AW611" s="74"/>
      <c r="AX611" s="74"/>
      <c r="AY611" s="74"/>
      <c r="AZ611" s="74"/>
      <c r="BA611" s="74"/>
      <c r="BB611" s="74"/>
    </row>
    <row r="612" customFormat="false" ht="12.75" hidden="false" customHeight="false" outlineLevel="0" collapsed="false">
      <c r="A612" s="49" t="n">
        <v>607</v>
      </c>
      <c r="B612" s="50" t="s">
        <v>557</v>
      </c>
      <c r="C612" s="51" t="n">
        <v>685148</v>
      </c>
      <c r="D612" s="52" t="s">
        <v>793</v>
      </c>
      <c r="E612" s="72" t="s">
        <v>18</v>
      </c>
      <c r="F612" s="54" t="n">
        <v>2.551</v>
      </c>
      <c r="G612" s="55" t="n">
        <v>5.016</v>
      </c>
      <c r="H612" s="56" t="n">
        <v>2.577</v>
      </c>
      <c r="I612" s="85" t="n">
        <v>0</v>
      </c>
      <c r="J612" s="73" t="n">
        <v>0</v>
      </c>
      <c r="K612" s="83" t="n">
        <v>0</v>
      </c>
      <c r="L612" s="108" t="n">
        <v>7.593</v>
      </c>
      <c r="M612" s="107" t="n">
        <v>667</v>
      </c>
      <c r="N612" s="61" t="n">
        <v>60</v>
      </c>
    </row>
    <row r="613" customFormat="false" ht="12.75" hidden="false" customHeight="false" outlineLevel="0" collapsed="false">
      <c r="A613" s="49" t="n">
        <v>608</v>
      </c>
      <c r="B613" s="50" t="s">
        <v>2017</v>
      </c>
      <c r="C613" s="51" t="n">
        <v>681212</v>
      </c>
      <c r="D613" s="52" t="s">
        <v>983</v>
      </c>
      <c r="E613" s="88" t="s">
        <v>22</v>
      </c>
      <c r="F613" s="129" t="n">
        <v>0</v>
      </c>
      <c r="G613" s="55" t="n">
        <v>2.56</v>
      </c>
      <c r="H613" s="56" t="n">
        <v>5.032</v>
      </c>
      <c r="I613" s="85" t="n">
        <v>0</v>
      </c>
      <c r="J613" s="73" t="n">
        <v>0</v>
      </c>
      <c r="K613" s="83" t="n">
        <v>0</v>
      </c>
      <c r="L613" s="108" t="n">
        <v>7.592</v>
      </c>
      <c r="M613" s="107" t="n">
        <v>772</v>
      </c>
      <c r="N613" s="61" t="n">
        <v>164</v>
      </c>
    </row>
    <row r="614" customFormat="false" ht="12.75" hidden="false" customHeight="false" outlineLevel="0" collapsed="false">
      <c r="A614" s="49" t="n">
        <v>609</v>
      </c>
      <c r="B614" s="50" t="s">
        <v>897</v>
      </c>
      <c r="C614" s="51" t="n">
        <v>684167</v>
      </c>
      <c r="D614" s="52" t="s">
        <v>892</v>
      </c>
      <c r="E614" s="88" t="s">
        <v>22</v>
      </c>
      <c r="F614" s="129" t="n">
        <v>0</v>
      </c>
      <c r="G614" s="55" t="n">
        <v>2.543</v>
      </c>
      <c r="H614" s="56" t="n">
        <v>5.045</v>
      </c>
      <c r="I614" s="85" t="n">
        <v>0</v>
      </c>
      <c r="J614" s="73" t="n">
        <v>0</v>
      </c>
      <c r="K614" s="83" t="n">
        <v>0</v>
      </c>
      <c r="L614" s="108" t="n">
        <v>7.588</v>
      </c>
      <c r="M614" s="107" t="n">
        <v>780</v>
      </c>
      <c r="N614" s="61" t="n">
        <v>171</v>
      </c>
    </row>
    <row r="615" customFormat="false" ht="12.75" hidden="false" customHeight="false" outlineLevel="0" collapsed="false">
      <c r="A615" s="49" t="n">
        <v>610</v>
      </c>
      <c r="B615" s="50" t="s">
        <v>2018</v>
      </c>
      <c r="C615" s="51" t="n">
        <v>691219</v>
      </c>
      <c r="D615" s="52" t="s">
        <v>793</v>
      </c>
      <c r="E615" s="88" t="s">
        <v>18</v>
      </c>
      <c r="F615" s="129" t="n">
        <v>0</v>
      </c>
      <c r="G615" s="55" t="n">
        <v>2.546</v>
      </c>
      <c r="H615" s="56" t="n">
        <v>5.037</v>
      </c>
      <c r="I615" s="85" t="n">
        <v>0</v>
      </c>
      <c r="J615" s="73" t="n">
        <v>0</v>
      </c>
      <c r="K615" s="83" t="n">
        <v>0</v>
      </c>
      <c r="L615" s="108" t="n">
        <v>7.583</v>
      </c>
      <c r="M615" s="107" t="n">
        <v>777</v>
      </c>
      <c r="N615" s="61" t="n">
        <v>167</v>
      </c>
    </row>
    <row r="616" customFormat="false" ht="12.75" hidden="false" customHeight="false" outlineLevel="0" collapsed="false">
      <c r="A616" s="49" t="n">
        <v>611</v>
      </c>
      <c r="B616" s="50" t="s">
        <v>2019</v>
      </c>
      <c r="C616" s="51" t="n">
        <v>681859</v>
      </c>
      <c r="D616" s="52" t="s">
        <v>1372</v>
      </c>
      <c r="E616" s="88" t="s">
        <v>18</v>
      </c>
      <c r="F616" s="129" t="n">
        <v>0</v>
      </c>
      <c r="G616" s="55" t="n">
        <v>5.014</v>
      </c>
      <c r="H616" s="56" t="n">
        <v>2.557</v>
      </c>
      <c r="I616" s="85" t="n">
        <v>0</v>
      </c>
      <c r="J616" s="73" t="n">
        <v>0</v>
      </c>
      <c r="K616" s="83" t="n">
        <v>0</v>
      </c>
      <c r="L616" s="108" t="n">
        <v>7.571</v>
      </c>
      <c r="M616" s="107" t="n">
        <v>705</v>
      </c>
      <c r="N616" s="61" t="n">
        <v>94</v>
      </c>
    </row>
    <row r="617" customFormat="false" ht="12.75" hidden="false" customHeight="false" outlineLevel="0" collapsed="false">
      <c r="A617" s="49" t="n">
        <v>612</v>
      </c>
      <c r="B617" s="50" t="s">
        <v>2020</v>
      </c>
      <c r="C617" s="51" t="n">
        <v>659840</v>
      </c>
      <c r="D617" s="52" t="s">
        <v>793</v>
      </c>
      <c r="E617" s="88" t="s">
        <v>22</v>
      </c>
      <c r="F617" s="129" t="n">
        <v>0</v>
      </c>
      <c r="G617" s="55" t="n">
        <v>2.539</v>
      </c>
      <c r="H617" s="56" t="n">
        <v>5.031</v>
      </c>
      <c r="I617" s="85" t="n">
        <v>0</v>
      </c>
      <c r="J617" s="73" t="n">
        <v>0</v>
      </c>
      <c r="K617" s="83" t="n">
        <v>0</v>
      </c>
      <c r="L617" s="108" t="n">
        <v>7.57</v>
      </c>
      <c r="M617" s="107" t="n">
        <v>783</v>
      </c>
      <c r="N617" s="61" t="n">
        <v>171</v>
      </c>
    </row>
    <row r="618" customFormat="false" ht="12.75" hidden="false" customHeight="false" outlineLevel="0" collapsed="false">
      <c r="A618" s="49" t="n">
        <v>613</v>
      </c>
      <c r="B618" s="50" t="s">
        <v>2021</v>
      </c>
      <c r="C618" s="51" t="n">
        <v>671835</v>
      </c>
      <c r="D618" s="52" t="s">
        <v>2016</v>
      </c>
      <c r="E618" s="87" t="s">
        <v>18</v>
      </c>
      <c r="F618" s="129" t="n">
        <v>0</v>
      </c>
      <c r="G618" s="55" t="n">
        <v>4.994</v>
      </c>
      <c r="H618" s="56" t="n">
        <v>2.57</v>
      </c>
      <c r="I618" s="85" t="n">
        <v>0</v>
      </c>
      <c r="J618" s="73" t="n">
        <v>0</v>
      </c>
      <c r="K618" s="83" t="n">
        <v>0</v>
      </c>
      <c r="L618" s="108" t="n">
        <v>7.564</v>
      </c>
      <c r="M618" s="107" t="n">
        <v>586</v>
      </c>
      <c r="N618" s="61" t="n">
        <v>-27</v>
      </c>
    </row>
    <row r="619" customFormat="false" ht="12.75" hidden="false" customHeight="false" outlineLevel="0" collapsed="false">
      <c r="A619" s="49" t="n">
        <v>614</v>
      </c>
      <c r="B619" s="50" t="s">
        <v>2022</v>
      </c>
      <c r="C619" s="51" t="n">
        <v>675486</v>
      </c>
      <c r="D619" s="52" t="s">
        <v>873</v>
      </c>
      <c r="E619" s="72" t="s">
        <v>18</v>
      </c>
      <c r="F619" s="54" t="n">
        <v>4.989</v>
      </c>
      <c r="G619" s="73" t="n">
        <v>0</v>
      </c>
      <c r="H619" s="56" t="n">
        <v>2.571</v>
      </c>
      <c r="I619" s="85" t="n">
        <v>0</v>
      </c>
      <c r="J619" s="73" t="n">
        <v>0</v>
      </c>
      <c r="K619" s="83" t="n">
        <v>0</v>
      </c>
      <c r="L619" s="108" t="n">
        <v>7.56</v>
      </c>
      <c r="M619" s="107" t="n">
        <v>584</v>
      </c>
      <c r="N619" s="61" t="n">
        <v>-30</v>
      </c>
    </row>
    <row r="620" customFormat="false" ht="12.75" hidden="false" customHeight="false" outlineLevel="0" collapsed="false">
      <c r="A620" s="49" t="n">
        <v>615</v>
      </c>
      <c r="B620" s="50" t="s">
        <v>2023</v>
      </c>
      <c r="C620" s="51" t="n">
        <v>684885</v>
      </c>
      <c r="D620" s="52" t="s">
        <v>2024</v>
      </c>
      <c r="E620" s="72" t="s">
        <v>22</v>
      </c>
      <c r="F620" s="54" t="n">
        <v>2.55</v>
      </c>
      <c r="G620" s="55" t="n">
        <v>4.997</v>
      </c>
      <c r="H620" s="56" t="n">
        <v>2.553</v>
      </c>
      <c r="I620" s="85" t="n">
        <v>0</v>
      </c>
      <c r="J620" s="73" t="n">
        <v>0</v>
      </c>
      <c r="K620" s="83" t="n">
        <v>0</v>
      </c>
      <c r="L620" s="108" t="n">
        <v>7.55</v>
      </c>
      <c r="M620" s="107" t="n">
        <v>668</v>
      </c>
      <c r="N620" s="61" t="n">
        <v>53</v>
      </c>
    </row>
    <row r="621" customFormat="false" ht="12.75" hidden="false" customHeight="false" outlineLevel="0" collapsed="false">
      <c r="A621" s="49" t="n">
        <v>616</v>
      </c>
      <c r="B621" s="50" t="s">
        <v>2025</v>
      </c>
      <c r="C621" s="51" t="n">
        <v>680001</v>
      </c>
      <c r="D621" s="52" t="s">
        <v>1351</v>
      </c>
      <c r="E621" s="72" t="s">
        <v>18</v>
      </c>
      <c r="F621" s="54" t="n">
        <v>2.569</v>
      </c>
      <c r="G621" s="55" t="n">
        <v>4.97</v>
      </c>
      <c r="H621" s="75" t="n">
        <v>0</v>
      </c>
      <c r="I621" s="85" t="n">
        <v>0</v>
      </c>
      <c r="J621" s="73" t="n">
        <v>0</v>
      </c>
      <c r="K621" s="83" t="n">
        <v>0</v>
      </c>
      <c r="L621" s="108" t="n">
        <v>7.539</v>
      </c>
      <c r="M621" s="107" t="n">
        <v>669</v>
      </c>
      <c r="N621" s="61" t="n">
        <v>53</v>
      </c>
    </row>
    <row r="622" customFormat="false" ht="12.75" hidden="false" customHeight="false" outlineLevel="0" collapsed="false">
      <c r="A622" s="49" t="n">
        <v>617</v>
      </c>
      <c r="B622" s="50" t="s">
        <v>2026</v>
      </c>
      <c r="C622" s="51" t="n">
        <v>683233</v>
      </c>
      <c r="D622" s="52" t="s">
        <v>75</v>
      </c>
      <c r="E622" s="72" t="s">
        <v>18</v>
      </c>
      <c r="F622" s="54" t="n">
        <v>4.982</v>
      </c>
      <c r="G622" s="73" t="n">
        <v>0</v>
      </c>
      <c r="H622" s="56" t="n">
        <v>2.55</v>
      </c>
      <c r="I622" s="85" t="n">
        <v>0</v>
      </c>
      <c r="J622" s="73" t="n">
        <v>0</v>
      </c>
      <c r="K622" s="83" t="n">
        <v>0</v>
      </c>
      <c r="L622" s="108" t="n">
        <v>7.532</v>
      </c>
      <c r="M622" s="107" t="n">
        <v>708</v>
      </c>
      <c r="N622" s="61" t="n">
        <v>91</v>
      </c>
    </row>
    <row r="623" customFormat="false" ht="12.75" hidden="false" customHeight="false" outlineLevel="0" collapsed="false">
      <c r="A623" s="49" t="n">
        <v>618</v>
      </c>
      <c r="B623" s="50" t="s">
        <v>2027</v>
      </c>
      <c r="C623" s="51" t="n">
        <v>688018</v>
      </c>
      <c r="D623" s="52" t="s">
        <v>933</v>
      </c>
      <c r="E623" s="88" t="s">
        <v>22</v>
      </c>
      <c r="F623" s="129" t="n">
        <v>0</v>
      </c>
      <c r="G623" s="55" t="n">
        <v>2.516</v>
      </c>
      <c r="H623" s="56" t="n">
        <v>4.981</v>
      </c>
      <c r="I623" s="85" t="n">
        <v>0</v>
      </c>
      <c r="J623" s="73" t="n">
        <v>0</v>
      </c>
      <c r="K623" s="83" t="n">
        <v>0</v>
      </c>
      <c r="L623" s="108" t="n">
        <v>7.497</v>
      </c>
      <c r="M623" s="107" t="n">
        <v>798</v>
      </c>
      <c r="N623" s="61" t="n">
        <v>180</v>
      </c>
    </row>
    <row r="624" customFormat="false" ht="12.75" hidden="false" customHeight="false" outlineLevel="0" collapsed="false">
      <c r="A624" s="49" t="n">
        <v>619</v>
      </c>
      <c r="B624" s="50" t="s">
        <v>2028</v>
      </c>
      <c r="C624" s="51" t="n">
        <v>682218</v>
      </c>
      <c r="D624" s="52" t="s">
        <v>879</v>
      </c>
      <c r="E624" s="72" t="s">
        <v>22</v>
      </c>
      <c r="F624" s="129" t="n">
        <v>0</v>
      </c>
      <c r="G624" s="73" t="n">
        <v>0</v>
      </c>
      <c r="H624" s="56" t="n">
        <v>2.639</v>
      </c>
      <c r="I624" s="85" t="n">
        <v>0</v>
      </c>
      <c r="J624" s="73" t="n">
        <v>0</v>
      </c>
      <c r="K624" s="58" t="n">
        <v>4.813</v>
      </c>
      <c r="L624" s="108" t="n">
        <v>7.452</v>
      </c>
      <c r="M624" s="107" t="n">
        <v>546</v>
      </c>
      <c r="N624" s="61" t="n">
        <v>-73</v>
      </c>
    </row>
    <row r="625" customFormat="false" ht="12.75" hidden="false" customHeight="false" outlineLevel="0" collapsed="false">
      <c r="A625" s="49" t="n">
        <v>620</v>
      </c>
      <c r="B625" s="50" t="s">
        <v>2029</v>
      </c>
      <c r="C625" s="51" t="n">
        <v>681561</v>
      </c>
      <c r="D625" s="52" t="s">
        <v>213</v>
      </c>
      <c r="E625" s="88" t="s">
        <v>22</v>
      </c>
      <c r="F625" s="129" t="n">
        <v>0</v>
      </c>
      <c r="G625" s="55" t="n">
        <v>4.919</v>
      </c>
      <c r="H625" s="56" t="n">
        <v>2.497</v>
      </c>
      <c r="I625" s="85" t="n">
        <v>0</v>
      </c>
      <c r="J625" s="73" t="n">
        <v>0</v>
      </c>
      <c r="K625" s="83" t="n">
        <v>0</v>
      </c>
      <c r="L625" s="108" t="n">
        <v>7.416</v>
      </c>
      <c r="M625" s="107" t="n">
        <v>714</v>
      </c>
      <c r="N625" s="61" t="n">
        <v>94</v>
      </c>
    </row>
    <row r="626" customFormat="false" ht="12.75" hidden="false" customHeight="false" outlineLevel="0" collapsed="false">
      <c r="A626" s="49" t="n">
        <v>621</v>
      </c>
      <c r="B626" s="50" t="s">
        <v>2030</v>
      </c>
      <c r="C626" s="51" t="n">
        <v>673179</v>
      </c>
      <c r="D626" s="52" t="s">
        <v>970</v>
      </c>
      <c r="E626" s="88" t="s">
        <v>22</v>
      </c>
      <c r="F626" s="54" t="n">
        <v>2.553</v>
      </c>
      <c r="G626" s="55" t="n">
        <v>4.846</v>
      </c>
      <c r="H626" s="75" t="n">
        <v>0</v>
      </c>
      <c r="I626" s="85" t="n">
        <v>0</v>
      </c>
      <c r="J626" s="73" t="n">
        <v>0</v>
      </c>
      <c r="K626" s="83" t="n">
        <v>0</v>
      </c>
      <c r="L626" s="108" t="n">
        <v>7.399</v>
      </c>
      <c r="M626" s="107" t="n">
        <v>674</v>
      </c>
      <c r="N626" s="61" t="n">
        <v>53</v>
      </c>
    </row>
    <row r="627" customFormat="false" ht="12.75" hidden="false" customHeight="false" outlineLevel="0" collapsed="false">
      <c r="A627" s="49" t="n">
        <v>622</v>
      </c>
      <c r="B627" s="50" t="s">
        <v>2031</v>
      </c>
      <c r="C627" s="51" t="n">
        <v>676867</v>
      </c>
      <c r="D627" s="52" t="s">
        <v>1269</v>
      </c>
      <c r="E627" s="88" t="s">
        <v>22</v>
      </c>
      <c r="F627" s="54" t="n">
        <v>2.538</v>
      </c>
      <c r="G627" s="73" t="n">
        <v>0</v>
      </c>
      <c r="H627" s="75" t="n">
        <v>0</v>
      </c>
      <c r="I627" s="85" t="n">
        <v>0</v>
      </c>
      <c r="J627" s="73" t="n">
        <v>0</v>
      </c>
      <c r="K627" s="58" t="n">
        <v>4.784</v>
      </c>
      <c r="L627" s="108" t="n">
        <v>7.322</v>
      </c>
      <c r="M627" s="107" t="n">
        <v>514</v>
      </c>
      <c r="N627" s="61" t="n">
        <v>-108</v>
      </c>
    </row>
    <row r="628" customFormat="false" ht="12.75" hidden="false" customHeight="false" outlineLevel="0" collapsed="false">
      <c r="A628" s="49" t="n">
        <v>623</v>
      </c>
      <c r="B628" s="50" t="s">
        <v>2032</v>
      </c>
      <c r="C628" s="51" t="n">
        <v>680605</v>
      </c>
      <c r="D628" s="52" t="s">
        <v>933</v>
      </c>
      <c r="E628" s="53" t="s">
        <v>22</v>
      </c>
      <c r="F628" s="129" t="n">
        <v>0</v>
      </c>
      <c r="G628" s="55" t="n">
        <v>2.507</v>
      </c>
      <c r="H628" s="75" t="n">
        <v>0</v>
      </c>
      <c r="I628" s="85" t="n">
        <v>0</v>
      </c>
      <c r="J628" s="73" t="n">
        <v>0</v>
      </c>
      <c r="K628" s="58" t="n">
        <v>4.774</v>
      </c>
      <c r="L628" s="108" t="n">
        <v>7.281</v>
      </c>
      <c r="M628" s="107" t="n">
        <v>515</v>
      </c>
      <c r="N628" s="61" t="n">
        <v>-108</v>
      </c>
    </row>
    <row r="629" customFormat="false" ht="12.75" hidden="false" customHeight="false" outlineLevel="0" collapsed="false">
      <c r="A629" s="49" t="n">
        <v>624</v>
      </c>
      <c r="B629" s="50" t="s">
        <v>2033</v>
      </c>
      <c r="C629" s="51" t="n">
        <v>692296</v>
      </c>
      <c r="D629" s="52" t="s">
        <v>1109</v>
      </c>
      <c r="E629" s="72" t="s">
        <v>18</v>
      </c>
      <c r="F629" s="129" t="n">
        <v>0</v>
      </c>
      <c r="G629" s="73" t="n">
        <v>0</v>
      </c>
      <c r="H629" s="56" t="n">
        <v>2.515</v>
      </c>
      <c r="I629" s="85" t="n">
        <v>0</v>
      </c>
      <c r="J629" s="55" t="n">
        <v>4.402</v>
      </c>
      <c r="K629" s="83" t="n">
        <v>0</v>
      </c>
      <c r="L629" s="108" t="n">
        <v>6.917</v>
      </c>
      <c r="M629" s="107" t="n">
        <v>751</v>
      </c>
      <c r="N629" s="61" t="n">
        <v>127</v>
      </c>
    </row>
    <row r="630" customFormat="false" ht="12.75" hidden="false" customHeight="false" outlineLevel="0" collapsed="false">
      <c r="A630" s="49" t="n">
        <v>625</v>
      </c>
      <c r="B630" s="50" t="s">
        <v>2034</v>
      </c>
      <c r="C630" s="51" t="n">
        <v>690492</v>
      </c>
      <c r="D630" s="52" t="s">
        <v>1996</v>
      </c>
      <c r="E630" s="88" t="s">
        <v>18</v>
      </c>
      <c r="F630" s="129" t="n">
        <v>0</v>
      </c>
      <c r="G630" s="55" t="n">
        <v>2.519</v>
      </c>
      <c r="H630" s="75" t="n">
        <v>0</v>
      </c>
      <c r="I630" s="85" t="n">
        <v>0</v>
      </c>
      <c r="J630" s="55" t="n">
        <v>4.384</v>
      </c>
      <c r="K630" s="83" t="n">
        <v>0</v>
      </c>
      <c r="L630" s="108" t="n">
        <v>6.903</v>
      </c>
      <c r="M630" s="107" t="n">
        <v>681</v>
      </c>
      <c r="N630" s="61" t="n">
        <v>56</v>
      </c>
    </row>
    <row r="631" customFormat="false" ht="12.75" hidden="false" customHeight="false" outlineLevel="0" collapsed="false">
      <c r="A631" s="49" t="n">
        <v>626</v>
      </c>
      <c r="B631" s="50" t="s">
        <v>2035</v>
      </c>
      <c r="C631" s="51" t="n">
        <v>680637</v>
      </c>
      <c r="D631" s="52" t="s">
        <v>945</v>
      </c>
      <c r="E631" s="72" t="s">
        <v>22</v>
      </c>
      <c r="F631" s="129" t="n">
        <v>0</v>
      </c>
      <c r="G631" s="73" t="n">
        <v>0</v>
      </c>
      <c r="H631" s="56" t="n">
        <v>2.64</v>
      </c>
      <c r="I631" s="57" t="n">
        <v>4.066</v>
      </c>
      <c r="J631" s="73" t="n">
        <v>0</v>
      </c>
      <c r="K631" s="83" t="n">
        <v>0</v>
      </c>
      <c r="L631" s="108" t="n">
        <v>6.706</v>
      </c>
      <c r="M631" s="107" t="n">
        <v>753</v>
      </c>
      <c r="N631" s="61" t="n">
        <v>127</v>
      </c>
    </row>
    <row r="632" customFormat="false" ht="12.75" hidden="false" customHeight="false" outlineLevel="0" collapsed="false">
      <c r="A632" s="49" t="n">
        <v>627</v>
      </c>
      <c r="B632" s="50" t="s">
        <v>883</v>
      </c>
      <c r="C632" s="51" t="n">
        <v>673502</v>
      </c>
      <c r="D632" s="52" t="s">
        <v>309</v>
      </c>
      <c r="E632" s="72" t="s">
        <v>22</v>
      </c>
      <c r="F632" s="129" t="n">
        <v>0</v>
      </c>
      <c r="G632" s="73" t="n">
        <v>0</v>
      </c>
      <c r="H632" s="56" t="n">
        <v>2.655</v>
      </c>
      <c r="I632" s="57" t="n">
        <v>4.049</v>
      </c>
      <c r="J632" s="73" t="n">
        <v>0</v>
      </c>
      <c r="K632" s="83" t="n">
        <v>0</v>
      </c>
      <c r="L632" s="108" t="n">
        <v>6.704</v>
      </c>
      <c r="M632" s="107" t="n">
        <v>754</v>
      </c>
      <c r="N632" s="61" t="n">
        <v>127</v>
      </c>
    </row>
    <row r="633" customFormat="false" ht="12.75" hidden="false" customHeight="false" outlineLevel="0" collapsed="false">
      <c r="A633" s="49" t="n">
        <v>628</v>
      </c>
      <c r="B633" s="50" t="s">
        <v>796</v>
      </c>
      <c r="C633" s="51" t="n">
        <v>668693</v>
      </c>
      <c r="D633" s="52" t="s">
        <v>30</v>
      </c>
      <c r="E633" s="72" t="s">
        <v>22</v>
      </c>
      <c r="F633" s="54" t="n">
        <v>2.622</v>
      </c>
      <c r="G633" s="73" t="n">
        <v>0</v>
      </c>
      <c r="H633" s="75" t="n">
        <v>0</v>
      </c>
      <c r="I633" s="57" t="n">
        <v>4.04</v>
      </c>
      <c r="J633" s="73" t="n">
        <v>0</v>
      </c>
      <c r="K633" s="83" t="n">
        <v>0</v>
      </c>
      <c r="L633" s="108" t="n">
        <v>6.662</v>
      </c>
      <c r="M633" s="107" t="n">
        <v>522</v>
      </c>
      <c r="N633" s="61" t="n">
        <v>-106</v>
      </c>
    </row>
    <row r="634" customFormat="false" ht="12.75" hidden="false" customHeight="false" outlineLevel="0" collapsed="false">
      <c r="A634" s="49" t="n">
        <v>628</v>
      </c>
      <c r="B634" s="50" t="s">
        <v>2036</v>
      </c>
      <c r="C634" s="51" t="n">
        <v>679723</v>
      </c>
      <c r="D634" s="52" t="s">
        <v>1231</v>
      </c>
      <c r="E634" s="72" t="s">
        <v>22</v>
      </c>
      <c r="F634" s="129" t="n">
        <v>0</v>
      </c>
      <c r="G634" s="55" t="n">
        <v>2.62</v>
      </c>
      <c r="H634" s="75" t="n">
        <v>0</v>
      </c>
      <c r="I634" s="57" t="n">
        <v>4.042</v>
      </c>
      <c r="J634" s="73" t="n">
        <v>0</v>
      </c>
      <c r="K634" s="83" t="n">
        <v>0</v>
      </c>
      <c r="L634" s="108" t="n">
        <v>6.662</v>
      </c>
      <c r="M634" s="107" t="n">
        <v>683</v>
      </c>
      <c r="N634" s="61" t="n">
        <v>55</v>
      </c>
    </row>
    <row r="635" customFormat="false" ht="12.75" hidden="false" customHeight="false" outlineLevel="0" collapsed="false">
      <c r="A635" s="49" t="n">
        <v>630</v>
      </c>
      <c r="B635" s="50" t="s">
        <v>2037</v>
      </c>
      <c r="C635" s="51" t="n">
        <v>679953</v>
      </c>
      <c r="D635" s="52" t="s">
        <v>1134</v>
      </c>
      <c r="E635" s="72" t="s">
        <v>22</v>
      </c>
      <c r="F635" s="129" t="n">
        <v>0</v>
      </c>
      <c r="G635" s="73" t="n">
        <v>0</v>
      </c>
      <c r="H635" s="56" t="n">
        <v>2.499</v>
      </c>
      <c r="I635" s="57" t="n">
        <v>4.047</v>
      </c>
      <c r="J635" s="73" t="n">
        <v>0</v>
      </c>
      <c r="K635" s="83" t="n">
        <v>0</v>
      </c>
      <c r="L635" s="108" t="n">
        <v>6.546</v>
      </c>
      <c r="M635" s="107" t="n">
        <v>755</v>
      </c>
      <c r="N635" s="61" t="n">
        <v>125</v>
      </c>
    </row>
    <row r="636" customFormat="false" ht="12.75" hidden="false" customHeight="false" outlineLevel="0" collapsed="false">
      <c r="A636" s="49" t="n">
        <v>631</v>
      </c>
      <c r="B636" s="50" t="s">
        <v>2038</v>
      </c>
      <c r="C636" s="51" t="n">
        <v>658947</v>
      </c>
      <c r="D636" s="52" t="s">
        <v>245</v>
      </c>
      <c r="E636" s="72" t="s">
        <v>22</v>
      </c>
      <c r="F636" s="129" t="n">
        <v>0</v>
      </c>
      <c r="G636" s="73" t="n">
        <v>0</v>
      </c>
      <c r="H636" s="56" t="n">
        <v>2.509</v>
      </c>
      <c r="I636" s="85" t="n">
        <v>0</v>
      </c>
      <c r="J636" s="55" t="n">
        <v>4.029</v>
      </c>
      <c r="K636" s="83" t="n">
        <v>0</v>
      </c>
      <c r="L636" s="108" t="n">
        <v>6.538</v>
      </c>
      <c r="M636" s="107" t="n">
        <v>757</v>
      </c>
      <c r="N636" s="61" t="n">
        <v>126</v>
      </c>
    </row>
    <row r="637" customFormat="false" ht="12.75" hidden="false" customHeight="false" outlineLevel="0" collapsed="false">
      <c r="A637" s="49" t="n">
        <v>632</v>
      </c>
      <c r="B637" s="80" t="s">
        <v>2039</v>
      </c>
      <c r="C637" s="51" t="n">
        <v>645577</v>
      </c>
      <c r="D637" s="52" t="s">
        <v>1351</v>
      </c>
      <c r="E637" s="53" t="s">
        <v>18</v>
      </c>
      <c r="F637" s="129" t="n">
        <v>0</v>
      </c>
      <c r="G637" s="73" t="n">
        <v>0</v>
      </c>
      <c r="H637" s="75" t="n">
        <v>0</v>
      </c>
      <c r="I637" s="85" t="n">
        <v>0</v>
      </c>
      <c r="J637" s="73" t="n">
        <v>0</v>
      </c>
      <c r="K637" s="58" t="n">
        <v>5.401</v>
      </c>
      <c r="L637" s="108" t="n">
        <v>5.401</v>
      </c>
      <c r="M637" s="107" t="n">
        <v>685</v>
      </c>
      <c r="N637" s="61" t="n">
        <v>53</v>
      </c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</row>
    <row r="638" customFormat="false" ht="12.75" hidden="false" customHeight="false" outlineLevel="0" collapsed="false">
      <c r="A638" s="49" t="n">
        <v>633</v>
      </c>
      <c r="B638" s="50" t="s">
        <v>2040</v>
      </c>
      <c r="C638" s="51" t="n">
        <v>681049</v>
      </c>
      <c r="D638" s="52" t="s">
        <v>484</v>
      </c>
      <c r="E638" s="88" t="s">
        <v>18</v>
      </c>
      <c r="F638" s="129" t="n">
        <v>0</v>
      </c>
      <c r="G638" s="73" t="n">
        <v>0</v>
      </c>
      <c r="H638" s="75" t="n">
        <v>0</v>
      </c>
      <c r="I638" s="85" t="n">
        <v>0</v>
      </c>
      <c r="J638" s="73" t="n">
        <v>0</v>
      </c>
      <c r="K638" s="58" t="n">
        <v>5.397</v>
      </c>
      <c r="L638" s="108" t="n">
        <v>5.397</v>
      </c>
      <c r="M638" s="107" t="n">
        <v>686</v>
      </c>
      <c r="N638" s="61" t="n">
        <v>53</v>
      </c>
    </row>
    <row r="639" customFormat="false" ht="12.75" hidden="false" customHeight="false" outlineLevel="0" collapsed="false">
      <c r="A639" s="49" t="n">
        <v>634</v>
      </c>
      <c r="B639" s="50" t="s">
        <v>605</v>
      </c>
      <c r="C639" s="51" t="n">
        <v>676895</v>
      </c>
      <c r="D639" s="52" t="s">
        <v>104</v>
      </c>
      <c r="E639" s="72" t="s">
        <v>18</v>
      </c>
      <c r="F639" s="129" t="n">
        <v>0</v>
      </c>
      <c r="G639" s="73" t="n">
        <v>0</v>
      </c>
      <c r="H639" s="75" t="n">
        <v>0</v>
      </c>
      <c r="I639" s="85" t="n">
        <v>0</v>
      </c>
      <c r="J639" s="73" t="n">
        <v>0</v>
      </c>
      <c r="K639" s="58" t="n">
        <v>5.392</v>
      </c>
      <c r="L639" s="108" t="n">
        <v>5.392</v>
      </c>
      <c r="M639" s="107" t="n">
        <v>519</v>
      </c>
      <c r="N639" s="61" t="n">
        <v>-115</v>
      </c>
    </row>
    <row r="640" customFormat="false" ht="12.75" hidden="false" customHeight="false" outlineLevel="0" collapsed="false">
      <c r="A640" s="49" t="n">
        <v>635</v>
      </c>
      <c r="B640" s="50" t="s">
        <v>2041</v>
      </c>
      <c r="C640" s="51" t="n">
        <v>685347</v>
      </c>
      <c r="D640" s="52" t="s">
        <v>348</v>
      </c>
      <c r="E640" s="72" t="s">
        <v>18</v>
      </c>
      <c r="F640" s="129" t="n">
        <v>0</v>
      </c>
      <c r="G640" s="73" t="n">
        <v>0</v>
      </c>
      <c r="H640" s="75" t="n">
        <v>0</v>
      </c>
      <c r="I640" s="85" t="n">
        <v>0</v>
      </c>
      <c r="J640" s="73" t="n">
        <v>0</v>
      </c>
      <c r="K640" s="58" t="n">
        <v>5.383</v>
      </c>
      <c r="L640" s="108" t="n">
        <v>5.383</v>
      </c>
      <c r="M640" s="107" t="n">
        <v>571</v>
      </c>
      <c r="N640" s="61" t="n">
        <v>-64</v>
      </c>
    </row>
    <row r="641" customFormat="false" ht="12.75" hidden="false" customHeight="false" outlineLevel="0" collapsed="false">
      <c r="A641" s="49" t="n">
        <v>636</v>
      </c>
      <c r="B641" s="50" t="s">
        <v>2042</v>
      </c>
      <c r="C641" s="51" t="n">
        <v>666138</v>
      </c>
      <c r="D641" s="52" t="s">
        <v>1201</v>
      </c>
      <c r="E641" s="53" t="s">
        <v>18</v>
      </c>
      <c r="F641" s="129" t="n">
        <v>0</v>
      </c>
      <c r="G641" s="73" t="n">
        <v>0</v>
      </c>
      <c r="H641" s="75" t="n">
        <v>0</v>
      </c>
      <c r="I641" s="85" t="n">
        <v>0</v>
      </c>
      <c r="J641" s="73" t="n">
        <v>0</v>
      </c>
      <c r="K641" s="58" t="n">
        <v>5.377</v>
      </c>
      <c r="L641" s="108" t="n">
        <v>5.377</v>
      </c>
      <c r="M641" s="107" t="n">
        <v>572</v>
      </c>
      <c r="N641" s="61" t="n">
        <v>-64</v>
      </c>
    </row>
    <row r="642" customFormat="false" ht="12.75" hidden="false" customHeight="false" outlineLevel="0" collapsed="false">
      <c r="A642" s="49" t="n">
        <v>637</v>
      </c>
      <c r="B642" s="50" t="s">
        <v>2043</v>
      </c>
      <c r="C642" s="51" t="n">
        <v>685348</v>
      </c>
      <c r="D642" s="52" t="s">
        <v>348</v>
      </c>
      <c r="E642" s="72" t="s">
        <v>18</v>
      </c>
      <c r="F642" s="129" t="n">
        <v>0</v>
      </c>
      <c r="G642" s="73" t="n">
        <v>0</v>
      </c>
      <c r="H642" s="75" t="n">
        <v>0</v>
      </c>
      <c r="I642" s="85" t="n">
        <v>0</v>
      </c>
      <c r="J642" s="73" t="n">
        <v>0</v>
      </c>
      <c r="K642" s="58" t="n">
        <v>5.376</v>
      </c>
      <c r="L642" s="108" t="n">
        <v>5.376</v>
      </c>
      <c r="M642" s="107" t="n">
        <v>570</v>
      </c>
      <c r="N642" s="61" t="n">
        <v>-67</v>
      </c>
    </row>
    <row r="643" customFormat="false" ht="12.75" hidden="false" customHeight="false" outlineLevel="0" collapsed="false">
      <c r="A643" s="49" t="n">
        <v>638</v>
      </c>
      <c r="B643" s="50" t="s">
        <v>2044</v>
      </c>
      <c r="C643" s="51" t="n">
        <v>674822</v>
      </c>
      <c r="D643" s="52" t="s">
        <v>49</v>
      </c>
      <c r="E643" s="53" t="s">
        <v>18</v>
      </c>
      <c r="F643" s="129" t="n">
        <v>0</v>
      </c>
      <c r="G643" s="73" t="n">
        <v>0</v>
      </c>
      <c r="H643" s="75" t="n">
        <v>0</v>
      </c>
      <c r="I643" s="85" t="n">
        <v>0</v>
      </c>
      <c r="J643" s="73" t="n">
        <v>0</v>
      </c>
      <c r="K643" s="58" t="n">
        <v>5.372</v>
      </c>
      <c r="L643" s="108" t="n">
        <v>5.372</v>
      </c>
      <c r="M643" s="107" t="n">
        <v>687</v>
      </c>
      <c r="N643" s="61" t="n">
        <v>49</v>
      </c>
    </row>
    <row r="644" customFormat="false" ht="12.75" hidden="false" customHeight="false" outlineLevel="0" collapsed="false">
      <c r="A644" s="49" t="n">
        <v>639</v>
      </c>
      <c r="B644" s="50" t="s">
        <v>2045</v>
      </c>
      <c r="C644" s="51" t="n">
        <v>680338</v>
      </c>
      <c r="D644" s="52" t="s">
        <v>1351</v>
      </c>
      <c r="E644" s="88" t="s">
        <v>18</v>
      </c>
      <c r="F644" s="129" t="n">
        <v>0</v>
      </c>
      <c r="G644" s="73" t="n">
        <v>0</v>
      </c>
      <c r="H644" s="75" t="n">
        <v>0</v>
      </c>
      <c r="I644" s="85" t="n">
        <v>0</v>
      </c>
      <c r="J644" s="73" t="n">
        <v>0</v>
      </c>
      <c r="K644" s="58" t="n">
        <v>5.362</v>
      </c>
      <c r="L644" s="108" t="n">
        <v>5.362</v>
      </c>
      <c r="M644" s="107" t="n">
        <v>688</v>
      </c>
      <c r="N644" s="61" t="n">
        <v>49</v>
      </c>
    </row>
    <row r="645" customFormat="false" ht="12.75" hidden="false" customHeight="false" outlineLevel="0" collapsed="false">
      <c r="A645" s="49" t="n">
        <v>640</v>
      </c>
      <c r="B645" s="50" t="s">
        <v>2046</v>
      </c>
      <c r="C645" s="51" t="n">
        <v>659843</v>
      </c>
      <c r="D645" s="52" t="s">
        <v>793</v>
      </c>
      <c r="E645" s="72" t="s">
        <v>18</v>
      </c>
      <c r="F645" s="129" t="n">
        <v>0</v>
      </c>
      <c r="G645" s="73" t="n">
        <v>0</v>
      </c>
      <c r="H645" s="75" t="n">
        <v>0</v>
      </c>
      <c r="I645" s="85" t="n">
        <v>0</v>
      </c>
      <c r="J645" s="73" t="n">
        <v>0</v>
      </c>
      <c r="K645" s="58" t="n">
        <v>5.358</v>
      </c>
      <c r="L645" s="108" t="n">
        <v>5.358</v>
      </c>
      <c r="M645" s="107" t="n">
        <v>689</v>
      </c>
      <c r="N645" s="61" t="n">
        <v>49</v>
      </c>
    </row>
    <row r="646" customFormat="false" ht="12.75" hidden="false" customHeight="false" outlineLevel="0" collapsed="false">
      <c r="A646" s="49" t="n">
        <v>641</v>
      </c>
      <c r="B646" s="50" t="s">
        <v>2047</v>
      </c>
      <c r="C646" s="51" t="n">
        <v>670737</v>
      </c>
      <c r="D646" s="52" t="s">
        <v>1096</v>
      </c>
      <c r="E646" s="87" t="s">
        <v>18</v>
      </c>
      <c r="F646" s="129" t="n">
        <v>0</v>
      </c>
      <c r="G646" s="73" t="n">
        <v>0</v>
      </c>
      <c r="H646" s="75" t="n">
        <v>0</v>
      </c>
      <c r="I646" s="85" t="n">
        <v>0</v>
      </c>
      <c r="J646" s="73" t="n">
        <v>0</v>
      </c>
      <c r="K646" s="58" t="n">
        <v>5.352</v>
      </c>
      <c r="L646" s="108" t="n">
        <v>5.352</v>
      </c>
      <c r="M646" s="107" t="n">
        <v>383</v>
      </c>
      <c r="N646" s="61" t="n">
        <v>-258</v>
      </c>
    </row>
    <row r="647" customFormat="false" ht="12.75" hidden="false" customHeight="false" outlineLevel="0" collapsed="false">
      <c r="A647" s="49" t="n">
        <v>642</v>
      </c>
      <c r="B647" s="50" t="s">
        <v>2048</v>
      </c>
      <c r="C647" s="51" t="n">
        <v>650120</v>
      </c>
      <c r="D647" s="52" t="s">
        <v>2049</v>
      </c>
      <c r="E647" s="53" t="s">
        <v>18</v>
      </c>
      <c r="F647" s="129" t="n">
        <v>0</v>
      </c>
      <c r="G647" s="73" t="n">
        <v>0</v>
      </c>
      <c r="H647" s="75" t="n">
        <v>0</v>
      </c>
      <c r="I647" s="85" t="n">
        <v>0</v>
      </c>
      <c r="J647" s="73" t="n">
        <v>0</v>
      </c>
      <c r="K647" s="58" t="n">
        <v>5.349</v>
      </c>
      <c r="L647" s="108" t="n">
        <v>5.349</v>
      </c>
      <c r="M647" s="107" t="n">
        <v>572</v>
      </c>
      <c r="N647" s="61" t="n">
        <v>-70</v>
      </c>
    </row>
    <row r="648" customFormat="false" ht="12.75" hidden="false" customHeight="false" outlineLevel="0" collapsed="false">
      <c r="A648" s="49" t="n">
        <v>643</v>
      </c>
      <c r="B648" s="50" t="s">
        <v>2050</v>
      </c>
      <c r="C648" s="51" t="n">
        <v>665344</v>
      </c>
      <c r="D648" s="52" t="s">
        <v>121</v>
      </c>
      <c r="E648" s="53" t="s">
        <v>18</v>
      </c>
      <c r="F648" s="129" t="n">
        <v>0</v>
      </c>
      <c r="G648" s="73" t="n">
        <v>0</v>
      </c>
      <c r="H648" s="75" t="n">
        <v>0</v>
      </c>
      <c r="I648" s="85" t="n">
        <v>0</v>
      </c>
      <c r="J648" s="73" t="n">
        <v>0</v>
      </c>
      <c r="K648" s="58" t="n">
        <v>5.348</v>
      </c>
      <c r="L648" s="108" t="n">
        <v>5.348</v>
      </c>
      <c r="M648" s="107" t="n">
        <v>574</v>
      </c>
      <c r="N648" s="61" t="n">
        <v>-69</v>
      </c>
    </row>
    <row r="649" customFormat="false" ht="12.75" hidden="false" customHeight="false" outlineLevel="0" collapsed="false">
      <c r="A649" s="49" t="n">
        <v>644</v>
      </c>
      <c r="B649" s="50" t="s">
        <v>2051</v>
      </c>
      <c r="C649" s="51" t="n">
        <v>670505</v>
      </c>
      <c r="D649" s="52" t="s">
        <v>1626</v>
      </c>
      <c r="E649" s="53" t="s">
        <v>18</v>
      </c>
      <c r="F649" s="129" t="n">
        <v>0</v>
      </c>
      <c r="G649" s="73" t="n">
        <v>0</v>
      </c>
      <c r="H649" s="75" t="n">
        <v>0</v>
      </c>
      <c r="I649" s="85" t="n">
        <v>0</v>
      </c>
      <c r="J649" s="73" t="n">
        <v>0</v>
      </c>
      <c r="K649" s="58" t="n">
        <v>5.333</v>
      </c>
      <c r="L649" s="108" t="n">
        <v>5.333</v>
      </c>
      <c r="M649" s="107" t="n">
        <v>690</v>
      </c>
      <c r="N649" s="61" t="n">
        <v>46</v>
      </c>
    </row>
    <row r="650" customFormat="false" ht="12.75" hidden="false" customHeight="false" outlineLevel="0" collapsed="false">
      <c r="A650" s="49" t="n">
        <v>645</v>
      </c>
      <c r="B650" s="50" t="s">
        <v>2052</v>
      </c>
      <c r="C650" s="51" t="n">
        <v>675382</v>
      </c>
      <c r="D650" s="52" t="s">
        <v>2053</v>
      </c>
      <c r="E650" s="88" t="s">
        <v>18</v>
      </c>
      <c r="F650" s="129" t="n">
        <v>0</v>
      </c>
      <c r="G650" s="73" t="n">
        <v>0</v>
      </c>
      <c r="H650" s="75" t="n">
        <v>0</v>
      </c>
      <c r="I650" s="85" t="n">
        <v>0</v>
      </c>
      <c r="J650" s="73" t="n">
        <v>0</v>
      </c>
      <c r="K650" s="58" t="n">
        <v>5.326</v>
      </c>
      <c r="L650" s="108" t="n">
        <v>5.326</v>
      </c>
      <c r="M650" s="107" t="n">
        <v>575</v>
      </c>
      <c r="N650" s="61" t="n">
        <v>-70</v>
      </c>
    </row>
    <row r="651" customFormat="false" ht="12.75" hidden="false" customHeight="false" outlineLevel="0" collapsed="false">
      <c r="A651" s="49" t="n">
        <v>646</v>
      </c>
      <c r="B651" s="50" t="s">
        <v>2054</v>
      </c>
      <c r="C651" s="51" t="n">
        <v>675526</v>
      </c>
      <c r="D651" s="52" t="s">
        <v>1009</v>
      </c>
      <c r="E651" s="72" t="s">
        <v>18</v>
      </c>
      <c r="F651" s="129" t="n">
        <v>0</v>
      </c>
      <c r="G651" s="73" t="n">
        <v>0</v>
      </c>
      <c r="H651" s="75" t="n">
        <v>0</v>
      </c>
      <c r="I651" s="85" t="n">
        <v>0</v>
      </c>
      <c r="J651" s="73" t="n">
        <v>0</v>
      </c>
      <c r="K651" s="58" t="n">
        <v>5.325</v>
      </c>
      <c r="L651" s="108" t="n">
        <v>5.325</v>
      </c>
      <c r="M651" s="107" t="n">
        <v>576</v>
      </c>
      <c r="N651" s="61" t="n">
        <v>-70</v>
      </c>
    </row>
    <row r="652" customFormat="false" ht="12.75" hidden="false" customHeight="false" outlineLevel="0" collapsed="false">
      <c r="A652" s="49" t="n">
        <v>647</v>
      </c>
      <c r="B652" s="50" t="s">
        <v>2055</v>
      </c>
      <c r="C652" s="51" t="n">
        <v>683582</v>
      </c>
      <c r="D652" s="52" t="s">
        <v>1376</v>
      </c>
      <c r="E652" s="72" t="s">
        <v>18</v>
      </c>
      <c r="F652" s="129" t="n">
        <v>0</v>
      </c>
      <c r="G652" s="73" t="n">
        <v>0</v>
      </c>
      <c r="H652" s="75" t="n">
        <v>0</v>
      </c>
      <c r="I652" s="85" t="n">
        <v>0</v>
      </c>
      <c r="J652" s="73" t="n">
        <v>0</v>
      </c>
      <c r="K652" s="58" t="n">
        <v>5.321</v>
      </c>
      <c r="L652" s="108" t="n">
        <v>5.321</v>
      </c>
      <c r="M652" s="107" t="n">
        <v>577</v>
      </c>
      <c r="N652" s="61" t="n">
        <v>-70</v>
      </c>
    </row>
    <row r="653" customFormat="false" ht="12.75" hidden="false" customHeight="false" outlineLevel="0" collapsed="false">
      <c r="A653" s="49" t="n">
        <v>647</v>
      </c>
      <c r="B653" s="50" t="s">
        <v>2056</v>
      </c>
      <c r="C653" s="51" t="n">
        <v>651407</v>
      </c>
      <c r="D653" s="52" t="s">
        <v>1072</v>
      </c>
      <c r="E653" s="53" t="s">
        <v>18</v>
      </c>
      <c r="F653" s="129" t="n">
        <v>0</v>
      </c>
      <c r="G653" s="73" t="n">
        <v>0</v>
      </c>
      <c r="H653" s="75" t="n">
        <v>0</v>
      </c>
      <c r="I653" s="85" t="n">
        <v>0</v>
      </c>
      <c r="J653" s="73" t="n">
        <v>0</v>
      </c>
      <c r="K653" s="58" t="n">
        <v>5.321</v>
      </c>
      <c r="L653" s="108" t="n">
        <v>5.321</v>
      </c>
      <c r="M653" s="107" t="n">
        <v>691</v>
      </c>
      <c r="N653" s="61" t="n">
        <v>44</v>
      </c>
    </row>
    <row r="654" customFormat="false" ht="12.75" hidden="false" customHeight="false" outlineLevel="0" collapsed="false">
      <c r="A654" s="49" t="n">
        <v>649</v>
      </c>
      <c r="B654" s="50" t="s">
        <v>2057</v>
      </c>
      <c r="C654" s="51" t="n">
        <v>669023</v>
      </c>
      <c r="D654" s="52" t="s">
        <v>30</v>
      </c>
      <c r="E654" s="53" t="s">
        <v>18</v>
      </c>
      <c r="F654" s="129" t="n">
        <v>0</v>
      </c>
      <c r="G654" s="73" t="n">
        <v>0</v>
      </c>
      <c r="H654" s="75" t="n">
        <v>0</v>
      </c>
      <c r="I654" s="85" t="n">
        <v>0</v>
      </c>
      <c r="J654" s="73" t="n">
        <v>0</v>
      </c>
      <c r="K654" s="58" t="n">
        <v>5.315</v>
      </c>
      <c r="L654" s="108" t="n">
        <v>5.315</v>
      </c>
      <c r="M654" s="107" t="n">
        <v>578</v>
      </c>
      <c r="N654" s="61" t="n">
        <v>-71</v>
      </c>
    </row>
    <row r="655" customFormat="false" ht="12.75" hidden="false" customHeight="false" outlineLevel="0" collapsed="false">
      <c r="A655" s="49" t="n">
        <v>650</v>
      </c>
      <c r="B655" s="50" t="s">
        <v>2058</v>
      </c>
      <c r="C655" s="51" t="n">
        <v>688070</v>
      </c>
      <c r="D655" s="52" t="s">
        <v>966</v>
      </c>
      <c r="E655" s="72" t="s">
        <v>22</v>
      </c>
      <c r="F655" s="54" t="n">
        <v>2.611</v>
      </c>
      <c r="G655" s="55" t="n">
        <v>2.63</v>
      </c>
      <c r="H655" s="56" t="n">
        <v>2.651</v>
      </c>
      <c r="I655" s="85" t="n">
        <v>0</v>
      </c>
      <c r="J655" s="73" t="n">
        <v>0</v>
      </c>
      <c r="K655" s="83" t="n">
        <v>0</v>
      </c>
      <c r="L655" s="108" t="n">
        <v>5.281</v>
      </c>
      <c r="M655" s="107" t="n">
        <v>695</v>
      </c>
      <c r="N655" s="61" t="n">
        <v>45</v>
      </c>
    </row>
    <row r="656" customFormat="false" ht="12.75" hidden="false" customHeight="false" outlineLevel="0" collapsed="false">
      <c r="A656" s="49" t="n">
        <v>651</v>
      </c>
      <c r="B656" s="50" t="s">
        <v>2059</v>
      </c>
      <c r="C656" s="51" t="n">
        <v>669792</v>
      </c>
      <c r="D656" s="52" t="s">
        <v>1151</v>
      </c>
      <c r="E656" s="72" t="s">
        <v>18</v>
      </c>
      <c r="F656" s="54" t="n">
        <v>2.628</v>
      </c>
      <c r="G656" s="73" t="n">
        <v>0</v>
      </c>
      <c r="H656" s="56" t="n">
        <v>2.652</v>
      </c>
      <c r="I656" s="85" t="n">
        <v>0</v>
      </c>
      <c r="J656" s="73" t="n">
        <v>0</v>
      </c>
      <c r="K656" s="83" t="n">
        <v>0</v>
      </c>
      <c r="L656" s="108" t="n">
        <v>5.28</v>
      </c>
      <c r="M656" s="107" t="n">
        <v>758</v>
      </c>
      <c r="N656" s="61" t="n">
        <v>107</v>
      </c>
    </row>
    <row r="657" customFormat="false" ht="12.75" hidden="false" customHeight="false" outlineLevel="0" collapsed="false">
      <c r="A657" s="49" t="n">
        <v>652</v>
      </c>
      <c r="B657" s="50" t="s">
        <v>2060</v>
      </c>
      <c r="C657" s="51" t="n">
        <v>688068</v>
      </c>
      <c r="D657" s="52" t="s">
        <v>966</v>
      </c>
      <c r="E657" s="72" t="s">
        <v>22</v>
      </c>
      <c r="F657" s="54" t="n">
        <v>2.624</v>
      </c>
      <c r="G657" s="55" t="n">
        <v>2.635</v>
      </c>
      <c r="H657" s="56" t="n">
        <v>2.642</v>
      </c>
      <c r="I657" s="85" t="n">
        <v>0</v>
      </c>
      <c r="J657" s="73" t="n">
        <v>0</v>
      </c>
      <c r="K657" s="83" t="n">
        <v>0</v>
      </c>
      <c r="L657" s="108" t="n">
        <v>5.277</v>
      </c>
      <c r="M657" s="107" t="n">
        <v>692</v>
      </c>
      <c r="N657" s="61" t="n">
        <v>40</v>
      </c>
    </row>
    <row r="658" customFormat="false" ht="12.75" hidden="false" customHeight="false" outlineLevel="0" collapsed="false">
      <c r="A658" s="49" t="n">
        <v>653</v>
      </c>
      <c r="B658" s="50" t="s">
        <v>2061</v>
      </c>
      <c r="C658" s="51" t="n">
        <v>674337</v>
      </c>
      <c r="D658" s="52" t="s">
        <v>24</v>
      </c>
      <c r="E658" s="88" t="s">
        <v>18</v>
      </c>
      <c r="F658" s="129" t="n">
        <v>0</v>
      </c>
      <c r="G658" s="55" t="n">
        <v>2.614</v>
      </c>
      <c r="H658" s="56" t="n">
        <v>2.659</v>
      </c>
      <c r="I658" s="85" t="n">
        <v>0</v>
      </c>
      <c r="J658" s="73" t="n">
        <v>0</v>
      </c>
      <c r="K658" s="83" t="n">
        <v>0</v>
      </c>
      <c r="L658" s="108" t="n">
        <v>5.273</v>
      </c>
      <c r="M658" s="107" t="n">
        <v>764</v>
      </c>
      <c r="N658" s="61" t="n">
        <v>111</v>
      </c>
    </row>
    <row r="659" customFormat="false" ht="12.75" hidden="false" customHeight="false" outlineLevel="0" collapsed="false">
      <c r="A659" s="49" t="n">
        <v>654</v>
      </c>
      <c r="B659" s="50" t="s">
        <v>2062</v>
      </c>
      <c r="C659" s="51" t="n">
        <v>688066</v>
      </c>
      <c r="D659" s="52" t="s">
        <v>966</v>
      </c>
      <c r="E659" s="72" t="s">
        <v>22</v>
      </c>
      <c r="F659" s="54" t="n">
        <v>2.614</v>
      </c>
      <c r="G659" s="55" t="n">
        <v>2.631</v>
      </c>
      <c r="H659" s="56" t="n">
        <v>2.642</v>
      </c>
      <c r="I659" s="85" t="n">
        <v>0</v>
      </c>
      <c r="J659" s="73" t="n">
        <v>0</v>
      </c>
      <c r="K659" s="83" t="n">
        <v>0</v>
      </c>
      <c r="L659" s="108" t="n">
        <v>5.273</v>
      </c>
      <c r="M659" s="107" t="n">
        <v>693</v>
      </c>
      <c r="N659" s="61" t="n">
        <v>39</v>
      </c>
    </row>
    <row r="660" customFormat="false" ht="12.75" hidden="false" customHeight="false" outlineLevel="0" collapsed="false">
      <c r="A660" s="49" t="n">
        <v>655</v>
      </c>
      <c r="B660" s="50" t="s">
        <v>2063</v>
      </c>
      <c r="C660" s="51" t="n">
        <v>685865</v>
      </c>
      <c r="D660" s="52" t="s">
        <v>379</v>
      </c>
      <c r="E660" s="72" t="s">
        <v>18</v>
      </c>
      <c r="F660" s="129" t="n">
        <v>0</v>
      </c>
      <c r="G660" s="55" t="n">
        <v>2.621</v>
      </c>
      <c r="H660" s="56" t="n">
        <v>2.63</v>
      </c>
      <c r="I660" s="85" t="n">
        <v>0</v>
      </c>
      <c r="J660" s="73" t="n">
        <v>0</v>
      </c>
      <c r="K660" s="83" t="n">
        <v>0</v>
      </c>
      <c r="L660" s="108" t="n">
        <v>5.251</v>
      </c>
      <c r="M660" s="107" t="n">
        <v>671</v>
      </c>
      <c r="N660" s="61" t="n">
        <v>16</v>
      </c>
    </row>
    <row r="661" customFormat="false" ht="12.75" hidden="false" customHeight="false" outlineLevel="0" collapsed="false">
      <c r="A661" s="49" t="n">
        <v>656</v>
      </c>
      <c r="B661" s="50" t="s">
        <v>2064</v>
      </c>
      <c r="C661" s="51" t="n">
        <v>678523</v>
      </c>
      <c r="D661" s="52" t="s">
        <v>879</v>
      </c>
      <c r="E661" s="88" t="s">
        <v>22</v>
      </c>
      <c r="F661" s="129" t="n">
        <v>0</v>
      </c>
      <c r="G661" s="55" t="n">
        <v>2.608</v>
      </c>
      <c r="H661" s="56" t="n">
        <v>2.636</v>
      </c>
      <c r="I661" s="85" t="n">
        <v>0</v>
      </c>
      <c r="J661" s="73" t="n">
        <v>0</v>
      </c>
      <c r="K661" s="83" t="n">
        <v>0</v>
      </c>
      <c r="L661" s="108" t="n">
        <v>5.244</v>
      </c>
      <c r="M661" s="107" t="n">
        <v>768</v>
      </c>
      <c r="N661" s="61" t="n">
        <v>112</v>
      </c>
    </row>
    <row r="662" customFormat="false" ht="12.75" hidden="false" customHeight="false" outlineLevel="0" collapsed="false">
      <c r="A662" s="49" t="n">
        <v>657</v>
      </c>
      <c r="B662" s="50" t="s">
        <v>2065</v>
      </c>
      <c r="C662" s="51" t="n">
        <v>682176</v>
      </c>
      <c r="D662" s="52" t="s">
        <v>595</v>
      </c>
      <c r="E662" s="72" t="s">
        <v>22</v>
      </c>
      <c r="F662" s="54" t="n">
        <v>2.615</v>
      </c>
      <c r="G662" s="55" t="n">
        <v>2.628</v>
      </c>
      <c r="H662" s="75" t="n">
        <v>0</v>
      </c>
      <c r="I662" s="85" t="n">
        <v>0</v>
      </c>
      <c r="J662" s="73" t="n">
        <v>0</v>
      </c>
      <c r="K662" s="83" t="n">
        <v>0</v>
      </c>
      <c r="L662" s="108" t="n">
        <v>5.243</v>
      </c>
      <c r="M662" s="107" t="n">
        <v>564</v>
      </c>
      <c r="N662" s="61" t="n">
        <v>-93</v>
      </c>
    </row>
    <row r="663" customFormat="false" ht="12.75" hidden="false" customHeight="false" outlineLevel="0" collapsed="false">
      <c r="A663" s="49" t="n">
        <v>658</v>
      </c>
      <c r="B663" s="50" t="s">
        <v>2066</v>
      </c>
      <c r="C663" s="51" t="n">
        <v>685068</v>
      </c>
      <c r="D663" s="52" t="s">
        <v>1400</v>
      </c>
      <c r="E663" s="72" t="s">
        <v>18</v>
      </c>
      <c r="F663" s="54" t="n">
        <v>2.618</v>
      </c>
      <c r="G663" s="55" t="n">
        <v>2.624</v>
      </c>
      <c r="H663" s="75" t="n">
        <v>0</v>
      </c>
      <c r="I663" s="85" t="n">
        <v>0</v>
      </c>
      <c r="J663" s="73" t="n">
        <v>0</v>
      </c>
      <c r="K663" s="83" t="n">
        <v>0</v>
      </c>
      <c r="L663" s="108" t="n">
        <v>5.242</v>
      </c>
      <c r="M663" s="107" t="n">
        <v>694</v>
      </c>
      <c r="N663" s="61" t="n">
        <v>36</v>
      </c>
    </row>
    <row r="664" customFormat="false" ht="12.75" hidden="false" customHeight="false" outlineLevel="0" collapsed="false">
      <c r="A664" s="49" t="n">
        <v>659</v>
      </c>
      <c r="B664" s="50" t="s">
        <v>2067</v>
      </c>
      <c r="C664" s="51" t="n">
        <v>678730</v>
      </c>
      <c r="D664" s="52" t="s">
        <v>133</v>
      </c>
      <c r="E664" s="72" t="s">
        <v>22</v>
      </c>
      <c r="F664" s="54" t="n">
        <v>2.623</v>
      </c>
      <c r="G664" s="55" t="n">
        <v>2.612</v>
      </c>
      <c r="H664" s="75" t="n">
        <v>0</v>
      </c>
      <c r="I664" s="85" t="n">
        <v>0</v>
      </c>
      <c r="J664" s="73" t="n">
        <v>0</v>
      </c>
      <c r="K664" s="83" t="n">
        <v>0</v>
      </c>
      <c r="L664" s="108" t="n">
        <v>5.235</v>
      </c>
      <c r="M664" s="107" t="n">
        <v>565</v>
      </c>
      <c r="N664" s="61" t="n">
        <v>-94</v>
      </c>
    </row>
    <row r="665" customFormat="false" ht="12.75" hidden="false" customHeight="false" outlineLevel="0" collapsed="false">
      <c r="A665" s="49" t="n">
        <v>660</v>
      </c>
      <c r="B665" s="50" t="s">
        <v>2068</v>
      </c>
      <c r="C665" s="51" t="n">
        <v>691243</v>
      </c>
      <c r="D665" s="52" t="s">
        <v>2069</v>
      </c>
      <c r="E665" s="72" t="s">
        <v>22</v>
      </c>
      <c r="F665" s="129" t="n">
        <v>0</v>
      </c>
      <c r="G665" s="73" t="n">
        <v>0</v>
      </c>
      <c r="H665" s="56" t="n">
        <v>5.216</v>
      </c>
      <c r="I665" s="85" t="n">
        <v>0</v>
      </c>
      <c r="J665" s="73" t="n">
        <v>0</v>
      </c>
      <c r="K665" s="83" t="n">
        <v>0</v>
      </c>
      <c r="L665" s="108" t="n">
        <v>5.216</v>
      </c>
      <c r="M665" s="89" t="n">
        <v>0</v>
      </c>
      <c r="N665" s="90" t="s">
        <v>333</v>
      </c>
    </row>
    <row r="666" customFormat="false" ht="12.75" hidden="false" customHeight="false" outlineLevel="0" collapsed="false">
      <c r="A666" s="49" t="n">
        <v>661</v>
      </c>
      <c r="B666" s="50" t="s">
        <v>2070</v>
      </c>
      <c r="C666" s="51" t="n">
        <v>682883</v>
      </c>
      <c r="D666" s="52" t="s">
        <v>1142</v>
      </c>
      <c r="E666" s="72" t="s">
        <v>18</v>
      </c>
      <c r="F666" s="129" t="n">
        <v>0</v>
      </c>
      <c r="G666" s="73" t="n">
        <v>0</v>
      </c>
      <c r="H666" s="56" t="n">
        <v>5.21</v>
      </c>
      <c r="I666" s="85" t="n">
        <v>0</v>
      </c>
      <c r="J666" s="73" t="n">
        <v>0</v>
      </c>
      <c r="K666" s="83" t="n">
        <v>0</v>
      </c>
      <c r="L666" s="108" t="n">
        <v>5.21</v>
      </c>
      <c r="M666" s="107" t="n">
        <v>736</v>
      </c>
      <c r="N666" s="61" t="n">
        <v>75</v>
      </c>
    </row>
    <row r="667" customFormat="false" ht="12.75" hidden="false" customHeight="false" outlineLevel="0" collapsed="false">
      <c r="A667" s="49" t="n">
        <v>662</v>
      </c>
      <c r="B667" s="50" t="s">
        <v>2071</v>
      </c>
      <c r="C667" s="51" t="n">
        <v>674223</v>
      </c>
      <c r="D667" s="52" t="s">
        <v>422</v>
      </c>
      <c r="E667" s="72" t="s">
        <v>18</v>
      </c>
      <c r="F667" s="129" t="n">
        <v>0</v>
      </c>
      <c r="G667" s="73" t="n">
        <v>0</v>
      </c>
      <c r="H667" s="56" t="n">
        <v>5.204</v>
      </c>
      <c r="I667" s="85" t="n">
        <v>0</v>
      </c>
      <c r="J667" s="73" t="n">
        <v>0</v>
      </c>
      <c r="K667" s="83" t="n">
        <v>0</v>
      </c>
      <c r="L667" s="108" t="n">
        <v>5.204</v>
      </c>
      <c r="M667" s="89" t="n">
        <v>0</v>
      </c>
      <c r="N667" s="90" t="s">
        <v>333</v>
      </c>
    </row>
    <row r="668" customFormat="false" ht="12.75" hidden="false" customHeight="false" outlineLevel="0" collapsed="false">
      <c r="A668" s="49" t="n">
        <v>663</v>
      </c>
      <c r="B668" s="50" t="s">
        <v>564</v>
      </c>
      <c r="C668" s="51" t="n">
        <v>661653</v>
      </c>
      <c r="D668" s="52" t="s">
        <v>422</v>
      </c>
      <c r="E668" s="72" t="s">
        <v>18</v>
      </c>
      <c r="F668" s="129" t="n">
        <v>0</v>
      </c>
      <c r="G668" s="55" t="n">
        <v>5.159</v>
      </c>
      <c r="H668" s="75" t="n">
        <v>0</v>
      </c>
      <c r="I668" s="85" t="n">
        <v>0</v>
      </c>
      <c r="J668" s="73" t="n">
        <v>0</v>
      </c>
      <c r="K668" s="83" t="n">
        <v>0</v>
      </c>
      <c r="L668" s="108" t="n">
        <v>5.159</v>
      </c>
      <c r="M668" s="107" t="n">
        <v>580</v>
      </c>
      <c r="N668" s="61" t="n">
        <v>-83</v>
      </c>
    </row>
    <row r="669" customFormat="false" ht="12.75" hidden="false" customHeight="false" outlineLevel="0" collapsed="false">
      <c r="A669" s="49" t="n">
        <v>664</v>
      </c>
      <c r="B669" s="50" t="s">
        <v>2072</v>
      </c>
      <c r="C669" s="51" t="n">
        <v>681963</v>
      </c>
      <c r="D669" s="52" t="s">
        <v>98</v>
      </c>
      <c r="E669" s="72" t="s">
        <v>18</v>
      </c>
      <c r="F669" s="54" t="n">
        <v>2.553</v>
      </c>
      <c r="G669" s="55" t="n">
        <v>2.541</v>
      </c>
      <c r="H669" s="56" t="n">
        <v>2.574</v>
      </c>
      <c r="I669" s="85" t="n">
        <v>0</v>
      </c>
      <c r="J669" s="73" t="n">
        <v>0</v>
      </c>
      <c r="K669" s="83" t="n">
        <v>0</v>
      </c>
      <c r="L669" s="108" t="n">
        <v>5.127</v>
      </c>
      <c r="M669" s="107" t="n">
        <v>676</v>
      </c>
      <c r="N669" s="61" t="n">
        <v>12</v>
      </c>
    </row>
    <row r="670" customFormat="false" ht="12.75" hidden="false" customHeight="false" outlineLevel="0" collapsed="false">
      <c r="A670" s="49" t="n">
        <v>665</v>
      </c>
      <c r="B670" s="50" t="s">
        <v>2073</v>
      </c>
      <c r="C670" s="51" t="n">
        <v>668861</v>
      </c>
      <c r="D670" s="52" t="s">
        <v>53</v>
      </c>
      <c r="E670" s="72" t="s">
        <v>18</v>
      </c>
      <c r="F670" s="54" t="n">
        <v>2.552</v>
      </c>
      <c r="G670" s="73" t="n">
        <v>0</v>
      </c>
      <c r="H670" s="56" t="n">
        <v>2.569</v>
      </c>
      <c r="I670" s="85" t="n">
        <v>0</v>
      </c>
      <c r="J670" s="73" t="n">
        <v>0</v>
      </c>
      <c r="K670" s="83" t="n">
        <v>0</v>
      </c>
      <c r="L670" s="108" t="n">
        <v>5.121</v>
      </c>
      <c r="M670" s="107" t="n">
        <v>774</v>
      </c>
      <c r="N670" s="61" t="n">
        <v>109</v>
      </c>
    </row>
    <row r="671" customFormat="false" ht="12.75" hidden="false" customHeight="false" outlineLevel="0" collapsed="false">
      <c r="A671" s="49" t="n">
        <v>666</v>
      </c>
      <c r="B671" s="50" t="s">
        <v>2074</v>
      </c>
      <c r="C671" s="51" t="n">
        <v>671838</v>
      </c>
      <c r="D671" s="52" t="s">
        <v>983</v>
      </c>
      <c r="E671" s="88" t="s">
        <v>22</v>
      </c>
      <c r="F671" s="129" t="n">
        <v>0</v>
      </c>
      <c r="G671" s="55" t="n">
        <v>2.55</v>
      </c>
      <c r="H671" s="56" t="n">
        <v>2.563</v>
      </c>
      <c r="I671" s="85" t="n">
        <v>0</v>
      </c>
      <c r="J671" s="73" t="n">
        <v>0</v>
      </c>
      <c r="K671" s="83" t="n">
        <v>0</v>
      </c>
      <c r="L671" s="108" t="n">
        <v>5.113</v>
      </c>
      <c r="M671" s="107" t="n">
        <v>776</v>
      </c>
      <c r="N671" s="61" t="n">
        <v>110</v>
      </c>
    </row>
    <row r="672" customFormat="false" ht="12.75" hidden="false" customHeight="false" outlineLevel="0" collapsed="false">
      <c r="A672" s="49" t="n">
        <v>667</v>
      </c>
      <c r="B672" s="50" t="s">
        <v>891</v>
      </c>
      <c r="C672" s="51" t="n">
        <v>684168</v>
      </c>
      <c r="D672" s="52" t="s">
        <v>892</v>
      </c>
      <c r="E672" s="88" t="s">
        <v>22</v>
      </c>
      <c r="F672" s="129" t="n">
        <v>0</v>
      </c>
      <c r="G672" s="55" t="n">
        <v>2.558</v>
      </c>
      <c r="H672" s="56" t="n">
        <v>2.545</v>
      </c>
      <c r="I672" s="85" t="n">
        <v>0</v>
      </c>
      <c r="J672" s="73" t="n">
        <v>0</v>
      </c>
      <c r="K672" s="83" t="n">
        <v>0</v>
      </c>
      <c r="L672" s="108" t="n">
        <v>5.103</v>
      </c>
      <c r="M672" s="107" t="n">
        <v>773</v>
      </c>
      <c r="N672" s="61" t="n">
        <v>106</v>
      </c>
    </row>
    <row r="673" customFormat="false" ht="12.75" hidden="false" customHeight="false" outlineLevel="0" collapsed="false">
      <c r="A673" s="49" t="n">
        <v>668</v>
      </c>
      <c r="B673" s="50" t="s">
        <v>2075</v>
      </c>
      <c r="C673" s="51" t="n">
        <v>671460</v>
      </c>
      <c r="D673" s="52" t="s">
        <v>53</v>
      </c>
      <c r="E673" s="72" t="s">
        <v>22</v>
      </c>
      <c r="F673" s="54" t="n">
        <v>2.546</v>
      </c>
      <c r="G673" s="55" t="n">
        <v>2.554</v>
      </c>
      <c r="H673" s="75" t="n">
        <v>0</v>
      </c>
      <c r="I673" s="85" t="n">
        <v>0</v>
      </c>
      <c r="J673" s="73" t="n">
        <v>0</v>
      </c>
      <c r="K673" s="83" t="n">
        <v>0</v>
      </c>
      <c r="L673" s="108" t="n">
        <v>5.1</v>
      </c>
      <c r="M673" s="107" t="n">
        <v>697</v>
      </c>
      <c r="N673" s="61" t="n">
        <v>29</v>
      </c>
    </row>
    <row r="674" customFormat="false" ht="12.75" hidden="false" customHeight="false" outlineLevel="0" collapsed="false">
      <c r="A674" s="49" t="n">
        <v>669</v>
      </c>
      <c r="B674" s="50" t="s">
        <v>2076</v>
      </c>
      <c r="C674" s="51" t="n">
        <v>688208</v>
      </c>
      <c r="D674" s="52" t="s">
        <v>1042</v>
      </c>
      <c r="E674" s="88" t="s">
        <v>22</v>
      </c>
      <c r="F674" s="129" t="n">
        <v>0</v>
      </c>
      <c r="G674" s="55" t="n">
        <v>2.551</v>
      </c>
      <c r="H674" s="56" t="n">
        <v>2.548</v>
      </c>
      <c r="I674" s="85" t="n">
        <v>0</v>
      </c>
      <c r="J674" s="73" t="n">
        <v>0</v>
      </c>
      <c r="K674" s="83" t="n">
        <v>0</v>
      </c>
      <c r="L674" s="108" t="n">
        <v>5.099</v>
      </c>
      <c r="M674" s="107" t="n">
        <v>775</v>
      </c>
      <c r="N674" s="61" t="n">
        <v>106</v>
      </c>
    </row>
    <row r="675" customFormat="false" ht="12.75" hidden="false" customHeight="false" outlineLevel="0" collapsed="false">
      <c r="A675" s="49" t="n">
        <v>670</v>
      </c>
      <c r="B675" s="50" t="s">
        <v>2077</v>
      </c>
      <c r="C675" s="51" t="n">
        <v>685142</v>
      </c>
      <c r="D675" s="52" t="s">
        <v>793</v>
      </c>
      <c r="E675" s="88" t="s">
        <v>22</v>
      </c>
      <c r="F675" s="129" t="n">
        <v>0</v>
      </c>
      <c r="G675" s="55" t="n">
        <v>2.542</v>
      </c>
      <c r="H675" s="56" t="n">
        <v>2.549</v>
      </c>
      <c r="I675" s="85" t="n">
        <v>0</v>
      </c>
      <c r="J675" s="73" t="n">
        <v>0</v>
      </c>
      <c r="K675" s="83" t="n">
        <v>0</v>
      </c>
      <c r="L675" s="108" t="n">
        <v>5.091</v>
      </c>
      <c r="M675" s="107" t="n">
        <v>781</v>
      </c>
      <c r="N675" s="61" t="n">
        <v>111</v>
      </c>
    </row>
    <row r="676" customFormat="false" ht="12.75" hidden="false" customHeight="false" outlineLevel="0" collapsed="false">
      <c r="A676" s="49" t="n">
        <v>671</v>
      </c>
      <c r="B676" s="50" t="s">
        <v>2078</v>
      </c>
      <c r="C676" s="51" t="n">
        <v>685139</v>
      </c>
      <c r="D676" s="52" t="s">
        <v>793</v>
      </c>
      <c r="E676" s="88" t="s">
        <v>22</v>
      </c>
      <c r="F676" s="129" t="n">
        <v>0</v>
      </c>
      <c r="G676" s="55" t="n">
        <v>2.537</v>
      </c>
      <c r="H676" s="56" t="n">
        <v>2.552</v>
      </c>
      <c r="I676" s="85" t="n">
        <v>0</v>
      </c>
      <c r="J676" s="73" t="n">
        <v>0</v>
      </c>
      <c r="K676" s="83" t="n">
        <v>0</v>
      </c>
      <c r="L676" s="108" t="n">
        <v>5.089</v>
      </c>
      <c r="M676" s="107" t="n">
        <v>784</v>
      </c>
      <c r="N676" s="61" t="n">
        <v>113</v>
      </c>
    </row>
    <row r="677" customFormat="false" ht="12.75" hidden="false" customHeight="false" outlineLevel="0" collapsed="false">
      <c r="A677" s="49" t="n">
        <v>672</v>
      </c>
      <c r="B677" s="50" t="s">
        <v>2079</v>
      </c>
      <c r="C677" s="51" t="n">
        <v>688144</v>
      </c>
      <c r="D677" s="52" t="s">
        <v>922</v>
      </c>
      <c r="E677" s="72" t="s">
        <v>18</v>
      </c>
      <c r="F677" s="54" t="n">
        <v>2.539</v>
      </c>
      <c r="G677" s="55" t="n">
        <v>2.538</v>
      </c>
      <c r="H677" s="75" t="n">
        <v>0</v>
      </c>
      <c r="I677" s="85" t="n">
        <v>0</v>
      </c>
      <c r="J677" s="73" t="n">
        <v>0</v>
      </c>
      <c r="K677" s="83" t="n">
        <v>0</v>
      </c>
      <c r="L677" s="108" t="n">
        <v>5.077</v>
      </c>
      <c r="M677" s="107" t="n">
        <v>698</v>
      </c>
      <c r="N677" s="61" t="n">
        <v>26</v>
      </c>
    </row>
    <row r="678" customFormat="false" ht="12.75" hidden="false" customHeight="false" outlineLevel="0" collapsed="false">
      <c r="A678" s="49" t="n">
        <v>673</v>
      </c>
      <c r="B678" s="50" t="s">
        <v>2080</v>
      </c>
      <c r="C678" s="51" t="n">
        <v>677647</v>
      </c>
      <c r="D678" s="52" t="s">
        <v>203</v>
      </c>
      <c r="E678" s="88" t="s">
        <v>18</v>
      </c>
      <c r="F678" s="54" t="n">
        <v>2.545</v>
      </c>
      <c r="G678" s="73" t="n">
        <v>0</v>
      </c>
      <c r="H678" s="56" t="n">
        <v>2.529</v>
      </c>
      <c r="I678" s="85" t="n">
        <v>0</v>
      </c>
      <c r="J678" s="73" t="n">
        <v>0</v>
      </c>
      <c r="K678" s="83" t="n">
        <v>0</v>
      </c>
      <c r="L678" s="108" t="n">
        <v>5.074</v>
      </c>
      <c r="M678" s="107" t="n">
        <v>778</v>
      </c>
      <c r="N678" s="61" t="n">
        <v>105</v>
      </c>
    </row>
    <row r="679" customFormat="false" ht="12.75" hidden="false" customHeight="false" outlineLevel="0" collapsed="false">
      <c r="A679" s="49" t="n">
        <v>674</v>
      </c>
      <c r="B679" s="50" t="s">
        <v>2081</v>
      </c>
      <c r="C679" s="51" t="n">
        <v>674541</v>
      </c>
      <c r="D679" s="52" t="s">
        <v>1429</v>
      </c>
      <c r="E679" s="72" t="s">
        <v>22</v>
      </c>
      <c r="F679" s="54" t="n">
        <v>2.53</v>
      </c>
      <c r="G679" s="55" t="n">
        <v>2.534</v>
      </c>
      <c r="H679" s="75" t="n">
        <v>0</v>
      </c>
      <c r="I679" s="85" t="n">
        <v>0</v>
      </c>
      <c r="J679" s="73" t="n">
        <v>0</v>
      </c>
      <c r="K679" s="83" t="n">
        <v>0</v>
      </c>
      <c r="L679" s="108" t="n">
        <v>5.064</v>
      </c>
      <c r="M679" s="107" t="n">
        <v>699</v>
      </c>
      <c r="N679" s="61" t="n">
        <v>25</v>
      </c>
    </row>
    <row r="680" customFormat="false" ht="12.75" hidden="false" customHeight="false" outlineLevel="0" collapsed="false">
      <c r="A680" s="49" t="n">
        <v>675</v>
      </c>
      <c r="B680" s="50" t="s">
        <v>2082</v>
      </c>
      <c r="C680" s="51" t="n">
        <v>691742</v>
      </c>
      <c r="D680" s="52" t="s">
        <v>1347</v>
      </c>
      <c r="E680" s="72" t="s">
        <v>18</v>
      </c>
      <c r="F680" s="129" t="n">
        <v>0</v>
      </c>
      <c r="G680" s="73" t="n">
        <v>0</v>
      </c>
      <c r="H680" s="56" t="n">
        <v>5.06</v>
      </c>
      <c r="I680" s="85" t="n">
        <v>0</v>
      </c>
      <c r="J680" s="73" t="n">
        <v>0</v>
      </c>
      <c r="K680" s="83" t="n">
        <v>0</v>
      </c>
      <c r="L680" s="108" t="n">
        <v>5.06</v>
      </c>
      <c r="M680" s="89" t="n">
        <v>0</v>
      </c>
      <c r="N680" s="90" t="s">
        <v>333</v>
      </c>
    </row>
    <row r="681" customFormat="false" ht="12.75" hidden="false" customHeight="false" outlineLevel="0" collapsed="false">
      <c r="A681" s="49" t="n">
        <v>676</v>
      </c>
      <c r="B681" s="50" t="s">
        <v>2083</v>
      </c>
      <c r="C681" s="51" t="n">
        <v>680982</v>
      </c>
      <c r="D681" s="52" t="s">
        <v>2084</v>
      </c>
      <c r="E681" s="72" t="s">
        <v>18</v>
      </c>
      <c r="F681" s="54" t="n">
        <v>2.541</v>
      </c>
      <c r="G681" s="55" t="n">
        <v>2.513</v>
      </c>
      <c r="H681" s="75" t="n">
        <v>0</v>
      </c>
      <c r="I681" s="85" t="n">
        <v>0</v>
      </c>
      <c r="J681" s="73" t="n">
        <v>0</v>
      </c>
      <c r="K681" s="83" t="n">
        <v>0</v>
      </c>
      <c r="L681" s="108" t="n">
        <v>5.054</v>
      </c>
      <c r="M681" s="107" t="n">
        <v>700</v>
      </c>
      <c r="N681" s="61" t="n">
        <v>24</v>
      </c>
    </row>
    <row r="682" customFormat="false" ht="12.75" hidden="false" customHeight="false" outlineLevel="0" collapsed="false">
      <c r="A682" s="49" t="n">
        <v>676</v>
      </c>
      <c r="B682" s="50" t="s">
        <v>2085</v>
      </c>
      <c r="C682" s="51" t="n">
        <v>677376</v>
      </c>
      <c r="D682" s="52" t="s">
        <v>1429</v>
      </c>
      <c r="E682" s="53" t="s">
        <v>22</v>
      </c>
      <c r="F682" s="54" t="n">
        <v>2.536</v>
      </c>
      <c r="G682" s="55" t="n">
        <v>2.518</v>
      </c>
      <c r="H682" s="75" t="n">
        <v>0</v>
      </c>
      <c r="I682" s="85" t="n">
        <v>0</v>
      </c>
      <c r="J682" s="73" t="n">
        <v>0</v>
      </c>
      <c r="K682" s="83" t="n">
        <v>0</v>
      </c>
      <c r="L682" s="108" t="n">
        <v>5.054</v>
      </c>
      <c r="M682" s="107" t="n">
        <v>700</v>
      </c>
      <c r="N682" s="61" t="n">
        <v>24</v>
      </c>
    </row>
    <row r="683" customFormat="false" ht="12.75" hidden="false" customHeight="false" outlineLevel="0" collapsed="false">
      <c r="A683" s="49" t="n">
        <v>676</v>
      </c>
      <c r="B683" s="50" t="s">
        <v>2086</v>
      </c>
      <c r="C683" s="51" t="n">
        <v>680920</v>
      </c>
      <c r="D683" s="52" t="s">
        <v>890</v>
      </c>
      <c r="E683" s="53" t="s">
        <v>22</v>
      </c>
      <c r="F683" s="54" t="n">
        <v>2.543</v>
      </c>
      <c r="G683" s="55" t="n">
        <v>2.511</v>
      </c>
      <c r="H683" s="75" t="n">
        <v>0</v>
      </c>
      <c r="I683" s="85" t="n">
        <v>0</v>
      </c>
      <c r="J683" s="73" t="n">
        <v>0</v>
      </c>
      <c r="K683" s="83" t="n">
        <v>0</v>
      </c>
      <c r="L683" s="108" t="n">
        <v>5.054</v>
      </c>
      <c r="M683" s="107" t="n">
        <v>700</v>
      </c>
      <c r="N683" s="61" t="n">
        <v>24</v>
      </c>
    </row>
    <row r="684" customFormat="false" ht="12.75" hidden="false" customHeight="false" outlineLevel="0" collapsed="false">
      <c r="A684" s="49" t="n">
        <v>679</v>
      </c>
      <c r="B684" s="50" t="s">
        <v>2087</v>
      </c>
      <c r="C684" s="51" t="n">
        <v>652453</v>
      </c>
      <c r="D684" s="52" t="s">
        <v>1429</v>
      </c>
      <c r="E684" s="88" t="s">
        <v>22</v>
      </c>
      <c r="F684" s="54" t="n">
        <v>5.051</v>
      </c>
      <c r="G684" s="73" t="n">
        <v>0</v>
      </c>
      <c r="H684" s="75" t="n">
        <v>0</v>
      </c>
      <c r="I684" s="85" t="n">
        <v>0</v>
      </c>
      <c r="J684" s="73" t="n">
        <v>0</v>
      </c>
      <c r="K684" s="83" t="n">
        <v>0</v>
      </c>
      <c r="L684" s="108" t="n">
        <v>5.051</v>
      </c>
      <c r="M684" s="107" t="n">
        <v>703</v>
      </c>
      <c r="N684" s="61" t="n">
        <v>24</v>
      </c>
    </row>
    <row r="685" customFormat="false" ht="12.75" hidden="false" customHeight="false" outlineLevel="0" collapsed="false">
      <c r="A685" s="49" t="n">
        <v>680</v>
      </c>
      <c r="B685" s="50" t="s">
        <v>2088</v>
      </c>
      <c r="C685" s="51" t="n">
        <v>688210</v>
      </c>
      <c r="D685" s="52" t="s">
        <v>1042</v>
      </c>
      <c r="E685" s="72" t="s">
        <v>22</v>
      </c>
      <c r="F685" s="129" t="n">
        <v>0</v>
      </c>
      <c r="G685" s="73" t="n">
        <v>0</v>
      </c>
      <c r="H685" s="56" t="n">
        <v>5.046</v>
      </c>
      <c r="I685" s="85" t="n">
        <v>0</v>
      </c>
      <c r="J685" s="73" t="n">
        <v>0</v>
      </c>
      <c r="K685" s="83" t="n">
        <v>0</v>
      </c>
      <c r="L685" s="108" t="n">
        <v>5.046</v>
      </c>
      <c r="M685" s="89" t="n">
        <v>0</v>
      </c>
      <c r="N685" s="90" t="s">
        <v>333</v>
      </c>
    </row>
    <row r="686" customFormat="false" ht="12.75" hidden="false" customHeight="false" outlineLevel="0" collapsed="false">
      <c r="A686" s="49" t="n">
        <v>681</v>
      </c>
      <c r="B686" s="50" t="s">
        <v>2089</v>
      </c>
      <c r="C686" s="51" t="n">
        <v>672102</v>
      </c>
      <c r="D686" s="52" t="s">
        <v>86</v>
      </c>
      <c r="E686" s="72" t="s">
        <v>22</v>
      </c>
      <c r="F686" s="54" t="n">
        <v>2.532</v>
      </c>
      <c r="G686" s="73" t="n">
        <v>0</v>
      </c>
      <c r="H686" s="56" t="n">
        <v>2.514</v>
      </c>
      <c r="I686" s="85" t="n">
        <v>0</v>
      </c>
      <c r="J686" s="73" t="n">
        <v>0</v>
      </c>
      <c r="K686" s="83" t="n">
        <v>0</v>
      </c>
      <c r="L686" s="108" t="n">
        <v>5.046</v>
      </c>
      <c r="M686" s="107" t="n">
        <v>786</v>
      </c>
      <c r="N686" s="61" t="n">
        <v>105</v>
      </c>
    </row>
    <row r="687" customFormat="false" ht="12.75" hidden="false" customHeight="false" outlineLevel="0" collapsed="false">
      <c r="A687" s="49" t="n">
        <v>682</v>
      </c>
      <c r="B687" s="50" t="s">
        <v>2090</v>
      </c>
      <c r="C687" s="51" t="n">
        <v>671105</v>
      </c>
      <c r="D687" s="52" t="s">
        <v>933</v>
      </c>
      <c r="E687" s="88" t="s">
        <v>22</v>
      </c>
      <c r="F687" s="129" t="n">
        <v>0</v>
      </c>
      <c r="G687" s="55" t="n">
        <v>2.517</v>
      </c>
      <c r="H687" s="56" t="n">
        <v>2.518</v>
      </c>
      <c r="I687" s="85" t="n">
        <v>0</v>
      </c>
      <c r="J687" s="73" t="n">
        <v>0</v>
      </c>
      <c r="K687" s="83" t="n">
        <v>0</v>
      </c>
      <c r="L687" s="108" t="n">
        <v>5.035</v>
      </c>
      <c r="M687" s="107" t="n">
        <v>797</v>
      </c>
      <c r="N687" s="61" t="n">
        <v>115</v>
      </c>
    </row>
    <row r="688" customFormat="false" ht="12.75" hidden="false" customHeight="false" outlineLevel="0" collapsed="false">
      <c r="A688" s="49" t="n">
        <v>683</v>
      </c>
      <c r="B688" s="50" t="s">
        <v>2091</v>
      </c>
      <c r="C688" s="51" t="n">
        <v>674994</v>
      </c>
      <c r="D688" s="52" t="s">
        <v>933</v>
      </c>
      <c r="E688" s="88" t="s">
        <v>18</v>
      </c>
      <c r="F688" s="129" t="n">
        <v>0</v>
      </c>
      <c r="G688" s="55" t="n">
        <v>2.525</v>
      </c>
      <c r="H688" s="56" t="n">
        <v>2.509</v>
      </c>
      <c r="I688" s="85" t="n">
        <v>0</v>
      </c>
      <c r="J688" s="73" t="n">
        <v>0</v>
      </c>
      <c r="K688" s="83" t="n">
        <v>0</v>
      </c>
      <c r="L688" s="108" t="n">
        <v>5.034</v>
      </c>
      <c r="M688" s="107" t="n">
        <v>791</v>
      </c>
      <c r="N688" s="61" t="n">
        <v>108</v>
      </c>
    </row>
    <row r="689" customFormat="false" ht="12.75" hidden="false" customHeight="false" outlineLevel="0" collapsed="false">
      <c r="A689" s="49" t="n">
        <v>683</v>
      </c>
      <c r="B689" s="50" t="s">
        <v>2092</v>
      </c>
      <c r="C689" s="51" t="n">
        <v>688606</v>
      </c>
      <c r="D689" s="52" t="s">
        <v>312</v>
      </c>
      <c r="E689" s="72" t="s">
        <v>22</v>
      </c>
      <c r="F689" s="54" t="n">
        <v>2.525</v>
      </c>
      <c r="G689" s="55" t="n">
        <v>2.509</v>
      </c>
      <c r="H689" s="75" t="n">
        <v>0</v>
      </c>
      <c r="I689" s="85" t="n">
        <v>0</v>
      </c>
      <c r="J689" s="73" t="n">
        <v>0</v>
      </c>
      <c r="K689" s="83" t="n">
        <v>0</v>
      </c>
      <c r="L689" s="108" t="n">
        <v>5.034</v>
      </c>
      <c r="M689" s="107" t="n">
        <v>704</v>
      </c>
      <c r="N689" s="61" t="n">
        <v>21</v>
      </c>
    </row>
    <row r="690" customFormat="false" ht="12.75" hidden="false" customHeight="false" outlineLevel="0" collapsed="false">
      <c r="A690" s="49" t="n">
        <v>685</v>
      </c>
      <c r="B690" s="50" t="s">
        <v>2093</v>
      </c>
      <c r="C690" s="51" t="n">
        <v>655105</v>
      </c>
      <c r="D690" s="52" t="s">
        <v>53</v>
      </c>
      <c r="E690" s="72" t="s">
        <v>18</v>
      </c>
      <c r="F690" s="129" t="n">
        <v>0</v>
      </c>
      <c r="G690" s="55" t="n">
        <v>5.022</v>
      </c>
      <c r="H690" s="75" t="n">
        <v>0</v>
      </c>
      <c r="I690" s="85" t="n">
        <v>0</v>
      </c>
      <c r="J690" s="73" t="n">
        <v>0</v>
      </c>
      <c r="K690" s="83" t="n">
        <v>0</v>
      </c>
      <c r="L690" s="108" t="n">
        <v>5.022</v>
      </c>
      <c r="M690" s="107" t="n">
        <v>389</v>
      </c>
      <c r="N690" s="61" t="n">
        <v>-296</v>
      </c>
    </row>
    <row r="691" customFormat="false" ht="12.75" hidden="false" customHeight="false" outlineLevel="0" collapsed="false">
      <c r="A691" s="49" t="n">
        <v>686</v>
      </c>
      <c r="B691" s="50" t="s">
        <v>2094</v>
      </c>
      <c r="C691" s="51" t="n">
        <v>667483</v>
      </c>
      <c r="D691" s="52" t="s">
        <v>1149</v>
      </c>
      <c r="E691" s="88" t="s">
        <v>18</v>
      </c>
      <c r="F691" s="54" t="n">
        <v>2.518</v>
      </c>
      <c r="G691" s="73" t="n">
        <v>0</v>
      </c>
      <c r="H691" s="56" t="n">
        <v>2.501</v>
      </c>
      <c r="I691" s="85" t="n">
        <v>0</v>
      </c>
      <c r="J691" s="73" t="n">
        <v>0</v>
      </c>
      <c r="K691" s="83" t="n">
        <v>0</v>
      </c>
      <c r="L691" s="108" t="n">
        <v>5.019</v>
      </c>
      <c r="M691" s="107" t="n">
        <v>677</v>
      </c>
      <c r="N691" s="61" t="n">
        <v>-9</v>
      </c>
    </row>
    <row r="692" customFormat="false" ht="12.75" hidden="false" customHeight="false" outlineLevel="0" collapsed="false">
      <c r="A692" s="49" t="n">
        <v>687</v>
      </c>
      <c r="B692" s="50" t="s">
        <v>2095</v>
      </c>
      <c r="C692" s="51" t="n">
        <v>675210</v>
      </c>
      <c r="D692" s="52" t="s">
        <v>1149</v>
      </c>
      <c r="E692" s="53" t="s">
        <v>18</v>
      </c>
      <c r="F692" s="54" t="n">
        <v>2.515</v>
      </c>
      <c r="G692" s="73" t="n">
        <v>0</v>
      </c>
      <c r="H692" s="56" t="n">
        <v>2.503</v>
      </c>
      <c r="I692" s="85" t="n">
        <v>0</v>
      </c>
      <c r="J692" s="73" t="n">
        <v>0</v>
      </c>
      <c r="K692" s="83" t="n">
        <v>0</v>
      </c>
      <c r="L692" s="108" t="n">
        <v>5.018</v>
      </c>
      <c r="M692" s="107" t="n">
        <v>678</v>
      </c>
      <c r="N692" s="61" t="n">
        <v>-9</v>
      </c>
    </row>
    <row r="693" customFormat="false" ht="12.75" hidden="false" customHeight="false" outlineLevel="0" collapsed="false">
      <c r="A693" s="49" t="n">
        <v>688</v>
      </c>
      <c r="B693" s="50" t="s">
        <v>544</v>
      </c>
      <c r="C693" s="51" t="n">
        <v>646031</v>
      </c>
      <c r="D693" s="52" t="s">
        <v>75</v>
      </c>
      <c r="E693" s="72" t="s">
        <v>18</v>
      </c>
      <c r="F693" s="54" t="n">
        <v>4.991</v>
      </c>
      <c r="G693" s="73" t="n">
        <v>0</v>
      </c>
      <c r="H693" s="75" t="n">
        <v>0</v>
      </c>
      <c r="I693" s="85" t="n">
        <v>0</v>
      </c>
      <c r="J693" s="73" t="n">
        <v>0</v>
      </c>
      <c r="K693" s="83" t="n">
        <v>0</v>
      </c>
      <c r="L693" s="108" t="n">
        <v>4.991</v>
      </c>
      <c r="M693" s="107" t="n">
        <v>707</v>
      </c>
      <c r="N693" s="61" t="n">
        <v>19</v>
      </c>
    </row>
    <row r="694" customFormat="false" ht="12.75" hidden="false" customHeight="false" outlineLevel="0" collapsed="false">
      <c r="A694" s="49" t="n">
        <v>689</v>
      </c>
      <c r="B694" s="50" t="s">
        <v>525</v>
      </c>
      <c r="C694" s="51" t="n">
        <v>651836</v>
      </c>
      <c r="D694" s="52" t="s">
        <v>400</v>
      </c>
      <c r="E694" s="88" t="s">
        <v>18</v>
      </c>
      <c r="F694" s="129" t="n">
        <v>0</v>
      </c>
      <c r="G694" s="55" t="n">
        <v>4.957</v>
      </c>
      <c r="H694" s="75" t="n">
        <v>0</v>
      </c>
      <c r="I694" s="85" t="n">
        <v>0</v>
      </c>
      <c r="J694" s="73" t="n">
        <v>0</v>
      </c>
      <c r="K694" s="83" t="n">
        <v>0</v>
      </c>
      <c r="L694" s="108" t="n">
        <v>4.957</v>
      </c>
      <c r="M694" s="107" t="n">
        <v>709</v>
      </c>
      <c r="N694" s="61" t="n">
        <v>20</v>
      </c>
    </row>
    <row r="695" s="74" customFormat="true" ht="12.75" hidden="false" customHeight="false" outlineLevel="0" collapsed="false">
      <c r="A695" s="49" t="n">
        <v>690</v>
      </c>
      <c r="B695" s="50" t="s">
        <v>2096</v>
      </c>
      <c r="C695" s="51" t="n">
        <v>677904</v>
      </c>
      <c r="D695" s="52" t="s">
        <v>1334</v>
      </c>
      <c r="E695" s="88" t="s">
        <v>18</v>
      </c>
      <c r="F695" s="129" t="n">
        <v>0</v>
      </c>
      <c r="G695" s="55" t="n">
        <v>4.946</v>
      </c>
      <c r="H695" s="75" t="n">
        <v>0</v>
      </c>
      <c r="I695" s="85" t="n">
        <v>0</v>
      </c>
      <c r="J695" s="73" t="n">
        <v>0</v>
      </c>
      <c r="K695" s="83" t="n">
        <v>0</v>
      </c>
      <c r="L695" s="108" t="n">
        <v>4.946</v>
      </c>
      <c r="M695" s="107" t="n">
        <v>710</v>
      </c>
      <c r="N695" s="61" t="n">
        <v>20</v>
      </c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</row>
    <row r="696" customFormat="false" ht="12.75" hidden="false" customHeight="false" outlineLevel="0" collapsed="false">
      <c r="A696" s="49" t="n">
        <v>691</v>
      </c>
      <c r="B696" s="50" t="s">
        <v>688</v>
      </c>
      <c r="C696" s="51" t="n">
        <v>663499</v>
      </c>
      <c r="D696" s="52" t="s">
        <v>17</v>
      </c>
      <c r="E696" s="88" t="s">
        <v>22</v>
      </c>
      <c r="F696" s="54" t="n">
        <v>4.937</v>
      </c>
      <c r="G696" s="73" t="n">
        <v>0</v>
      </c>
      <c r="H696" s="75" t="n">
        <v>0</v>
      </c>
      <c r="I696" s="85" t="n">
        <v>0</v>
      </c>
      <c r="J696" s="73" t="n">
        <v>0</v>
      </c>
      <c r="K696" s="83" t="n">
        <v>0</v>
      </c>
      <c r="L696" s="108" t="n">
        <v>4.937</v>
      </c>
      <c r="M696" s="107" t="n">
        <v>301</v>
      </c>
      <c r="N696" s="61" t="n">
        <v>-390</v>
      </c>
    </row>
    <row r="697" customFormat="false" ht="12.75" hidden="false" customHeight="false" outlineLevel="0" collapsed="false">
      <c r="A697" s="49" t="n">
        <v>692</v>
      </c>
      <c r="B697" s="50" t="s">
        <v>2097</v>
      </c>
      <c r="C697" s="51" t="n">
        <v>682076</v>
      </c>
      <c r="D697" s="52" t="s">
        <v>353</v>
      </c>
      <c r="E697" s="72" t="s">
        <v>22</v>
      </c>
      <c r="F697" s="54" t="n">
        <v>4.936</v>
      </c>
      <c r="G697" s="73" t="n">
        <v>0</v>
      </c>
      <c r="H697" s="75" t="n">
        <v>0</v>
      </c>
      <c r="I697" s="85" t="n">
        <v>0</v>
      </c>
      <c r="J697" s="73" t="n">
        <v>0</v>
      </c>
      <c r="K697" s="83" t="n">
        <v>0</v>
      </c>
      <c r="L697" s="108" t="n">
        <v>4.936</v>
      </c>
      <c r="M697" s="107" t="n">
        <v>711</v>
      </c>
      <c r="N697" s="61" t="n">
        <v>19</v>
      </c>
    </row>
    <row r="698" customFormat="false" ht="12.75" hidden="false" customHeight="false" outlineLevel="0" collapsed="false">
      <c r="A698" s="49" t="n">
        <v>693</v>
      </c>
      <c r="B698" s="50" t="s">
        <v>672</v>
      </c>
      <c r="C698" s="51" t="n">
        <v>668173</v>
      </c>
      <c r="D698" s="52" t="s">
        <v>17</v>
      </c>
      <c r="E698" s="88" t="s">
        <v>18</v>
      </c>
      <c r="F698" s="129" t="n">
        <v>0</v>
      </c>
      <c r="G698" s="55" t="n">
        <v>4.927</v>
      </c>
      <c r="H698" s="75" t="n">
        <v>0</v>
      </c>
      <c r="I698" s="85" t="n">
        <v>0</v>
      </c>
      <c r="J698" s="73" t="n">
        <v>0</v>
      </c>
      <c r="K698" s="83" t="n">
        <v>0</v>
      </c>
      <c r="L698" s="108" t="n">
        <v>4.927</v>
      </c>
      <c r="M698" s="107" t="n">
        <v>712</v>
      </c>
      <c r="N698" s="61" t="n">
        <v>19</v>
      </c>
    </row>
    <row r="699" customFormat="false" ht="12.75" hidden="false" customHeight="false" outlineLevel="0" collapsed="false">
      <c r="A699" s="49" t="n">
        <v>694</v>
      </c>
      <c r="B699" s="50" t="s">
        <v>2098</v>
      </c>
      <c r="C699" s="51" t="n">
        <v>675291</v>
      </c>
      <c r="D699" s="52" t="s">
        <v>1149</v>
      </c>
      <c r="E699" s="88" t="s">
        <v>22</v>
      </c>
      <c r="F699" s="54" t="n">
        <v>4.925</v>
      </c>
      <c r="G699" s="73" t="n">
        <v>0</v>
      </c>
      <c r="H699" s="75" t="n">
        <v>0</v>
      </c>
      <c r="I699" s="85" t="n">
        <v>0</v>
      </c>
      <c r="J699" s="73" t="n">
        <v>0</v>
      </c>
      <c r="K699" s="83" t="n">
        <v>0</v>
      </c>
      <c r="L699" s="108" t="n">
        <v>4.925</v>
      </c>
      <c r="M699" s="107" t="n">
        <v>418</v>
      </c>
      <c r="N699" s="61" t="n">
        <v>-276</v>
      </c>
      <c r="AV699" s="74"/>
    </row>
    <row r="700" customFormat="false" ht="12.75" hidden="false" customHeight="false" outlineLevel="0" collapsed="false">
      <c r="A700" s="49" t="n">
        <v>695</v>
      </c>
      <c r="B700" s="50" t="s">
        <v>2099</v>
      </c>
      <c r="C700" s="51" t="n">
        <v>678241</v>
      </c>
      <c r="D700" s="52" t="s">
        <v>1149</v>
      </c>
      <c r="E700" s="88" t="s">
        <v>22</v>
      </c>
      <c r="F700" s="129" t="n">
        <v>0</v>
      </c>
      <c r="G700" s="55" t="n">
        <v>4.913</v>
      </c>
      <c r="H700" s="75" t="n">
        <v>0</v>
      </c>
      <c r="I700" s="85" t="n">
        <v>0</v>
      </c>
      <c r="J700" s="73" t="n">
        <v>0</v>
      </c>
      <c r="K700" s="83" t="n">
        <v>0</v>
      </c>
      <c r="L700" s="108" t="n">
        <v>4.913</v>
      </c>
      <c r="M700" s="107" t="n">
        <v>716</v>
      </c>
      <c r="N700" s="61" t="n">
        <v>21</v>
      </c>
    </row>
    <row r="701" customFormat="false" ht="12.75" hidden="false" customHeight="false" outlineLevel="0" collapsed="false">
      <c r="A701" s="49" t="n">
        <v>696</v>
      </c>
      <c r="B701" s="50" t="s">
        <v>2100</v>
      </c>
      <c r="C701" s="51" t="n">
        <v>688451</v>
      </c>
      <c r="D701" s="52" t="s">
        <v>855</v>
      </c>
      <c r="E701" s="88" t="s">
        <v>22</v>
      </c>
      <c r="F701" s="129" t="n">
        <v>0</v>
      </c>
      <c r="G701" s="55" t="n">
        <v>4.912</v>
      </c>
      <c r="H701" s="75" t="n">
        <v>0</v>
      </c>
      <c r="I701" s="85" t="n">
        <v>0</v>
      </c>
      <c r="J701" s="73" t="n">
        <v>0</v>
      </c>
      <c r="K701" s="83" t="n">
        <v>0</v>
      </c>
      <c r="L701" s="108" t="n">
        <v>4.912</v>
      </c>
      <c r="M701" s="107" t="n">
        <v>717</v>
      </c>
      <c r="N701" s="61" t="n">
        <v>21</v>
      </c>
    </row>
    <row r="702" customFormat="false" ht="12.75" hidden="false" customHeight="false" outlineLevel="0" collapsed="false">
      <c r="A702" s="49" t="n">
        <v>697</v>
      </c>
      <c r="B702" s="50" t="s">
        <v>2101</v>
      </c>
      <c r="C702" s="51" t="n">
        <v>675217</v>
      </c>
      <c r="D702" s="52" t="s">
        <v>1149</v>
      </c>
      <c r="E702" s="72" t="s">
        <v>22</v>
      </c>
      <c r="F702" s="54" t="n">
        <v>4.91</v>
      </c>
      <c r="G702" s="73" t="n">
        <v>0</v>
      </c>
      <c r="H702" s="75" t="n">
        <v>0</v>
      </c>
      <c r="I702" s="85" t="n">
        <v>0</v>
      </c>
      <c r="J702" s="73" t="n">
        <v>0</v>
      </c>
      <c r="K702" s="83" t="n">
        <v>0</v>
      </c>
      <c r="L702" s="108" t="n">
        <v>4.91</v>
      </c>
      <c r="M702" s="107" t="n">
        <v>718</v>
      </c>
      <c r="N702" s="61" t="n">
        <v>21</v>
      </c>
    </row>
    <row r="703" customFormat="false" ht="12.75" hidden="false" customHeight="false" outlineLevel="0" collapsed="false">
      <c r="A703" s="49" t="n">
        <v>698</v>
      </c>
      <c r="B703" s="50" t="s">
        <v>2102</v>
      </c>
      <c r="C703" s="51" t="n">
        <v>663465</v>
      </c>
      <c r="D703" s="52" t="s">
        <v>1034</v>
      </c>
      <c r="E703" s="53" t="s">
        <v>22</v>
      </c>
      <c r="F703" s="54" t="n">
        <v>4.909</v>
      </c>
      <c r="G703" s="73" t="n">
        <v>0</v>
      </c>
      <c r="H703" s="75" t="n">
        <v>0</v>
      </c>
      <c r="I703" s="85" t="n">
        <v>0</v>
      </c>
      <c r="J703" s="73" t="n">
        <v>0</v>
      </c>
      <c r="K703" s="83" t="n">
        <v>0</v>
      </c>
      <c r="L703" s="59" t="n">
        <v>4.909</v>
      </c>
      <c r="M703" s="107" t="n">
        <v>719</v>
      </c>
      <c r="N703" s="61" t="n">
        <v>21</v>
      </c>
    </row>
    <row r="704" customFormat="false" ht="12.75" hidden="false" customHeight="false" outlineLevel="0" collapsed="false">
      <c r="A704" s="49" t="n">
        <v>699</v>
      </c>
      <c r="B704" s="50" t="s">
        <v>2103</v>
      </c>
      <c r="C704" s="51" t="n">
        <v>687938</v>
      </c>
      <c r="D704" s="52" t="s">
        <v>619</v>
      </c>
      <c r="E704" s="72" t="s">
        <v>18</v>
      </c>
      <c r="F704" s="129" t="n">
        <v>0</v>
      </c>
      <c r="G704" s="73" t="n">
        <v>0</v>
      </c>
      <c r="H704" s="56" t="n">
        <v>4.891</v>
      </c>
      <c r="I704" s="85" t="n">
        <v>0</v>
      </c>
      <c r="J704" s="73" t="n">
        <v>0</v>
      </c>
      <c r="K704" s="83" t="n">
        <v>0</v>
      </c>
      <c r="L704" s="108" t="n">
        <v>4.891</v>
      </c>
      <c r="M704" s="89" t="n">
        <v>0</v>
      </c>
      <c r="N704" s="90" t="s">
        <v>333</v>
      </c>
    </row>
    <row r="705" customFormat="false" ht="12.75" hidden="false" customHeight="false" outlineLevel="0" collapsed="false">
      <c r="A705" s="49" t="n">
        <v>700</v>
      </c>
      <c r="B705" s="50" t="s">
        <v>2104</v>
      </c>
      <c r="C705" s="51" t="n">
        <v>683633</v>
      </c>
      <c r="D705" s="52" t="s">
        <v>1149</v>
      </c>
      <c r="E705" s="72" t="s">
        <v>18</v>
      </c>
      <c r="F705" s="129" t="n">
        <v>0</v>
      </c>
      <c r="G705" s="73" t="n">
        <v>0</v>
      </c>
      <c r="H705" s="56" t="n">
        <v>4.89</v>
      </c>
      <c r="I705" s="85" t="n">
        <v>0</v>
      </c>
      <c r="J705" s="73" t="n">
        <v>0</v>
      </c>
      <c r="K705" s="83" t="n">
        <v>0</v>
      </c>
      <c r="L705" s="108" t="n">
        <v>4.89</v>
      </c>
      <c r="M705" s="89" t="n">
        <v>0</v>
      </c>
      <c r="N705" s="90" t="s">
        <v>333</v>
      </c>
    </row>
    <row r="706" customFormat="false" ht="12.75" hidden="false" customHeight="false" outlineLevel="0" collapsed="false">
      <c r="A706" s="49" t="n">
        <v>701</v>
      </c>
      <c r="B706" s="50" t="s">
        <v>2105</v>
      </c>
      <c r="C706" s="51" t="n">
        <v>691239</v>
      </c>
      <c r="D706" s="52" t="s">
        <v>1171</v>
      </c>
      <c r="E706" s="72" t="s">
        <v>18</v>
      </c>
      <c r="F706" s="129" t="n">
        <v>0</v>
      </c>
      <c r="G706" s="73" t="n">
        <v>0</v>
      </c>
      <c r="H706" s="56" t="n">
        <v>4.873</v>
      </c>
      <c r="I706" s="85" t="n">
        <v>0</v>
      </c>
      <c r="J706" s="73" t="n">
        <v>0</v>
      </c>
      <c r="K706" s="83" t="n">
        <v>0</v>
      </c>
      <c r="L706" s="108" t="n">
        <v>4.873</v>
      </c>
      <c r="M706" s="89" t="n">
        <v>0</v>
      </c>
      <c r="N706" s="90" t="s">
        <v>333</v>
      </c>
    </row>
    <row r="707" customFormat="false" ht="12.75" hidden="false" customHeight="false" outlineLevel="0" collapsed="false">
      <c r="A707" s="49" t="n">
        <v>702</v>
      </c>
      <c r="B707" s="50" t="s">
        <v>2106</v>
      </c>
      <c r="C707" s="51" t="n">
        <v>679948</v>
      </c>
      <c r="D707" s="52" t="s">
        <v>1722</v>
      </c>
      <c r="E707" s="88" t="s">
        <v>18</v>
      </c>
      <c r="F707" s="129" t="n">
        <v>0</v>
      </c>
      <c r="G707" s="55" t="n">
        <v>4.868</v>
      </c>
      <c r="H707" s="75" t="n">
        <v>0</v>
      </c>
      <c r="I707" s="85" t="n">
        <v>0</v>
      </c>
      <c r="J707" s="73" t="n">
        <v>0</v>
      </c>
      <c r="K707" s="83" t="n">
        <v>0</v>
      </c>
      <c r="L707" s="108" t="n">
        <v>4.868</v>
      </c>
      <c r="M707" s="107" t="n">
        <v>720</v>
      </c>
      <c r="N707" s="61" t="n">
        <v>18</v>
      </c>
    </row>
    <row r="708" customFormat="false" ht="12.75" hidden="false" customHeight="false" outlineLevel="0" collapsed="false">
      <c r="A708" s="49" t="n">
        <v>703</v>
      </c>
      <c r="B708" s="50" t="s">
        <v>2107</v>
      </c>
      <c r="C708" s="51" t="n">
        <v>689393</v>
      </c>
      <c r="D708" s="52" t="s">
        <v>2108</v>
      </c>
      <c r="E708" s="88" t="s">
        <v>22</v>
      </c>
      <c r="F708" s="129" t="n">
        <v>0</v>
      </c>
      <c r="G708" s="55" t="n">
        <v>4.864</v>
      </c>
      <c r="H708" s="75" t="n">
        <v>0</v>
      </c>
      <c r="I708" s="85" t="n">
        <v>0</v>
      </c>
      <c r="J708" s="73" t="n">
        <v>0</v>
      </c>
      <c r="K708" s="83" t="n">
        <v>0</v>
      </c>
      <c r="L708" s="108" t="n">
        <v>4.864</v>
      </c>
      <c r="M708" s="107" t="n">
        <v>722</v>
      </c>
      <c r="N708" s="61" t="n">
        <v>19</v>
      </c>
    </row>
    <row r="709" customFormat="false" ht="12.75" hidden="false" customHeight="false" outlineLevel="0" collapsed="false">
      <c r="A709" s="49" t="n">
        <v>704</v>
      </c>
      <c r="B709" s="50" t="s">
        <v>2109</v>
      </c>
      <c r="C709" s="51" t="n">
        <v>688542</v>
      </c>
      <c r="D709" s="52" t="s">
        <v>67</v>
      </c>
      <c r="E709" s="88" t="s">
        <v>22</v>
      </c>
      <c r="F709" s="129" t="n">
        <v>0</v>
      </c>
      <c r="G709" s="55" t="n">
        <v>4.863</v>
      </c>
      <c r="H709" s="75" t="n">
        <v>0</v>
      </c>
      <c r="I709" s="85" t="n">
        <v>0</v>
      </c>
      <c r="J709" s="73" t="n">
        <v>0</v>
      </c>
      <c r="K709" s="83" t="n">
        <v>0</v>
      </c>
      <c r="L709" s="108" t="n">
        <v>4.863</v>
      </c>
      <c r="M709" s="107" t="n">
        <v>723</v>
      </c>
      <c r="N709" s="61" t="n">
        <v>19</v>
      </c>
    </row>
    <row r="710" customFormat="false" ht="12.75" hidden="false" customHeight="false" outlineLevel="0" collapsed="false">
      <c r="A710" s="49" t="n">
        <v>705</v>
      </c>
      <c r="B710" s="131" t="s">
        <v>2110</v>
      </c>
      <c r="C710" s="132" t="n">
        <v>683516</v>
      </c>
      <c r="D710" s="133" t="s">
        <v>1171</v>
      </c>
      <c r="E710" s="134" t="s">
        <v>18</v>
      </c>
      <c r="F710" s="129" t="n">
        <v>0</v>
      </c>
      <c r="G710" s="55" t="n">
        <v>4.86</v>
      </c>
      <c r="H710" s="75" t="n">
        <v>0</v>
      </c>
      <c r="I710" s="85" t="n">
        <v>0</v>
      </c>
      <c r="J710" s="73" t="n">
        <v>0</v>
      </c>
      <c r="K710" s="83" t="n">
        <v>0</v>
      </c>
      <c r="L710" s="108" t="n">
        <v>4.86</v>
      </c>
      <c r="M710" s="107" t="n">
        <v>724</v>
      </c>
      <c r="N710" s="61" t="n">
        <v>19</v>
      </c>
    </row>
    <row r="711" customFormat="false" ht="12.75" hidden="false" customHeight="false" outlineLevel="0" collapsed="false">
      <c r="A711" s="49" t="n">
        <v>706</v>
      </c>
      <c r="B711" s="50" t="s">
        <v>2111</v>
      </c>
      <c r="C711" s="51" t="n">
        <v>677889</v>
      </c>
      <c r="D711" s="52" t="s">
        <v>1022</v>
      </c>
      <c r="E711" s="72" t="s">
        <v>22</v>
      </c>
      <c r="F711" s="129" t="n">
        <v>0</v>
      </c>
      <c r="G711" s="55" t="n">
        <v>4.856</v>
      </c>
      <c r="H711" s="75" t="n">
        <v>0</v>
      </c>
      <c r="I711" s="85" t="n">
        <v>0</v>
      </c>
      <c r="J711" s="73" t="n">
        <v>0</v>
      </c>
      <c r="K711" s="83" t="n">
        <v>0</v>
      </c>
      <c r="L711" s="108" t="n">
        <v>4.856</v>
      </c>
      <c r="M711" s="107" t="n">
        <v>423</v>
      </c>
      <c r="N711" s="61" t="n">
        <v>-283</v>
      </c>
    </row>
    <row r="712" customFormat="false" ht="12.75" hidden="false" customHeight="false" outlineLevel="0" collapsed="false">
      <c r="A712" s="49" t="n">
        <v>707</v>
      </c>
      <c r="B712" s="50" t="s">
        <v>2112</v>
      </c>
      <c r="C712" s="51" t="n">
        <v>682178</v>
      </c>
      <c r="D712" s="52" t="s">
        <v>1022</v>
      </c>
      <c r="E712" s="72" t="s">
        <v>22</v>
      </c>
      <c r="F712" s="54" t="n">
        <v>4.852</v>
      </c>
      <c r="G712" s="73" t="n">
        <v>0</v>
      </c>
      <c r="H712" s="75" t="n">
        <v>0</v>
      </c>
      <c r="I712" s="85" t="n">
        <v>0</v>
      </c>
      <c r="J712" s="73" t="n">
        <v>0</v>
      </c>
      <c r="K712" s="83" t="n">
        <v>0</v>
      </c>
      <c r="L712" s="108" t="n">
        <v>4.852</v>
      </c>
      <c r="M712" s="107" t="n">
        <v>728</v>
      </c>
      <c r="N712" s="61" t="n">
        <v>21</v>
      </c>
    </row>
    <row r="713" customFormat="false" ht="12.75" hidden="false" customHeight="false" outlineLevel="0" collapsed="false">
      <c r="A713" s="49" t="n">
        <v>708</v>
      </c>
      <c r="B713" s="131" t="s">
        <v>2113</v>
      </c>
      <c r="C713" s="132" t="n">
        <v>686623</v>
      </c>
      <c r="D713" s="133" t="s">
        <v>918</v>
      </c>
      <c r="E713" s="134" t="s">
        <v>18</v>
      </c>
      <c r="F713" s="129" t="n">
        <v>0</v>
      </c>
      <c r="G713" s="55" t="n">
        <v>4.851</v>
      </c>
      <c r="H713" s="75" t="n">
        <v>0</v>
      </c>
      <c r="I713" s="85" t="n">
        <v>0</v>
      </c>
      <c r="J713" s="73" t="n">
        <v>0</v>
      </c>
      <c r="K713" s="83" t="n">
        <v>0</v>
      </c>
      <c r="L713" s="108" t="n">
        <v>4.851</v>
      </c>
      <c r="M713" s="107" t="n">
        <v>729</v>
      </c>
      <c r="N713" s="61" t="n">
        <v>21</v>
      </c>
    </row>
    <row r="714" customFormat="false" ht="12.75" hidden="false" customHeight="false" outlineLevel="0" collapsed="false">
      <c r="A714" s="49" t="n">
        <v>709</v>
      </c>
      <c r="B714" s="131" t="s">
        <v>2114</v>
      </c>
      <c r="C714" s="132" t="n">
        <v>677814</v>
      </c>
      <c r="D714" s="133" t="s">
        <v>914</v>
      </c>
      <c r="E714" s="134" t="s">
        <v>22</v>
      </c>
      <c r="F714" s="129" t="n">
        <v>0</v>
      </c>
      <c r="G714" s="55" t="n">
        <v>4.843</v>
      </c>
      <c r="H714" s="75" t="n">
        <v>0</v>
      </c>
      <c r="I714" s="85" t="n">
        <v>0</v>
      </c>
      <c r="J714" s="73" t="n">
        <v>0</v>
      </c>
      <c r="K714" s="83" t="n">
        <v>0</v>
      </c>
      <c r="L714" s="108" t="n">
        <v>4.843</v>
      </c>
      <c r="M714" s="107" t="n">
        <v>732</v>
      </c>
      <c r="N714" s="61" t="n">
        <v>23</v>
      </c>
    </row>
    <row r="715" customFormat="false" ht="12.75" hidden="false" customHeight="false" outlineLevel="0" collapsed="false">
      <c r="A715" s="49" t="n">
        <v>710</v>
      </c>
      <c r="B715" s="50" t="s">
        <v>2115</v>
      </c>
      <c r="C715" s="51" t="n">
        <v>659068</v>
      </c>
      <c r="D715" s="52" t="s">
        <v>233</v>
      </c>
      <c r="E715" s="53" t="s">
        <v>18</v>
      </c>
      <c r="F715" s="54" t="n">
        <v>4.831</v>
      </c>
      <c r="G715" s="73" t="n">
        <v>0</v>
      </c>
      <c r="H715" s="75" t="n">
        <v>0</v>
      </c>
      <c r="I715" s="85" t="n">
        <v>0</v>
      </c>
      <c r="J715" s="73" t="n">
        <v>0</v>
      </c>
      <c r="K715" s="83" t="n">
        <v>0</v>
      </c>
      <c r="L715" s="108" t="n">
        <v>4.831</v>
      </c>
      <c r="M715" s="107" t="n">
        <v>529</v>
      </c>
      <c r="N715" s="61" t="n">
        <v>-181</v>
      </c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AD715" s="69"/>
      <c r="AE715" s="69"/>
      <c r="AF715" s="69"/>
      <c r="AG715" s="69"/>
    </row>
    <row r="716" customFormat="false" ht="12.75" hidden="false" customHeight="false" outlineLevel="0" collapsed="false">
      <c r="A716" s="49" t="n">
        <v>711</v>
      </c>
      <c r="B716" s="50" t="s">
        <v>2116</v>
      </c>
      <c r="C716" s="51" t="n">
        <v>667575</v>
      </c>
      <c r="D716" s="52" t="s">
        <v>514</v>
      </c>
      <c r="E716" s="53" t="s">
        <v>22</v>
      </c>
      <c r="F716" s="54" t="n">
        <v>4.827</v>
      </c>
      <c r="G716" s="73" t="n">
        <v>0</v>
      </c>
      <c r="H716" s="75" t="n">
        <v>0</v>
      </c>
      <c r="I716" s="85" t="n">
        <v>0</v>
      </c>
      <c r="J716" s="73" t="n">
        <v>0</v>
      </c>
      <c r="K716" s="83" t="n">
        <v>0</v>
      </c>
      <c r="L716" s="108" t="n">
        <v>4.827</v>
      </c>
      <c r="M716" s="107" t="n">
        <v>739</v>
      </c>
      <c r="N716" s="61" t="n">
        <v>28</v>
      </c>
    </row>
    <row r="717" customFormat="false" ht="12.75" hidden="false" customHeight="false" outlineLevel="0" collapsed="false">
      <c r="A717" s="49" t="n">
        <v>712</v>
      </c>
      <c r="B717" s="50" t="s">
        <v>2117</v>
      </c>
      <c r="C717" s="51" t="n">
        <v>675550</v>
      </c>
      <c r="D717" s="52" t="s">
        <v>1009</v>
      </c>
      <c r="E717" s="72" t="s">
        <v>22</v>
      </c>
      <c r="F717" s="129" t="n">
        <v>0</v>
      </c>
      <c r="G717" s="73" t="n">
        <v>0</v>
      </c>
      <c r="H717" s="75" t="n">
        <v>0</v>
      </c>
      <c r="I717" s="85" t="n">
        <v>0</v>
      </c>
      <c r="J717" s="73" t="n">
        <v>0</v>
      </c>
      <c r="K717" s="58" t="n">
        <v>4.824</v>
      </c>
      <c r="L717" s="108" t="n">
        <v>4.824</v>
      </c>
      <c r="M717" s="107" t="n">
        <v>425</v>
      </c>
      <c r="N717" s="61" t="n">
        <v>-287</v>
      </c>
    </row>
    <row r="718" customFormat="false" ht="12.75" hidden="false" customHeight="false" outlineLevel="0" collapsed="false">
      <c r="A718" s="49" t="n">
        <v>713</v>
      </c>
      <c r="B718" s="50" t="s">
        <v>2118</v>
      </c>
      <c r="C718" s="51" t="n">
        <v>678902</v>
      </c>
      <c r="D718" s="52" t="s">
        <v>1277</v>
      </c>
      <c r="E718" s="53" t="s">
        <v>18</v>
      </c>
      <c r="F718" s="54" t="n">
        <v>4.823</v>
      </c>
      <c r="G718" s="73" t="n">
        <v>0</v>
      </c>
      <c r="H718" s="75" t="n">
        <v>0</v>
      </c>
      <c r="I718" s="85" t="n">
        <v>0</v>
      </c>
      <c r="J718" s="73" t="n">
        <v>0</v>
      </c>
      <c r="K718" s="83" t="n">
        <v>0</v>
      </c>
      <c r="L718" s="108" t="n">
        <v>4.823</v>
      </c>
      <c r="M718" s="107" t="n">
        <v>392</v>
      </c>
      <c r="N718" s="61" t="n">
        <v>-321</v>
      </c>
    </row>
    <row r="719" customFormat="false" ht="12.75" hidden="false" customHeight="false" outlineLevel="0" collapsed="false">
      <c r="A719" s="49" t="n">
        <v>714</v>
      </c>
      <c r="B719" s="50" t="s">
        <v>2119</v>
      </c>
      <c r="C719" s="51" t="n">
        <v>680306</v>
      </c>
      <c r="D719" s="52" t="s">
        <v>226</v>
      </c>
      <c r="E719" s="72" t="s">
        <v>22</v>
      </c>
      <c r="F719" s="129" t="n">
        <v>0</v>
      </c>
      <c r="G719" s="73" t="n">
        <v>0</v>
      </c>
      <c r="H719" s="75" t="n">
        <v>0</v>
      </c>
      <c r="I719" s="85" t="n">
        <v>0</v>
      </c>
      <c r="J719" s="73" t="n">
        <v>0</v>
      </c>
      <c r="K719" s="58" t="n">
        <v>4.822</v>
      </c>
      <c r="L719" s="108" t="n">
        <v>4.822</v>
      </c>
      <c r="M719" s="107" t="n">
        <v>740</v>
      </c>
      <c r="N719" s="61" t="n">
        <v>26</v>
      </c>
    </row>
    <row r="720" customFormat="false" ht="12.75" hidden="false" customHeight="false" outlineLevel="0" collapsed="false">
      <c r="A720" s="49" t="n">
        <v>715</v>
      </c>
      <c r="B720" s="50" t="s">
        <v>2120</v>
      </c>
      <c r="C720" s="51" t="n">
        <v>685566</v>
      </c>
      <c r="D720" s="52" t="s">
        <v>1277</v>
      </c>
      <c r="E720" s="88" t="s">
        <v>22</v>
      </c>
      <c r="F720" s="54" t="n">
        <v>4.82</v>
      </c>
      <c r="G720" s="73" t="n">
        <v>0</v>
      </c>
      <c r="H720" s="75" t="n">
        <v>0</v>
      </c>
      <c r="I720" s="85" t="n">
        <v>0</v>
      </c>
      <c r="J720" s="73" t="n">
        <v>0</v>
      </c>
      <c r="K720" s="83" t="n">
        <v>0</v>
      </c>
      <c r="L720" s="108" t="n">
        <v>4.82</v>
      </c>
      <c r="M720" s="107" t="n">
        <v>742</v>
      </c>
      <c r="N720" s="61" t="n">
        <v>27</v>
      </c>
    </row>
    <row r="721" customFormat="false" ht="12.75" hidden="false" customHeight="false" outlineLevel="0" collapsed="false">
      <c r="A721" s="49" t="n">
        <v>716</v>
      </c>
      <c r="B721" s="50" t="s">
        <v>820</v>
      </c>
      <c r="C721" s="51" t="n">
        <v>652586</v>
      </c>
      <c r="D721" s="52" t="s">
        <v>309</v>
      </c>
      <c r="E721" s="72" t="s">
        <v>22</v>
      </c>
      <c r="F721" s="129" t="n">
        <v>0</v>
      </c>
      <c r="G721" s="73" t="n">
        <v>0</v>
      </c>
      <c r="H721" s="75" t="n">
        <v>0</v>
      </c>
      <c r="I721" s="85" t="n">
        <v>0</v>
      </c>
      <c r="J721" s="73" t="n">
        <v>0</v>
      </c>
      <c r="K721" s="58" t="n">
        <v>4.802</v>
      </c>
      <c r="L721" s="108" t="n">
        <v>4.802</v>
      </c>
      <c r="M721" s="107" t="n">
        <v>746</v>
      </c>
      <c r="N721" s="61" t="n">
        <v>30</v>
      </c>
    </row>
    <row r="722" customFormat="false" ht="12.75" hidden="false" customHeight="false" outlineLevel="0" collapsed="false">
      <c r="A722" s="49" t="n">
        <v>717</v>
      </c>
      <c r="B722" s="50" t="s">
        <v>2121</v>
      </c>
      <c r="C722" s="51" t="n">
        <v>677744</v>
      </c>
      <c r="D722" s="52" t="s">
        <v>1183</v>
      </c>
      <c r="E722" s="88" t="s">
        <v>22</v>
      </c>
      <c r="F722" s="129" t="n">
        <v>0</v>
      </c>
      <c r="G722" s="73" t="n">
        <v>0</v>
      </c>
      <c r="H722" s="75" t="n">
        <v>0</v>
      </c>
      <c r="I722" s="85" t="n">
        <v>0</v>
      </c>
      <c r="J722" s="73" t="n">
        <v>0</v>
      </c>
      <c r="K722" s="58" t="n">
        <v>4.801</v>
      </c>
      <c r="L722" s="108" t="n">
        <v>4.801</v>
      </c>
      <c r="M722" s="107" t="n">
        <v>548</v>
      </c>
      <c r="N722" s="61" t="n">
        <v>-169</v>
      </c>
    </row>
    <row r="723" customFormat="false" ht="12.75" hidden="false" customHeight="false" outlineLevel="0" collapsed="false">
      <c r="A723" s="49" t="n">
        <v>718</v>
      </c>
      <c r="B723" s="50" t="s">
        <v>2122</v>
      </c>
      <c r="C723" s="51" t="n">
        <v>681158</v>
      </c>
      <c r="D723" s="52" t="s">
        <v>933</v>
      </c>
      <c r="E723" s="53" t="s">
        <v>22</v>
      </c>
      <c r="F723" s="129" t="n">
        <v>0</v>
      </c>
      <c r="G723" s="73" t="n">
        <v>0</v>
      </c>
      <c r="H723" s="75" t="n">
        <v>0</v>
      </c>
      <c r="I723" s="85" t="n">
        <v>0</v>
      </c>
      <c r="J723" s="73" t="n">
        <v>0</v>
      </c>
      <c r="K723" s="58" t="n">
        <v>4.792</v>
      </c>
      <c r="L723" s="108" t="n">
        <v>4.792</v>
      </c>
      <c r="M723" s="107" t="n">
        <v>549</v>
      </c>
      <c r="N723" s="61" t="n">
        <v>-169</v>
      </c>
    </row>
    <row r="724" customFormat="false" ht="12.75" hidden="false" customHeight="false" outlineLevel="0" collapsed="false">
      <c r="A724" s="49" t="n">
        <v>719</v>
      </c>
      <c r="B724" s="50" t="s">
        <v>2123</v>
      </c>
      <c r="C724" s="51" t="n">
        <v>674342</v>
      </c>
      <c r="D724" s="52" t="s">
        <v>1048</v>
      </c>
      <c r="E724" s="72" t="s">
        <v>22</v>
      </c>
      <c r="F724" s="129" t="n">
        <v>0</v>
      </c>
      <c r="G724" s="73" t="n">
        <v>0</v>
      </c>
      <c r="H724" s="75" t="n">
        <v>0</v>
      </c>
      <c r="I724" s="85" t="n">
        <v>0</v>
      </c>
      <c r="J724" s="73" t="n">
        <v>0</v>
      </c>
      <c r="K724" s="58" t="n">
        <v>4.789</v>
      </c>
      <c r="L724" s="108" t="n">
        <v>4.789</v>
      </c>
      <c r="M724" s="107" t="n">
        <v>426</v>
      </c>
      <c r="N724" s="61" t="n">
        <v>-293</v>
      </c>
    </row>
    <row r="725" customFormat="false" ht="12.75" hidden="false" customHeight="false" outlineLevel="0" collapsed="false">
      <c r="A725" s="49" t="n">
        <v>720</v>
      </c>
      <c r="B725" s="50" t="s">
        <v>2124</v>
      </c>
      <c r="C725" s="51" t="n">
        <v>675154</v>
      </c>
      <c r="D725" s="52" t="s">
        <v>1177</v>
      </c>
      <c r="E725" s="72" t="s">
        <v>22</v>
      </c>
      <c r="F725" s="129" t="n">
        <v>0</v>
      </c>
      <c r="G725" s="73" t="n">
        <v>0</v>
      </c>
      <c r="H725" s="75" t="n">
        <v>0</v>
      </c>
      <c r="I725" s="85" t="n">
        <v>0</v>
      </c>
      <c r="J725" s="73" t="n">
        <v>0</v>
      </c>
      <c r="K725" s="58" t="n">
        <v>4.788</v>
      </c>
      <c r="L725" s="108" t="n">
        <v>4.788</v>
      </c>
      <c r="M725" s="107" t="n">
        <v>747</v>
      </c>
      <c r="N725" s="61" t="n">
        <v>27</v>
      </c>
    </row>
    <row r="726" customFormat="false" ht="12.75" hidden="false" customHeight="false" outlineLevel="0" collapsed="false">
      <c r="A726" s="49" t="n">
        <v>721</v>
      </c>
      <c r="B726" s="50" t="s">
        <v>2125</v>
      </c>
      <c r="C726" s="51" t="n">
        <v>672652</v>
      </c>
      <c r="D726" s="52" t="s">
        <v>1374</v>
      </c>
      <c r="E726" s="72" t="s">
        <v>22</v>
      </c>
      <c r="F726" s="129" t="n">
        <v>0</v>
      </c>
      <c r="G726" s="73" t="n">
        <v>0</v>
      </c>
      <c r="H726" s="75" t="n">
        <v>0</v>
      </c>
      <c r="I726" s="85" t="n">
        <v>0</v>
      </c>
      <c r="J726" s="73" t="n">
        <v>0</v>
      </c>
      <c r="K726" s="58" t="n">
        <v>4.786</v>
      </c>
      <c r="L726" s="108" t="n">
        <v>4.786</v>
      </c>
      <c r="M726" s="107" t="n">
        <v>549</v>
      </c>
      <c r="N726" s="61" t="n">
        <v>-172</v>
      </c>
    </row>
    <row r="727" customFormat="false" ht="12.75" hidden="false" customHeight="false" outlineLevel="0" collapsed="false">
      <c r="A727" s="49" t="n">
        <v>722</v>
      </c>
      <c r="B727" s="50" t="s">
        <v>2126</v>
      </c>
      <c r="C727" s="51" t="n">
        <v>681053</v>
      </c>
      <c r="D727" s="52" t="s">
        <v>484</v>
      </c>
      <c r="E727" s="53" t="s">
        <v>22</v>
      </c>
      <c r="F727" s="129" t="n">
        <v>0</v>
      </c>
      <c r="G727" s="73" t="n">
        <v>0</v>
      </c>
      <c r="H727" s="75" t="n">
        <v>0</v>
      </c>
      <c r="I727" s="85" t="n">
        <v>0</v>
      </c>
      <c r="J727" s="73" t="n">
        <v>0</v>
      </c>
      <c r="K727" s="58" t="n">
        <v>4.781</v>
      </c>
      <c r="L727" s="108" t="n">
        <v>4.781</v>
      </c>
      <c r="M727" s="107" t="n">
        <v>748</v>
      </c>
      <c r="N727" s="61" t="n">
        <v>26</v>
      </c>
    </row>
    <row r="728" customFormat="false" ht="12.75" hidden="false" customHeight="false" outlineLevel="0" collapsed="false">
      <c r="A728" s="49" t="n">
        <v>723</v>
      </c>
      <c r="B728" s="50" t="s">
        <v>2127</v>
      </c>
      <c r="C728" s="51" t="n">
        <v>674867</v>
      </c>
      <c r="D728" s="52" t="s">
        <v>1072</v>
      </c>
      <c r="E728" s="53" t="s">
        <v>22</v>
      </c>
      <c r="F728" s="129" t="n">
        <v>0</v>
      </c>
      <c r="G728" s="73" t="n">
        <v>0</v>
      </c>
      <c r="H728" s="75" t="n">
        <v>0</v>
      </c>
      <c r="I728" s="85" t="n">
        <v>0</v>
      </c>
      <c r="J728" s="73" t="n">
        <v>0</v>
      </c>
      <c r="K728" s="58" t="n">
        <v>4.772</v>
      </c>
      <c r="L728" s="108" t="n">
        <v>4.772</v>
      </c>
      <c r="M728" s="107" t="n">
        <v>551</v>
      </c>
      <c r="N728" s="61" t="n">
        <v>-172</v>
      </c>
    </row>
    <row r="729" customFormat="false" ht="12.75" hidden="false" customHeight="false" outlineLevel="0" collapsed="false">
      <c r="A729" s="49" t="n">
        <v>724</v>
      </c>
      <c r="B729" s="50" t="s">
        <v>2128</v>
      </c>
      <c r="C729" s="51" t="n">
        <v>674674</v>
      </c>
      <c r="D729" s="52" t="s">
        <v>1378</v>
      </c>
      <c r="E729" s="72" t="s">
        <v>22</v>
      </c>
      <c r="F729" s="129" t="n">
        <v>0</v>
      </c>
      <c r="G729" s="73" t="n">
        <v>0</v>
      </c>
      <c r="H729" s="75" t="n">
        <v>0</v>
      </c>
      <c r="I729" s="85" t="n">
        <v>0</v>
      </c>
      <c r="J729" s="73" t="n">
        <v>0</v>
      </c>
      <c r="K729" s="58" t="n">
        <v>4.77</v>
      </c>
      <c r="L729" s="108" t="n">
        <v>4.77</v>
      </c>
      <c r="M729" s="107" t="n">
        <v>552</v>
      </c>
      <c r="N729" s="61" t="n">
        <v>-172</v>
      </c>
    </row>
    <row r="730" customFormat="false" ht="12.75" hidden="false" customHeight="false" outlineLevel="0" collapsed="false">
      <c r="A730" s="49" t="n">
        <v>725</v>
      </c>
      <c r="B730" s="50" t="s">
        <v>2129</v>
      </c>
      <c r="C730" s="51" t="n">
        <v>682880</v>
      </c>
      <c r="D730" s="52" t="s">
        <v>1142</v>
      </c>
      <c r="E730" s="72" t="s">
        <v>18</v>
      </c>
      <c r="F730" s="129" t="n">
        <v>0</v>
      </c>
      <c r="G730" s="73" t="n">
        <v>0</v>
      </c>
      <c r="H730" s="75" t="n">
        <v>0</v>
      </c>
      <c r="I730" s="57" t="n">
        <v>4.426</v>
      </c>
      <c r="J730" s="73" t="n">
        <v>0</v>
      </c>
      <c r="K730" s="83" t="n">
        <v>0</v>
      </c>
      <c r="L730" s="108" t="n">
        <v>4.426</v>
      </c>
      <c r="M730" s="107" t="n">
        <v>631</v>
      </c>
      <c r="N730" s="61" t="n">
        <v>-94</v>
      </c>
    </row>
    <row r="731" customFormat="false" ht="12.75" hidden="false" customHeight="false" outlineLevel="0" collapsed="false">
      <c r="A731" s="49" t="n">
        <v>726</v>
      </c>
      <c r="B731" s="50" t="s">
        <v>2130</v>
      </c>
      <c r="C731" s="51" t="n">
        <v>664318</v>
      </c>
      <c r="D731" s="52" t="s">
        <v>1431</v>
      </c>
      <c r="E731" s="88" t="s">
        <v>18</v>
      </c>
      <c r="F731" s="129" t="n">
        <v>0</v>
      </c>
      <c r="G731" s="73" t="n">
        <v>0</v>
      </c>
      <c r="H731" s="75" t="n">
        <v>0</v>
      </c>
      <c r="I731" s="85" t="n">
        <v>0</v>
      </c>
      <c r="J731" s="55" t="n">
        <v>4.409</v>
      </c>
      <c r="K731" s="83" t="n">
        <v>0</v>
      </c>
      <c r="L731" s="108" t="n">
        <v>4.409</v>
      </c>
      <c r="M731" s="107" t="n">
        <v>750</v>
      </c>
      <c r="N731" s="61" t="n">
        <v>24</v>
      </c>
    </row>
    <row r="732" customFormat="false" ht="12.75" hidden="false" customHeight="false" outlineLevel="0" collapsed="false">
      <c r="A732" s="49" t="n">
        <v>727</v>
      </c>
      <c r="B732" s="50" t="s">
        <v>2131</v>
      </c>
      <c r="C732" s="51" t="n">
        <v>688055</v>
      </c>
      <c r="D732" s="52" t="s">
        <v>1996</v>
      </c>
      <c r="E732" s="72" t="s">
        <v>18</v>
      </c>
      <c r="F732" s="129" t="n">
        <v>0</v>
      </c>
      <c r="G732" s="73" t="n">
        <v>0</v>
      </c>
      <c r="H732" s="75" t="n">
        <v>0</v>
      </c>
      <c r="I732" s="85" t="n">
        <v>0</v>
      </c>
      <c r="J732" s="55" t="n">
        <v>4.378</v>
      </c>
      <c r="K732" s="83" t="n">
        <v>0</v>
      </c>
      <c r="L732" s="108" t="n">
        <v>4.378</v>
      </c>
      <c r="M732" s="107" t="n">
        <v>752</v>
      </c>
      <c r="N732" s="61" t="n">
        <v>25</v>
      </c>
    </row>
    <row r="733" customFormat="false" ht="12.75" hidden="false" customHeight="false" outlineLevel="0" collapsed="false">
      <c r="A733" s="49" t="n">
        <v>728</v>
      </c>
      <c r="B733" s="50" t="s">
        <v>2132</v>
      </c>
      <c r="C733" s="51" t="n">
        <v>677743</v>
      </c>
      <c r="D733" s="52" t="s">
        <v>1183</v>
      </c>
      <c r="E733" s="72" t="s">
        <v>22</v>
      </c>
      <c r="F733" s="129" t="n">
        <v>0</v>
      </c>
      <c r="G733" s="73" t="n">
        <v>0</v>
      </c>
      <c r="H733" s="75" t="n">
        <v>0</v>
      </c>
      <c r="I733" s="57" t="n">
        <v>4.041</v>
      </c>
      <c r="J733" s="73" t="n">
        <v>0</v>
      </c>
      <c r="K733" s="83" t="n">
        <v>0</v>
      </c>
      <c r="L733" s="108" t="n">
        <v>4.041</v>
      </c>
      <c r="M733" s="107" t="n">
        <v>756</v>
      </c>
      <c r="N733" s="61" t="n">
        <v>28</v>
      </c>
    </row>
    <row r="734" customFormat="false" ht="12.75" hidden="false" customHeight="false" outlineLevel="0" collapsed="false">
      <c r="A734" s="49" t="n">
        <v>729</v>
      </c>
      <c r="B734" s="50" t="s">
        <v>2133</v>
      </c>
      <c r="C734" s="51" t="n">
        <v>685339</v>
      </c>
      <c r="D734" s="52" t="s">
        <v>376</v>
      </c>
      <c r="E734" s="72" t="s">
        <v>22</v>
      </c>
      <c r="F734" s="129" t="n">
        <v>0</v>
      </c>
      <c r="G734" s="73" t="n">
        <v>0</v>
      </c>
      <c r="H734" s="75" t="n">
        <v>0</v>
      </c>
      <c r="I734" s="57" t="n">
        <v>4.037</v>
      </c>
      <c r="J734" s="73" t="n">
        <v>0</v>
      </c>
      <c r="K734" s="83" t="n">
        <v>0</v>
      </c>
      <c r="L734" s="108" t="n">
        <v>4.037</v>
      </c>
      <c r="M734" s="107" t="n">
        <v>560</v>
      </c>
      <c r="N734" s="61" t="n">
        <v>-169</v>
      </c>
    </row>
    <row r="735" customFormat="false" ht="12.75" hidden="false" customHeight="false" outlineLevel="0" collapsed="false">
      <c r="A735" s="49" t="n">
        <v>730</v>
      </c>
      <c r="B735" s="50" t="s">
        <v>2134</v>
      </c>
      <c r="C735" s="51" t="n">
        <v>668892</v>
      </c>
      <c r="D735" s="52" t="s">
        <v>1376</v>
      </c>
      <c r="E735" s="88" t="s">
        <v>18</v>
      </c>
      <c r="F735" s="129" t="n">
        <v>0</v>
      </c>
      <c r="G735" s="73" t="n">
        <v>0</v>
      </c>
      <c r="H735" s="56" t="n">
        <v>2.657</v>
      </c>
      <c r="I735" s="85" t="n">
        <v>0</v>
      </c>
      <c r="J735" s="73" t="n">
        <v>0</v>
      </c>
      <c r="K735" s="83" t="n">
        <v>0</v>
      </c>
      <c r="L735" s="108" t="n">
        <v>2.657</v>
      </c>
      <c r="M735" s="89" t="n">
        <v>0</v>
      </c>
      <c r="N735" s="90" t="s">
        <v>333</v>
      </c>
    </row>
    <row r="736" customFormat="false" ht="12.75" hidden="false" customHeight="false" outlineLevel="0" collapsed="false">
      <c r="A736" s="49" t="n">
        <v>731</v>
      </c>
      <c r="B736" s="50" t="s">
        <v>2135</v>
      </c>
      <c r="C736" s="51" t="n">
        <v>689116</v>
      </c>
      <c r="D736" s="52" t="s">
        <v>1151</v>
      </c>
      <c r="E736" s="72" t="s">
        <v>18</v>
      </c>
      <c r="F736" s="129" t="n">
        <v>0</v>
      </c>
      <c r="G736" s="73" t="n">
        <v>0</v>
      </c>
      <c r="H736" s="56" t="n">
        <v>2.653</v>
      </c>
      <c r="I736" s="85" t="n">
        <v>0</v>
      </c>
      <c r="J736" s="73" t="n">
        <v>0</v>
      </c>
      <c r="K736" s="83" t="n">
        <v>0</v>
      </c>
      <c r="L736" s="108" t="n">
        <v>2.653</v>
      </c>
      <c r="M736" s="89" t="n">
        <v>0</v>
      </c>
      <c r="N736" s="90" t="s">
        <v>333</v>
      </c>
    </row>
    <row r="737" customFormat="false" ht="12.75" hidden="false" customHeight="false" outlineLevel="0" collapsed="false">
      <c r="A737" s="49" t="n">
        <v>732</v>
      </c>
      <c r="B737" s="50" t="s">
        <v>2136</v>
      </c>
      <c r="C737" s="51" t="n">
        <v>668498</v>
      </c>
      <c r="D737" s="52" t="s">
        <v>1376</v>
      </c>
      <c r="E737" s="88" t="s">
        <v>18</v>
      </c>
      <c r="F737" s="129" t="n">
        <v>0</v>
      </c>
      <c r="G737" s="73" t="n">
        <v>0</v>
      </c>
      <c r="H737" s="56" t="n">
        <v>2.649</v>
      </c>
      <c r="I737" s="85" t="n">
        <v>0</v>
      </c>
      <c r="J737" s="73" t="n">
        <v>0</v>
      </c>
      <c r="K737" s="83" t="n">
        <v>0</v>
      </c>
      <c r="L737" s="108" t="n">
        <v>2.649</v>
      </c>
      <c r="M737" s="89" t="n">
        <v>0</v>
      </c>
      <c r="N737" s="90" t="s">
        <v>333</v>
      </c>
    </row>
    <row r="738" customFormat="false" ht="12.75" hidden="false" customHeight="false" outlineLevel="0" collapsed="false">
      <c r="A738" s="49" t="n">
        <v>733</v>
      </c>
      <c r="B738" s="50" t="s">
        <v>2137</v>
      </c>
      <c r="C738" s="51" t="n">
        <v>690470</v>
      </c>
      <c r="D738" s="52" t="s">
        <v>2138</v>
      </c>
      <c r="E738" s="72" t="s">
        <v>22</v>
      </c>
      <c r="F738" s="129" t="n">
        <v>0</v>
      </c>
      <c r="G738" s="73" t="n">
        <v>0</v>
      </c>
      <c r="H738" s="56" t="n">
        <v>2.648</v>
      </c>
      <c r="I738" s="85" t="n">
        <v>0</v>
      </c>
      <c r="J738" s="73" t="n">
        <v>0</v>
      </c>
      <c r="K738" s="83" t="n">
        <v>0</v>
      </c>
      <c r="L738" s="108" t="n">
        <v>2.648</v>
      </c>
      <c r="M738" s="89" t="n">
        <v>0</v>
      </c>
      <c r="N738" s="90" t="s">
        <v>333</v>
      </c>
    </row>
    <row r="739" customFormat="false" ht="12.75" hidden="false" customHeight="false" outlineLevel="0" collapsed="false">
      <c r="A739" s="49" t="n">
        <v>734</v>
      </c>
      <c r="B739" s="50" t="s">
        <v>2139</v>
      </c>
      <c r="C739" s="51" t="n">
        <v>672858</v>
      </c>
      <c r="D739" s="52" t="s">
        <v>879</v>
      </c>
      <c r="E739" s="72" t="s">
        <v>22</v>
      </c>
      <c r="F739" s="129" t="n">
        <v>0</v>
      </c>
      <c r="G739" s="73" t="n">
        <v>0</v>
      </c>
      <c r="H739" s="56" t="n">
        <v>2.643</v>
      </c>
      <c r="I739" s="85" t="n">
        <v>0</v>
      </c>
      <c r="J739" s="73" t="n">
        <v>0</v>
      </c>
      <c r="K739" s="83" t="n">
        <v>0</v>
      </c>
      <c r="L739" s="108" t="n">
        <v>2.643</v>
      </c>
      <c r="M739" s="89" t="n">
        <v>0</v>
      </c>
      <c r="N739" s="90" t="s">
        <v>333</v>
      </c>
    </row>
    <row r="740" customFormat="false" ht="12.75" hidden="false" customHeight="false" outlineLevel="0" collapsed="false">
      <c r="A740" s="49" t="n">
        <v>735</v>
      </c>
      <c r="B740" s="50" t="s">
        <v>2140</v>
      </c>
      <c r="C740" s="51" t="n">
        <v>690476</v>
      </c>
      <c r="D740" s="52" t="s">
        <v>2138</v>
      </c>
      <c r="E740" s="72" t="s">
        <v>18</v>
      </c>
      <c r="F740" s="129" t="n">
        <v>0</v>
      </c>
      <c r="G740" s="73" t="n">
        <v>0</v>
      </c>
      <c r="H740" s="56" t="n">
        <v>2.634</v>
      </c>
      <c r="I740" s="85" t="n">
        <v>0</v>
      </c>
      <c r="J740" s="73" t="n">
        <v>0</v>
      </c>
      <c r="K740" s="83" t="n">
        <v>0</v>
      </c>
      <c r="L740" s="108" t="n">
        <v>2.634</v>
      </c>
      <c r="M740" s="89" t="n">
        <v>0</v>
      </c>
      <c r="N740" s="90" t="s">
        <v>333</v>
      </c>
    </row>
    <row r="741" customFormat="false" ht="12.75" hidden="false" customHeight="false" outlineLevel="0" collapsed="false">
      <c r="A741" s="49" t="n">
        <v>736</v>
      </c>
      <c r="B741" s="50" t="s">
        <v>2141</v>
      </c>
      <c r="C741" s="51" t="n">
        <v>681468</v>
      </c>
      <c r="D741" s="52" t="s">
        <v>879</v>
      </c>
      <c r="E741" s="72" t="s">
        <v>22</v>
      </c>
      <c r="F741" s="129" t="n">
        <v>0</v>
      </c>
      <c r="G741" s="73" t="n">
        <v>0</v>
      </c>
      <c r="H741" s="56" t="n">
        <v>2.629</v>
      </c>
      <c r="I741" s="85" t="n">
        <v>0</v>
      </c>
      <c r="J741" s="73" t="n">
        <v>0</v>
      </c>
      <c r="K741" s="83" t="n">
        <v>0</v>
      </c>
      <c r="L741" s="108" t="n">
        <v>2.629</v>
      </c>
      <c r="M741" s="89" t="n">
        <v>0</v>
      </c>
      <c r="N741" s="90" t="s">
        <v>333</v>
      </c>
    </row>
    <row r="742" customFormat="false" ht="12.75" hidden="false" customHeight="false" outlineLevel="0" collapsed="false">
      <c r="A742" s="49" t="n">
        <v>737</v>
      </c>
      <c r="B742" s="50" t="s">
        <v>2142</v>
      </c>
      <c r="C742" s="51" t="n">
        <v>691714</v>
      </c>
      <c r="D742" s="52" t="s">
        <v>24</v>
      </c>
      <c r="E742" s="72" t="s">
        <v>22</v>
      </c>
      <c r="F742" s="129" t="n">
        <v>0</v>
      </c>
      <c r="G742" s="73" t="n">
        <v>0</v>
      </c>
      <c r="H742" s="56" t="n">
        <v>2.628</v>
      </c>
      <c r="I742" s="85" t="n">
        <v>0</v>
      </c>
      <c r="J742" s="73" t="n">
        <v>0</v>
      </c>
      <c r="K742" s="83" t="n">
        <v>0</v>
      </c>
      <c r="L742" s="108" t="n">
        <v>2.628</v>
      </c>
      <c r="M742" s="89" t="n">
        <v>0</v>
      </c>
      <c r="N742" s="90" t="s">
        <v>333</v>
      </c>
    </row>
    <row r="743" customFormat="false" ht="12.75" hidden="false" customHeight="false" outlineLevel="0" collapsed="false">
      <c r="A743" s="49" t="n">
        <v>738</v>
      </c>
      <c r="B743" s="50" t="s">
        <v>2143</v>
      </c>
      <c r="C743" s="51" t="n">
        <v>689024</v>
      </c>
      <c r="D743" s="52" t="s">
        <v>61</v>
      </c>
      <c r="E743" s="72" t="s">
        <v>22</v>
      </c>
      <c r="F743" s="129" t="n">
        <v>0</v>
      </c>
      <c r="G743" s="73" t="n">
        <v>0</v>
      </c>
      <c r="H743" s="56" t="n">
        <v>2.627</v>
      </c>
      <c r="I743" s="85" t="n">
        <v>0</v>
      </c>
      <c r="J743" s="73" t="n">
        <v>0</v>
      </c>
      <c r="K743" s="83" t="n">
        <v>0</v>
      </c>
      <c r="L743" s="108" t="n">
        <v>2.627</v>
      </c>
      <c r="M743" s="89" t="n">
        <v>0</v>
      </c>
      <c r="N743" s="90" t="s">
        <v>333</v>
      </c>
    </row>
    <row r="744" customFormat="false" ht="12.75" hidden="false" customHeight="false" outlineLevel="0" collapsed="false">
      <c r="A744" s="49" t="n">
        <v>739</v>
      </c>
      <c r="B744" s="50" t="s">
        <v>2144</v>
      </c>
      <c r="C744" s="51" t="n">
        <v>663881</v>
      </c>
      <c r="D744" s="52" t="s">
        <v>164</v>
      </c>
      <c r="E744" s="53" t="s">
        <v>18</v>
      </c>
      <c r="F744" s="129" t="n">
        <v>0</v>
      </c>
      <c r="G744" s="55" t="n">
        <v>2.626</v>
      </c>
      <c r="H744" s="75" t="n">
        <v>0</v>
      </c>
      <c r="I744" s="85" t="n">
        <v>0</v>
      </c>
      <c r="J744" s="73" t="n">
        <v>0</v>
      </c>
      <c r="K744" s="83" t="n">
        <v>0</v>
      </c>
      <c r="L744" s="108" t="n">
        <v>2.626</v>
      </c>
      <c r="M744" s="107" t="n">
        <v>670</v>
      </c>
      <c r="N744" s="61" t="n">
        <v>-69</v>
      </c>
      <c r="BB744" s="69"/>
    </row>
    <row r="745" customFormat="false" ht="12.75" hidden="false" customHeight="false" outlineLevel="0" collapsed="false">
      <c r="A745" s="49" t="n">
        <v>740</v>
      </c>
      <c r="B745" s="50" t="s">
        <v>2145</v>
      </c>
      <c r="C745" s="51" t="n">
        <v>689156</v>
      </c>
      <c r="D745" s="52" t="s">
        <v>2146</v>
      </c>
      <c r="E745" s="72" t="s">
        <v>22</v>
      </c>
      <c r="F745" s="54" t="n">
        <v>2.622</v>
      </c>
      <c r="G745" s="73" t="n">
        <v>0</v>
      </c>
      <c r="H745" s="75" t="n">
        <v>0</v>
      </c>
      <c r="I745" s="85" t="n">
        <v>0</v>
      </c>
      <c r="J745" s="73" t="n">
        <v>0</v>
      </c>
      <c r="K745" s="83" t="n">
        <v>0</v>
      </c>
      <c r="L745" s="108" t="n">
        <v>2.622</v>
      </c>
      <c r="M745" s="107" t="n">
        <v>759</v>
      </c>
      <c r="N745" s="61" t="n">
        <v>19</v>
      </c>
    </row>
    <row r="746" customFormat="false" ht="12.75" hidden="false" customHeight="false" outlineLevel="0" collapsed="false">
      <c r="A746" s="49" t="n">
        <v>741</v>
      </c>
      <c r="B746" s="50" t="s">
        <v>2147</v>
      </c>
      <c r="C746" s="51" t="n">
        <v>665486</v>
      </c>
      <c r="D746" s="52" t="s">
        <v>1385</v>
      </c>
      <c r="E746" s="53" t="s">
        <v>22</v>
      </c>
      <c r="F746" s="54" t="n">
        <v>2.619</v>
      </c>
      <c r="G746" s="73" t="n">
        <v>0</v>
      </c>
      <c r="H746" s="75" t="n">
        <v>0</v>
      </c>
      <c r="I746" s="85" t="n">
        <v>0</v>
      </c>
      <c r="J746" s="73" t="n">
        <v>0</v>
      </c>
      <c r="K746" s="83" t="n">
        <v>0</v>
      </c>
      <c r="L746" s="108" t="n">
        <v>2.619</v>
      </c>
      <c r="M746" s="107" t="n">
        <v>760</v>
      </c>
      <c r="N746" s="61" t="n">
        <v>19</v>
      </c>
    </row>
    <row r="747" customFormat="false" ht="12.75" hidden="false" customHeight="false" outlineLevel="0" collapsed="false">
      <c r="A747" s="49" t="n">
        <v>742</v>
      </c>
      <c r="B747" s="50" t="s">
        <v>2148</v>
      </c>
      <c r="C747" s="51" t="n">
        <v>679408</v>
      </c>
      <c r="D747" s="52" t="s">
        <v>2149</v>
      </c>
      <c r="E747" s="88" t="s">
        <v>18</v>
      </c>
      <c r="F747" s="129" t="n">
        <v>0</v>
      </c>
      <c r="G747" s="55" t="n">
        <v>2.618</v>
      </c>
      <c r="H747" s="75" t="n">
        <v>0</v>
      </c>
      <c r="I747" s="85" t="n">
        <v>0</v>
      </c>
      <c r="J747" s="73" t="n">
        <v>0</v>
      </c>
      <c r="K747" s="83" t="n">
        <v>0</v>
      </c>
      <c r="L747" s="108" t="n">
        <v>2.618</v>
      </c>
      <c r="M747" s="107" t="n">
        <v>761</v>
      </c>
      <c r="N747" s="61" t="n">
        <v>19</v>
      </c>
    </row>
    <row r="748" customFormat="false" ht="12.75" hidden="false" customHeight="false" outlineLevel="0" collapsed="false">
      <c r="A748" s="49" t="n">
        <v>743</v>
      </c>
      <c r="B748" s="50" t="s">
        <v>2150</v>
      </c>
      <c r="C748" s="51" t="n">
        <v>687802</v>
      </c>
      <c r="D748" s="52" t="s">
        <v>1357</v>
      </c>
      <c r="E748" s="88" t="s">
        <v>18</v>
      </c>
      <c r="F748" s="129" t="n">
        <v>0</v>
      </c>
      <c r="G748" s="55" t="n">
        <v>2.617</v>
      </c>
      <c r="H748" s="75" t="n">
        <v>0</v>
      </c>
      <c r="I748" s="85" t="n">
        <v>0</v>
      </c>
      <c r="J748" s="73" t="n">
        <v>0</v>
      </c>
      <c r="K748" s="83" t="n">
        <v>0</v>
      </c>
      <c r="L748" s="108" t="n">
        <v>2.617</v>
      </c>
      <c r="M748" s="107" t="n">
        <v>762</v>
      </c>
      <c r="N748" s="61" t="n">
        <v>19</v>
      </c>
    </row>
    <row r="749" customFormat="false" ht="12.75" hidden="false" customHeight="false" outlineLevel="0" collapsed="false">
      <c r="A749" s="49" t="n">
        <v>744</v>
      </c>
      <c r="B749" s="50" t="s">
        <v>2151</v>
      </c>
      <c r="C749" s="51" t="n">
        <v>686541</v>
      </c>
      <c r="D749" s="52" t="s">
        <v>1400</v>
      </c>
      <c r="E749" s="88" t="s">
        <v>22</v>
      </c>
      <c r="F749" s="129" t="n">
        <v>0</v>
      </c>
      <c r="G749" s="55" t="n">
        <v>2.613</v>
      </c>
      <c r="H749" s="75" t="n">
        <v>0</v>
      </c>
      <c r="I749" s="85" t="n">
        <v>0</v>
      </c>
      <c r="J749" s="73" t="n">
        <v>0</v>
      </c>
      <c r="K749" s="83" t="n">
        <v>0</v>
      </c>
      <c r="L749" s="108" t="n">
        <v>2.613</v>
      </c>
      <c r="M749" s="107" t="n">
        <v>765</v>
      </c>
      <c r="N749" s="61" t="n">
        <v>21</v>
      </c>
    </row>
    <row r="750" customFormat="false" ht="12.75" hidden="false" customHeight="false" outlineLevel="0" collapsed="false">
      <c r="A750" s="49" t="n">
        <v>745</v>
      </c>
      <c r="B750" s="50" t="s">
        <v>2152</v>
      </c>
      <c r="C750" s="51" t="n">
        <v>677291</v>
      </c>
      <c r="D750" s="52" t="s">
        <v>61</v>
      </c>
      <c r="E750" s="88" t="s">
        <v>22</v>
      </c>
      <c r="F750" s="129" t="n">
        <v>0</v>
      </c>
      <c r="G750" s="55" t="n">
        <v>2.61</v>
      </c>
      <c r="H750" s="75" t="n">
        <v>0</v>
      </c>
      <c r="I750" s="85" t="n">
        <v>0</v>
      </c>
      <c r="J750" s="73" t="n">
        <v>0</v>
      </c>
      <c r="K750" s="83" t="n">
        <v>0</v>
      </c>
      <c r="L750" s="108" t="n">
        <v>2.61</v>
      </c>
      <c r="M750" s="107" t="n">
        <v>766</v>
      </c>
      <c r="N750" s="61" t="n">
        <v>21</v>
      </c>
    </row>
    <row r="751" customFormat="false" ht="12.75" hidden="false" customHeight="false" outlineLevel="0" collapsed="false">
      <c r="A751" s="49" t="n">
        <v>746</v>
      </c>
      <c r="B751" s="50" t="s">
        <v>2153</v>
      </c>
      <c r="C751" s="51" t="n">
        <v>687225</v>
      </c>
      <c r="D751" s="52" t="s">
        <v>346</v>
      </c>
      <c r="E751" s="88" t="s">
        <v>22</v>
      </c>
      <c r="F751" s="129" t="n">
        <v>0</v>
      </c>
      <c r="G751" s="55" t="n">
        <v>2.609</v>
      </c>
      <c r="H751" s="75" t="n">
        <v>0</v>
      </c>
      <c r="I751" s="85" t="n">
        <v>0</v>
      </c>
      <c r="J751" s="73" t="n">
        <v>0</v>
      </c>
      <c r="K751" s="83" t="n">
        <v>0</v>
      </c>
      <c r="L751" s="108" t="n">
        <v>2.609</v>
      </c>
      <c r="M751" s="107" t="n">
        <v>767</v>
      </c>
      <c r="N751" s="61" t="n">
        <v>21</v>
      </c>
    </row>
    <row r="752" customFormat="false" ht="12.75" hidden="false" customHeight="false" outlineLevel="0" collapsed="false">
      <c r="A752" s="49" t="n">
        <v>747</v>
      </c>
      <c r="B752" s="50" t="s">
        <v>2154</v>
      </c>
      <c r="C752" s="51" t="n">
        <v>685007</v>
      </c>
      <c r="D752" s="52" t="s">
        <v>2149</v>
      </c>
      <c r="E752" s="88" t="s">
        <v>22</v>
      </c>
      <c r="F752" s="129" t="n">
        <v>0</v>
      </c>
      <c r="G752" s="55" t="n">
        <v>2.608</v>
      </c>
      <c r="H752" s="75" t="n">
        <v>0</v>
      </c>
      <c r="I752" s="85" t="n">
        <v>0</v>
      </c>
      <c r="J752" s="73" t="n">
        <v>0</v>
      </c>
      <c r="K752" s="83" t="n">
        <v>0</v>
      </c>
      <c r="L752" s="108" t="n">
        <v>2.608</v>
      </c>
      <c r="M752" s="107" t="n">
        <v>768</v>
      </c>
      <c r="N752" s="61" t="n">
        <v>21</v>
      </c>
    </row>
    <row r="753" customFormat="false" ht="12.75" hidden="false" customHeight="false" outlineLevel="0" collapsed="false">
      <c r="A753" s="49" t="n">
        <v>747</v>
      </c>
      <c r="B753" s="50" t="s">
        <v>2155</v>
      </c>
      <c r="C753" s="51" t="n">
        <v>685010</v>
      </c>
      <c r="D753" s="52" t="s">
        <v>2149</v>
      </c>
      <c r="E753" s="88" t="s">
        <v>22</v>
      </c>
      <c r="F753" s="129" t="n">
        <v>0</v>
      </c>
      <c r="G753" s="55" t="n">
        <v>2.608</v>
      </c>
      <c r="H753" s="75" t="n">
        <v>0</v>
      </c>
      <c r="I753" s="85" t="n">
        <v>0</v>
      </c>
      <c r="J753" s="73" t="n">
        <v>0</v>
      </c>
      <c r="K753" s="83" t="n">
        <v>0</v>
      </c>
      <c r="L753" s="108" t="n">
        <v>2.608</v>
      </c>
      <c r="M753" s="107" t="n">
        <v>768</v>
      </c>
      <c r="N753" s="61" t="n">
        <v>21</v>
      </c>
    </row>
    <row r="754" customFormat="false" ht="12.75" hidden="false" customHeight="false" outlineLevel="0" collapsed="false">
      <c r="A754" s="49" t="n">
        <v>749</v>
      </c>
      <c r="B754" s="50" t="s">
        <v>2156</v>
      </c>
      <c r="C754" s="51" t="n">
        <v>661023</v>
      </c>
      <c r="D754" s="52" t="s">
        <v>972</v>
      </c>
      <c r="E754" s="72" t="s">
        <v>18</v>
      </c>
      <c r="F754" s="54" t="n">
        <v>2.581</v>
      </c>
      <c r="G754" s="73" t="n">
        <v>0</v>
      </c>
      <c r="H754" s="75" t="n">
        <v>0</v>
      </c>
      <c r="I754" s="85" t="n">
        <v>0</v>
      </c>
      <c r="J754" s="73" t="n">
        <v>0</v>
      </c>
      <c r="K754" s="83" t="n">
        <v>0</v>
      </c>
      <c r="L754" s="108" t="n">
        <v>2.581</v>
      </c>
      <c r="M754" s="107" t="n">
        <v>673</v>
      </c>
      <c r="N754" s="61" t="n">
        <v>-76</v>
      </c>
    </row>
    <row r="755" customFormat="false" ht="12.75" hidden="false" customHeight="false" outlineLevel="0" collapsed="false">
      <c r="A755" s="49" t="n">
        <v>750</v>
      </c>
      <c r="B755" s="50" t="s">
        <v>2157</v>
      </c>
      <c r="C755" s="51" t="n">
        <v>685171</v>
      </c>
      <c r="D755" s="52" t="s">
        <v>2024</v>
      </c>
      <c r="E755" s="72" t="s">
        <v>22</v>
      </c>
      <c r="F755" s="129" t="n">
        <v>0</v>
      </c>
      <c r="G755" s="73" t="n">
        <v>0</v>
      </c>
      <c r="H755" s="56" t="n">
        <v>2.575</v>
      </c>
      <c r="I755" s="85" t="n">
        <v>0</v>
      </c>
      <c r="J755" s="73" t="n">
        <v>0</v>
      </c>
      <c r="K755" s="83" t="n">
        <v>0</v>
      </c>
      <c r="L755" s="108" t="n">
        <v>2.575</v>
      </c>
      <c r="M755" s="89" t="n">
        <v>0</v>
      </c>
      <c r="N755" s="90" t="s">
        <v>333</v>
      </c>
    </row>
    <row r="756" customFormat="false" ht="12.75" hidden="false" customHeight="false" outlineLevel="0" collapsed="false">
      <c r="A756" s="49" t="n">
        <v>751</v>
      </c>
      <c r="B756" s="50" t="s">
        <v>2158</v>
      </c>
      <c r="C756" s="51" t="n">
        <v>649374</v>
      </c>
      <c r="D756" s="52" t="s">
        <v>1996</v>
      </c>
      <c r="E756" s="88" t="s">
        <v>18</v>
      </c>
      <c r="F756" s="54" t="n">
        <v>2.573</v>
      </c>
      <c r="G756" s="73" t="n">
        <v>0</v>
      </c>
      <c r="H756" s="75" t="n">
        <v>0</v>
      </c>
      <c r="I756" s="85" t="n">
        <v>0</v>
      </c>
      <c r="J756" s="73" t="n">
        <v>0</v>
      </c>
      <c r="K756" s="83" t="n">
        <v>0</v>
      </c>
      <c r="L756" s="108" t="n">
        <v>2.573</v>
      </c>
      <c r="M756" s="107" t="n">
        <v>771</v>
      </c>
      <c r="N756" s="61" t="n">
        <v>20</v>
      </c>
    </row>
    <row r="757" customFormat="false" ht="12.75" hidden="false" customHeight="false" outlineLevel="0" collapsed="false">
      <c r="A757" s="49" t="n">
        <v>752</v>
      </c>
      <c r="B757" s="50" t="s">
        <v>2159</v>
      </c>
      <c r="C757" s="51" t="n">
        <v>682511</v>
      </c>
      <c r="D757" s="52" t="s">
        <v>922</v>
      </c>
      <c r="E757" s="72" t="s">
        <v>22</v>
      </c>
      <c r="F757" s="129" t="n">
        <v>0</v>
      </c>
      <c r="G757" s="73" t="n">
        <v>0</v>
      </c>
      <c r="H757" s="56" t="n">
        <v>2.567</v>
      </c>
      <c r="I757" s="85" t="n">
        <v>0</v>
      </c>
      <c r="J757" s="73" t="n">
        <v>0</v>
      </c>
      <c r="K757" s="83" t="n">
        <v>0</v>
      </c>
      <c r="L757" s="108" t="n">
        <v>2.567</v>
      </c>
      <c r="M757" s="89" t="n">
        <v>0</v>
      </c>
      <c r="N757" s="90" t="s">
        <v>333</v>
      </c>
    </row>
    <row r="758" customFormat="false" ht="12.75" hidden="false" customHeight="false" outlineLevel="0" collapsed="false">
      <c r="A758" s="49" t="n">
        <v>753</v>
      </c>
      <c r="B758" s="50" t="s">
        <v>2160</v>
      </c>
      <c r="C758" s="51" t="n">
        <v>690725</v>
      </c>
      <c r="D758" s="52" t="s">
        <v>983</v>
      </c>
      <c r="E758" s="72" t="s">
        <v>22</v>
      </c>
      <c r="F758" s="129" t="n">
        <v>0</v>
      </c>
      <c r="G758" s="73" t="n">
        <v>0</v>
      </c>
      <c r="H758" s="56" t="n">
        <v>2.565</v>
      </c>
      <c r="I758" s="85" t="n">
        <v>0</v>
      </c>
      <c r="J758" s="73" t="n">
        <v>0</v>
      </c>
      <c r="K758" s="83" t="n">
        <v>0</v>
      </c>
      <c r="L758" s="108" t="n">
        <v>2.565</v>
      </c>
      <c r="M758" s="89" t="n">
        <v>0</v>
      </c>
      <c r="N758" s="90" t="s">
        <v>333</v>
      </c>
    </row>
    <row r="759" customFormat="false" ht="12.75" hidden="false" customHeight="false" outlineLevel="0" collapsed="false">
      <c r="A759" s="49" t="n">
        <v>754</v>
      </c>
      <c r="B759" s="50" t="s">
        <v>2161</v>
      </c>
      <c r="C759" s="51" t="n">
        <v>676262</v>
      </c>
      <c r="D759" s="52" t="s">
        <v>98</v>
      </c>
      <c r="E759" s="72" t="s">
        <v>18</v>
      </c>
      <c r="F759" s="129" t="n">
        <v>0</v>
      </c>
      <c r="G759" s="55" t="n">
        <v>2.556</v>
      </c>
      <c r="H759" s="75" t="n">
        <v>0</v>
      </c>
      <c r="I759" s="85" t="n">
        <v>0</v>
      </c>
      <c r="J759" s="73" t="n">
        <v>0</v>
      </c>
      <c r="K759" s="83" t="n">
        <v>0</v>
      </c>
      <c r="L759" s="108" t="n">
        <v>2.556</v>
      </c>
      <c r="M759" s="107" t="n">
        <v>674</v>
      </c>
      <c r="N759" s="61" t="n">
        <v>-80</v>
      </c>
    </row>
    <row r="760" customFormat="false" ht="12.75" hidden="false" customHeight="false" outlineLevel="0" collapsed="false">
      <c r="A760" s="49" t="n">
        <v>755</v>
      </c>
      <c r="B760" s="50" t="s">
        <v>2162</v>
      </c>
      <c r="C760" s="51" t="n">
        <v>688877</v>
      </c>
      <c r="D760" s="52" t="s">
        <v>892</v>
      </c>
      <c r="E760" s="72" t="s">
        <v>18</v>
      </c>
      <c r="F760" s="129" t="n">
        <v>0</v>
      </c>
      <c r="G760" s="73" t="n">
        <v>0</v>
      </c>
      <c r="H760" s="56" t="n">
        <v>2.551</v>
      </c>
      <c r="I760" s="85" t="n">
        <v>0</v>
      </c>
      <c r="J760" s="73" t="n">
        <v>0</v>
      </c>
      <c r="K760" s="83" t="n">
        <v>0</v>
      </c>
      <c r="L760" s="108" t="n">
        <v>2.551</v>
      </c>
      <c r="M760" s="89" t="n">
        <v>0</v>
      </c>
      <c r="N760" s="90" t="s">
        <v>333</v>
      </c>
    </row>
    <row r="761" customFormat="false" ht="12.75" hidden="false" customHeight="false" outlineLevel="0" collapsed="false">
      <c r="A761" s="49" t="n">
        <v>756</v>
      </c>
      <c r="B761" s="50" t="s">
        <v>2163</v>
      </c>
      <c r="C761" s="51" t="n">
        <v>685814</v>
      </c>
      <c r="D761" s="52" t="s">
        <v>2024</v>
      </c>
      <c r="E761" s="72" t="s">
        <v>22</v>
      </c>
      <c r="F761" s="129" t="n">
        <v>0</v>
      </c>
      <c r="G761" s="73" t="n">
        <v>0</v>
      </c>
      <c r="H761" s="56" t="n">
        <v>2.544</v>
      </c>
      <c r="I761" s="85" t="n">
        <v>0</v>
      </c>
      <c r="J761" s="73" t="n">
        <v>0</v>
      </c>
      <c r="K761" s="83" t="n">
        <v>0</v>
      </c>
      <c r="L761" s="108" t="n">
        <v>2.544</v>
      </c>
      <c r="M761" s="89" t="n">
        <v>0</v>
      </c>
      <c r="N761" s="90" t="s">
        <v>333</v>
      </c>
    </row>
    <row r="762" customFormat="false" ht="12.75" hidden="false" customHeight="false" outlineLevel="0" collapsed="false">
      <c r="A762" s="49" t="n">
        <v>756</v>
      </c>
      <c r="B762" s="50" t="s">
        <v>2164</v>
      </c>
      <c r="C762" s="51" t="n">
        <v>688322</v>
      </c>
      <c r="D762" s="52" t="s">
        <v>873</v>
      </c>
      <c r="E762" s="88" t="s">
        <v>22</v>
      </c>
      <c r="F762" s="129" t="n">
        <v>0</v>
      </c>
      <c r="G762" s="55" t="n">
        <v>2.544</v>
      </c>
      <c r="H762" s="75" t="n">
        <v>0</v>
      </c>
      <c r="I762" s="85" t="n">
        <v>0</v>
      </c>
      <c r="J762" s="73" t="n">
        <v>0</v>
      </c>
      <c r="K762" s="83" t="n">
        <v>0</v>
      </c>
      <c r="L762" s="108" t="n">
        <v>2.544</v>
      </c>
      <c r="M762" s="107" t="n">
        <v>779</v>
      </c>
      <c r="N762" s="61" t="n">
        <v>23</v>
      </c>
    </row>
    <row r="763" customFormat="false" ht="12.75" hidden="false" customHeight="false" outlineLevel="0" collapsed="false">
      <c r="A763" s="49" t="n">
        <v>758</v>
      </c>
      <c r="B763" s="50" t="s">
        <v>2165</v>
      </c>
      <c r="C763" s="51" t="n">
        <v>686168</v>
      </c>
      <c r="D763" s="52" t="s">
        <v>922</v>
      </c>
      <c r="E763" s="72" t="s">
        <v>18</v>
      </c>
      <c r="F763" s="129" t="n">
        <v>0</v>
      </c>
      <c r="G763" s="73" t="n">
        <v>0</v>
      </c>
      <c r="H763" s="56" t="n">
        <v>2.543</v>
      </c>
      <c r="I763" s="85" t="n">
        <v>0</v>
      </c>
      <c r="J763" s="73" t="n">
        <v>0</v>
      </c>
      <c r="K763" s="83" t="n">
        <v>0</v>
      </c>
      <c r="L763" s="108" t="n">
        <v>2.543</v>
      </c>
      <c r="M763" s="89" t="n">
        <v>0</v>
      </c>
      <c r="N763" s="90" t="s">
        <v>333</v>
      </c>
    </row>
    <row r="764" customFormat="false" ht="12.75" hidden="false" customHeight="false" outlineLevel="0" collapsed="false">
      <c r="A764" s="49" t="n">
        <v>758</v>
      </c>
      <c r="B764" s="50" t="s">
        <v>2166</v>
      </c>
      <c r="C764" s="51" t="n">
        <v>687834</v>
      </c>
      <c r="D764" s="52" t="s">
        <v>1888</v>
      </c>
      <c r="E764" s="72" t="s">
        <v>18</v>
      </c>
      <c r="F764" s="129" t="n">
        <v>0</v>
      </c>
      <c r="G764" s="73" t="n">
        <v>0</v>
      </c>
      <c r="H764" s="56" t="n">
        <v>2.543</v>
      </c>
      <c r="I764" s="85" t="n">
        <v>0</v>
      </c>
      <c r="J764" s="73" t="n">
        <v>0</v>
      </c>
      <c r="K764" s="83" t="n">
        <v>0</v>
      </c>
      <c r="L764" s="108" t="n">
        <v>2.543</v>
      </c>
      <c r="M764" s="89" t="n">
        <v>0</v>
      </c>
      <c r="N764" s="90" t="s">
        <v>333</v>
      </c>
    </row>
    <row r="765" customFormat="false" ht="12.75" hidden="false" customHeight="false" outlineLevel="0" collapsed="false">
      <c r="A765" s="49" t="n">
        <v>760</v>
      </c>
      <c r="B765" s="50" t="s">
        <v>2167</v>
      </c>
      <c r="C765" s="51" t="n">
        <v>680592</v>
      </c>
      <c r="D765" s="52" t="s">
        <v>1888</v>
      </c>
      <c r="E765" s="53" t="s">
        <v>22</v>
      </c>
      <c r="F765" s="54" t="n">
        <v>2.54</v>
      </c>
      <c r="G765" s="73" t="n">
        <v>0</v>
      </c>
      <c r="H765" s="75" t="n">
        <v>0</v>
      </c>
      <c r="I765" s="85" t="n">
        <v>0</v>
      </c>
      <c r="J765" s="73" t="n">
        <v>0</v>
      </c>
      <c r="K765" s="83" t="n">
        <v>0</v>
      </c>
      <c r="L765" s="108" t="n">
        <v>2.54</v>
      </c>
      <c r="M765" s="107" t="n">
        <v>474</v>
      </c>
      <c r="N765" s="61" t="n">
        <v>-286</v>
      </c>
    </row>
    <row r="766" customFormat="false" ht="12.75" hidden="false" customHeight="false" outlineLevel="0" collapsed="false">
      <c r="A766" s="49" t="n">
        <v>760</v>
      </c>
      <c r="B766" s="50" t="s">
        <v>2168</v>
      </c>
      <c r="C766" s="51" t="n">
        <v>680892</v>
      </c>
      <c r="D766" s="52" t="s">
        <v>983</v>
      </c>
      <c r="E766" s="88" t="s">
        <v>22</v>
      </c>
      <c r="F766" s="129" t="n">
        <v>0</v>
      </c>
      <c r="G766" s="55" t="n">
        <v>2.54</v>
      </c>
      <c r="H766" s="75" t="n">
        <v>0</v>
      </c>
      <c r="I766" s="85" t="n">
        <v>0</v>
      </c>
      <c r="J766" s="73" t="n">
        <v>0</v>
      </c>
      <c r="K766" s="83" t="n">
        <v>0</v>
      </c>
      <c r="L766" s="108" t="n">
        <v>2.54</v>
      </c>
      <c r="M766" s="107" t="n">
        <v>782</v>
      </c>
      <c r="N766" s="61" t="n">
        <v>22</v>
      </c>
    </row>
    <row r="767" customFormat="false" ht="12.75" hidden="false" customHeight="false" outlineLevel="0" collapsed="false">
      <c r="A767" s="49" t="n">
        <v>762</v>
      </c>
      <c r="B767" s="50" t="s">
        <v>2169</v>
      </c>
      <c r="C767" s="51" t="n">
        <v>671454</v>
      </c>
      <c r="D767" s="52" t="s">
        <v>793</v>
      </c>
      <c r="E767" s="88" t="s">
        <v>22</v>
      </c>
      <c r="F767" s="129" t="n">
        <v>0</v>
      </c>
      <c r="G767" s="55" t="n">
        <v>2.537</v>
      </c>
      <c r="H767" s="75" t="n">
        <v>0</v>
      </c>
      <c r="I767" s="85" t="n">
        <v>0</v>
      </c>
      <c r="J767" s="73" t="n">
        <v>0</v>
      </c>
      <c r="K767" s="83" t="n">
        <v>0</v>
      </c>
      <c r="L767" s="108" t="n">
        <v>2.537</v>
      </c>
      <c r="M767" s="107" t="n">
        <v>784</v>
      </c>
      <c r="N767" s="61" t="n">
        <v>22</v>
      </c>
    </row>
    <row r="768" customFormat="false" ht="12.75" hidden="false" customHeight="false" outlineLevel="0" collapsed="false">
      <c r="A768" s="49" t="n">
        <v>763</v>
      </c>
      <c r="B768" s="50" t="s">
        <v>2170</v>
      </c>
      <c r="C768" s="51" t="n">
        <v>687061</v>
      </c>
      <c r="D768" s="52" t="s">
        <v>1429</v>
      </c>
      <c r="E768" s="72" t="s">
        <v>18</v>
      </c>
      <c r="F768" s="54" t="n">
        <v>2.531</v>
      </c>
      <c r="G768" s="73" t="n">
        <v>0</v>
      </c>
      <c r="H768" s="75" t="n">
        <v>0</v>
      </c>
      <c r="I768" s="85" t="n">
        <v>0</v>
      </c>
      <c r="J768" s="73" t="n">
        <v>0</v>
      </c>
      <c r="K768" s="83" t="n">
        <v>0</v>
      </c>
      <c r="L768" s="108" t="n">
        <v>2.531</v>
      </c>
      <c r="M768" s="107" t="n">
        <v>787</v>
      </c>
      <c r="N768" s="61" t="n">
        <v>24</v>
      </c>
    </row>
    <row r="769" customFormat="false" ht="12.75" hidden="false" customHeight="false" outlineLevel="0" collapsed="false">
      <c r="A769" s="49" t="n">
        <v>764</v>
      </c>
      <c r="B769" s="50" t="s">
        <v>2171</v>
      </c>
      <c r="C769" s="51" t="n">
        <v>686638</v>
      </c>
      <c r="D769" s="52" t="s">
        <v>2172</v>
      </c>
      <c r="E769" s="88" t="s">
        <v>22</v>
      </c>
      <c r="F769" s="129" t="n">
        <v>0</v>
      </c>
      <c r="G769" s="55" t="n">
        <v>2.53</v>
      </c>
      <c r="H769" s="75" t="n">
        <v>0</v>
      </c>
      <c r="I769" s="85" t="n">
        <v>0</v>
      </c>
      <c r="J769" s="73" t="n">
        <v>0</v>
      </c>
      <c r="K769" s="83" t="n">
        <v>0</v>
      </c>
      <c r="L769" s="108" t="n">
        <v>2.53</v>
      </c>
      <c r="M769" s="107" t="n">
        <v>788</v>
      </c>
      <c r="N769" s="61" t="n">
        <v>24</v>
      </c>
    </row>
    <row r="770" customFormat="false" ht="12.75" hidden="false" customHeight="false" outlineLevel="0" collapsed="false">
      <c r="A770" s="49" t="n">
        <v>765</v>
      </c>
      <c r="B770" s="50" t="s">
        <v>2173</v>
      </c>
      <c r="C770" s="51" t="n">
        <v>673645</v>
      </c>
      <c r="D770" s="52" t="s">
        <v>1535</v>
      </c>
      <c r="E770" s="88" t="s">
        <v>22</v>
      </c>
      <c r="F770" s="129" t="n">
        <v>0</v>
      </c>
      <c r="G770" s="55" t="n">
        <v>2.529</v>
      </c>
      <c r="H770" s="75" t="n">
        <v>0</v>
      </c>
      <c r="I770" s="85" t="n">
        <v>0</v>
      </c>
      <c r="J770" s="73" t="n">
        <v>0</v>
      </c>
      <c r="K770" s="83" t="n">
        <v>0</v>
      </c>
      <c r="L770" s="108" t="n">
        <v>2.529</v>
      </c>
      <c r="M770" s="107" t="n">
        <v>789</v>
      </c>
      <c r="N770" s="61" t="n">
        <v>24</v>
      </c>
    </row>
    <row r="771" customFormat="false" ht="12.75" hidden="false" customHeight="false" outlineLevel="0" collapsed="false">
      <c r="A771" s="49" t="n">
        <v>766</v>
      </c>
      <c r="B771" s="50" t="s">
        <v>2174</v>
      </c>
      <c r="C771" s="51" t="n">
        <v>677377</v>
      </c>
      <c r="D771" s="52" t="s">
        <v>1429</v>
      </c>
      <c r="E771" s="53" t="s">
        <v>22</v>
      </c>
      <c r="F771" s="129" t="n">
        <v>0</v>
      </c>
      <c r="G771" s="55" t="n">
        <v>2.526</v>
      </c>
      <c r="H771" s="75" t="n">
        <v>0</v>
      </c>
      <c r="I771" s="85" t="n">
        <v>0</v>
      </c>
      <c r="J771" s="73" t="n">
        <v>0</v>
      </c>
      <c r="K771" s="83" t="n">
        <v>0</v>
      </c>
      <c r="L771" s="108" t="n">
        <v>2.526</v>
      </c>
      <c r="M771" s="107" t="n">
        <v>790</v>
      </c>
      <c r="N771" s="61" t="n">
        <v>24</v>
      </c>
    </row>
    <row r="772" customFormat="false" ht="12.75" hidden="false" customHeight="false" outlineLevel="0" collapsed="false">
      <c r="A772" s="49" t="n">
        <v>767</v>
      </c>
      <c r="B772" s="50" t="s">
        <v>2175</v>
      </c>
      <c r="C772" s="51" t="n">
        <v>689027</v>
      </c>
      <c r="D772" s="52" t="s">
        <v>972</v>
      </c>
      <c r="E772" s="72" t="s">
        <v>22</v>
      </c>
      <c r="F772" s="54" t="n">
        <v>2.523</v>
      </c>
      <c r="G772" s="73" t="n">
        <v>0</v>
      </c>
      <c r="H772" s="75" t="n">
        <v>0</v>
      </c>
      <c r="I772" s="85" t="n">
        <v>0</v>
      </c>
      <c r="J772" s="73" t="n">
        <v>0</v>
      </c>
      <c r="K772" s="83" t="n">
        <v>0</v>
      </c>
      <c r="L772" s="108" t="n">
        <v>2.523</v>
      </c>
      <c r="M772" s="107" t="n">
        <v>792</v>
      </c>
      <c r="N772" s="61" t="n">
        <v>25</v>
      </c>
    </row>
    <row r="773" customFormat="false" ht="12.75" hidden="false" customHeight="false" outlineLevel="0" collapsed="false">
      <c r="A773" s="49" t="n">
        <v>768</v>
      </c>
      <c r="B773" s="50" t="s">
        <v>2176</v>
      </c>
      <c r="C773" s="51" t="n">
        <v>676448</v>
      </c>
      <c r="D773" s="52" t="s">
        <v>1431</v>
      </c>
      <c r="E773" s="88" t="s">
        <v>18</v>
      </c>
      <c r="F773" s="129" t="n">
        <v>0</v>
      </c>
      <c r="G773" s="55" t="n">
        <v>2.522</v>
      </c>
      <c r="H773" s="75" t="n">
        <v>0</v>
      </c>
      <c r="I773" s="85" t="n">
        <v>0</v>
      </c>
      <c r="J773" s="73" t="n">
        <v>0</v>
      </c>
      <c r="K773" s="83" t="n">
        <v>0</v>
      </c>
      <c r="L773" s="108" t="n">
        <v>2.522</v>
      </c>
      <c r="M773" s="107" t="n">
        <v>793</v>
      </c>
      <c r="N773" s="61" t="n">
        <v>25</v>
      </c>
    </row>
    <row r="774" customFormat="false" ht="12.75" hidden="false" customHeight="false" outlineLevel="0" collapsed="false">
      <c r="A774" s="49" t="n">
        <v>768</v>
      </c>
      <c r="B774" s="50" t="s">
        <v>2177</v>
      </c>
      <c r="C774" s="51" t="n">
        <v>680572</v>
      </c>
      <c r="D774" s="52" t="s">
        <v>26</v>
      </c>
      <c r="E774" s="72" t="s">
        <v>22</v>
      </c>
      <c r="F774" s="54" t="n">
        <v>2.522</v>
      </c>
      <c r="G774" s="73" t="n">
        <v>0</v>
      </c>
      <c r="H774" s="75" t="n">
        <v>0</v>
      </c>
      <c r="I774" s="85" t="n">
        <v>0</v>
      </c>
      <c r="J774" s="73" t="n">
        <v>0</v>
      </c>
      <c r="K774" s="83" t="n">
        <v>0</v>
      </c>
      <c r="L774" s="108" t="n">
        <v>2.522</v>
      </c>
      <c r="M774" s="107" t="n">
        <v>793</v>
      </c>
      <c r="N774" s="61" t="n">
        <v>25</v>
      </c>
    </row>
    <row r="775" customFormat="false" ht="12.75" hidden="false" customHeight="false" outlineLevel="0" collapsed="false">
      <c r="A775" s="49" t="n">
        <v>770</v>
      </c>
      <c r="B775" s="50" t="s">
        <v>2178</v>
      </c>
      <c r="C775" s="51" t="n">
        <v>680126</v>
      </c>
      <c r="D775" s="52" t="s">
        <v>933</v>
      </c>
      <c r="E775" s="88" t="s">
        <v>18</v>
      </c>
      <c r="F775" s="129" t="n">
        <v>0</v>
      </c>
      <c r="G775" s="55" t="n">
        <v>2.521</v>
      </c>
      <c r="H775" s="75" t="n">
        <v>0</v>
      </c>
      <c r="I775" s="85" t="n">
        <v>0</v>
      </c>
      <c r="J775" s="73" t="n">
        <v>0</v>
      </c>
      <c r="K775" s="83" t="n">
        <v>0</v>
      </c>
      <c r="L775" s="108" t="n">
        <v>2.521</v>
      </c>
      <c r="M775" s="107" t="n">
        <v>795</v>
      </c>
      <c r="N775" s="61" t="n">
        <v>25</v>
      </c>
    </row>
    <row r="776" customFormat="false" ht="12.75" hidden="false" customHeight="false" outlineLevel="0" collapsed="false">
      <c r="A776" s="49" t="n">
        <v>771</v>
      </c>
      <c r="B776" s="50" t="s">
        <v>2179</v>
      </c>
      <c r="C776" s="51" t="n">
        <v>683818</v>
      </c>
      <c r="D776" s="52" t="s">
        <v>1431</v>
      </c>
      <c r="E776" s="88" t="s">
        <v>18</v>
      </c>
      <c r="F776" s="129" t="n">
        <v>0</v>
      </c>
      <c r="G776" s="55" t="n">
        <v>2.52</v>
      </c>
      <c r="H776" s="75" t="n">
        <v>0</v>
      </c>
      <c r="I776" s="85" t="n">
        <v>0</v>
      </c>
      <c r="J776" s="73" t="n">
        <v>0</v>
      </c>
      <c r="K776" s="83" t="n">
        <v>0</v>
      </c>
      <c r="L776" s="108" t="n">
        <v>2.52</v>
      </c>
      <c r="M776" s="107" t="n">
        <v>796</v>
      </c>
      <c r="N776" s="61" t="n">
        <v>25</v>
      </c>
    </row>
    <row r="777" customFormat="false" ht="12.75" hidden="false" customHeight="false" outlineLevel="0" collapsed="false">
      <c r="A777" s="49" t="n">
        <v>772</v>
      </c>
      <c r="B777" s="50" t="s">
        <v>2180</v>
      </c>
      <c r="C777" s="51" t="n">
        <v>686362</v>
      </c>
      <c r="D777" s="52" t="s">
        <v>367</v>
      </c>
      <c r="E777" s="72" t="s">
        <v>18</v>
      </c>
      <c r="F777" s="54" t="n">
        <v>2.516</v>
      </c>
      <c r="G777" s="73" t="n">
        <v>0</v>
      </c>
      <c r="H777" s="75" t="n">
        <v>0</v>
      </c>
      <c r="I777" s="85" t="n">
        <v>0</v>
      </c>
      <c r="J777" s="73" t="n">
        <v>0</v>
      </c>
      <c r="K777" s="83" t="n">
        <v>0</v>
      </c>
      <c r="L777" s="108" t="n">
        <v>2.516</v>
      </c>
      <c r="M777" s="107" t="n">
        <v>679</v>
      </c>
      <c r="N777" s="61" t="n">
        <v>-93</v>
      </c>
    </row>
    <row r="778" customFormat="false" ht="12.75" hidden="false" customHeight="false" outlineLevel="0" collapsed="false">
      <c r="A778" s="49" t="n">
        <v>773</v>
      </c>
      <c r="B778" s="50" t="s">
        <v>2181</v>
      </c>
      <c r="C778" s="51" t="n">
        <v>663602</v>
      </c>
      <c r="D778" s="52" t="s">
        <v>1431</v>
      </c>
      <c r="E778" s="88" t="s">
        <v>22</v>
      </c>
      <c r="F778" s="129" t="n">
        <v>0</v>
      </c>
      <c r="G778" s="55" t="n">
        <v>2.512</v>
      </c>
      <c r="H778" s="75" t="n">
        <v>0</v>
      </c>
      <c r="I778" s="85" t="n">
        <v>0</v>
      </c>
      <c r="J778" s="73" t="n">
        <v>0</v>
      </c>
      <c r="K778" s="83" t="n">
        <v>0</v>
      </c>
      <c r="L778" s="108" t="n">
        <v>2.512</v>
      </c>
      <c r="M778" s="107" t="n">
        <v>800</v>
      </c>
      <c r="N778" s="61" t="n">
        <v>27</v>
      </c>
    </row>
    <row r="779" customFormat="false" ht="12.75" hidden="false" customHeight="false" outlineLevel="0" collapsed="false">
      <c r="A779" s="49" t="n">
        <v>774</v>
      </c>
      <c r="B779" s="50" t="s">
        <v>2182</v>
      </c>
      <c r="C779" s="51" t="n">
        <v>692620</v>
      </c>
      <c r="D779" s="52" t="s">
        <v>2049</v>
      </c>
      <c r="E779" s="72" t="s">
        <v>18</v>
      </c>
      <c r="F779" s="129" t="n">
        <v>0</v>
      </c>
      <c r="G779" s="73" t="n">
        <v>0</v>
      </c>
      <c r="H779" s="56" t="n">
        <v>2.511</v>
      </c>
      <c r="I779" s="85" t="n">
        <v>0</v>
      </c>
      <c r="J779" s="73" t="n">
        <v>0</v>
      </c>
      <c r="K779" s="83" t="n">
        <v>0</v>
      </c>
      <c r="L779" s="108" t="n">
        <v>2.511</v>
      </c>
      <c r="M779" s="89" t="n">
        <v>0</v>
      </c>
      <c r="N779" s="90" t="s">
        <v>333</v>
      </c>
    </row>
    <row r="780" customFormat="false" ht="12.75" hidden="false" customHeight="false" outlineLevel="0" collapsed="false">
      <c r="A780" s="49" t="n">
        <v>775</v>
      </c>
      <c r="B780" s="50" t="s">
        <v>2183</v>
      </c>
      <c r="C780" s="51" t="n">
        <v>668946</v>
      </c>
      <c r="D780" s="52" t="s">
        <v>1134</v>
      </c>
      <c r="E780" s="72" t="s">
        <v>22</v>
      </c>
      <c r="F780" s="129" t="n">
        <v>0</v>
      </c>
      <c r="G780" s="73" t="n">
        <v>0</v>
      </c>
      <c r="H780" s="56" t="n">
        <v>2.506</v>
      </c>
      <c r="I780" s="85" t="n">
        <v>0</v>
      </c>
      <c r="J780" s="73" t="n">
        <v>0</v>
      </c>
      <c r="K780" s="83" t="n">
        <v>0</v>
      </c>
      <c r="L780" s="108" t="n">
        <v>2.506</v>
      </c>
      <c r="M780" s="107" t="n">
        <v>329</v>
      </c>
      <c r="N780" s="61" t="n">
        <v>-446</v>
      </c>
    </row>
    <row r="781" customFormat="false" ht="12.75" hidden="false" customHeight="false" outlineLevel="0" collapsed="false">
      <c r="A781" s="49" t="n">
        <v>776</v>
      </c>
      <c r="B781" s="50" t="s">
        <v>2184</v>
      </c>
      <c r="C781" s="51" t="n">
        <v>681941</v>
      </c>
      <c r="D781" s="52" t="s">
        <v>153</v>
      </c>
      <c r="E781" s="72" t="s">
        <v>22</v>
      </c>
      <c r="F781" s="129" t="n">
        <v>0</v>
      </c>
      <c r="G781" s="73" t="n">
        <v>0</v>
      </c>
      <c r="H781" s="56" t="n">
        <v>2.505</v>
      </c>
      <c r="I781" s="85" t="n">
        <v>0</v>
      </c>
      <c r="J781" s="73" t="n">
        <v>0</v>
      </c>
      <c r="K781" s="83" t="n">
        <v>0</v>
      </c>
      <c r="L781" s="108" t="n">
        <v>2.505</v>
      </c>
      <c r="M781" s="89" t="n">
        <v>0</v>
      </c>
      <c r="N781" s="90" t="s">
        <v>333</v>
      </c>
    </row>
    <row r="782" customFormat="false" ht="12.75" hidden="false" customHeight="false" outlineLevel="0" collapsed="false">
      <c r="A782" s="49" t="n">
        <v>777</v>
      </c>
      <c r="B782" s="50" t="s">
        <v>2185</v>
      </c>
      <c r="C782" s="51" t="n">
        <v>662198</v>
      </c>
      <c r="D782" s="52" t="s">
        <v>807</v>
      </c>
      <c r="E782" s="72" t="s">
        <v>18</v>
      </c>
      <c r="F782" s="129" t="n">
        <v>0</v>
      </c>
      <c r="G782" s="73" t="n">
        <v>0</v>
      </c>
      <c r="H782" s="56" t="n">
        <v>2.5</v>
      </c>
      <c r="I782" s="85" t="n">
        <v>0</v>
      </c>
      <c r="J782" s="73" t="n">
        <v>0</v>
      </c>
      <c r="K782" s="83" t="n">
        <v>0</v>
      </c>
      <c r="L782" s="108" t="n">
        <v>2.5</v>
      </c>
      <c r="M782" s="89" t="n">
        <v>0</v>
      </c>
      <c r="N782" s="90" t="s">
        <v>333</v>
      </c>
    </row>
    <row r="783" customFormat="false" ht="12.75" hidden="false" customHeight="false" outlineLevel="0" collapsed="false">
      <c r="A783" s="49" t="n">
        <v>778</v>
      </c>
      <c r="B783" s="50" t="s">
        <v>2186</v>
      </c>
      <c r="C783" s="51" t="n">
        <v>692601</v>
      </c>
      <c r="D783" s="52" t="s">
        <v>1067</v>
      </c>
      <c r="E783" s="72" t="s">
        <v>22</v>
      </c>
      <c r="F783" s="129" t="n">
        <v>0</v>
      </c>
      <c r="G783" s="73" t="n">
        <v>0</v>
      </c>
      <c r="H783" s="56" t="n">
        <v>2.499</v>
      </c>
      <c r="I783" s="85" t="n">
        <v>0</v>
      </c>
      <c r="J783" s="73" t="n">
        <v>0</v>
      </c>
      <c r="K783" s="83" t="n">
        <v>0</v>
      </c>
      <c r="L783" s="108" t="n">
        <v>2.499</v>
      </c>
      <c r="M783" s="89" t="n">
        <v>0</v>
      </c>
      <c r="N783" s="90" t="s">
        <v>333</v>
      </c>
    </row>
    <row r="784" customFormat="false" ht="13.5" hidden="false" customHeight="false" outlineLevel="0" collapsed="false">
      <c r="A784" s="121" t="n">
        <v>779</v>
      </c>
      <c r="B784" s="92" t="s">
        <v>2187</v>
      </c>
      <c r="C784" s="93" t="n">
        <v>686385</v>
      </c>
      <c r="D784" s="94" t="s">
        <v>925</v>
      </c>
      <c r="E784" s="95" t="s">
        <v>22</v>
      </c>
      <c r="F784" s="135" t="n">
        <v>0</v>
      </c>
      <c r="G784" s="97" t="n">
        <v>0</v>
      </c>
      <c r="H784" s="124" t="n">
        <v>2.498</v>
      </c>
      <c r="I784" s="99" t="n">
        <v>0</v>
      </c>
      <c r="J784" s="97" t="n">
        <v>0</v>
      </c>
      <c r="K784" s="100" t="n">
        <v>0</v>
      </c>
      <c r="L784" s="111" t="n">
        <v>2.498</v>
      </c>
      <c r="M784" s="125" t="n">
        <v>0</v>
      </c>
      <c r="N784" s="126" t="s">
        <v>333</v>
      </c>
    </row>
    <row r="785" customFormat="false" ht="13.5" hidden="false" customHeight="false" outlineLevel="0" collapsed="false"/>
  </sheetData>
  <mergeCells count="2">
    <mergeCell ref="A1:N1"/>
    <mergeCell ref="A3:N3"/>
  </mergeCells>
  <conditionalFormatting sqref="F6:K784">
    <cfRule type="cellIs" priority="2" operator="equal" aboveAverage="0" equalAverage="0" bottom="0" percent="0" rank="0" text="" dxfId="804">
      <formula>0</formula>
    </cfRule>
  </conditionalFormatting>
  <conditionalFormatting sqref="I6:K784 F388:F784">
    <cfRule type="cellIs" priority="3" operator="greaterThan" aboveAverage="0" equalAverage="0" bottom="0" percent="0" rank="0" text="" dxfId="805">
      <formula>$K6</formula>
    </cfRule>
    <cfRule type="cellIs" priority="4" operator="greaterThan" aboveAverage="0" equalAverage="0" bottom="0" percent="0" rank="0" text="" dxfId="806">
      <formula>$J6</formula>
    </cfRule>
    <cfRule type="cellIs" priority="5" operator="greaterThan" aboveAverage="0" equalAverage="0" bottom="0" percent="0" rank="0" text="" dxfId="807">
      <formula>$I6</formula>
    </cfRule>
  </conditionalFormatting>
  <conditionalFormatting sqref="F6:H41 G42:H54 H9:H784 F55:H784">
    <cfRule type="cellIs" priority="6" operator="greaterThan" aboveAverage="0" equalAverage="0" bottom="0" percent="0" rank="0" text="" dxfId="808">
      <formula>$H6</formula>
    </cfRule>
    <cfRule type="cellIs" priority="7" operator="greaterThan" aboveAverage="0" equalAverage="0" bottom="0" percent="0" rank="0" text="" dxfId="809">
      <formula>$G6</formula>
    </cfRule>
    <cfRule type="cellIs" priority="8" operator="greaterThan" aboveAverage="0" equalAverage="0" bottom="0" percent="0" rank="0" text="" dxfId="810">
      <formula>$F6</formula>
    </cfRule>
  </conditionalFormatting>
  <conditionalFormatting sqref="C122:C123">
    <cfRule type="expression" priority="9" aboveAverage="0" equalAverage="0" bottom="0" percent="0" rank="0" text="" dxfId="811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812">
      <formula>AND(COUNTIF($C$17:$C$17,C17)&gt;1,NOT(ISBLANK(C17)))</formula>
    </cfRule>
    <cfRule type="expression" priority="11" aboveAverage="0" equalAverage="0" bottom="0" percent="0" rank="0" text="" dxfId="813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814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815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816">
      <formula>AND(COUNTIF($C$3:$C$3,C3)&gt;1,NOT(ISBLANK(C3)))</formula>
    </cfRule>
    <cfRule type="expression" priority="15" aboveAverage="0" equalAverage="0" bottom="0" percent="0" rank="0" text="" dxfId="817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81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19">
      <formula>AND(COUNTIF($C$5:$C$5,C5)&gt;1,NOT(ISBLANK(C5)))</formula>
    </cfRule>
    <cfRule type="expression" priority="18" aboveAverage="0" equalAverage="0" bottom="0" percent="0" rank="0" text="" dxfId="82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21">
      <formula>AND(COUNTIF($C$5:$C$5,C5)&gt;1,NOT(ISBLANK(C5)))</formula>
    </cfRule>
    <cfRule type="expression" priority="20" aboveAverage="0" equalAverage="0" bottom="0" percent="0" rank="0" text="" dxfId="822">
      <formula>AND(COUNTIF($C$5:$C$5,C5)&gt;1,NOT(ISBLANK(C5)))</formula>
    </cfRule>
    <cfRule type="expression" priority="21" aboveAverage="0" equalAverage="0" bottom="0" percent="0" rank="0" text="" dxfId="82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24">
      <formula>AND(COUNTIF($C$5:$C$5,C5)&gt;1,NOT(ISBLANK(C5)))</formula>
    </cfRule>
    <cfRule type="expression" priority="23" aboveAverage="0" equalAverage="0" bottom="0" percent="0" rank="0" text="" dxfId="825">
      <formula>AND(COUNTIF($C$5:$C$5,C5)&gt;1,NOT(ISBLANK(C5)))</formula>
    </cfRule>
    <cfRule type="expression" priority="24" aboveAverage="0" equalAverage="0" bottom="0" percent="0" rank="0" text="" dxfId="82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27">
      <formula>AND(COUNTIF($C$5:$C$5,C5)&gt;1,NOT(ISBLANK(C5)))</formula>
    </cfRule>
    <cfRule type="expression" priority="26" aboveAverage="0" equalAverage="0" bottom="0" percent="0" rank="0" text="" dxfId="828">
      <formula>AND(COUNTIF($C$5:$C$5,C5)&gt;1,NOT(ISBLANK(C5)))</formula>
    </cfRule>
    <cfRule type="expression" priority="27" aboveAverage="0" equalAverage="0" bottom="0" percent="0" rank="0" text="" dxfId="829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830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831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832">
      <formula>AND(COUNTIF($C$176:$C$183,C176)&gt;1,NOT(ISBLANK(C176)))</formula>
    </cfRule>
    <cfRule type="expression" priority="31" aboveAverage="0" equalAverage="0" bottom="0" percent="0" rank="0" text="" dxfId="833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834">
      <formula>AND(COUNTIF($C$176:$C$183,C176)&gt;1,NOT(ISBLANK(C176)))</formula>
    </cfRule>
    <cfRule type="expression" priority="33" aboveAverage="0" equalAverage="0" bottom="0" percent="0" rank="0" text="" dxfId="835">
      <formula>AND(COUNTIF($C$176:$C$183,C176)&gt;1,NOT(ISBLANK(C176)))</formula>
    </cfRule>
    <cfRule type="expression" priority="34" aboveAverage="0" equalAverage="0" bottom="0" percent="0" rank="0" text="" dxfId="836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837">
      <formula>AND(COUNTIF($C$176:$C$183,C176)&gt;1,NOT(ISBLANK(C176)))</formula>
    </cfRule>
    <cfRule type="expression" priority="36" aboveAverage="0" equalAverage="0" bottom="0" percent="0" rank="0" text="" dxfId="838">
      <formula>AND(COUNTIF($C$176:$C$183,C176)&gt;1,NOT(ISBLANK(C176)))</formula>
    </cfRule>
    <cfRule type="expression" priority="37" aboveAverage="0" equalAverage="0" bottom="0" percent="0" rank="0" text="" dxfId="839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840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841">
      <formula>AND(COUNTIF($C$246:$C$261,C246)&gt;1,NOT(ISBLANK(C246)))</formula>
    </cfRule>
    <cfRule type="expression" priority="40" aboveAverage="0" equalAverage="0" bottom="0" percent="0" rank="0" text="" dxfId="842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843">
      <formula>AND(COUNTIF($C$246:$C$261,C246)&gt;1,NOT(ISBLANK(C246)))</formula>
    </cfRule>
    <cfRule type="expression" priority="42" aboveAverage="0" equalAverage="0" bottom="0" percent="0" rank="0" text="" dxfId="844">
      <formula>AND(COUNTIF($C$246:$C$261,C246)&gt;1,NOT(ISBLANK(C246)))</formula>
    </cfRule>
    <cfRule type="expression" priority="43" aboveAverage="0" equalAverage="0" bottom="0" percent="0" rank="0" text="" dxfId="845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846">
      <formula>AND(COUNTIF($C$246:$C$261,C246)&gt;1,NOT(ISBLANK(C246)))</formula>
    </cfRule>
    <cfRule type="expression" priority="45" aboveAverage="0" equalAverage="0" bottom="0" percent="0" rank="0" text="" dxfId="847">
      <formula>AND(COUNTIF($C$246:$C$261,C246)&gt;1,NOT(ISBLANK(C246)))</formula>
    </cfRule>
    <cfRule type="expression" priority="46" aboveAverage="0" equalAverage="0" bottom="0" percent="0" rank="0" text="" dxfId="848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849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850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851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852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853">
      <formula>AND(COUNTIF($C$4:$C$5,C4)&gt;1,NOT(ISBLANK(C4)))</formula>
    </cfRule>
    <cfRule type="expression" priority="52" aboveAverage="0" equalAverage="0" bottom="0" percent="0" rank="0" text="" dxfId="854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855">
      <formula>AND(COUNTIF($C$4:$C$5,C4)&gt;1,NOT(ISBLANK(C4)))</formula>
    </cfRule>
    <cfRule type="expression" priority="54" aboveAverage="0" equalAverage="0" bottom="0" percent="0" rank="0" text="" dxfId="856">
      <formula>AND(COUNTIF($C$4:$C$5,C4)&gt;1,NOT(ISBLANK(C4)))</formula>
    </cfRule>
    <cfRule type="expression" priority="55" aboveAverage="0" equalAverage="0" bottom="0" percent="0" rank="0" text="" dxfId="857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858">
      <formula>AND(COUNTIF($C$4:$C$5,C4)&gt;1,NOT(ISBLANK(C4)))</formula>
    </cfRule>
    <cfRule type="expression" priority="57" aboveAverage="0" equalAverage="0" bottom="0" percent="0" rank="0" text="" dxfId="859">
      <formula>AND(COUNTIF($C$4:$C$5,C4)&gt;1,NOT(ISBLANK(C4)))</formula>
    </cfRule>
    <cfRule type="expression" priority="58" aboveAverage="0" equalAverage="0" bottom="0" percent="0" rank="0" text="" dxfId="860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861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862">
      <formula>AND(COUNTIF($C$3:$C$5,C3)&gt;1,NOT(ISBLANK(C3)))</formula>
    </cfRule>
    <cfRule type="expression" priority="61" aboveAverage="0" equalAverage="0" bottom="0" percent="0" rank="0" text="" dxfId="863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864">
      <formula>AND(COUNTIF($C$3:$C$5,C3)&gt;1,NOT(ISBLANK(C3)))</formula>
    </cfRule>
    <cfRule type="expression" priority="63" aboveAverage="0" equalAverage="0" bottom="0" percent="0" rank="0" text="" dxfId="865">
      <formula>AND(COUNTIF($C$3:$C$5,C3)&gt;1,NOT(ISBLANK(C3)))</formula>
    </cfRule>
    <cfRule type="expression" priority="64" aboveAverage="0" equalAverage="0" bottom="0" percent="0" rank="0" text="" dxfId="866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867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868">
      <formula>AND(COUNTIF($C$267:$C$274,C267)&gt;1,NOT(ISBLANK(C267)))</formula>
    </cfRule>
    <cfRule type="expression" priority="67" aboveAverage="0" equalAverage="0" bottom="0" percent="0" rank="0" text="" dxfId="869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870">
      <formula>AND(COUNTIF($C$267:$C$274,C267)&gt;1,NOT(ISBLANK(C267)))</formula>
    </cfRule>
    <cfRule type="expression" priority="69" aboveAverage="0" equalAverage="0" bottom="0" percent="0" rank="0" text="" dxfId="871">
      <formula>AND(COUNTIF($C$267:$C$274,C267)&gt;1,NOT(ISBLANK(C267)))</formula>
    </cfRule>
    <cfRule type="expression" priority="70" aboveAverage="0" equalAverage="0" bottom="0" percent="0" rank="0" text="" dxfId="872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873">
      <formula>AND(COUNTIF($C$267:$C$274,C267)&gt;1,NOT(ISBLANK(C267)))</formula>
    </cfRule>
    <cfRule type="expression" priority="72" aboveAverage="0" equalAverage="0" bottom="0" percent="0" rank="0" text="" dxfId="874">
      <formula>AND(COUNTIF($C$267:$C$274,C267)&gt;1,NOT(ISBLANK(C267)))</formula>
    </cfRule>
    <cfRule type="expression" priority="73" aboveAverage="0" equalAverage="0" bottom="0" percent="0" rank="0" text="" dxfId="875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876">
      <formula>$H267</formula>
    </cfRule>
    <cfRule type="cellIs" priority="75" operator="greaterThan" aboveAverage="0" equalAverage="0" bottom="0" percent="0" rank="0" text="" dxfId="877">
      <formula>$G267</formula>
    </cfRule>
    <cfRule type="cellIs" priority="76" operator="greaterThan" aboveAverage="0" equalAverage="0" bottom="0" percent="0" rank="0" text="" dxfId="878">
      <formula>$F267</formula>
    </cfRule>
  </conditionalFormatting>
  <conditionalFormatting sqref="C19">
    <cfRule type="expression" priority="77" aboveAverage="0" equalAverage="0" bottom="0" percent="0" rank="0" text="" dxfId="879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880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881">
      <formula>AND(COUNTIF($C$150:$C$152,C150)&gt;1,NOT(ISBLANK(C150)))</formula>
    </cfRule>
    <cfRule type="expression" priority="80" aboveAverage="0" equalAverage="0" bottom="0" percent="0" rank="0" text="" dxfId="882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883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884">
      <formula>AND(COUNTIF($C$146:$C$155,C146)&gt;1,NOT(ISBLANK(C146)))</formula>
    </cfRule>
    <cfRule type="expression" priority="83" aboveAverage="0" equalAverage="0" bottom="0" percent="0" rank="0" text="" dxfId="885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886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887">
      <formula>AND(COUNTIF($C$89:$C$100,C89)&gt;1,NOT(ISBLANK(C89)))</formula>
    </cfRule>
    <cfRule type="expression" priority="86" aboveAverage="0" equalAverage="0" bottom="0" percent="0" rank="0" text="" dxfId="888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889">
      <formula>AND(COUNTIF($C$89:$C$100,C89)&gt;1,NOT(ISBLANK(C89)))</formula>
    </cfRule>
    <cfRule type="expression" priority="88" aboveAverage="0" equalAverage="0" bottom="0" percent="0" rank="0" text="" dxfId="890">
      <formula>AND(COUNTIF($C$89:$C$100,C89)&gt;1,NOT(ISBLANK(C89)))</formula>
    </cfRule>
    <cfRule type="expression" priority="89" aboveAverage="0" equalAverage="0" bottom="0" percent="0" rank="0" text="" dxfId="891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892">
      <formula>AND(COUNTIF($C$89:$C$100,C89)&gt;1,NOT(ISBLANK(C89)))</formula>
    </cfRule>
    <cfRule type="expression" priority="91" aboveAverage="0" equalAverage="0" bottom="0" percent="0" rank="0" text="" dxfId="893">
      <formula>AND(COUNTIF($C$89:$C$100,C89)&gt;1,NOT(ISBLANK(C89)))</formula>
    </cfRule>
    <cfRule type="expression" priority="92" aboveAverage="0" equalAverage="0" bottom="0" percent="0" rank="0" text="" dxfId="894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895">
      <formula>$H89</formula>
    </cfRule>
    <cfRule type="cellIs" priority="94" operator="greaterThan" aboveAverage="0" equalAverage="0" bottom="0" percent="0" rank="0" text="" dxfId="896">
      <formula>$G89</formula>
    </cfRule>
    <cfRule type="cellIs" priority="95" operator="greaterThan" aboveAverage="0" equalAverage="0" bottom="0" percent="0" rank="0" text="" dxfId="897">
      <formula>$F89</formula>
    </cfRule>
  </conditionalFormatting>
  <conditionalFormatting sqref="C78:C88 C101:C106">
    <cfRule type="expression" priority="96" aboveAverage="0" equalAverage="0" bottom="0" percent="0" rank="0" text="" dxfId="898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899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900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901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902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903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904">
      <formula>AND(COUNTIF($C$229:$C$231,C229)&gt;1,NOT(ISBLANK(C229)))</formula>
    </cfRule>
  </conditionalFormatting>
  <conditionalFormatting sqref="F388:H392">
    <cfRule type="cellIs" priority="103" operator="greaterThan" aboveAverage="0" equalAverage="0" bottom="0" percent="0" rank="0" text="" dxfId="905">
      <formula>$H388</formula>
    </cfRule>
    <cfRule type="cellIs" priority="104" operator="greaterThan" aboveAverage="0" equalAverage="0" bottom="0" percent="0" rank="0" text="" dxfId="906">
      <formula>$G388</formula>
    </cfRule>
    <cfRule type="cellIs" priority="105" operator="greaterThan" aboveAverage="0" equalAverage="0" bottom="0" percent="0" rank="0" text="" dxfId="907">
      <formula>$F388</formula>
    </cfRule>
  </conditionalFormatting>
  <conditionalFormatting sqref="C194:C201">
    <cfRule type="expression" priority="106" aboveAverage="0" equalAverage="0" bottom="0" percent="0" rank="0" text="" dxfId="908">
      <formula>AND(COUNTIF($C$194:$C$201,C194)&gt;1,NOT(ISBLANK(C194)))</formula>
    </cfRule>
  </conditionalFormatting>
  <conditionalFormatting sqref="C193:C223">
    <cfRule type="expression" priority="107" aboveAverage="0" equalAverage="0" bottom="0" percent="0" rank="0" text="" dxfId="909">
      <formula>AND(COUNTIF($C$193:$C$223,C193)&gt;1,NOT(ISBLANK(C193)))</formula>
    </cfRule>
  </conditionalFormatting>
  <conditionalFormatting sqref="B1:B41 B55:B65536">
    <cfRule type="expression" priority="108" aboveAverage="0" equalAverage="0" bottom="0" percent="0" rank="0" text="" dxfId="910">
      <formula>AND(COUNTIF($B$1:$B$41,B1)+COUNTIF($B$55:$B$65536,B1)&gt;1,NOT(ISBLANK(B1)))</formula>
    </cfRule>
  </conditionalFormatting>
  <conditionalFormatting sqref="C1:C41 C55:C65536">
    <cfRule type="expression" priority="109" aboveAverage="0" equalAverage="0" bottom="0" percent="0" rank="0" text="" dxfId="911">
      <formula>AND(COUNTIF($C$1:$C$41,C1)+COUNTIF($C$55:$C$65536,C1)&gt;1,NOT(ISBLANK(C1)))</formula>
    </cfRule>
  </conditionalFormatting>
  <conditionalFormatting sqref="C27:C31">
    <cfRule type="expression" priority="110" aboveAverage="0" equalAverage="0" bottom="0" percent="0" rank="0" text="" dxfId="912">
      <formula>AND(COUNTIF($C$27:$C$31,C27)&gt;1,NOT(ISBLANK(C27)))</formula>
    </cfRule>
  </conditionalFormatting>
  <conditionalFormatting sqref="C23:C26">
    <cfRule type="expression" priority="111" aboveAverage="0" equalAverage="0" bottom="0" percent="0" rank="0" text="" dxfId="913">
      <formula>AND(COUNTIF($C$23:$C$26,C23)&gt;1,NOT(ISBLANK(C23)))</formula>
    </cfRule>
  </conditionalFormatting>
  <conditionalFormatting sqref="C188:C191">
    <cfRule type="expression" priority="112" aboveAverage="0" equalAverage="0" bottom="0" percent="0" rank="0" text="" dxfId="914">
      <formula>AND(COUNTIF($C$188:$C$191,C188)&gt;1,NOT(ISBLANK(C188)))</formula>
    </cfRule>
  </conditionalFormatting>
  <conditionalFormatting sqref="C42:C54">
    <cfRule type="expression" priority="113" aboveAverage="0" equalAverage="0" bottom="0" percent="0" rank="0" text="" dxfId="915">
      <formula>AND(COUNTIF($C$42:$C$54,C42)&gt;1,NOT(ISBLANK(C42)))</formula>
    </cfRule>
  </conditionalFormatting>
  <conditionalFormatting sqref="C42:C54">
    <cfRule type="expression" priority="114" aboveAverage="0" equalAverage="0" bottom="0" percent="0" rank="0" text="" dxfId="916">
      <formula>AND(COUNTIF($C$42:$C$54,C42)&gt;1,NOT(ISBLANK(C42)))</formula>
    </cfRule>
    <cfRule type="expression" priority="115" aboveAverage="0" equalAverage="0" bottom="0" percent="0" rank="0" text="" dxfId="917">
      <formula>AND(COUNTIF($C$42:$C$54,C42)&gt;1,NOT(ISBLANK(C42)))</formula>
    </cfRule>
  </conditionalFormatting>
  <conditionalFormatting sqref="C42:C54">
    <cfRule type="expression" priority="116" aboveAverage="0" equalAverage="0" bottom="0" percent="0" rank="0" text="" dxfId="918">
      <formula>AND(COUNTIF($C$42:$C$54,C42)&gt;1,NOT(ISBLANK(C42)))</formula>
    </cfRule>
    <cfRule type="expression" priority="117" aboveAverage="0" equalAverage="0" bottom="0" percent="0" rank="0" text="" dxfId="919">
      <formula>AND(COUNTIF($C$42:$C$54,C42)&gt;1,NOT(ISBLANK(C42)))</formula>
    </cfRule>
    <cfRule type="expression" priority="118" aboveAverage="0" equalAverage="0" bottom="0" percent="0" rank="0" text="" dxfId="920">
      <formula>AND(COUNTIF($C$42:$C$54,C42)&gt;1,NOT(ISBLANK(C42)))</formula>
    </cfRule>
  </conditionalFormatting>
  <conditionalFormatting sqref="B42:B54">
    <cfRule type="expression" priority="119" aboveAverage="0" equalAverage="0" bottom="0" percent="0" rank="0" text="" dxfId="921">
      <formula>AND(COUNTIF($B$42:$B$54,B42)&gt;1,NOT(ISBLANK(B42)))</formula>
    </cfRule>
  </conditionalFormatting>
  <conditionalFormatting sqref="C42:C54">
    <cfRule type="expression" priority="120" aboveAverage="0" equalAverage="0" bottom="0" percent="0" rank="0" text="" dxfId="922">
      <formula>AND(COUNTIF($C$42:$C$54,C42)&gt;1,NOT(ISBLANK(C42)))</formula>
    </cfRule>
    <cfRule type="expression" priority="121" aboveAverage="0" equalAverage="0" bottom="0" percent="0" rank="0" text="" dxfId="923">
      <formula>AND(COUNTIF($C$42:$C$54,C42)&gt;1,NOT(ISBLANK(C42)))</formula>
    </cfRule>
    <cfRule type="expression" priority="122" aboveAverage="0" equalAverage="0" bottom="0" percent="0" rank="0" text="" dxfId="924">
      <formula>AND(COUNTIF($C$42:$C$54,C42)&gt;1,NOT(ISBLANK(C42)))</formula>
    </cfRule>
  </conditionalFormatting>
  <conditionalFormatting sqref="B1:C65536">
    <cfRule type="expression" priority="123" aboveAverage="0" equalAverage="0" bottom="0" percent="0" rank="0" text="" dxfId="925">
      <formula>AND(COUNTIF($B:$C,B1)&gt;1,NOT(ISBLANK(B1)))</formula>
    </cfRule>
  </conditionalFormatting>
  <conditionalFormatting sqref="F42:F54">
    <cfRule type="cellIs" priority="124" operator="greaterThan" aboveAverage="0" equalAverage="0" bottom="0" percent="0" rank="0" text="" dxfId="926">
      <formula>$H42</formula>
    </cfRule>
    <cfRule type="cellIs" priority="125" operator="greaterThan" aboveAverage="0" equalAverage="0" bottom="0" percent="0" rank="0" text="" dxfId="927">
      <formula>$G42</formula>
    </cfRule>
    <cfRule type="cellIs" priority="126" operator="greaterThan" aboveAverage="0" equalAverage="0" bottom="0" percent="0" rank="0" text="" dxfId="928">
      <formula>$F42</formula>
    </cfRule>
  </conditionalFormatting>
  <conditionalFormatting sqref="C55:C88 C1:C41 C101:C266 C275:C65536">
    <cfRule type="expression" priority="127" aboveAverage="0" equalAverage="0" bottom="0" percent="0" rank="0" text="" dxfId="929">
      <formula>AND(COUNTIF($C$55:$C$88,C55)+COUNTIF($C$1:$C$41,C55)+COUNTIF($C$101:$C$266,C55)+COUNTIF($C$275:$C$65536,C55)&gt;1,NOT(ISBLANK(C55)))</formula>
    </cfRule>
  </conditionalFormatting>
  <conditionalFormatting sqref="C1:C41 C55:C88 C101:C65536">
    <cfRule type="expression" priority="128" aboveAverage="0" equalAverage="0" bottom="0" percent="0" rank="0" text="" dxfId="930">
      <formula>AND(COUNTIF($C$1:$C$41,C1)+COUNTIF($C$55:$C$88,C1)+COUNTIF($C$101:$C$65536,C1)&gt;1,NOT(ISBLANK(C1)))</formula>
    </cfRule>
    <cfRule type="expression" priority="129" aboveAverage="0" equalAverage="0" bottom="0" percent="0" rank="0" text="" dxfId="931">
      <formula>AND(COUNTIF($C$1:$C$41,C1)+COUNTIF($C$55:$C$88,C1)+COUNTIF($C$101:$C$65536,C1)&gt;1,NOT(ISBLANK(C1)))</formula>
    </cfRule>
  </conditionalFormatting>
  <conditionalFormatting sqref="C1:C41 C55:C65536">
    <cfRule type="expression" priority="130" aboveAverage="0" equalAverage="0" bottom="0" percent="0" rank="0" text="" dxfId="932">
      <formula>AND(COUNTIF($C$1:$C$41,C1)+COUNTIF($C$55:$C$65536,C1)&gt;1,NOT(ISBLANK(C1)))</formula>
    </cfRule>
    <cfRule type="expression" priority="131" aboveAverage="0" equalAverage="0" bottom="0" percent="0" rank="0" text="" dxfId="933">
      <formula>AND(COUNTIF($C$1:$C$41,C1)+COUNTIF($C$55:$C$65536,C1)&gt;1,NOT(ISBLANK(C1)))</formula>
    </cfRule>
    <cfRule type="expression" priority="132" aboveAverage="0" equalAverage="0" bottom="0" percent="0" rank="0" text="" dxfId="934">
      <formula>AND(COUNTIF($C$1:$C$41,C1)+COUNTIF($C$55:$C$65536,C1)&gt;1,NOT(ISBLANK(C1)))</formula>
    </cfRule>
  </conditionalFormatting>
  <conditionalFormatting sqref="C142:C145">
    <cfRule type="expression" priority="133" aboveAverage="0" equalAverage="0" bottom="0" percent="0" rank="0" text="" dxfId="935">
      <formula>AND(COUNTIF($C$142:$C$145,C142)&gt;1,NOT(ISBLANK(C142)))</formula>
    </cfRule>
  </conditionalFormatting>
  <conditionalFormatting sqref="C142:C145">
    <cfRule type="expression" priority="134" aboveAverage="0" equalAverage="0" bottom="0" percent="0" rank="0" text="" dxfId="936">
      <formula>AND(COUNTIF($C$142:$C$145,C142)&gt;1,NOT(ISBLANK(C142)))</formula>
    </cfRule>
    <cfRule type="expression" priority="135" aboveAverage="0" equalAverage="0" bottom="0" percent="0" rank="0" text="" dxfId="937">
      <formula>AND(COUNTIF($C$142:$C$145,C142)&gt;1,NOT(ISBLANK(C142)))</formula>
    </cfRule>
  </conditionalFormatting>
  <conditionalFormatting sqref="C140:C155">
    <cfRule type="expression" priority="136" aboveAverage="0" equalAverage="0" bottom="0" percent="0" rank="0" text="" dxfId="938">
      <formula>AND(COUNTIF($C$140:$C$155,C140)&gt;1,NOT(ISBLANK(C140)))</formula>
    </cfRule>
  </conditionalFormatting>
  <conditionalFormatting sqref="C140:C155">
    <cfRule type="expression" priority="137" aboveAverage="0" equalAverage="0" bottom="0" percent="0" rank="0" text="" dxfId="939">
      <formula>AND(COUNTIF($C$140:$C$155,C140)&gt;1,NOT(ISBLANK(C140)))</formula>
    </cfRule>
    <cfRule type="expression" priority="138" aboveAverage="0" equalAverage="0" bottom="0" percent="0" rank="0" text="" dxfId="940">
      <formula>AND(COUNTIF($C$140:$C$155,C140)&gt;1,NOT(ISBLANK(C140)))</formula>
    </cfRule>
  </conditionalFormatting>
  <conditionalFormatting sqref="C393:C394">
    <cfRule type="expression" priority="139" aboveAverage="0" equalAverage="0" bottom="0" percent="0" rank="0" text="" dxfId="941">
      <formula>AND(COUNTIF($C$393:$C$394,C393)&gt;1,NOT(ISBLANK(C393)))</formula>
    </cfRule>
  </conditionalFormatting>
  <conditionalFormatting sqref="F396:H431">
    <cfRule type="cellIs" priority="140" operator="greaterThan" aboveAverage="0" equalAverage="0" bottom="0" percent="0" rank="0" text="" dxfId="942">
      <formula>$H396</formula>
    </cfRule>
    <cfRule type="cellIs" priority="141" operator="greaterThan" aboveAverage="0" equalAverage="0" bottom="0" percent="0" rank="0" text="" dxfId="943">
      <formula>$G396</formula>
    </cfRule>
    <cfRule type="cellIs" priority="142" operator="greaterThan" aboveAverage="0" equalAverage="0" bottom="0" percent="0" rank="0" text="" dxfId="944">
      <formula>$F396</formula>
    </cfRule>
  </conditionalFormatting>
  <conditionalFormatting sqref="C540:C541">
    <cfRule type="expression" priority="143" aboveAverage="0" equalAverage="0" bottom="0" percent="0" rank="0" text="" dxfId="945">
      <formula>AND(COUNTIF($C$540:$C$541,C540)&gt;1,NOT(ISBLANK(C540)))</formula>
    </cfRule>
  </conditionalFormatting>
  <conditionalFormatting sqref="C407">
    <cfRule type="expression" priority="144" aboveAverage="0" equalAverage="0" bottom="0" percent="0" rank="0" text="" dxfId="946">
      <formula>AND(COUNTIF($C$407:$C$407,C407)&gt;1,NOT(ISBLANK(C407)))</formula>
    </cfRule>
    <cfRule type="expression" priority="145" aboveAverage="0" equalAverage="0" bottom="0" percent="0" rank="0" text="" dxfId="947">
      <formula>AND(COUNTIF($C$407:$C$407,C407)&gt;1,NOT(ISBLANK(C407)))</formula>
    </cfRule>
  </conditionalFormatting>
  <conditionalFormatting sqref="C407">
    <cfRule type="expression" priority="146" aboveAverage="0" equalAverage="0" bottom="0" percent="0" rank="0" text="" dxfId="948">
      <formula>AND(COUNTIF($C$407:$C$407,C407)&gt;1,NOT(ISBLANK(C407)))</formula>
    </cfRule>
  </conditionalFormatting>
  <conditionalFormatting sqref="C775:C781 C731:C737">
    <cfRule type="expression" priority="147" aboveAverage="0" equalAverage="0" bottom="0" percent="0" rank="0" text="" dxfId="949">
      <formula>AND(COUNTIF($C$775:$C$781,C775)+COUNTIF($C$731:$C$737,C775)&gt;1,NOT(ISBLANK(C775)))</formula>
    </cfRule>
  </conditionalFormatting>
  <conditionalFormatting sqref="C596:C603">
    <cfRule type="expression" priority="148" aboveAverage="0" equalAverage="0" bottom="0" percent="0" rank="0" text="" dxfId="950">
      <formula>AND(COUNTIF($C$596:$C$603,C596)&gt;1,NOT(ISBLANK(C596)))</formula>
    </cfRule>
  </conditionalFormatting>
  <conditionalFormatting sqref="C596:C603">
    <cfRule type="expression" priority="149" aboveAverage="0" equalAverage="0" bottom="0" percent="0" rank="0" text="" dxfId="951">
      <formula>AND(COUNTIF($C$596:$C$603,C596)&gt;1,NOT(ISBLANK(C596)))</formula>
    </cfRule>
    <cfRule type="expression" priority="150" aboveAverage="0" equalAverage="0" bottom="0" percent="0" rank="0" text="" dxfId="952">
      <formula>AND(COUNTIF($C$596:$C$603,C596)&gt;1,NOT(ISBLANK(C596)))</formula>
    </cfRule>
  </conditionalFormatting>
  <conditionalFormatting sqref="C596:C603">
    <cfRule type="expression" priority="151" aboveAverage="0" equalAverage="0" bottom="0" percent="0" rank="0" text="" dxfId="953">
      <formula>AND(COUNTIF($C$596:$C$603,C596)&gt;1,NOT(ISBLANK(C596)))</formula>
    </cfRule>
    <cfRule type="expression" priority="152" aboveAverage="0" equalAverage="0" bottom="0" percent="0" rank="0" text="" dxfId="954">
      <formula>AND(COUNTIF($C$596:$C$603,C596)&gt;1,NOT(ISBLANK(C596)))</formula>
    </cfRule>
    <cfRule type="expression" priority="153" aboveAverage="0" equalAverage="0" bottom="0" percent="0" rank="0" text="" dxfId="955">
      <formula>AND(COUNTIF($C$596:$C$603,C596)&gt;1,NOT(ISBLANK(C596)))</formula>
    </cfRule>
  </conditionalFormatting>
  <conditionalFormatting sqref="C596:C603">
    <cfRule type="expression" priority="154" aboveAverage="0" equalAverage="0" bottom="0" percent="0" rank="0" text="" dxfId="956">
      <formula>AND(COUNTIF($C$596:$C$603,C596)&gt;1,NOT(ISBLANK(C596)))</formula>
    </cfRule>
    <cfRule type="expression" priority="155" aboveAverage="0" equalAverage="0" bottom="0" percent="0" rank="0" text="" dxfId="957">
      <formula>AND(COUNTIF($C$596:$C$603,C596)&gt;1,NOT(ISBLANK(C596)))</formula>
    </cfRule>
    <cfRule type="expression" priority="156" aboveAverage="0" equalAverage="0" bottom="0" percent="0" rank="0" text="" dxfId="958">
      <formula>AND(COUNTIF($C$596:$C$603,C596)&gt;1,NOT(ISBLANK(C596)))</formula>
    </cfRule>
  </conditionalFormatting>
  <conditionalFormatting sqref="C666:C681">
    <cfRule type="expression" priority="157" aboveAverage="0" equalAverage="0" bottom="0" percent="0" rank="0" text="" dxfId="959">
      <formula>AND(COUNTIF($C$666:$C$681,C666)&gt;1,NOT(ISBLANK(C666)))</formula>
    </cfRule>
  </conditionalFormatting>
  <conditionalFormatting sqref="C666:C681">
    <cfRule type="expression" priority="158" aboveAverage="0" equalAverage="0" bottom="0" percent="0" rank="0" text="" dxfId="960">
      <formula>AND(COUNTIF($C$666:$C$681,C666)&gt;1,NOT(ISBLANK(C666)))</formula>
    </cfRule>
    <cfRule type="expression" priority="159" aboveAverage="0" equalAverage="0" bottom="0" percent="0" rank="0" text="" dxfId="961">
      <formula>AND(COUNTIF($C$666:$C$681,C666)&gt;1,NOT(ISBLANK(C666)))</formula>
    </cfRule>
  </conditionalFormatting>
  <conditionalFormatting sqref="C666:C681">
    <cfRule type="expression" priority="160" aboveAverage="0" equalAverage="0" bottom="0" percent="0" rank="0" text="" dxfId="962">
      <formula>AND(COUNTIF($C$666:$C$681,C666)&gt;1,NOT(ISBLANK(C666)))</formula>
    </cfRule>
    <cfRule type="expression" priority="161" aboveAverage="0" equalAverage="0" bottom="0" percent="0" rank="0" text="" dxfId="963">
      <formula>AND(COUNTIF($C$666:$C$681,C666)&gt;1,NOT(ISBLANK(C666)))</formula>
    </cfRule>
    <cfRule type="expression" priority="162" aboveAverage="0" equalAverage="0" bottom="0" percent="0" rank="0" text="" dxfId="964">
      <formula>AND(COUNTIF($C$666:$C$681,C666)&gt;1,NOT(ISBLANK(C666)))</formula>
    </cfRule>
  </conditionalFormatting>
  <conditionalFormatting sqref="C666:C681">
    <cfRule type="expression" priority="163" aboveAverage="0" equalAverage="0" bottom="0" percent="0" rank="0" text="" dxfId="965">
      <formula>AND(COUNTIF($C$666:$C$681,C666)&gt;1,NOT(ISBLANK(C666)))</formula>
    </cfRule>
    <cfRule type="expression" priority="164" aboveAverage="0" equalAverage="0" bottom="0" percent="0" rank="0" text="" dxfId="966">
      <formula>AND(COUNTIF($C$666:$C$681,C666)&gt;1,NOT(ISBLANK(C666)))</formula>
    </cfRule>
    <cfRule type="expression" priority="165" aboveAverage="0" equalAverage="0" bottom="0" percent="0" rank="0" text="" dxfId="967">
      <formula>AND(COUNTIF($C$666:$C$681,C666)&gt;1,NOT(ISBLANK(C666)))</formula>
    </cfRule>
  </conditionalFormatting>
  <conditionalFormatting sqref="C665">
    <cfRule type="expression" priority="166" aboveAverage="0" equalAverage="0" bottom="0" percent="0" rank="0" text="" dxfId="968">
      <formula>AND(COUNTIF($C$665:$C$665,C665)&gt;1,NOT(ISBLANK(C665)))</formula>
    </cfRule>
  </conditionalFormatting>
  <conditionalFormatting sqref="C740:C768">
    <cfRule type="expression" priority="167" aboveAverage="0" equalAverage="0" bottom="0" percent="0" rank="0" text="" dxfId="969">
      <formula>AND(COUNTIF($C$740:$C$768,C740)&gt;1,NOT(ISBLANK(C740)))</formula>
    </cfRule>
  </conditionalFormatting>
  <conditionalFormatting sqref="C738:C774">
    <cfRule type="expression" priority="168" aboveAverage="0" equalAverage="0" bottom="0" percent="0" rank="0" text="" dxfId="970">
      <formula>AND(COUNTIF($C$738:$C$774,C738)&gt;1,NOT(ISBLANK(C738)))</formula>
    </cfRule>
  </conditionalFormatting>
  <conditionalFormatting sqref="C687:C694">
    <cfRule type="expression" priority="169" aboveAverage="0" equalAverage="0" bottom="0" percent="0" rank="0" text="" dxfId="971">
      <formula>AND(COUNTIF($C$687:$C$694,C687)&gt;1,NOT(ISBLANK(C687)))</formula>
    </cfRule>
  </conditionalFormatting>
  <conditionalFormatting sqref="C687:C694">
    <cfRule type="expression" priority="170" aboveAverage="0" equalAverage="0" bottom="0" percent="0" rank="0" text="" dxfId="972">
      <formula>AND(COUNTIF($C$687:$C$694,C687)&gt;1,NOT(ISBLANK(C687)))</formula>
    </cfRule>
    <cfRule type="expression" priority="171" aboveAverage="0" equalAverage="0" bottom="0" percent="0" rank="0" text="" dxfId="973">
      <formula>AND(COUNTIF($C$687:$C$694,C687)&gt;1,NOT(ISBLANK(C687)))</formula>
    </cfRule>
  </conditionalFormatting>
  <conditionalFormatting sqref="C687:C694">
    <cfRule type="expression" priority="172" aboveAverage="0" equalAverage="0" bottom="0" percent="0" rank="0" text="" dxfId="974">
      <formula>AND(COUNTIF($C$687:$C$694,C687)&gt;1,NOT(ISBLANK(C687)))</formula>
    </cfRule>
    <cfRule type="expression" priority="173" aboveAverage="0" equalAverage="0" bottom="0" percent="0" rank="0" text="" dxfId="975">
      <formula>AND(COUNTIF($C$687:$C$694,C687)&gt;1,NOT(ISBLANK(C687)))</formula>
    </cfRule>
    <cfRule type="expression" priority="174" aboveAverage="0" equalAverage="0" bottom="0" percent="0" rank="0" text="" dxfId="976">
      <formula>AND(COUNTIF($C$687:$C$694,C687)&gt;1,NOT(ISBLANK(C687)))</formula>
    </cfRule>
  </conditionalFormatting>
  <conditionalFormatting sqref="C687:C694">
    <cfRule type="expression" priority="175" aboveAverage="0" equalAverage="0" bottom="0" percent="0" rank="0" text="" dxfId="977">
      <formula>AND(COUNTIF($C$687:$C$694,C687)&gt;1,NOT(ISBLANK(C687)))</formula>
    </cfRule>
    <cfRule type="expression" priority="176" aboveAverage="0" equalAverage="0" bottom="0" percent="0" rank="0" text="" dxfId="978">
      <formula>AND(COUNTIF($C$687:$C$694,C687)&gt;1,NOT(ISBLANK(C687)))</formula>
    </cfRule>
    <cfRule type="expression" priority="177" aboveAverage="0" equalAverage="0" bottom="0" percent="0" rank="0" text="" dxfId="979">
      <formula>AND(COUNTIF($C$687:$C$694,C687)&gt;1,NOT(ISBLANK(C687)))</formula>
    </cfRule>
  </conditionalFormatting>
  <conditionalFormatting sqref="G687:G694">
    <cfRule type="cellIs" priority="178" operator="greaterThan" aboveAverage="0" equalAverage="0" bottom="0" percent="0" rank="0" text="" dxfId="980">
      <formula>$H687</formula>
    </cfRule>
    <cfRule type="cellIs" priority="179" operator="greaterThan" aboveAverage="0" equalAverage="0" bottom="0" percent="0" rank="0" text="" dxfId="981">
      <formula>$G687</formula>
    </cfRule>
    <cfRule type="cellIs" priority="180" operator="greaterThan" aboveAverage="0" equalAverage="0" bottom="0" percent="0" rank="0" text="" dxfId="982">
      <formula>$F687</formula>
    </cfRule>
  </conditionalFormatting>
  <conditionalFormatting sqref="C682:C686 C445:C506 C542:C557 C695:C700 C519:C539 C396:C406 C408:C431 C604:C664 C570:C595">
    <cfRule type="expression" priority="181" aboveAverage="0" equalAverage="0" bottom="0" percent="0" rank="0" text="" dxfId="983">
      <formula>AND(COUNTIF($C$682:$C$686,C682)+COUNTIF($C$445:$C$506,C682)+COUNTIF($C$542:$C$557,C682)+COUNTIF($C$695:$C$700,C682)+COUNTIF($C$519:$C$539,C682)+COUNTIF($C$396:$C$406,C682)+COUNTIF($C$408:$C$431,C682)+COUNTIF($C$604:$C$664,C682)+COUNTIF($C$570:$C$595,C682)&gt;1,NOT(ISBLANK(C682)))</formula>
    </cfRule>
  </conditionalFormatting>
  <conditionalFormatting sqref="C409">
    <cfRule type="expression" priority="182" aboveAverage="0" equalAverage="0" bottom="0" percent="0" rank="0" text="" dxfId="984">
      <formula>AND(COUNTIF($C$409:$C$409,C409)&gt;1,NOT(ISBLANK(C409)))</formula>
    </cfRule>
  </conditionalFormatting>
  <conditionalFormatting sqref="C564:C566">
    <cfRule type="expression" priority="183" aboveAverage="0" equalAverage="0" bottom="0" percent="0" rank="0" text="" dxfId="985">
      <formula>AND(COUNTIF($C$564:$C$566,C564)&gt;1,NOT(ISBLANK(C564)))</formula>
    </cfRule>
  </conditionalFormatting>
  <conditionalFormatting sqref="C564:C566">
    <cfRule type="expression" priority="184" aboveAverage="0" equalAverage="0" bottom="0" percent="0" rank="0" text="" dxfId="986">
      <formula>AND(COUNTIF($C$564:$C$566,C564)&gt;1,NOT(ISBLANK(C564)))</formula>
    </cfRule>
    <cfRule type="expression" priority="185" aboveAverage="0" equalAverage="0" bottom="0" percent="0" rank="0" text="" dxfId="987">
      <formula>AND(COUNTIF($C$564:$C$566,C564)&gt;1,NOT(ISBLANK(C564)))</formula>
    </cfRule>
  </conditionalFormatting>
  <conditionalFormatting sqref="C560:C569">
    <cfRule type="expression" priority="186" aboveAverage="0" equalAverage="0" bottom="0" percent="0" rank="0" text="" dxfId="988">
      <formula>AND(COUNTIF($C$560:$C$569,C560)&gt;1,NOT(ISBLANK(C560)))</formula>
    </cfRule>
  </conditionalFormatting>
  <conditionalFormatting sqref="C560:C569">
    <cfRule type="expression" priority="187" aboveAverage="0" equalAverage="0" bottom="0" percent="0" rank="0" text="" dxfId="989">
      <formula>AND(COUNTIF($C$560:$C$569,C560)&gt;1,NOT(ISBLANK(C560)))</formula>
    </cfRule>
    <cfRule type="expression" priority="188" aboveAverage="0" equalAverage="0" bottom="0" percent="0" rank="0" text="" dxfId="990">
      <formula>AND(COUNTIF($C$560:$C$569,C560)&gt;1,NOT(ISBLANK(C560)))</formula>
    </cfRule>
  </conditionalFormatting>
  <conditionalFormatting sqref="C558:C569">
    <cfRule type="expression" priority="189" aboveAverage="0" equalAverage="0" bottom="0" percent="0" rank="0" text="" dxfId="991">
      <formula>AND(COUNTIF($C$558:$C$569,C558)&gt;1,NOT(ISBLANK(C558)))</formula>
    </cfRule>
  </conditionalFormatting>
  <conditionalFormatting sqref="C558:C569">
    <cfRule type="expression" priority="190" aboveAverage="0" equalAverage="0" bottom="0" percent="0" rank="0" text="" dxfId="992">
      <formula>AND(COUNTIF($C$558:$C$569,C558)&gt;1,NOT(ISBLANK(C558)))</formula>
    </cfRule>
    <cfRule type="expression" priority="191" aboveAverage="0" equalAverage="0" bottom="0" percent="0" rank="0" text="" dxfId="993">
      <formula>AND(COUNTIF($C$558:$C$569,C558)&gt;1,NOT(ISBLANK(C558)))</formula>
    </cfRule>
  </conditionalFormatting>
  <conditionalFormatting sqref="C507:C518">
    <cfRule type="expression" priority="192" aboveAverage="0" equalAverage="0" bottom="0" percent="0" rank="0" text="" dxfId="994">
      <formula>AND(COUNTIF($C$507:$C$518,C507)&gt;1,NOT(ISBLANK(C507)))</formula>
    </cfRule>
  </conditionalFormatting>
  <conditionalFormatting sqref="C507:C518">
    <cfRule type="expression" priority="193" aboveAverage="0" equalAverage="0" bottom="0" percent="0" rank="0" text="" dxfId="995">
      <formula>AND(COUNTIF($C$507:$C$518,C507)&gt;1,NOT(ISBLANK(C507)))</formula>
    </cfRule>
    <cfRule type="expression" priority="194" aboveAverage="0" equalAverage="0" bottom="0" percent="0" rank="0" text="" dxfId="996">
      <formula>AND(COUNTIF($C$507:$C$518,C507)&gt;1,NOT(ISBLANK(C507)))</formula>
    </cfRule>
  </conditionalFormatting>
  <conditionalFormatting sqref="C507:C518">
    <cfRule type="expression" priority="195" aboveAverage="0" equalAverage="0" bottom="0" percent="0" rank="0" text="" dxfId="997">
      <formula>AND(COUNTIF($C$507:$C$518,C507)&gt;1,NOT(ISBLANK(C507)))</formula>
    </cfRule>
    <cfRule type="expression" priority="196" aboveAverage="0" equalAverage="0" bottom="0" percent="0" rank="0" text="" dxfId="998">
      <formula>AND(COUNTIF($C$507:$C$518,C507)&gt;1,NOT(ISBLANK(C507)))</formula>
    </cfRule>
    <cfRule type="expression" priority="197" aboveAverage="0" equalAverage="0" bottom="0" percent="0" rank="0" text="" dxfId="999">
      <formula>AND(COUNTIF($C$507:$C$518,C507)&gt;1,NOT(ISBLANK(C507)))</formula>
    </cfRule>
  </conditionalFormatting>
  <conditionalFormatting sqref="C507:C518">
    <cfRule type="expression" priority="198" aboveAverage="0" equalAverage="0" bottom="0" percent="0" rank="0" text="" dxfId="1000">
      <formula>AND(COUNTIF($C$507:$C$518,C507)&gt;1,NOT(ISBLANK(C507)))</formula>
    </cfRule>
    <cfRule type="expression" priority="199" aboveAverage="0" equalAverage="0" bottom="0" percent="0" rank="0" text="" dxfId="1001">
      <formula>AND(COUNTIF($C$507:$C$518,C507)&gt;1,NOT(ISBLANK(C507)))</formula>
    </cfRule>
    <cfRule type="expression" priority="200" aboveAverage="0" equalAverage="0" bottom="0" percent="0" rank="0" text="" dxfId="1002">
      <formula>AND(COUNTIF($C$507:$C$518,C507)&gt;1,NOT(ISBLANK(C507)))</formula>
    </cfRule>
  </conditionalFormatting>
  <conditionalFormatting sqref="C496:C506 C519:C524">
    <cfRule type="expression" priority="201" aboveAverage="0" equalAverage="0" bottom="0" percent="0" rank="0" text="" dxfId="1003">
      <formula>AND(COUNTIF($C$496:$C$506,C496)+COUNTIF($C$519:$C$524,C496)&gt;1,NOT(ISBLANK(C496)))</formula>
    </cfRule>
  </conditionalFormatting>
  <conditionalFormatting sqref="C398">
    <cfRule type="expression" priority="202" aboveAverage="0" equalAverage="0" bottom="0" percent="0" rank="0" text="" dxfId="1004">
      <formula>AND(COUNTIF($C$398:$C$398,C398)&gt;1,NOT(ISBLANK(C398)))</formula>
    </cfRule>
  </conditionalFormatting>
  <conditionalFormatting sqref="C480:C487">
    <cfRule type="expression" priority="203" aboveAverage="0" equalAverage="0" bottom="0" percent="0" rank="0" text="" dxfId="1005">
      <formula>AND(COUNTIF($C$480:$C$487,C480)&gt;1,NOT(ISBLANK(C480)))</formula>
    </cfRule>
  </conditionalFormatting>
  <conditionalFormatting sqref="C576:C579">
    <cfRule type="expression" priority="204" aboveAverage="0" equalAverage="0" bottom="0" percent="0" rank="0" text="" dxfId="1006">
      <formula>AND(COUNTIF($C$576:$C$579,C576)&gt;1,NOT(ISBLANK(C576)))</formula>
    </cfRule>
  </conditionalFormatting>
  <conditionalFormatting sqref="C704:C718">
    <cfRule type="expression" priority="205" aboveAverage="0" equalAverage="0" bottom="0" percent="0" rank="0" text="" dxfId="1007">
      <formula>AND(COUNTIF($C$704:$C$718,C704)&gt;1,NOT(ISBLANK(C704)))</formula>
    </cfRule>
  </conditionalFormatting>
  <conditionalFormatting sqref="C425:C428">
    <cfRule type="expression" priority="206" aboveAverage="0" equalAverage="0" bottom="0" percent="0" rank="0" text="" dxfId="1008">
      <formula>AND(COUNTIF($C$425:$C$428,C425)&gt;1,NOT(ISBLANK(C425)))</formula>
    </cfRule>
  </conditionalFormatting>
  <conditionalFormatting sqref="C649:C651">
    <cfRule type="expression" priority="207" aboveAverage="0" equalAverage="0" bottom="0" percent="0" rank="0" text="" dxfId="1009">
      <formula>AND(COUNTIF($C$649:$C$651,C649)&gt;1,NOT(ISBLANK(C649)))</formula>
    </cfRule>
  </conditionalFormatting>
  <conditionalFormatting sqref="C614:C621">
    <cfRule type="expression" priority="208" aboveAverage="0" equalAverage="0" bottom="0" percent="0" rank="0" text="" dxfId="1010">
      <formula>AND(COUNTIF($C$614:$C$621,C614)&gt;1,NOT(ISBLANK(C614)))</formula>
    </cfRule>
  </conditionalFormatting>
  <conditionalFormatting sqref="C613:C643">
    <cfRule type="expression" priority="209" aboveAverage="0" equalAverage="0" bottom="0" percent="0" rank="0" text="" dxfId="1011">
      <formula>AND(COUNTIF($C$613:$C$643,C613)&gt;1,NOT(ISBLANK(C613)))</formula>
    </cfRule>
  </conditionalFormatting>
  <conditionalFormatting sqref="C417:C421">
    <cfRule type="expression" priority="210" aboveAverage="0" equalAverage="0" bottom="0" percent="0" rank="0" text="" dxfId="1012">
      <formula>AND(COUNTIF($C$417:$C$421,C417)&gt;1,NOT(ISBLANK(C417)))</formula>
    </cfRule>
  </conditionalFormatting>
  <conditionalFormatting sqref="C413:C416">
    <cfRule type="expression" priority="211" aboveAverage="0" equalAverage="0" bottom="0" percent="0" rank="0" text="" dxfId="1013">
      <formula>AND(COUNTIF($C$413:$C$416,C413)&gt;1,NOT(ISBLANK(C413)))</formula>
    </cfRule>
  </conditionalFormatting>
  <conditionalFormatting sqref="C608:C611">
    <cfRule type="expression" priority="212" aboveAverage="0" equalAverage="0" bottom="0" percent="0" rank="0" text="" dxfId="1014">
      <formula>AND(COUNTIF($C$608:$C$611,C608)&gt;1,NOT(ISBLANK(C608)))</formula>
    </cfRule>
  </conditionalFormatting>
  <conditionalFormatting sqref="C432:C444">
    <cfRule type="expression" priority="213" aboveAverage="0" equalAverage="0" bottom="0" percent="0" rank="0" text="" dxfId="1015">
      <formula>AND(COUNTIF($C$432:$C$444,C432)&gt;1,NOT(ISBLANK(C432)))</formula>
    </cfRule>
  </conditionalFormatting>
  <conditionalFormatting sqref="C432:C444">
    <cfRule type="expression" priority="214" aboveAverage="0" equalAverage="0" bottom="0" percent="0" rank="0" text="" dxfId="1016">
      <formula>AND(COUNTIF($C$432:$C$444,C432)&gt;1,NOT(ISBLANK(C432)))</formula>
    </cfRule>
    <cfRule type="expression" priority="215" aboveAverage="0" equalAverage="0" bottom="0" percent="0" rank="0" text="" dxfId="1017">
      <formula>AND(COUNTIF($C$432:$C$444,C432)&gt;1,NOT(ISBLANK(C432)))</formula>
    </cfRule>
  </conditionalFormatting>
  <conditionalFormatting sqref="C432:C444">
    <cfRule type="expression" priority="216" aboveAverage="0" equalAverage="0" bottom="0" percent="0" rank="0" text="" dxfId="1018">
      <formula>AND(COUNTIF($C$432:$C$444,C432)&gt;1,NOT(ISBLANK(C432)))</formula>
    </cfRule>
    <cfRule type="expression" priority="217" aboveAverage="0" equalAverage="0" bottom="0" percent="0" rank="0" text="" dxfId="1019">
      <formula>AND(COUNTIF($C$432:$C$444,C432)&gt;1,NOT(ISBLANK(C432)))</formula>
    </cfRule>
    <cfRule type="expression" priority="218" aboveAverage="0" equalAverage="0" bottom="0" percent="0" rank="0" text="" dxfId="1020">
      <formula>AND(COUNTIF($C$432:$C$444,C432)&gt;1,NOT(ISBLANK(C432)))</formula>
    </cfRule>
  </conditionalFormatting>
  <conditionalFormatting sqref="B432:B444">
    <cfRule type="expression" priority="219" aboveAverage="0" equalAverage="0" bottom="0" percent="0" rank="0" text="" dxfId="1021">
      <formula>AND(COUNTIF($B$432:$B$444,B432)&gt;1,NOT(ISBLANK(B432)))</formula>
    </cfRule>
  </conditionalFormatting>
  <conditionalFormatting sqref="C432:C444">
    <cfRule type="expression" priority="220" aboveAverage="0" equalAverage="0" bottom="0" percent="0" rank="0" text="" dxfId="1022">
      <formula>AND(COUNTIF($C$432:$C$444,C432)&gt;1,NOT(ISBLANK(C432)))</formula>
    </cfRule>
    <cfRule type="expression" priority="221" aboveAverage="0" equalAverage="0" bottom="0" percent="0" rank="0" text="" dxfId="1023">
      <formula>AND(COUNTIF($C$432:$C$444,C432)&gt;1,NOT(ISBLANK(C432)))</formula>
    </cfRule>
    <cfRule type="expression" priority="222" aboveAverage="0" equalAverage="0" bottom="0" percent="0" rank="0" text="" dxfId="1024">
      <formula>AND(COUNTIF($C$432:$C$444,C432)&gt;1,NOT(ISBLANK(C432)))</formula>
    </cfRule>
  </conditionalFormatting>
  <conditionalFormatting sqref="F432:F444">
    <cfRule type="cellIs" priority="223" operator="greaterThan" aboveAverage="0" equalAverage="0" bottom="0" percent="0" rank="0" text="" dxfId="1025">
      <formula>$H432</formula>
    </cfRule>
    <cfRule type="cellIs" priority="224" operator="greaterThan" aboveAverage="0" equalAverage="0" bottom="0" percent="0" rank="0" text="" dxfId="1026">
      <formula>$G432</formula>
    </cfRule>
    <cfRule type="cellIs" priority="225" operator="greaterThan" aboveAverage="0" equalAverage="0" bottom="0" percent="0" rank="0" text="" dxfId="1027">
      <formula>$F432</formula>
    </cfRule>
  </conditionalFormatting>
  <conditionalFormatting sqref="C582:C587">
    <cfRule type="expression" priority="226" aboveAverage="0" equalAverage="0" bottom="0" percent="0" rank="0" text="" dxfId="1028">
      <formula>AND(COUNTIF($C$582:$C$587,C582)&gt;1,NOT(ISBLANK(C582)))</formula>
    </cfRule>
  </conditionalFormatting>
  <conditionalFormatting sqref="C3">
    <cfRule type="expression" priority="227" aboveAverage="0" equalAverage="0" bottom="0" percent="0" rank="0" text="" dxfId="1029">
      <formula>AND(COUNTIF($C$3:$C$3,C3)&gt;1,NOT(ISBLANK(C3)))</formula>
    </cfRule>
    <cfRule type="expression" priority="228" aboveAverage="0" equalAverage="0" bottom="0" percent="0" rank="0" text="" dxfId="1030">
      <formula>AND(COUNTIF($C$3:$C$3,C3)&gt;1,NOT(ISBLANK(C3)))</formula>
    </cfRule>
    <cfRule type="expression" priority="229" aboveAverage="0" equalAverage="0" bottom="0" percent="0" rank="0" text="" dxfId="1031">
      <formula>AND(COUNTIF($C$3:$C$3,C3)&gt;1,NOT(ISBLANK(C3)))</formula>
    </cfRule>
  </conditionalFormatting>
  <conditionalFormatting sqref="B3">
    <cfRule type="expression" priority="230" aboveAverage="0" equalAverage="0" bottom="0" percent="0" rank="0" text="" dxfId="1032">
      <formula>AND(COUNTIF($B$3:$B$3,B3)&gt;1,NOT(ISBLANK(B3)))</formula>
    </cfRule>
  </conditionalFormatting>
  <conditionalFormatting sqref="B3:C3">
    <cfRule type="expression" priority="231" aboveAverage="0" equalAverage="0" bottom="0" percent="0" rank="0" text="" dxfId="1033">
      <formula>AND(COUNTIF($B$3:$C$3,B3)&gt;1,NOT(ISBLANK(B3)))</formula>
    </cfRule>
  </conditionalFormatting>
  <conditionalFormatting sqref="C452:C479">
    <cfRule type="expression" priority="232" aboveAverage="0" equalAverage="0" bottom="0" percent="0" rank="0" text="" dxfId="1034">
      <formula>AND(COUNTIF($C$452:$C$479,C452)&gt;1,NOT(ISBLANK(C452)))</formula>
    </cfRule>
  </conditionalFormatting>
  <conditionalFormatting sqref="C452:C479">
    <cfRule type="expression" priority="233" aboveAverage="0" equalAverage="0" bottom="0" percent="0" rank="0" text="" dxfId="1035">
      <formula>AND(COUNTIF($C$452:$C$479,C452)&gt;1,NOT(ISBLANK(C452)))</formula>
    </cfRule>
    <cfRule type="expression" priority="234" aboveAverage="0" equalAverage="0" bottom="0" percent="0" rank="0" text="" dxfId="1036">
      <formula>AND(COUNTIF($C$452:$C$479,C452)&gt;1,NOT(ISBLANK(C452)))</formula>
    </cfRule>
  </conditionalFormatting>
  <conditionalFormatting sqref="C452:C479">
    <cfRule type="expression" priority="235" aboveAverage="0" equalAverage="0" bottom="0" percent="0" rank="0" text="" dxfId="1037">
      <formula>AND(COUNTIF($C$452:$C$479,C452)&gt;1,NOT(ISBLANK(C452)))</formula>
    </cfRule>
    <cfRule type="expression" priority="236" aboveAverage="0" equalAverage="0" bottom="0" percent="0" rank="0" text="" dxfId="1038">
      <formula>AND(COUNTIF($C$452:$C$479,C452)&gt;1,NOT(ISBLANK(C452)))</formula>
    </cfRule>
    <cfRule type="expression" priority="237" aboveAverage="0" equalAverage="0" bottom="0" percent="0" rank="0" text="" dxfId="1039">
      <formula>AND(COUNTIF($C$452:$C$479,C452)&gt;1,NOT(ISBLANK(C452)))</formula>
    </cfRule>
  </conditionalFormatting>
  <conditionalFormatting sqref="C452:C479">
    <cfRule type="expression" priority="238" aboveAverage="0" equalAverage="0" bottom="0" percent="0" rank="0" text="" dxfId="1040">
      <formula>AND(COUNTIF($C$452:$C$479,C452)&gt;1,NOT(ISBLANK(C452)))</formula>
    </cfRule>
    <cfRule type="expression" priority="239" aboveAverage="0" equalAverage="0" bottom="0" percent="0" rank="0" text="" dxfId="1041">
      <formula>AND(COUNTIF($C$452:$C$479,C452)&gt;1,NOT(ISBLANK(C452)))</formula>
    </cfRule>
    <cfRule type="expression" priority="240" aboveAverage="0" equalAverage="0" bottom="0" percent="0" rank="0" text="" dxfId="1042">
      <formula>AND(COUNTIF($C$452:$C$479,C452)&gt;1,NOT(ISBLANK(C452)))</formula>
    </cfRule>
  </conditionalFormatting>
  <conditionalFormatting sqref="C682:C686 C445:C506 C695:C784 C396:C431 C519:C665">
    <cfRule type="expression" priority="241" aboveAverage="0" equalAverage="0" bottom="0" percent="0" rank="0" text="" dxfId="1043">
      <formula>AND(COUNTIF($C$682:$C$686,C682)+COUNTIF($C$445:$C$506,C682)+COUNTIF($C$695:$C$784,C682)+COUNTIF($C$396:$C$431,C682)+COUNTIF($C$519:$C$665,C682)&gt;1,NOT(ISBLANK(C682)))</formula>
    </cfRule>
  </conditionalFormatting>
  <conditionalFormatting sqref="C682:C686 C445:C506 C519:C557 C695:C784 C396:C431 C604:C665 C570:C595">
    <cfRule type="expression" priority="242" aboveAverage="0" equalAverage="0" bottom="0" percent="0" rank="0" text="" dxfId="1044">
      <formula>AND(COUNTIF($C$682:$C$686,C682)+COUNTIF($C$445:$C$506,C682)+COUNTIF($C$519:$C$557,C682)+COUNTIF($C$695:$C$784,C682)+COUNTIF($C$396:$C$431,C682)+COUNTIF($C$604:$C$665,C682)+COUNTIF($C$570:$C$595,C682)&gt;1,NOT(ISBLANK(C682)))</formula>
    </cfRule>
  </conditionalFormatting>
  <conditionalFormatting sqref="C682:C686 C445:C506 C519:C557 C396:C406 C695:C784 C408:C431 C604:C665 C570:C595">
    <cfRule type="expression" priority="243" aboveAverage="0" equalAverage="0" bottom="0" percent="0" rank="0" text="" dxfId="1045">
      <formula>AND(COUNTIF($C$682:$C$686,C682)+COUNTIF($C$445:$C$506,C682)+COUNTIF($C$519:$C$557,C682)+COUNTIF($C$396:$C$406,C682)+COUNTIF($C$695:$C$784,C682)+COUNTIF($C$408:$C$431,C682)+COUNTIF($C$604:$C$665,C682)+COUNTIF($C$570:$C$595,C682)&gt;1,NOT(ISBLANK(C682)))</formula>
    </cfRule>
    <cfRule type="expression" priority="244" aboveAverage="0" equalAverage="0" bottom="0" percent="0" rank="0" text="" dxfId="1046">
      <formula>AND(COUNTIF($C$682:$C$686,C682)+COUNTIF($C$445:$C$506,C682)+COUNTIF($C$519:$C$557,C682)+COUNTIF($C$396:$C$406,C682)+COUNTIF($C$695:$C$784,C682)+COUNTIF($C$408:$C$431,C682)+COUNTIF($C$604:$C$665,C682)+COUNTIF($C$570:$C$595,C682)&gt;1,NOT(ISBLANK(C682)))</formula>
    </cfRule>
  </conditionalFormatting>
  <conditionalFormatting sqref="C682:C686 C445:C506 C695:C784 C396:C431 C604:C665 C519:C595">
    <cfRule type="expression" priority="245" aboveAverage="0" equalAverage="0" bottom="0" percent="0" rank="0" text="" dxfId="1047">
      <formula>AND(COUNTIF($C$682:$C$686,C682)+COUNTIF($C$445:$C$506,C682)+COUNTIF($C$695:$C$784,C682)+COUNTIF($C$396:$C$431,C682)+COUNTIF($C$604:$C$665,C682)+COUNTIF($C$519:$C$595,C682)&gt;1,NOT(ISBLANK(C682)))</formula>
    </cfRule>
    <cfRule type="expression" priority="246" aboveAverage="0" equalAverage="0" bottom="0" percent="0" rank="0" text="" dxfId="1048">
      <formula>AND(COUNTIF($C$682:$C$686,C682)+COUNTIF($C$445:$C$506,C682)+COUNTIF($C$695:$C$784,C682)+COUNTIF($C$396:$C$431,C682)+COUNTIF($C$604:$C$665,C682)+COUNTIF($C$519:$C$595,C682)&gt;1,NOT(ISBLANK(C682)))</formula>
    </cfRule>
    <cfRule type="expression" priority="247" aboveAverage="0" equalAverage="0" bottom="0" percent="0" rank="0" text="" dxfId="1049">
      <formula>AND(COUNTIF($C$682:$C$686,C682)+COUNTIF($C$445:$C$506,C682)+COUNTIF($C$695:$C$784,C682)+COUNTIF($C$396:$C$431,C682)+COUNTIF($C$604:$C$665,C682)+COUNTIF($C$519:$C$595,C682)&gt;1,NOT(ISBLANK(C682)))</formula>
    </cfRule>
  </conditionalFormatting>
  <conditionalFormatting sqref="C782:C784 C445:C506 C682:C686 C542:C557 C519:C539 C396:C406 C695:C730 C408:C431 C604:C664 C570:C595">
    <cfRule type="expression" priority="248" aboveAverage="0" equalAverage="0" bottom="0" percent="0" rank="0" text="" dxfId="1050">
      <formula>AND(COUNTIF($C$782:$C$784,C782)+COUNTIF($C$445:$C$506,C782)+COUNTIF($C$682:$C$686,C782)+COUNTIF($C$542:$C$557,C782)+COUNTIF($C$519:$C$539,C782)+COUNTIF($C$396:$C$406,C782)+COUNTIF($C$695:$C$730,C782)+COUNTIF($C$408:$C$431,C782)+COUNTIF($C$604:$C$664,C782)+COUNTIF($C$570:$C$595,C782)&gt;1,NOT(ISBLANK(C782)))</formula>
    </cfRule>
  </conditionalFormatting>
  <conditionalFormatting sqref="C782:C784 C445:C506 C682:C686 C542:C557 C519:C539 C396:C406 C695:C730 C408:C431 C604:C665 C570:C595">
    <cfRule type="expression" priority="249" aboveAverage="0" equalAverage="0" bottom="0" percent="0" rank="0" text="" dxfId="1051">
      <formula>AND(COUNTIF($C$782:$C$784,C782)+COUNTIF($C$445:$C$506,C782)+COUNTIF($C$682:$C$686,C782)+COUNTIF($C$542:$C$557,C782)+COUNTIF($C$519:$C$539,C782)+COUNTIF($C$396:$C$406,C782)+COUNTIF($C$695:$C$730,C782)+COUNTIF($C$408:$C$431,C782)+COUNTIF($C$604:$C$665,C782)+COUNTIF($C$570:$C$595,C782)&gt;1,NOT(ISBLANK(C782)))</formula>
    </cfRule>
  </conditionalFormatting>
  <conditionalFormatting sqref="C775:C784 C445:C506 C682:C686 C542:C557 C519:C539 C396:C406 C695:C737 C408:C431 C604:C665 C570:C595">
    <cfRule type="expression" priority="250" aboveAverage="0" equalAverage="0" bottom="0" percent="0" rank="0" text="" dxfId="1052">
      <formula>AND(COUNTIF($C$775:$C$784,C775)+COUNTIF($C$445:$C$506,C775)+COUNTIF($C$682:$C$686,C775)+COUNTIF($C$542:$C$557,C775)+COUNTIF($C$519:$C$539,C775)+COUNTIF($C$396:$C$406,C775)+COUNTIF($C$695:$C$737,C775)+COUNTIF($C$408:$C$431,C775)+COUNTIF($C$604:$C$665,C775)+COUNTIF($C$570:$C$595,C775)&gt;1,NOT(ISBLANK(C775)))</formula>
    </cfRule>
  </conditionalFormatting>
  <conditionalFormatting sqref="C775:C784 C445:C506 C682:C686 C519:C557 C396:C406 C695:C737 C408:C431 C604:C665 C570:C595">
    <cfRule type="expression" priority="251" aboveAverage="0" equalAverage="0" bottom="0" percent="0" rank="0" text="" dxfId="1053">
      <formula>AND(COUNTIF($C$775:$C$784,C775)+COUNTIF($C$445:$C$506,C775)+COUNTIF($C$682:$C$686,C775)+COUNTIF($C$519:$C$557,C775)+COUNTIF($C$396:$C$406,C775)+COUNTIF($C$695:$C$737,C775)+COUNTIF($C$408:$C$431,C775)+COUNTIF($C$604:$C$665,C775)+COUNTIF($C$570:$C$595,C775)&gt;1,NOT(ISBLANK(C775)))</formula>
    </cfRule>
  </conditionalFormatting>
  <conditionalFormatting sqref="C682:C686 C445:C506 C519:C557 C396:C406 C695:C784 C408:C431 C604:C665 C570:C595">
    <cfRule type="expression" priority="252" aboveAverage="0" equalAverage="0" bottom="0" percent="0" rank="0" text="" dxfId="1054">
      <formula>AND(COUNTIF($C$682:$C$686,C682)+COUNTIF($C$445:$C$506,C682)+COUNTIF($C$519:$C$557,C682)+COUNTIF($C$396:$C$406,C682)+COUNTIF($C$695:$C$784,C682)+COUNTIF($C$408:$C$431,C682)+COUNTIF($C$604:$C$665,C682)+COUNTIF($C$570:$C$595,C682)&gt;1,NOT(ISBLANK(C682)))</formula>
    </cfRule>
  </conditionalFormatting>
  <conditionalFormatting sqref="C682:C686 C445:C506 C695:C784 C396:C431 C604:C665 C519:C595">
    <cfRule type="expression" priority="253" aboveAverage="0" equalAverage="0" bottom="0" percent="0" rank="0" text="" dxfId="1055">
      <formula>AND(COUNTIF($C$682:$C$686,C682)+COUNTIF($C$445:$C$506,C682)+COUNTIF($C$695:$C$784,C682)+COUNTIF($C$396:$C$431,C682)+COUNTIF($C$604:$C$665,C682)+COUNTIF($C$519:$C$595,C682)&gt;1,NOT(ISBLANK(C682)))</formula>
    </cfRule>
  </conditionalFormatting>
  <conditionalFormatting sqref="C682:C686 C445:C506 C695:C784 C396:C431 C604:C665 C519:C595">
    <cfRule type="expression" priority="254" aboveAverage="0" equalAverage="0" bottom="0" percent="0" rank="0" text="" dxfId="1056">
      <formula>AND(COUNTIF($C$682:$C$686,C682)+COUNTIF($C$445:$C$506,C682)+COUNTIF($C$695:$C$784,C682)+COUNTIF($C$396:$C$431,C682)+COUNTIF($C$604:$C$665,C682)+COUNTIF($C$519:$C$595,C682)&gt;1,NOT(ISBLANK(C682)))</formula>
    </cfRule>
    <cfRule type="expression" priority="255" aboveAverage="0" equalAverage="0" bottom="0" percent="0" rank="0" text="" dxfId="1057">
      <formula>AND(COUNTIF($C$682:$C$686,C682)+COUNTIF($C$445:$C$506,C682)+COUNTIF($C$695:$C$784,C682)+COUNTIF($C$396:$C$431,C682)+COUNTIF($C$604:$C$665,C682)+COUNTIF($C$519:$C$595,C682)&gt;1,NOT(ISBLANK(C682)))</formula>
    </cfRule>
    <cfRule type="expression" priority="256" aboveAverage="0" equalAverage="0" bottom="0" percent="0" rank="0" text="" dxfId="1058">
      <formula>AND(COUNTIF($C$682:$C$686,C682)+COUNTIF($C$445:$C$506,C682)+COUNTIF($C$695:$C$784,C682)+COUNTIF($C$396:$C$431,C682)+COUNTIF($C$604:$C$665,C682)+COUNTIF($C$519:$C$595,C682)&gt;1,NOT(ISBLANK(C682)))</formula>
    </cfRule>
  </conditionalFormatting>
  <conditionalFormatting sqref="C682:C686 C445:C506 C695:C784 C396:C431 C519:C665">
    <cfRule type="expression" priority="257" aboveAverage="0" equalAverage="0" bottom="0" percent="0" rank="0" text="" dxfId="1059">
      <formula>AND(COUNTIF($C$682:$C$686,C682)+COUNTIF($C$445:$C$506,C682)+COUNTIF($C$695:$C$784,C682)+COUNTIF($C$396:$C$431,C682)+COUNTIF($C$519:$C$665,C682)&gt;1,NOT(ISBLANK(C682)))</formula>
    </cfRule>
    <cfRule type="expression" priority="258" aboveAverage="0" equalAverage="0" bottom="0" percent="0" rank="0" text="" dxfId="1060">
      <formula>AND(COUNTIF($C$682:$C$686,C682)+COUNTIF($C$445:$C$506,C682)+COUNTIF($C$695:$C$784,C682)+COUNTIF($C$396:$C$431,C682)+COUNTIF($C$519:$C$665,C682)&gt;1,NOT(ISBLANK(C682)))</formula>
    </cfRule>
  </conditionalFormatting>
  <conditionalFormatting sqref="C695:C784 C445:C506 C396:C431 C519:C686">
    <cfRule type="expression" priority="259" aboveAverage="0" equalAverage="0" bottom="0" percent="0" rank="0" text="" dxfId="1061">
      <formula>AND(COUNTIF($C$695:$C$784,C695)+COUNTIF($C$445:$C$506,C695)+COUNTIF($C$396:$C$431,C695)+COUNTIF($C$519:$C$686,C695)&gt;1,NOT(ISBLANK(C695)))</formula>
    </cfRule>
  </conditionalFormatting>
  <conditionalFormatting sqref="C782:C784 C701:C730">
    <cfRule type="expression" priority="260" aboveAverage="0" equalAverage="0" bottom="0" percent="0" rank="0" text="" dxfId="1062">
      <formula>AND(COUNTIF($C$782:$C$784,C782)+COUNTIF($C$701:$C$730,C782)&gt;1,NOT(ISBLANK(C782)))</formula>
    </cfRule>
  </conditionalFormatting>
  <conditionalFormatting sqref="C785:C65536">
    <cfRule type="expression" priority="261" aboveAverage="0" equalAverage="0" bottom="0" percent="0" rank="0" text="" dxfId="1063">
      <formula>AND(COUNTIF($C$785:$C$65536,C785)&gt;1,NOT(ISBLANK(C785)))</formula>
    </cfRule>
  </conditionalFormatting>
  <conditionalFormatting sqref="C785:C65536 C262:C266 C55:C88 C2 C124:C139 C275:C280 C101:C121 C4:C16 C156:C175 C18:C41 C184:C244">
    <cfRule type="expression" priority="262" aboveAverage="0" equalAverage="0" bottom="0" percent="0" rank="0" text="" dxfId="1064">
      <formula>AND(COUNTIF($C$785:$C$65536,C785)+COUNTIF($C$262:$C$266,C785)+COUNTIF($C$55:$C$88,C785)+COUNTIF($C$2:$C$2,C785)+COUNTIF($C$124:$C$139,C785)+COUNTIF($C$275:$C$280,C785)+COUNTIF($C$101:$C$121,C785)+COUNTIF($C$4:$C$16,C785)+COUNTIF($C$156:$C$175,C785)+COUNTIF($C$18:$C$41,C785)+COUNTIF($C$184:$C$244,C785)&gt;1,NOT(ISBLANK(C785)))</formula>
    </cfRule>
  </conditionalFormatting>
  <conditionalFormatting sqref="C785:C65536 C262:C266 C55:C88 C275:C365 C1:C41 C101:C245">
    <cfRule type="expression" priority="263" aboveAverage="0" equalAverage="0" bottom="0" percent="0" rank="0" text="" dxfId="1065">
      <formula>AND(COUNTIF($C$785:$C$65536,C785)+COUNTIF($C$262:$C$266,C785)+COUNTIF($C$55:$C$88,C785)+COUNTIF($C$275:$C$365,C785)+COUNTIF($C$1:$C$41,C785)+COUNTIF($C$101:$C$245,C785)&gt;1,NOT(ISBLANK(C785)))</formula>
    </cfRule>
  </conditionalFormatting>
  <conditionalFormatting sqref="C785:C65536 C262:C266 C55:C88 C1:C2 C101:C139 C156:C175 C275:C365 C4:C41 C184:C245">
    <cfRule type="expression" priority="264" aboveAverage="0" equalAverage="0" bottom="0" percent="0" rank="0" text="" dxfId="1066">
      <formula>AND(COUNTIF($C$785:$C$65536,C785)+COUNTIF($C$262:$C$266,C785)+COUNTIF($C$55:$C$88,C785)+COUNTIF($C$1:$C$2,C785)+COUNTIF($C$101:$C$139,C785)+COUNTIF($C$156:$C$175,C785)+COUNTIF($C$275:$C$365,C785)+COUNTIF($C$4:$C$41,C785)+COUNTIF($C$184:$C$245,C785)&gt;1,NOT(ISBLANK(C785)))</formula>
    </cfRule>
  </conditionalFormatting>
  <conditionalFormatting sqref="C785:C65536 C262:C266 C55:C88 C1:C2 C101:C139 C4:C16 C156:C175 C275:C365 C18:C41 C184:C245">
    <cfRule type="expression" priority="265" aboveAverage="0" equalAverage="0" bottom="0" percent="0" rank="0" text="" dxfId="1067">
      <formula>AND(COUNTIF($C$785:$C$65536,C785)+COUNTIF($C$262:$C$266,C785)+COUNTIF($C$55:$C$88,C785)+COUNTIF($C$1:$C$2,C785)+COUNTIF($C$101:$C$139,C785)+COUNTIF($C$4:$C$16,C785)+COUNTIF($C$156:$C$175,C785)+COUNTIF($C$275:$C$365,C785)+COUNTIF($C$18:$C$41,C785)+COUNTIF($C$184:$C$245,C785)&gt;1,NOT(ISBLANK(C785)))</formula>
    </cfRule>
    <cfRule type="expression" priority="266" aboveAverage="0" equalAverage="0" bottom="0" percent="0" rank="0" text="" dxfId="1068">
      <formula>AND(COUNTIF($C$785:$C$65536,C785)+COUNTIF($C$262:$C$266,C785)+COUNTIF($C$55:$C$88,C785)+COUNTIF($C$1:$C$2,C785)+COUNTIF($C$101:$C$139,C785)+COUNTIF($C$4:$C$16,C785)+COUNTIF($C$156:$C$175,C785)+COUNTIF($C$275:$C$365,C785)+COUNTIF($C$18:$C$41,C785)+COUNTIF($C$184:$C$245,C785)&gt;1,NOT(ISBLANK(C785)))</formula>
    </cfRule>
  </conditionalFormatting>
  <conditionalFormatting sqref="C785:C65536 C262:C266 C55:C88 C1:C2 C275:C365 C4:C41 C184:C245 C101:C175">
    <cfRule type="expression" priority="267" aboveAverage="0" equalAverage="0" bottom="0" percent="0" rank="0" text="" dxfId="1069">
      <formula>AND(COUNTIF($C$785:$C$65536,C785)+COUNTIF($C$262:$C$266,C785)+COUNTIF($C$55:$C$88,C785)+COUNTIF($C$1:$C$2,C785)+COUNTIF($C$275:$C$365,C785)+COUNTIF($C$4:$C$41,C785)+COUNTIF($C$184:$C$245,C785)+COUNTIF($C$101:$C$175,C785)&gt;1,NOT(ISBLANK(C785)))</formula>
    </cfRule>
    <cfRule type="expression" priority="268" aboveAverage="0" equalAverage="0" bottom="0" percent="0" rank="0" text="" dxfId="1070">
      <formula>AND(COUNTIF($C$785:$C$65536,C785)+COUNTIF($C$262:$C$266,C785)+COUNTIF($C$55:$C$88,C785)+COUNTIF($C$1:$C$2,C785)+COUNTIF($C$275:$C$365,C785)+COUNTIF($C$4:$C$41,C785)+COUNTIF($C$184:$C$245,C785)+COUNTIF($C$101:$C$175,C785)&gt;1,NOT(ISBLANK(C785)))</formula>
    </cfRule>
    <cfRule type="expression" priority="269" aboveAverage="0" equalAverage="0" bottom="0" percent="0" rank="0" text="" dxfId="1071">
      <formula>AND(COUNTIF($C$785:$C$65536,C785)+COUNTIF($C$262:$C$266,C785)+COUNTIF($C$55:$C$88,C785)+COUNTIF($C$1:$C$2,C785)+COUNTIF($C$275:$C$365,C785)+COUNTIF($C$4:$C$41,C785)+COUNTIF($C$184:$C$245,C785)+COUNTIF($C$101:$C$175,C785)&gt;1,NOT(ISBLANK(C785)))</formula>
    </cfRule>
  </conditionalFormatting>
  <conditionalFormatting sqref="C785:C65536 C362:C365 C55:C88 C262:C266 C2 C124:C139 C101:C121 C4:C16 C156:C175 C275:C310 C18:C41 C184:C244">
    <cfRule type="expression" priority="270" aboveAverage="0" equalAverage="0" bottom="0" percent="0" rank="0" text="" dxfId="1072">
      <formula>AND(COUNTIF($C$785:$C$65536,C785)+COUNTIF($C$362:$C$365,C785)+COUNTIF($C$55:$C$88,C785)+COUNTIF($C$262:$C$266,C785)+COUNTIF($C$2:$C$2,C785)+COUNTIF($C$124:$C$139,C785)+COUNTIF($C$101:$C$121,C785)+COUNTIF($C$4:$C$16,C785)+COUNTIF($C$156:$C$175,C785)+COUNTIF($C$275:$C$310,C785)+COUNTIF($C$18:$C$41,C785)+COUNTIF($C$184:$C$244,C785)&gt;1,NOT(ISBLANK(C785)))</formula>
    </cfRule>
  </conditionalFormatting>
  <conditionalFormatting sqref="C785:C65536 C362:C365 C55:C88 C262:C266 C2 C124:C139 C101:C121 C4:C16 C156:C175 C275:C310 C18:C41 C184:C245">
    <cfRule type="expression" priority="271" aboveAverage="0" equalAverage="0" bottom="0" percent="0" rank="0" text="" dxfId="1073">
      <formula>AND(COUNTIF($C$785:$C$65536,C785)+COUNTIF($C$362:$C$365,C785)+COUNTIF($C$55:$C$88,C785)+COUNTIF($C$262:$C$266,C785)+COUNTIF($C$2:$C$2,C785)+COUNTIF($C$124:$C$139,C785)+COUNTIF($C$101:$C$121,C785)+COUNTIF($C$4:$C$16,C785)+COUNTIF($C$156:$C$175,C785)+COUNTIF($C$275:$C$310,C785)+COUNTIF($C$18:$C$41,C785)+COUNTIF($C$184:$C$245,C785)&gt;1,NOT(ISBLANK(C785)))</formula>
    </cfRule>
  </conditionalFormatting>
  <conditionalFormatting sqref="C785:C65536 C355:C365 C55:C88 C262:C266 C2 C124:C139 C101:C121 C4:C16 C156:C175 C275:C317 C18:C41 C184:C245">
    <cfRule type="expression" priority="272" aboveAverage="0" equalAverage="0" bottom="0" percent="0" rank="0" text="" dxfId="1074">
      <formula>AND(COUNTIF($C$785:$C$65536,C785)+COUNTIF($C$355:$C$365,C785)+COUNTIF($C$55:$C$88,C785)+COUNTIF($C$262:$C$266,C785)+COUNTIF($C$2:$C$2,C785)+COUNTIF($C$124:$C$139,C785)+COUNTIF($C$101:$C$121,C785)+COUNTIF($C$4:$C$16,C785)+COUNTIF($C$156:$C$175,C785)+COUNTIF($C$275:$C$317,C785)+COUNTIF($C$18:$C$41,C785)+COUNTIF($C$184:$C$245,C785)&gt;1,NOT(ISBLANK(C785)))</formula>
    </cfRule>
  </conditionalFormatting>
  <conditionalFormatting sqref="C785:C65536 C355:C365 C55:C88 C262:C266 C2 C101:C139 C4:C16 C156:C175 C275:C317 C18:C41 C184:C245">
    <cfRule type="expression" priority="273" aboveAverage="0" equalAverage="0" bottom="0" percent="0" rank="0" text="" dxfId="1075">
      <formula>AND(COUNTIF($C$785:$C$65536,C785)+COUNTIF($C$355:$C$365,C785)+COUNTIF($C$55:$C$88,C785)+COUNTIF($C$262:$C$266,C785)+COUNTIF($C$2:$C$2,C785)+COUNTIF($C$101:$C$139,C785)+COUNTIF($C$4:$C$16,C785)+COUNTIF($C$156:$C$175,C785)+COUNTIF($C$275:$C$317,C785)+COUNTIF($C$18:$C$41,C785)+COUNTIF($C$184:$C$245,C785)&gt;1,NOT(ISBLANK(C785)))</formula>
    </cfRule>
  </conditionalFormatting>
  <conditionalFormatting sqref="C785:C65536 C262:C266 C55:C88 C2 C101:C139 C4:C16 C156:C175 C275:C365 C18:C41 C184:C245">
    <cfRule type="expression" priority="274" aboveAverage="0" equalAverage="0" bottom="0" percent="0" rank="0" text="" dxfId="1076">
      <formula>AND(COUNTIF($C$785:$C$65536,C785)+COUNTIF($C$262:$C$266,C785)+COUNTIF($C$55:$C$88,C785)+COUNTIF($C$2:$C$2,C785)+COUNTIF($C$101:$C$139,C785)+COUNTIF($C$4:$C$16,C785)+COUNTIF($C$156:$C$175,C785)+COUNTIF($C$275:$C$365,C785)+COUNTIF($C$18:$C$41,C785)+COUNTIF($C$184:$C$245,C785)&gt;1,NOT(ISBLANK(C785)))</formula>
    </cfRule>
  </conditionalFormatting>
  <conditionalFormatting sqref="C785:C65536 C262:C266 C55:C88 C1:C2 C275:C365 C4:C41 C184:C245 C101:C175">
    <cfRule type="expression" priority="275" aboveAverage="0" equalAverage="0" bottom="0" percent="0" rank="0" text="" dxfId="1077">
      <formula>AND(COUNTIF($C$785:$C$65536,C785)+COUNTIF($C$262:$C$266,C785)+COUNTIF($C$55:$C$88,C785)+COUNTIF($C$1:$C$2,C785)+COUNTIF($C$275:$C$365,C785)+COUNTIF($C$4:$C$41,C785)+COUNTIF($C$184:$C$245,C785)+COUNTIF($C$101:$C$175,C785)&gt;1,NOT(ISBLANK(C785)))</formula>
    </cfRule>
  </conditionalFormatting>
  <conditionalFormatting sqref="C785:C65536 C262:C266 C55:C88 C1:C2 C275:C365 C4:C41 C184:C245 C101:C175">
    <cfRule type="expression" priority="276" aboveAverage="0" equalAverage="0" bottom="0" percent="0" rank="0" text="" dxfId="1078">
      <formula>AND(COUNTIF($C$785:$C$65536,C785)+COUNTIF($C$262:$C$266,C785)+COUNTIF($C$55:$C$88,C785)+COUNTIF($C$1:$C$2,C785)+COUNTIF($C$275:$C$365,C785)+COUNTIF($C$4:$C$41,C785)+COUNTIF($C$184:$C$245,C785)+COUNTIF($C$101:$C$175,C785)&gt;1,NOT(ISBLANK(C785)))</formula>
    </cfRule>
    <cfRule type="expression" priority="277" aboveAverage="0" equalAverage="0" bottom="0" percent="0" rank="0" text="" dxfId="1079">
      <formula>AND(COUNTIF($C$785:$C$65536,C785)+COUNTIF($C$262:$C$266,C785)+COUNTIF($C$55:$C$88,C785)+COUNTIF($C$1:$C$2,C785)+COUNTIF($C$275:$C$365,C785)+COUNTIF($C$4:$C$41,C785)+COUNTIF($C$184:$C$245,C785)+COUNTIF($C$101:$C$175,C785)&gt;1,NOT(ISBLANK(C785)))</formula>
    </cfRule>
    <cfRule type="expression" priority="278" aboveAverage="0" equalAverage="0" bottom="0" percent="0" rank="0" text="" dxfId="1080">
      <formula>AND(COUNTIF($C$785:$C$65536,C785)+COUNTIF($C$262:$C$266,C785)+COUNTIF($C$55:$C$88,C785)+COUNTIF($C$1:$C$2,C785)+COUNTIF($C$275:$C$365,C785)+COUNTIF($C$4:$C$41,C785)+COUNTIF($C$184:$C$245,C785)+COUNTIF($C$101:$C$175,C785)&gt;1,NOT(ISBLANK(C785)))</formula>
    </cfRule>
  </conditionalFormatting>
  <conditionalFormatting sqref="C785:C65536 C262:C266 C55:C88 C1:C2 C275:C365 C4:C41 C101:C245">
    <cfRule type="expression" priority="279" aboveAverage="0" equalAverage="0" bottom="0" percent="0" rank="0" text="" dxfId="1081">
      <formula>AND(COUNTIF($C$785:$C$65536,C785)+COUNTIF($C$262:$C$266,C785)+COUNTIF($C$55:$C$88,C785)+COUNTIF($C$1:$C$2,C785)+COUNTIF($C$275:$C$365,C785)+COUNTIF($C$4:$C$41,C785)+COUNTIF($C$101:$C$245,C785)&gt;1,NOT(ISBLANK(C785)))</formula>
    </cfRule>
    <cfRule type="expression" priority="280" aboveAverage="0" equalAverage="0" bottom="0" percent="0" rank="0" text="" dxfId="1082">
      <formula>AND(COUNTIF($C$785:$C$65536,C785)+COUNTIF($C$262:$C$266,C785)+COUNTIF($C$55:$C$88,C785)+COUNTIF($C$1:$C$2,C785)+COUNTIF($C$275:$C$365,C785)+COUNTIF($C$4:$C$41,C785)+COUNTIF($C$101:$C$245,C785)&gt;1,NOT(ISBLANK(C785)))</formula>
    </cfRule>
  </conditionalFormatting>
  <conditionalFormatting sqref="C785:C65536 C275:C365 C55:C88 C1:C41 C101:C266">
    <cfRule type="expression" priority="281" aboveAverage="0" equalAverage="0" bottom="0" percent="0" rank="0" text="" dxfId="1083">
      <formula>AND(COUNTIF($C$785:$C$65536,C785)+COUNTIF($C$275:$C$365,C785)+COUNTIF($C$55:$C$88,C785)+COUNTIF($C$1:$C$41,C785)+COUNTIF($C$101:$C$266,C785)&gt;1,NOT(ISBLANK(C785)))</formula>
    </cfRule>
  </conditionalFormatting>
  <conditionalFormatting sqref="C365">
    <cfRule type="expression" priority="282" aboveAverage="0" equalAverage="0" bottom="0" percent="0" rank="0" text="" dxfId="1084">
      <formula>AND(COUNTIF($C$365:$C$365,C365)&gt;1,NOT(ISBLANK(C365)))</formula>
    </cfRule>
  </conditionalFormatting>
  <conditionalFormatting sqref="C362:C365 C281:C310">
    <cfRule type="expression" priority="283" aboveAverage="0" equalAverage="0" bottom="0" percent="0" rank="0" text="" dxfId="1085">
      <formula>AND(COUNTIF($C$362:$C$365,C362)+COUNTIF($C$281:$C$310,C362)&gt;1,NOT(ISBLANK(C362)))</formula>
    </cfRule>
  </conditionalFormatting>
  <conditionalFormatting sqref="C519:C784 C396:C431 C445:C506">
    <cfRule type="expression" priority="284" aboveAverage="0" equalAverage="0" bottom="0" percent="0" rank="0" text="" dxfId="1086">
      <formula>AND(COUNTIF($C$519:$C$784,C519)+COUNTIF($C$396:$C$431,C519)+COUNTIF($C$445:$C$506,C519)&gt;1,NOT(ISBLANK(C519)))</formula>
    </cfRule>
    <cfRule type="expression" priority="285" aboveAverage="0" equalAverage="0" bottom="0" percent="0" rank="0" text="" dxfId="1087">
      <formula>AND(COUNTIF($C$519:$C$784,C519)+COUNTIF($C$396:$C$431,C519)+COUNTIF($C$445:$C$506,C519)&gt;1,NOT(ISBLANK(C519)))</formula>
    </cfRule>
  </conditionalFormatting>
  <conditionalFormatting sqref="C395:C784">
    <cfRule type="expression" priority="286" aboveAverage="0" equalAverage="0" bottom="0" percent="0" rank="0" text="" dxfId="1088">
      <formula>AND(COUNTIF($C$395:$C$784,C395)&gt;1,NOT(ISBLANK(C395)))</formula>
    </cfRule>
  </conditionalFormatting>
  <conditionalFormatting sqref="C395:C784">
    <cfRule type="expression" priority="287" aboveAverage="0" equalAverage="0" bottom="0" percent="0" rank="0" text="" dxfId="1089">
      <formula>AND(COUNTIF($C$395:$C$784,C395)&gt;1,NOT(ISBLANK(C395)))</formula>
    </cfRule>
    <cfRule type="expression" priority="288" aboveAverage="0" equalAverage="0" bottom="0" percent="0" rank="0" text="" dxfId="1090">
      <formula>AND(COUNTIF($C$395:$C$784,C395)&gt;1,NOT(ISBLANK(C395)))</formula>
    </cfRule>
  </conditionalFormatting>
  <conditionalFormatting sqref="C395:C784">
    <cfRule type="expression" priority="289" aboveAverage="0" equalAverage="0" bottom="0" percent="0" rank="0" text="" dxfId="1091">
      <formula>AND(COUNTIF($C$395:$C$784,C395)&gt;1,NOT(ISBLANK(C395)))</formula>
    </cfRule>
    <cfRule type="expression" priority="290" aboveAverage="0" equalAverage="0" bottom="0" percent="0" rank="0" text="" dxfId="1092">
      <formula>AND(COUNTIF($C$395:$C$784,C395)&gt;1,NOT(ISBLANK(C395)))</formula>
    </cfRule>
    <cfRule type="expression" priority="291" aboveAverage="0" equalAverage="0" bottom="0" percent="0" rank="0" text="" dxfId="1093">
      <formula>AND(COUNTIF($C$395:$C$784,C395)&gt;1,NOT(ISBLANK(C395)))</formula>
    </cfRule>
  </conditionalFormatting>
  <conditionalFormatting sqref="C395:C784">
    <cfRule type="expression" priority="292" aboveAverage="0" equalAverage="0" bottom="0" percent="0" rank="0" text="" dxfId="1094">
      <formula>AND(COUNTIF($C$395:$C$784,C395)&gt;1,NOT(ISBLANK(C395)))</formula>
    </cfRule>
    <cfRule type="expression" priority="293" aboveAverage="0" equalAverage="0" bottom="0" percent="0" rank="0" text="" dxfId="1095">
      <formula>AND(COUNTIF($C$395:$C$784,C395)&gt;1,NOT(ISBLANK(C395)))</formula>
    </cfRule>
    <cfRule type="expression" priority="294" aboveAverage="0" equalAverage="0" bottom="0" percent="0" rank="0" text="" dxfId="1096">
      <formula>AND(COUNTIF($C$395:$C$784,C395)&gt;1,NOT(ISBLANK(C395)))</formula>
    </cfRule>
  </conditionalFormatting>
  <conditionalFormatting sqref="B395:B784">
    <cfRule type="expression" priority="295" aboveAverage="0" equalAverage="0" bottom="0" percent="0" rank="0" text="" dxfId="1097">
      <formula>AND(COUNTIF($B$395:$B$784,B395)&gt;1,NOT(ISBLANK(B395)))</formula>
    </cfRule>
  </conditionalFormatting>
  <conditionalFormatting sqref="C388:C784">
    <cfRule type="expression" priority="296" aboveAverage="0" equalAverage="0" bottom="0" percent="0" rank="0" text="" dxfId="1098">
      <formula>AND(COUNTIF($C$388:$C$784,C388)&gt;1,NOT(ISBLANK(C388)))</formula>
    </cfRule>
  </conditionalFormatting>
  <conditionalFormatting sqref="C388:C784">
    <cfRule type="expression" priority="297" aboveAverage="0" equalAverage="0" bottom="0" percent="0" rank="0" text="" dxfId="1099">
      <formula>AND(COUNTIF($C$388:$C$784,C388)&gt;1,NOT(ISBLANK(C388)))</formula>
    </cfRule>
    <cfRule type="expression" priority="298" aboveAverage="0" equalAverage="0" bottom="0" percent="0" rank="0" text="" dxfId="1100">
      <formula>AND(COUNTIF($C$388:$C$784,C388)&gt;1,NOT(ISBLANK(C388)))</formula>
    </cfRule>
  </conditionalFormatting>
  <conditionalFormatting sqref="C388:C784">
    <cfRule type="expression" priority="299" aboveAverage="0" equalAverage="0" bottom="0" percent="0" rank="0" text="" dxfId="1101">
      <formula>AND(COUNTIF($C$388:$C$784,C388)&gt;1,NOT(ISBLANK(C388)))</formula>
    </cfRule>
    <cfRule type="expression" priority="300" aboveAverage="0" equalAverage="0" bottom="0" percent="0" rank="0" text="" dxfId="1102">
      <formula>AND(COUNTIF($C$388:$C$784,C388)&gt;1,NOT(ISBLANK(C388)))</formula>
    </cfRule>
    <cfRule type="expression" priority="301" aboveAverage="0" equalAverage="0" bottom="0" percent="0" rank="0" text="" dxfId="1103">
      <formula>AND(COUNTIF($C$388:$C$784,C388)&gt;1,NOT(ISBLANK(C388)))</formula>
    </cfRule>
  </conditionalFormatting>
  <conditionalFormatting sqref="C366:C784">
    <cfRule type="expression" priority="302" aboveAverage="0" equalAverage="0" bottom="0" percent="0" rank="0" text="" dxfId="1104">
      <formula>AND(COUNTIF($C$366:$C$784,C366)&gt;1,NOT(ISBLANK(C366)))</formula>
    </cfRule>
  </conditionalFormatting>
  <conditionalFormatting sqref="C366:C784">
    <cfRule type="expression" priority="303" aboveAverage="0" equalAverage="0" bottom="0" percent="0" rank="0" text="" dxfId="1105">
      <formula>AND(COUNTIF($C$366:$C$784,C366)&gt;1,NOT(ISBLANK(C366)))</formula>
    </cfRule>
    <cfRule type="expression" priority="304" aboveAverage="0" equalAverage="0" bottom="0" percent="0" rank="0" text="" dxfId="1106">
      <formula>AND(COUNTIF($C$366:$C$784,C366)&gt;1,NOT(ISBLANK(C366)))</formula>
    </cfRule>
  </conditionalFormatting>
  <conditionalFormatting sqref="C366:C784">
    <cfRule type="expression" priority="305" aboveAverage="0" equalAverage="0" bottom="0" percent="0" rank="0" text="" dxfId="1107">
      <formula>AND(COUNTIF($C$366:$C$784,C366)&gt;1,NOT(ISBLANK(C366)))</formula>
    </cfRule>
    <cfRule type="expression" priority="306" aboveAverage="0" equalAverage="0" bottom="0" percent="0" rank="0" text="" dxfId="1108">
      <formula>AND(COUNTIF($C$366:$C$784,C366)&gt;1,NOT(ISBLANK(C366)))</formula>
    </cfRule>
    <cfRule type="expression" priority="307" aboveAverage="0" equalAverage="0" bottom="0" percent="0" rank="0" text="" dxfId="1109">
      <formula>AND(COUNTIF($C$366:$C$784,C366)&gt;1,NOT(ISBLANK(C366)))</formula>
    </cfRule>
  </conditionalFormatting>
  <conditionalFormatting sqref="C366:C784">
    <cfRule type="expression" priority="308" aboveAverage="0" equalAverage="0" bottom="0" percent="0" rank="0" text="" dxfId="1110">
      <formula>AND(COUNTIF($C$366:$C$784,C366)&gt;1,NOT(ISBLANK(C366)))</formula>
    </cfRule>
    <cfRule type="expression" priority="309" aboveAverage="0" equalAverage="0" bottom="0" percent="0" rank="0" text="" dxfId="1111">
      <formula>AND(COUNTIF($C$366:$C$784,C366)&gt;1,NOT(ISBLANK(C366)))</formula>
    </cfRule>
    <cfRule type="expression" priority="310" aboveAverage="0" equalAverage="0" bottom="0" percent="0" rank="0" text="" dxfId="1112">
      <formula>AND(COUNTIF($C$366:$C$784,C366)&gt;1,NOT(ISBLANK(C366)))</formula>
    </cfRule>
  </conditionalFormatting>
  <conditionalFormatting sqref="B396:B431 B445:B784">
    <cfRule type="expression" priority="311" aboveAverage="0" equalAverage="0" bottom="0" percent="0" rank="0" text="" dxfId="1113">
      <formula>AND(COUNTIF($B$396:$B$431,B396)+COUNTIF($B$445:$B$784,B396)&gt;1,NOT(ISBLANK(B396)))</formula>
    </cfRule>
  </conditionalFormatting>
  <conditionalFormatting sqref="C396:C431 C445:C784">
    <cfRule type="expression" priority="312" aboveAverage="0" equalAverage="0" bottom="0" percent="0" rank="0" text="" dxfId="1114">
      <formula>AND(COUNTIF($C$396:$C$431,C396)+COUNTIF($C$445:$C$784,C396)&gt;1,NOT(ISBLANK(C396)))</formula>
    </cfRule>
  </conditionalFormatting>
  <conditionalFormatting sqref="B396:C784">
    <cfRule type="expression" priority="313" aboveAverage="0" equalAverage="0" bottom="0" percent="0" rank="0" text="" dxfId="1115">
      <formula>AND(COUNTIF($B$396:$C$784,B396)&gt;1,NOT(ISBLANK(B396)))</formula>
    </cfRule>
  </conditionalFormatting>
  <conditionalFormatting sqref="C396:C431 C445:C784">
    <cfRule type="expression" priority="314" aboveAverage="0" equalAverage="0" bottom="0" percent="0" rank="0" text="" dxfId="1116">
      <formula>AND(COUNTIF($C$396:$C$431,C396)+COUNTIF($C$445:$C$784,C396)&gt;1,NOT(ISBLANK(C396)))</formula>
    </cfRule>
    <cfRule type="expression" priority="315" aboveAverage="0" equalAverage="0" bottom="0" percent="0" rank="0" text="" dxfId="1117">
      <formula>AND(COUNTIF($C$396:$C$431,C396)+COUNTIF($C$445:$C$784,C396)&gt;1,NOT(ISBLANK(C396)))</formula>
    </cfRule>
    <cfRule type="expression" priority="316" aboveAverage="0" equalAverage="0" bottom="0" percent="0" rank="0" text="" dxfId="1118">
      <formula>AND(COUNTIF($C$396:$C$431,C396)+COUNTIF($C$445:$C$784,C396)&gt;1,NOT(ISBLANK(C39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3" t="n">
        <v>1</v>
      </c>
      <c r="B6" s="37" t="s">
        <v>2189</v>
      </c>
      <c r="C6" s="38" t="n">
        <v>654677</v>
      </c>
      <c r="D6" s="39" t="s">
        <v>346</v>
      </c>
      <c r="E6" s="104" t="s">
        <v>18</v>
      </c>
      <c r="F6" s="41" t="n">
        <v>62.85</v>
      </c>
      <c r="G6" s="42" t="n">
        <v>63.3</v>
      </c>
      <c r="H6" s="105" t="n">
        <v>50.52</v>
      </c>
      <c r="I6" s="44" t="n">
        <v>212.85</v>
      </c>
      <c r="J6" s="42" t="n">
        <v>170.64</v>
      </c>
      <c r="K6" s="45" t="n">
        <v>263.45</v>
      </c>
      <c r="L6" s="106" t="n">
        <v>602.4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2190</v>
      </c>
      <c r="C7" s="51" t="n">
        <v>657094</v>
      </c>
      <c r="D7" s="52" t="s">
        <v>2191</v>
      </c>
      <c r="E7" s="53" t="s">
        <v>18</v>
      </c>
      <c r="F7" s="54" t="n">
        <v>66.45</v>
      </c>
      <c r="G7" s="55" t="n">
        <v>41.535</v>
      </c>
      <c r="H7" s="56" t="n">
        <v>61.5</v>
      </c>
      <c r="I7" s="57" t="n">
        <v>170.28</v>
      </c>
      <c r="J7" s="55" t="n">
        <v>213.3</v>
      </c>
      <c r="K7" s="58" t="n">
        <v>84.31</v>
      </c>
      <c r="L7" s="108" t="n">
        <v>511.5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76" t="s">
        <v>2192</v>
      </c>
      <c r="C8" s="64" t="n">
        <v>661216</v>
      </c>
      <c r="D8" s="65" t="s">
        <v>346</v>
      </c>
      <c r="E8" s="66" t="s">
        <v>22</v>
      </c>
      <c r="F8" s="54" t="n">
        <v>40.852</v>
      </c>
      <c r="G8" s="55" t="n">
        <v>50.64</v>
      </c>
      <c r="H8" s="56" t="n">
        <v>63.15</v>
      </c>
      <c r="I8" s="57" t="n">
        <v>192.638</v>
      </c>
      <c r="J8" s="55" t="n">
        <v>195.113</v>
      </c>
      <c r="K8" s="58" t="n">
        <v>190.8</v>
      </c>
      <c r="L8" s="108" t="n">
        <v>501.54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62" t="n">
        <v>4</v>
      </c>
      <c r="B9" s="76" t="s">
        <v>2193</v>
      </c>
      <c r="C9" s="64" t="n">
        <v>669263</v>
      </c>
      <c r="D9" s="73" t="s">
        <v>26</v>
      </c>
      <c r="E9" s="66" t="s">
        <v>22</v>
      </c>
      <c r="F9" s="54" t="n">
        <v>33.227</v>
      </c>
      <c r="G9" s="55" t="n">
        <v>31.952</v>
      </c>
      <c r="H9" s="56" t="n">
        <v>42.315</v>
      </c>
      <c r="I9" s="57" t="n">
        <v>125.214</v>
      </c>
      <c r="J9" s="55" t="n">
        <v>156.09</v>
      </c>
      <c r="K9" s="58" t="n">
        <v>238.5</v>
      </c>
      <c r="L9" s="108" t="n">
        <v>470.13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62" t="n">
        <v>5</v>
      </c>
      <c r="B10" s="50" t="s">
        <v>2194</v>
      </c>
      <c r="C10" s="51" t="n">
        <v>666427</v>
      </c>
      <c r="D10" s="52" t="s">
        <v>384</v>
      </c>
      <c r="E10" s="53" t="s">
        <v>18</v>
      </c>
      <c r="F10" s="54" t="n">
        <v>53.16</v>
      </c>
      <c r="G10" s="55" t="n">
        <v>61.8</v>
      </c>
      <c r="H10" s="56" t="n">
        <v>42.315</v>
      </c>
      <c r="I10" s="57" t="n">
        <v>138.352</v>
      </c>
      <c r="J10" s="55" t="n">
        <v>106.652</v>
      </c>
      <c r="K10" s="58" t="n">
        <v>210.76</v>
      </c>
      <c r="L10" s="108" t="n">
        <v>464.072</v>
      </c>
      <c r="M10" s="60" t="n">
        <v>5</v>
      </c>
      <c r="N10" s="61" t="n">
        <v>0</v>
      </c>
      <c r="T10" s="74"/>
      <c r="U10" s="74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</row>
    <row r="11" customFormat="false" ht="12.75" hidden="false" customHeight="false" outlineLevel="0" collapsed="false">
      <c r="A11" s="62" t="n">
        <v>6</v>
      </c>
      <c r="B11" s="50" t="s">
        <v>2195</v>
      </c>
      <c r="C11" s="51" t="n">
        <v>659709</v>
      </c>
      <c r="D11" s="52" t="s">
        <v>890</v>
      </c>
      <c r="E11" s="53" t="s">
        <v>18</v>
      </c>
      <c r="F11" s="54" t="n">
        <v>43.192</v>
      </c>
      <c r="G11" s="55" t="n">
        <v>63.9</v>
      </c>
      <c r="H11" s="56" t="n">
        <v>52.08</v>
      </c>
      <c r="I11" s="57" t="n">
        <v>68.115</v>
      </c>
      <c r="J11" s="55" t="n">
        <v>106.654</v>
      </c>
      <c r="K11" s="58" t="n">
        <v>171.243</v>
      </c>
      <c r="L11" s="108" t="n">
        <v>393.877</v>
      </c>
      <c r="M11" s="60" t="n">
        <v>9</v>
      </c>
      <c r="N11" s="61" t="n">
        <v>3</v>
      </c>
      <c r="U11" s="74"/>
    </row>
    <row r="12" customFormat="false" ht="12.75" hidden="false" customHeight="false" outlineLevel="0" collapsed="false">
      <c r="A12" s="62" t="n">
        <v>7</v>
      </c>
      <c r="B12" s="77" t="s">
        <v>2196</v>
      </c>
      <c r="C12" s="51" t="n">
        <v>653925</v>
      </c>
      <c r="D12" s="52" t="s">
        <v>34</v>
      </c>
      <c r="E12" s="53" t="s">
        <v>18</v>
      </c>
      <c r="F12" s="54" t="n">
        <v>43.192</v>
      </c>
      <c r="G12" s="55" t="n">
        <v>41.535</v>
      </c>
      <c r="H12" s="56" t="n">
        <v>65.1</v>
      </c>
      <c r="I12" s="57" t="n">
        <v>106.427</v>
      </c>
      <c r="J12" s="55" t="n">
        <v>138.645</v>
      </c>
      <c r="K12" s="58" t="n">
        <v>131.726</v>
      </c>
      <c r="L12" s="108" t="n">
        <v>378.663</v>
      </c>
      <c r="M12" s="60" t="n">
        <v>11</v>
      </c>
      <c r="N12" s="61" t="n">
        <v>4</v>
      </c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</row>
    <row r="13" customFormat="false" ht="12.75" hidden="false" customHeight="false" outlineLevel="0" collapsed="false">
      <c r="A13" s="62" t="n">
        <v>8</v>
      </c>
      <c r="B13" s="77" t="s">
        <v>2197</v>
      </c>
      <c r="C13" s="51" t="n">
        <v>653664</v>
      </c>
      <c r="D13" s="52" t="s">
        <v>71</v>
      </c>
      <c r="E13" s="53" t="s">
        <v>18</v>
      </c>
      <c r="F13" s="54" t="n">
        <v>33.228</v>
      </c>
      <c r="G13" s="55" t="n">
        <v>31.954</v>
      </c>
      <c r="H13" s="56" t="n">
        <v>60.6</v>
      </c>
      <c r="I13" s="57" t="n">
        <v>106.429</v>
      </c>
      <c r="J13" s="55" t="n">
        <v>106.654</v>
      </c>
      <c r="K13" s="58" t="n">
        <v>171.243</v>
      </c>
      <c r="L13" s="108" t="n">
        <v>371.725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62" t="n">
        <v>9</v>
      </c>
      <c r="B14" s="63" t="s">
        <v>2198</v>
      </c>
      <c r="C14" s="64" t="n">
        <v>677960</v>
      </c>
      <c r="D14" s="65" t="s">
        <v>2199</v>
      </c>
      <c r="E14" s="109" t="s">
        <v>22</v>
      </c>
      <c r="F14" s="54" t="n">
        <v>61.05</v>
      </c>
      <c r="G14" s="55" t="n">
        <v>60.75</v>
      </c>
      <c r="H14" s="56" t="n">
        <v>32.552</v>
      </c>
      <c r="I14" s="57" t="n">
        <v>61.652</v>
      </c>
      <c r="J14" s="55" t="n">
        <v>126.823</v>
      </c>
      <c r="K14" s="58" t="n">
        <v>119.252</v>
      </c>
      <c r="L14" s="108" t="n">
        <v>367.875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62" t="n">
        <v>10</v>
      </c>
      <c r="B15" s="50" t="s">
        <v>2200</v>
      </c>
      <c r="C15" s="51" t="n">
        <v>662345</v>
      </c>
      <c r="D15" s="52" t="s">
        <v>346</v>
      </c>
      <c r="E15" s="53" t="s">
        <v>18</v>
      </c>
      <c r="F15" s="54" t="n">
        <v>40.852</v>
      </c>
      <c r="G15" s="55" t="n">
        <v>31.652</v>
      </c>
      <c r="H15" s="56" t="n">
        <v>41.048</v>
      </c>
      <c r="I15" s="57" t="n">
        <v>138.352</v>
      </c>
      <c r="J15" s="55" t="n">
        <v>138.645</v>
      </c>
      <c r="K15" s="58" t="n">
        <v>84.308</v>
      </c>
      <c r="L15" s="108" t="n">
        <v>358.89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62" t="n">
        <v>11</v>
      </c>
      <c r="B16" s="76" t="s">
        <v>2201</v>
      </c>
      <c r="C16" s="64" t="n">
        <v>666691</v>
      </c>
      <c r="D16" s="73" t="s">
        <v>2202</v>
      </c>
      <c r="E16" s="66" t="s">
        <v>22</v>
      </c>
      <c r="F16" s="54" t="n">
        <v>10.646</v>
      </c>
      <c r="G16" s="55" t="n">
        <v>49.44</v>
      </c>
      <c r="H16" s="56" t="n">
        <v>32.553</v>
      </c>
      <c r="I16" s="57" t="n">
        <v>154.11</v>
      </c>
      <c r="J16" s="55" t="n">
        <v>97.56</v>
      </c>
      <c r="K16" s="58" t="n">
        <v>119.254</v>
      </c>
      <c r="L16" s="108" t="n">
        <v>355.357</v>
      </c>
      <c r="M16" s="60" t="n">
        <v>6</v>
      </c>
      <c r="N16" s="61" t="n">
        <v>-5</v>
      </c>
    </row>
    <row r="17" customFormat="false" ht="12.75" hidden="false" customHeight="false" outlineLevel="0" collapsed="false">
      <c r="A17" s="62" t="n">
        <v>12</v>
      </c>
      <c r="B17" s="76" t="s">
        <v>2203</v>
      </c>
      <c r="C17" s="64" t="n">
        <v>662403</v>
      </c>
      <c r="D17" s="65" t="s">
        <v>26</v>
      </c>
      <c r="E17" s="66" t="s">
        <v>22</v>
      </c>
      <c r="F17" s="54" t="n">
        <v>33.229</v>
      </c>
      <c r="G17" s="55" t="n">
        <v>20.454</v>
      </c>
      <c r="H17" s="56" t="n">
        <v>20.836</v>
      </c>
      <c r="I17" s="57" t="n">
        <v>96.322</v>
      </c>
      <c r="J17" s="55" t="n">
        <v>62.442</v>
      </c>
      <c r="K17" s="58" t="n">
        <v>155.025</v>
      </c>
      <c r="L17" s="108" t="n">
        <v>305.412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62" t="n">
        <v>13</v>
      </c>
      <c r="B18" s="76" t="s">
        <v>2204</v>
      </c>
      <c r="C18" s="64" t="n">
        <v>652910</v>
      </c>
      <c r="D18" s="65" t="s">
        <v>2205</v>
      </c>
      <c r="E18" s="66" t="s">
        <v>18</v>
      </c>
      <c r="F18" s="54" t="n">
        <v>39.682</v>
      </c>
      <c r="G18" s="55" t="n">
        <v>60.15</v>
      </c>
      <c r="H18" s="56" t="n">
        <v>20.838</v>
      </c>
      <c r="I18" s="57" t="n">
        <v>34.064</v>
      </c>
      <c r="J18" s="55" t="n">
        <v>68.261</v>
      </c>
      <c r="K18" s="58" t="n">
        <v>131.729</v>
      </c>
      <c r="L18" s="108" t="n">
        <v>299.822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62" t="n">
        <v>14</v>
      </c>
      <c r="B19" s="50" t="s">
        <v>2206</v>
      </c>
      <c r="C19" s="51" t="n">
        <v>656230</v>
      </c>
      <c r="D19" s="52" t="s">
        <v>233</v>
      </c>
      <c r="E19" s="53" t="s">
        <v>18</v>
      </c>
      <c r="F19" s="54" t="n">
        <v>39.682</v>
      </c>
      <c r="G19" s="55" t="n">
        <v>48.72</v>
      </c>
      <c r="H19" s="75" t="n">
        <v>0</v>
      </c>
      <c r="I19" s="57" t="n">
        <v>34.07</v>
      </c>
      <c r="J19" s="55" t="n">
        <v>68.258</v>
      </c>
      <c r="K19" s="58" t="n">
        <v>131.728</v>
      </c>
      <c r="L19" s="108" t="n">
        <v>288.388</v>
      </c>
      <c r="M19" s="60" t="n">
        <v>12</v>
      </c>
      <c r="N19" s="61" t="n">
        <v>-2</v>
      </c>
      <c r="O19" s="74"/>
      <c r="P19" s="74"/>
      <c r="Q19" s="74"/>
      <c r="R19" s="74"/>
      <c r="S19" s="74"/>
      <c r="T19" s="81"/>
      <c r="U19" s="74"/>
    </row>
    <row r="20" customFormat="false" ht="12.75" hidden="false" customHeight="false" outlineLevel="0" collapsed="false">
      <c r="A20" s="62" t="n">
        <v>15</v>
      </c>
      <c r="B20" s="50" t="s">
        <v>2207</v>
      </c>
      <c r="C20" s="51" t="n">
        <v>652423</v>
      </c>
      <c r="D20" s="52" t="s">
        <v>346</v>
      </c>
      <c r="E20" s="53" t="s">
        <v>18</v>
      </c>
      <c r="F20" s="54" t="n">
        <v>50.28</v>
      </c>
      <c r="G20" s="55" t="n">
        <v>31.654</v>
      </c>
      <c r="H20" s="56" t="n">
        <v>31.577</v>
      </c>
      <c r="I20" s="57" t="n">
        <v>68.114</v>
      </c>
      <c r="J20" s="55" t="n">
        <v>68.259</v>
      </c>
      <c r="K20" s="58" t="n">
        <v>131.727</v>
      </c>
      <c r="L20" s="108" t="n">
        <v>281.92</v>
      </c>
      <c r="M20" s="60" t="n">
        <v>15</v>
      </c>
      <c r="N20" s="61" t="n">
        <v>0</v>
      </c>
      <c r="O20" s="74"/>
      <c r="P20" s="74"/>
      <c r="Q20" s="74"/>
      <c r="R20" s="74"/>
      <c r="S20" s="74"/>
      <c r="T20" s="69"/>
    </row>
    <row r="21" customFormat="false" ht="12.75" hidden="false" customHeight="false" outlineLevel="0" collapsed="false">
      <c r="A21" s="62" t="n">
        <v>16</v>
      </c>
      <c r="B21" s="50" t="s">
        <v>2208</v>
      </c>
      <c r="C21" s="51" t="n">
        <v>661413</v>
      </c>
      <c r="D21" s="52" t="s">
        <v>34</v>
      </c>
      <c r="E21" s="53" t="s">
        <v>18</v>
      </c>
      <c r="F21" s="54" t="n">
        <v>21.272</v>
      </c>
      <c r="G21" s="55" t="n">
        <v>31.954</v>
      </c>
      <c r="H21" s="75" t="n">
        <v>0</v>
      </c>
      <c r="I21" s="57" t="n">
        <v>106.428</v>
      </c>
      <c r="J21" s="55" t="n">
        <v>106.651</v>
      </c>
      <c r="K21" s="58" t="n">
        <v>84.312</v>
      </c>
      <c r="L21" s="108" t="n">
        <v>266.305</v>
      </c>
      <c r="M21" s="60" t="n">
        <v>20</v>
      </c>
      <c r="N21" s="61" t="n">
        <v>4</v>
      </c>
    </row>
    <row r="22" customFormat="false" ht="12.75" hidden="false" customHeight="false" outlineLevel="0" collapsed="false">
      <c r="A22" s="62" t="n">
        <v>17</v>
      </c>
      <c r="B22" s="63" t="s">
        <v>2209</v>
      </c>
      <c r="C22" s="64" t="n">
        <v>663310</v>
      </c>
      <c r="D22" s="65" t="s">
        <v>34</v>
      </c>
      <c r="E22" s="66" t="s">
        <v>22</v>
      </c>
      <c r="F22" s="54" t="n">
        <v>21.266</v>
      </c>
      <c r="G22" s="55" t="n">
        <v>20.451</v>
      </c>
      <c r="H22" s="56" t="n">
        <v>20.839</v>
      </c>
      <c r="I22" s="57" t="n">
        <v>96.323</v>
      </c>
      <c r="J22" s="55" t="n">
        <v>126.823</v>
      </c>
      <c r="K22" s="58" t="n">
        <v>76.324</v>
      </c>
      <c r="L22" s="108" t="n">
        <v>265.251</v>
      </c>
      <c r="M22" s="60" t="n">
        <v>22</v>
      </c>
      <c r="N22" s="61" t="n">
        <v>5</v>
      </c>
    </row>
    <row r="23" customFormat="false" ht="12.75" hidden="false" customHeight="false" outlineLevel="0" collapsed="false">
      <c r="A23" s="62" t="n">
        <v>18</v>
      </c>
      <c r="B23" s="50" t="s">
        <v>2210</v>
      </c>
      <c r="C23" s="51" t="n">
        <v>645999</v>
      </c>
      <c r="D23" s="52" t="s">
        <v>2211</v>
      </c>
      <c r="E23" s="53" t="s">
        <v>18</v>
      </c>
      <c r="F23" s="54" t="n">
        <v>48.48</v>
      </c>
      <c r="G23" s="73" t="n">
        <v>0</v>
      </c>
      <c r="H23" s="56" t="n">
        <v>60.15</v>
      </c>
      <c r="I23" s="57" t="n">
        <v>68.118</v>
      </c>
      <c r="J23" s="55" t="n">
        <v>34.143</v>
      </c>
      <c r="K23" s="58" t="n">
        <v>84.305</v>
      </c>
      <c r="L23" s="108" t="n">
        <v>261.053</v>
      </c>
      <c r="M23" s="60" t="n">
        <v>25</v>
      </c>
      <c r="N23" s="61" t="n">
        <v>7</v>
      </c>
    </row>
    <row r="24" customFormat="false" ht="12.75" hidden="false" customHeight="false" outlineLevel="0" collapsed="false">
      <c r="A24" s="62" t="n">
        <v>19</v>
      </c>
      <c r="B24" s="63" t="s">
        <v>2212</v>
      </c>
      <c r="C24" s="64" t="n">
        <v>664534</v>
      </c>
      <c r="D24" s="65" t="s">
        <v>2213</v>
      </c>
      <c r="E24" s="83" t="s">
        <v>22</v>
      </c>
      <c r="F24" s="54" t="n">
        <v>39.682</v>
      </c>
      <c r="G24" s="55" t="n">
        <v>39.488</v>
      </c>
      <c r="H24" s="75" t="n">
        <v>0</v>
      </c>
      <c r="I24" s="57" t="n">
        <v>30.837</v>
      </c>
      <c r="J24" s="55" t="n">
        <v>62.444</v>
      </c>
      <c r="K24" s="58" t="n">
        <v>119.251</v>
      </c>
      <c r="L24" s="108" t="n">
        <v>260.865</v>
      </c>
      <c r="M24" s="60" t="n">
        <v>26</v>
      </c>
      <c r="N24" s="61" t="n">
        <v>7</v>
      </c>
    </row>
    <row r="25" customFormat="false" ht="12.75" hidden="false" customHeight="false" outlineLevel="0" collapsed="false">
      <c r="A25" s="62" t="n">
        <v>20</v>
      </c>
      <c r="B25" s="63" t="s">
        <v>2214</v>
      </c>
      <c r="C25" s="64" t="n">
        <v>664102</v>
      </c>
      <c r="D25" s="65" t="s">
        <v>34</v>
      </c>
      <c r="E25" s="66" t="s">
        <v>22</v>
      </c>
      <c r="F25" s="54" t="n">
        <v>21.269</v>
      </c>
      <c r="G25" s="55" t="n">
        <v>20.449</v>
      </c>
      <c r="H25" s="56" t="n">
        <v>20.833</v>
      </c>
      <c r="I25" s="57" t="n">
        <v>61.65</v>
      </c>
      <c r="J25" s="55" t="n">
        <v>62.438</v>
      </c>
      <c r="K25" s="58" t="n">
        <v>155.025</v>
      </c>
      <c r="L25" s="108" t="n">
        <v>259.565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62" t="n">
        <v>21</v>
      </c>
      <c r="B26" s="50" t="s">
        <v>2215</v>
      </c>
      <c r="C26" s="51" t="n">
        <v>665290</v>
      </c>
      <c r="D26" s="52" t="s">
        <v>2216</v>
      </c>
      <c r="E26" s="53" t="s">
        <v>18</v>
      </c>
      <c r="F26" s="54" t="n">
        <v>21.267</v>
      </c>
      <c r="G26" s="55" t="n">
        <v>51.12</v>
      </c>
      <c r="H26" s="56" t="n">
        <v>49.2</v>
      </c>
      <c r="I26" s="57" t="n">
        <v>34.072</v>
      </c>
      <c r="J26" s="55" t="n">
        <v>68.264</v>
      </c>
      <c r="K26" s="58" t="n">
        <v>84.309</v>
      </c>
      <c r="L26" s="108" t="n">
        <v>252.89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62" t="n">
        <v>22</v>
      </c>
      <c r="B27" s="50" t="s">
        <v>2217</v>
      </c>
      <c r="C27" s="51" t="n">
        <v>662229</v>
      </c>
      <c r="D27" s="52" t="s">
        <v>2218</v>
      </c>
      <c r="E27" s="53" t="s">
        <v>18</v>
      </c>
      <c r="F27" s="54" t="n">
        <v>48.84</v>
      </c>
      <c r="G27" s="55" t="n">
        <v>60.9</v>
      </c>
      <c r="H27" s="75" t="n">
        <v>0</v>
      </c>
      <c r="I27" s="57" t="n">
        <v>68.119</v>
      </c>
      <c r="J27" s="55" t="n">
        <v>68.263</v>
      </c>
      <c r="K27" s="58" t="n">
        <v>42.165</v>
      </c>
      <c r="L27" s="108" t="n">
        <v>246.122</v>
      </c>
      <c r="M27" s="60" t="n">
        <v>13</v>
      </c>
      <c r="N27" s="61" t="n">
        <v>-9</v>
      </c>
      <c r="AR27" s="71"/>
    </row>
    <row r="28" customFormat="false" ht="12.75" hidden="false" customHeight="false" outlineLevel="0" collapsed="false">
      <c r="A28" s="62" t="n">
        <v>23</v>
      </c>
      <c r="B28" s="63" t="s">
        <v>2219</v>
      </c>
      <c r="C28" s="64" t="n">
        <v>675504</v>
      </c>
      <c r="D28" s="64" t="s">
        <v>890</v>
      </c>
      <c r="E28" s="109" t="s">
        <v>22</v>
      </c>
      <c r="F28" s="54" t="n">
        <v>21.271</v>
      </c>
      <c r="G28" s="73" t="n">
        <v>0</v>
      </c>
      <c r="H28" s="56" t="n">
        <v>20.84</v>
      </c>
      <c r="I28" s="57" t="n">
        <v>125.214</v>
      </c>
      <c r="J28" s="55" t="n">
        <v>62.443</v>
      </c>
      <c r="K28" s="58" t="n">
        <v>76.323</v>
      </c>
      <c r="L28" s="108" t="n">
        <v>243.648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62" t="n">
        <v>24</v>
      </c>
      <c r="B29" s="50" t="s">
        <v>2220</v>
      </c>
      <c r="C29" s="51" t="n">
        <v>668582</v>
      </c>
      <c r="D29" s="52" t="s">
        <v>1888</v>
      </c>
      <c r="E29" s="53" t="s">
        <v>18</v>
      </c>
      <c r="F29" s="54" t="n">
        <v>30.303</v>
      </c>
      <c r="G29" s="55" t="n">
        <v>48.12</v>
      </c>
      <c r="H29" s="56" t="n">
        <v>39.097</v>
      </c>
      <c r="I29" s="57" t="n">
        <v>106.426</v>
      </c>
      <c r="J29" s="55" t="n">
        <v>34.135</v>
      </c>
      <c r="K29" s="58" t="n">
        <v>42.16</v>
      </c>
      <c r="L29" s="108" t="n">
        <v>235.803</v>
      </c>
      <c r="M29" s="60" t="n">
        <v>33</v>
      </c>
      <c r="N29" s="61" t="n">
        <v>9</v>
      </c>
    </row>
    <row r="30" customFormat="false" ht="12.75" hidden="false" customHeight="false" outlineLevel="0" collapsed="false">
      <c r="A30" s="62" t="n">
        <v>25</v>
      </c>
      <c r="B30" s="63" t="s">
        <v>2221</v>
      </c>
      <c r="C30" s="64" t="n">
        <v>666839</v>
      </c>
      <c r="D30" s="64" t="s">
        <v>2216</v>
      </c>
      <c r="E30" s="109" t="s">
        <v>22</v>
      </c>
      <c r="F30" s="54" t="n">
        <v>21.27</v>
      </c>
      <c r="G30" s="55" t="n">
        <v>20.456</v>
      </c>
      <c r="H30" s="56" t="n">
        <v>39.975</v>
      </c>
      <c r="I30" s="57" t="n">
        <v>30.834</v>
      </c>
      <c r="J30" s="55" t="n">
        <v>97.558</v>
      </c>
      <c r="K30" s="58" t="n">
        <v>76.321</v>
      </c>
      <c r="L30" s="108" t="n">
        <v>235.124</v>
      </c>
      <c r="M30" s="60" t="n">
        <v>17</v>
      </c>
      <c r="N30" s="61" t="n">
        <v>-8</v>
      </c>
    </row>
    <row r="31" customFormat="false" ht="12.75" hidden="false" customHeight="false" outlineLevel="0" collapsed="false">
      <c r="A31" s="62" t="n">
        <v>26</v>
      </c>
      <c r="B31" s="76" t="s">
        <v>2222</v>
      </c>
      <c r="C31" s="64" t="n">
        <v>663308</v>
      </c>
      <c r="D31" s="65" t="s">
        <v>34</v>
      </c>
      <c r="E31" s="66" t="s">
        <v>22</v>
      </c>
      <c r="F31" s="54" t="n">
        <v>10.648</v>
      </c>
      <c r="G31" s="55" t="n">
        <v>20.45</v>
      </c>
      <c r="H31" s="56" t="n">
        <v>32.551</v>
      </c>
      <c r="I31" s="57" t="n">
        <v>61.647</v>
      </c>
      <c r="J31" s="55" t="n">
        <v>62.439</v>
      </c>
      <c r="K31" s="58" t="n">
        <v>119.253</v>
      </c>
      <c r="L31" s="108" t="n">
        <v>234.693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62" t="n">
        <v>27</v>
      </c>
      <c r="B32" s="50" t="s">
        <v>2223</v>
      </c>
      <c r="C32" s="51" t="n">
        <v>654767</v>
      </c>
      <c r="D32" s="52" t="s">
        <v>346</v>
      </c>
      <c r="E32" s="53" t="s">
        <v>18</v>
      </c>
      <c r="F32" s="79" t="n">
        <v>0</v>
      </c>
      <c r="G32" s="55" t="n">
        <v>41.145</v>
      </c>
      <c r="H32" s="56" t="n">
        <v>41.048</v>
      </c>
      <c r="I32" s="57" t="n">
        <v>68.12</v>
      </c>
      <c r="J32" s="73" t="n">
        <v>0</v>
      </c>
      <c r="K32" s="58" t="n">
        <v>84.311</v>
      </c>
      <c r="L32" s="108" t="n">
        <v>234.624</v>
      </c>
      <c r="M32" s="60" t="n">
        <v>23</v>
      </c>
      <c r="N32" s="61" t="n">
        <v>-4</v>
      </c>
    </row>
    <row r="33" customFormat="false" ht="12.75" hidden="false" customHeight="false" outlineLevel="0" collapsed="false">
      <c r="A33" s="62" t="n">
        <v>28</v>
      </c>
      <c r="B33" s="50" t="s">
        <v>2224</v>
      </c>
      <c r="C33" s="51" t="n">
        <v>670571</v>
      </c>
      <c r="D33" s="52" t="s">
        <v>2225</v>
      </c>
      <c r="E33" s="53" t="s">
        <v>18</v>
      </c>
      <c r="F33" s="54" t="n">
        <v>60.6</v>
      </c>
      <c r="G33" s="55" t="n">
        <v>60.15</v>
      </c>
      <c r="H33" s="56" t="n">
        <v>60.15</v>
      </c>
      <c r="I33" s="85" t="n">
        <v>0</v>
      </c>
      <c r="J33" s="55" t="n">
        <v>68.262</v>
      </c>
      <c r="K33" s="58" t="n">
        <v>42.167</v>
      </c>
      <c r="L33" s="108" t="n">
        <v>231.179</v>
      </c>
      <c r="M33" s="60" t="n">
        <v>18</v>
      </c>
      <c r="N33" s="61" t="n">
        <v>-10</v>
      </c>
    </row>
    <row r="34" customFormat="false" ht="12.75" hidden="false" customHeight="false" outlineLevel="0" collapsed="false">
      <c r="A34" s="62" t="n">
        <v>29</v>
      </c>
      <c r="B34" s="50" t="s">
        <v>2226</v>
      </c>
      <c r="C34" s="51" t="n">
        <v>672808</v>
      </c>
      <c r="D34" s="52" t="s">
        <v>2227</v>
      </c>
      <c r="E34" s="87" t="s">
        <v>22</v>
      </c>
      <c r="F34" s="54" t="n">
        <v>10.636</v>
      </c>
      <c r="G34" s="73" t="n">
        <v>0</v>
      </c>
      <c r="H34" s="56" t="n">
        <v>20.837</v>
      </c>
      <c r="I34" s="57" t="n">
        <v>96.32</v>
      </c>
      <c r="J34" s="55" t="n">
        <v>97.557</v>
      </c>
      <c r="K34" s="58" t="n">
        <v>76.327</v>
      </c>
      <c r="L34" s="108" t="n">
        <v>225.35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62" t="n">
        <v>30</v>
      </c>
      <c r="B35" s="76" t="s">
        <v>2228</v>
      </c>
      <c r="C35" s="64" t="n">
        <v>672245</v>
      </c>
      <c r="D35" s="65" t="s">
        <v>985</v>
      </c>
      <c r="E35" s="66" t="s">
        <v>22</v>
      </c>
      <c r="F35" s="54" t="n">
        <v>10.643</v>
      </c>
      <c r="G35" s="55" t="n">
        <v>40.17</v>
      </c>
      <c r="H35" s="75" t="n">
        <v>0</v>
      </c>
      <c r="I35" s="57" t="n">
        <v>61.651</v>
      </c>
      <c r="J35" s="55" t="n">
        <v>97.559</v>
      </c>
      <c r="K35" s="58" t="n">
        <v>76.328</v>
      </c>
      <c r="L35" s="108" t="n">
        <v>224.7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62" t="n">
        <v>31</v>
      </c>
      <c r="B36" s="50" t="s">
        <v>2229</v>
      </c>
      <c r="C36" s="51" t="n">
        <v>648542</v>
      </c>
      <c r="D36" s="52" t="s">
        <v>51</v>
      </c>
      <c r="E36" s="53" t="s">
        <v>18</v>
      </c>
      <c r="F36" s="54" t="n">
        <v>61.05</v>
      </c>
      <c r="G36" s="55" t="n">
        <v>39.585</v>
      </c>
      <c r="H36" s="75" t="n">
        <v>0</v>
      </c>
      <c r="I36" s="57" t="n">
        <v>34.069</v>
      </c>
      <c r="J36" s="55" t="n">
        <v>34.134</v>
      </c>
      <c r="K36" s="58" t="n">
        <v>84.306</v>
      </c>
      <c r="L36" s="108" t="n">
        <v>219.075</v>
      </c>
      <c r="M36" s="60" t="n">
        <v>32</v>
      </c>
      <c r="N36" s="61" t="n">
        <v>1</v>
      </c>
      <c r="O36" s="74"/>
      <c r="P36" s="74"/>
      <c r="Q36" s="74"/>
      <c r="R36" s="74"/>
      <c r="S36" s="74"/>
      <c r="T36" s="74"/>
      <c r="V36" s="71"/>
      <c r="AR36" s="69"/>
    </row>
    <row r="37" s="74" customFormat="true" ht="12.75" hidden="false" customHeight="false" outlineLevel="0" collapsed="false">
      <c r="A37" s="62" t="n">
        <v>32</v>
      </c>
      <c r="B37" s="76" t="s">
        <v>2230</v>
      </c>
      <c r="C37" s="64" t="n">
        <v>650955</v>
      </c>
      <c r="D37" s="73" t="s">
        <v>2231</v>
      </c>
      <c r="E37" s="66" t="s">
        <v>22</v>
      </c>
      <c r="F37" s="54" t="n">
        <v>30.304</v>
      </c>
      <c r="G37" s="55" t="n">
        <v>60</v>
      </c>
      <c r="H37" s="75" t="n">
        <v>0</v>
      </c>
      <c r="I37" s="85" t="n">
        <v>0</v>
      </c>
      <c r="J37" s="55" t="n">
        <v>31.229</v>
      </c>
      <c r="K37" s="58" t="n">
        <v>76.325</v>
      </c>
      <c r="L37" s="108" t="n">
        <v>197.858</v>
      </c>
      <c r="M37" s="60" t="n">
        <v>39</v>
      </c>
      <c r="N37" s="61" t="n">
        <v>7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R37" s="5"/>
    </row>
    <row r="38" customFormat="false" ht="12.75" hidden="false" customHeight="false" outlineLevel="0" collapsed="false">
      <c r="A38" s="62" t="n">
        <v>33</v>
      </c>
      <c r="B38" s="76" t="s">
        <v>2232</v>
      </c>
      <c r="C38" s="64" t="n">
        <v>656901</v>
      </c>
      <c r="D38" s="65" t="s">
        <v>2213</v>
      </c>
      <c r="E38" s="66" t="s">
        <v>22</v>
      </c>
      <c r="F38" s="54" t="n">
        <v>48.84</v>
      </c>
      <c r="G38" s="55" t="n">
        <v>48.6</v>
      </c>
      <c r="H38" s="75" t="n">
        <v>0</v>
      </c>
      <c r="I38" s="57" t="n">
        <v>61.645</v>
      </c>
      <c r="J38" s="55" t="n">
        <v>31.232</v>
      </c>
      <c r="K38" s="58" t="n">
        <v>38.174</v>
      </c>
      <c r="L38" s="108" t="n">
        <v>197.259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62" t="n">
        <v>34</v>
      </c>
      <c r="B39" s="76" t="s">
        <v>2233</v>
      </c>
      <c r="C39" s="64" t="n">
        <v>666434</v>
      </c>
      <c r="D39" s="65" t="s">
        <v>890</v>
      </c>
      <c r="E39" s="66" t="s">
        <v>22</v>
      </c>
      <c r="F39" s="54" t="n">
        <v>10.641</v>
      </c>
      <c r="G39" s="73" t="n">
        <v>0</v>
      </c>
      <c r="H39" s="56" t="n">
        <v>10.428</v>
      </c>
      <c r="I39" s="57" t="n">
        <v>96.321</v>
      </c>
      <c r="J39" s="55" t="n">
        <v>62.441</v>
      </c>
      <c r="K39" s="58" t="n">
        <v>76.322</v>
      </c>
      <c r="L39" s="108" t="n">
        <v>193.712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62" t="n">
        <v>35</v>
      </c>
      <c r="B40" s="76" t="s">
        <v>2234</v>
      </c>
      <c r="C40" s="64" t="n">
        <v>652446</v>
      </c>
      <c r="D40" s="65" t="s">
        <v>2235</v>
      </c>
      <c r="E40" s="66" t="s">
        <v>22</v>
      </c>
      <c r="F40" s="54" t="n">
        <v>30.527</v>
      </c>
      <c r="G40" s="55" t="n">
        <v>30.454</v>
      </c>
      <c r="H40" s="75" t="n">
        <v>0</v>
      </c>
      <c r="I40" s="57" t="n">
        <v>61.648</v>
      </c>
      <c r="J40" s="55" t="n">
        <v>62.44</v>
      </c>
      <c r="K40" s="58" t="n">
        <v>19.111</v>
      </c>
      <c r="L40" s="108" t="n">
        <v>185.069</v>
      </c>
      <c r="M40" s="60" t="n">
        <v>27</v>
      </c>
      <c r="N40" s="61" t="n">
        <v>-8</v>
      </c>
    </row>
    <row r="41" customFormat="false" ht="12.75" hidden="false" customHeight="false" outlineLevel="0" collapsed="false">
      <c r="A41" s="62" t="n">
        <v>36</v>
      </c>
      <c r="B41" s="50" t="s">
        <v>2236</v>
      </c>
      <c r="C41" s="51" t="n">
        <v>652289</v>
      </c>
      <c r="D41" s="52" t="s">
        <v>2237</v>
      </c>
      <c r="E41" s="53" t="s">
        <v>18</v>
      </c>
      <c r="F41" s="54" t="n">
        <v>10.633</v>
      </c>
      <c r="G41" s="55" t="n">
        <v>20.453</v>
      </c>
      <c r="H41" s="56" t="n">
        <v>10.427</v>
      </c>
      <c r="I41" s="57" t="n">
        <v>34.071</v>
      </c>
      <c r="J41" s="55" t="n">
        <v>68.26</v>
      </c>
      <c r="K41" s="58" t="n">
        <v>84.307</v>
      </c>
      <c r="L41" s="108" t="n">
        <v>183.653</v>
      </c>
      <c r="M41" s="60" t="n">
        <v>30</v>
      </c>
      <c r="N41" s="61" t="n">
        <v>-6</v>
      </c>
      <c r="O41" s="74"/>
      <c r="P41" s="74"/>
      <c r="Q41" s="74"/>
      <c r="R41" s="74"/>
      <c r="S41" s="74"/>
      <c r="U41" s="69"/>
      <c r="W41" s="71"/>
    </row>
    <row r="42" customFormat="false" ht="12.75" hidden="false" customHeight="false" outlineLevel="0" collapsed="false">
      <c r="A42" s="62" t="n">
        <v>37</v>
      </c>
      <c r="B42" s="50" t="s">
        <v>2238</v>
      </c>
      <c r="C42" s="51" t="n">
        <v>663708</v>
      </c>
      <c r="D42" s="52" t="s">
        <v>26</v>
      </c>
      <c r="E42" s="53" t="s">
        <v>18</v>
      </c>
      <c r="F42" s="54" t="n">
        <v>21.268</v>
      </c>
      <c r="G42" s="55" t="n">
        <v>31.951</v>
      </c>
      <c r="H42" s="56" t="n">
        <v>32.554</v>
      </c>
      <c r="I42" s="57" t="n">
        <v>68.117</v>
      </c>
      <c r="J42" s="55" t="n">
        <v>34.133</v>
      </c>
      <c r="K42" s="58" t="n">
        <v>42.164</v>
      </c>
      <c r="L42" s="108" t="n">
        <v>174.786</v>
      </c>
      <c r="M42" s="60" t="n">
        <v>43</v>
      </c>
      <c r="N42" s="61" t="n">
        <v>6</v>
      </c>
    </row>
    <row r="43" customFormat="false" ht="12.75" hidden="false" customHeight="false" outlineLevel="0" collapsed="false">
      <c r="A43" s="62" t="n">
        <v>38</v>
      </c>
      <c r="B43" s="63" t="s">
        <v>2239</v>
      </c>
      <c r="C43" s="64" t="n">
        <v>675109</v>
      </c>
      <c r="D43" s="64" t="s">
        <v>71</v>
      </c>
      <c r="E43" s="109" t="s">
        <v>22</v>
      </c>
      <c r="F43" s="54" t="n">
        <v>10.647</v>
      </c>
      <c r="G43" s="55" t="n">
        <v>20.452</v>
      </c>
      <c r="H43" s="56" t="n">
        <v>48.48</v>
      </c>
      <c r="I43" s="57" t="n">
        <v>61.646</v>
      </c>
      <c r="J43" s="55" t="n">
        <v>31.23</v>
      </c>
      <c r="K43" s="58" t="n">
        <v>38.175</v>
      </c>
      <c r="L43" s="108" t="n">
        <v>168.753</v>
      </c>
      <c r="M43" s="60" t="n">
        <v>34</v>
      </c>
      <c r="N43" s="61" t="n">
        <v>-4</v>
      </c>
    </row>
    <row r="44" customFormat="false" ht="12.75" hidden="false" customHeight="false" outlineLevel="0" collapsed="false">
      <c r="A44" s="62" t="n">
        <v>39</v>
      </c>
      <c r="B44" s="63" t="s">
        <v>2240</v>
      </c>
      <c r="C44" s="64" t="n">
        <v>664821</v>
      </c>
      <c r="D44" s="65" t="s">
        <v>2241</v>
      </c>
      <c r="E44" s="109" t="s">
        <v>22</v>
      </c>
      <c r="F44" s="54" t="n">
        <v>31.428</v>
      </c>
      <c r="G44" s="55" t="n">
        <v>31.651</v>
      </c>
      <c r="H44" s="56" t="n">
        <v>20.216</v>
      </c>
      <c r="I44" s="57" t="n">
        <v>30.838</v>
      </c>
      <c r="J44" s="55" t="n">
        <v>62.437</v>
      </c>
      <c r="K44" s="58" t="n">
        <v>38.176</v>
      </c>
      <c r="L44" s="108" t="n">
        <v>163.692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62" t="n">
        <v>40</v>
      </c>
      <c r="B45" s="50" t="s">
        <v>2242</v>
      </c>
      <c r="C45" s="51" t="n">
        <v>670324</v>
      </c>
      <c r="D45" s="52" t="s">
        <v>34</v>
      </c>
      <c r="E45" s="53" t="s">
        <v>18</v>
      </c>
      <c r="F45" s="54" t="n">
        <v>10.638</v>
      </c>
      <c r="G45" s="55" t="n">
        <v>10.238</v>
      </c>
      <c r="H45" s="56" t="n">
        <v>10.43</v>
      </c>
      <c r="I45" s="57" t="n">
        <v>68.113</v>
      </c>
      <c r="J45" s="55" t="n">
        <v>68.257</v>
      </c>
      <c r="K45" s="58" t="n">
        <v>21.098</v>
      </c>
      <c r="L45" s="108" t="n">
        <v>157.438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62" t="n">
        <v>41</v>
      </c>
      <c r="B46" s="50" t="s">
        <v>2243</v>
      </c>
      <c r="C46" s="51" t="n">
        <v>670649</v>
      </c>
      <c r="D46" s="52" t="s">
        <v>1888</v>
      </c>
      <c r="E46" s="53" t="s">
        <v>18</v>
      </c>
      <c r="F46" s="54" t="n">
        <v>39.39</v>
      </c>
      <c r="G46" s="73" t="n">
        <v>0</v>
      </c>
      <c r="H46" s="56" t="n">
        <v>39.097</v>
      </c>
      <c r="I46" s="57" t="n">
        <v>34.06</v>
      </c>
      <c r="J46" s="55" t="n">
        <v>34.132</v>
      </c>
      <c r="K46" s="58" t="n">
        <v>21.105</v>
      </c>
      <c r="L46" s="108" t="n">
        <v>146.679</v>
      </c>
      <c r="M46" s="60" t="n">
        <v>48</v>
      </c>
      <c r="N46" s="61" t="n">
        <v>7</v>
      </c>
    </row>
    <row r="47" customFormat="false" ht="12.75" hidden="false" customHeight="false" outlineLevel="0" collapsed="false">
      <c r="A47" s="62" t="n">
        <v>42</v>
      </c>
      <c r="B47" s="77" t="s">
        <v>2244</v>
      </c>
      <c r="C47" s="51" t="n">
        <v>664778</v>
      </c>
      <c r="D47" s="52" t="s">
        <v>2218</v>
      </c>
      <c r="E47" s="53" t="s">
        <v>18</v>
      </c>
      <c r="F47" s="54" t="n">
        <v>30.529</v>
      </c>
      <c r="G47" s="55" t="n">
        <v>39.585</v>
      </c>
      <c r="H47" s="75" t="n">
        <v>0</v>
      </c>
      <c r="I47" s="57" t="n">
        <v>34.067</v>
      </c>
      <c r="J47" s="55" t="n">
        <v>34.14</v>
      </c>
      <c r="K47" s="58" t="n">
        <v>42.157</v>
      </c>
      <c r="L47" s="108" t="n">
        <v>146.411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62" t="n">
        <v>43</v>
      </c>
      <c r="B48" s="63" t="s">
        <v>2245</v>
      </c>
      <c r="C48" s="64" t="n">
        <v>651883</v>
      </c>
      <c r="D48" s="65" t="s">
        <v>2235</v>
      </c>
      <c r="E48" s="66" t="s">
        <v>22</v>
      </c>
      <c r="F48" s="54" t="n">
        <v>19.54</v>
      </c>
      <c r="G48" s="55" t="n">
        <v>19.496</v>
      </c>
      <c r="H48" s="75" t="n">
        <v>0</v>
      </c>
      <c r="I48" s="57" t="n">
        <v>61.649</v>
      </c>
      <c r="J48" s="55" t="n">
        <v>31.233</v>
      </c>
      <c r="K48" s="58" t="n">
        <v>38.172</v>
      </c>
      <c r="L48" s="108" t="n">
        <v>138.857</v>
      </c>
      <c r="M48" s="60" t="n">
        <v>42</v>
      </c>
      <c r="N48" s="61" t="n">
        <v>-1</v>
      </c>
      <c r="AR48" s="74"/>
    </row>
    <row r="49" customFormat="false" ht="12.75" hidden="false" customHeight="false" outlineLevel="0" collapsed="false">
      <c r="A49" s="62" t="n">
        <v>44</v>
      </c>
      <c r="B49" s="50" t="s">
        <v>2246</v>
      </c>
      <c r="C49" s="51" t="n">
        <v>674799</v>
      </c>
      <c r="D49" s="52" t="s">
        <v>98</v>
      </c>
      <c r="E49" s="87" t="s">
        <v>22</v>
      </c>
      <c r="F49" s="54" t="n">
        <v>30.302</v>
      </c>
      <c r="G49" s="55" t="n">
        <v>39.097</v>
      </c>
      <c r="H49" s="56" t="n">
        <v>30.077</v>
      </c>
      <c r="I49" s="57" t="n">
        <v>30.835</v>
      </c>
      <c r="J49" s="55" t="n">
        <v>31.234</v>
      </c>
      <c r="K49" s="58" t="n">
        <v>38.171</v>
      </c>
      <c r="L49" s="108" t="n">
        <v>138.804</v>
      </c>
      <c r="M49" s="60" t="n">
        <v>37</v>
      </c>
      <c r="N49" s="61" t="n">
        <v>-7</v>
      </c>
    </row>
    <row r="50" customFormat="false" ht="12.75" hidden="false" customHeight="false" outlineLevel="0" collapsed="false">
      <c r="A50" s="62" t="n">
        <v>45</v>
      </c>
      <c r="B50" s="50" t="s">
        <v>2247</v>
      </c>
      <c r="C50" s="51" t="n">
        <v>669824</v>
      </c>
      <c r="D50" s="52" t="s">
        <v>1722</v>
      </c>
      <c r="E50" s="88" t="s">
        <v>18</v>
      </c>
      <c r="F50" s="54" t="n">
        <v>30.528</v>
      </c>
      <c r="G50" s="55" t="n">
        <v>30.452</v>
      </c>
      <c r="H50" s="75" t="n">
        <v>0</v>
      </c>
      <c r="I50" s="57" t="n">
        <v>34.066</v>
      </c>
      <c r="J50" s="55" t="n">
        <v>34.139</v>
      </c>
      <c r="K50" s="58" t="n">
        <v>42.166</v>
      </c>
      <c r="L50" s="108" t="n">
        <v>137.285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62" t="n">
        <v>46</v>
      </c>
      <c r="B51" s="50" t="s">
        <v>2248</v>
      </c>
      <c r="C51" s="51" t="n">
        <v>680246</v>
      </c>
      <c r="D51" s="52" t="s">
        <v>2213</v>
      </c>
      <c r="E51" s="88" t="s">
        <v>22</v>
      </c>
      <c r="F51" s="54" t="n">
        <v>30.529</v>
      </c>
      <c r="G51" s="55" t="n">
        <v>39.488</v>
      </c>
      <c r="H51" s="56" t="n">
        <v>10.42</v>
      </c>
      <c r="I51" s="57" t="n">
        <v>30.83</v>
      </c>
      <c r="J51" s="55" t="n">
        <v>31.219</v>
      </c>
      <c r="K51" s="58" t="n">
        <v>19.105</v>
      </c>
      <c r="L51" s="108" t="n">
        <v>132.066</v>
      </c>
      <c r="M51" s="60" t="n">
        <v>54</v>
      </c>
      <c r="N51" s="61" t="n">
        <v>8</v>
      </c>
    </row>
    <row r="52" customFormat="false" ht="12.75" hidden="false" customHeight="false" outlineLevel="0" collapsed="false">
      <c r="A52" s="62" t="n">
        <v>47</v>
      </c>
      <c r="B52" s="50" t="s">
        <v>2249</v>
      </c>
      <c r="C52" s="51" t="n">
        <v>662020</v>
      </c>
      <c r="D52" s="52" t="s">
        <v>2237</v>
      </c>
      <c r="E52" s="53" t="s">
        <v>18</v>
      </c>
      <c r="F52" s="54" t="n">
        <v>10.64</v>
      </c>
      <c r="G52" s="55" t="n">
        <v>10.239</v>
      </c>
      <c r="H52" s="75" t="n">
        <v>0</v>
      </c>
      <c r="I52" s="57" t="n">
        <v>68.116</v>
      </c>
      <c r="J52" s="55" t="n">
        <v>34.138</v>
      </c>
      <c r="K52" s="58" t="n">
        <v>42.158</v>
      </c>
      <c r="L52" s="108" t="n">
        <v>131.153</v>
      </c>
      <c r="M52" s="60" t="n">
        <v>49</v>
      </c>
      <c r="N52" s="61" t="n">
        <v>2</v>
      </c>
      <c r="O52" s="81"/>
      <c r="P52" s="81"/>
      <c r="Q52" s="81"/>
      <c r="R52" s="81"/>
      <c r="S52" s="81"/>
      <c r="T52" s="82"/>
    </row>
    <row r="53" customFormat="false" ht="12.75" hidden="false" customHeight="false" outlineLevel="0" collapsed="false">
      <c r="A53" s="62" t="n">
        <v>48</v>
      </c>
      <c r="B53" s="63" t="s">
        <v>2250</v>
      </c>
      <c r="C53" s="64" t="n">
        <v>668363</v>
      </c>
      <c r="D53" s="65" t="s">
        <v>34</v>
      </c>
      <c r="E53" s="83" t="s">
        <v>22</v>
      </c>
      <c r="F53" s="54" t="n">
        <v>33.226</v>
      </c>
      <c r="G53" s="55" t="n">
        <v>10.24</v>
      </c>
      <c r="H53" s="56" t="n">
        <v>20.835</v>
      </c>
      <c r="I53" s="85" t="n">
        <v>0</v>
      </c>
      <c r="J53" s="73" t="n">
        <v>0</v>
      </c>
      <c r="K53" s="58" t="n">
        <v>76.326</v>
      </c>
      <c r="L53" s="108" t="n">
        <v>130.387</v>
      </c>
      <c r="M53" s="60" t="n">
        <v>57</v>
      </c>
      <c r="N53" s="61" t="n">
        <v>9</v>
      </c>
    </row>
    <row r="54" customFormat="false" ht="12.75" hidden="false" customHeight="false" outlineLevel="0" collapsed="false">
      <c r="A54" s="62" t="n">
        <v>49</v>
      </c>
      <c r="B54" s="63" t="s">
        <v>2251</v>
      </c>
      <c r="C54" s="64" t="n">
        <v>666506</v>
      </c>
      <c r="D54" s="65" t="s">
        <v>2235</v>
      </c>
      <c r="E54" s="66" t="s">
        <v>22</v>
      </c>
      <c r="F54" s="54" t="n">
        <v>30.527</v>
      </c>
      <c r="G54" s="55" t="n">
        <v>30.451</v>
      </c>
      <c r="H54" s="75" t="n">
        <v>0</v>
      </c>
      <c r="I54" s="57" t="n">
        <v>30.836</v>
      </c>
      <c r="J54" s="73" t="n">
        <v>0</v>
      </c>
      <c r="K54" s="58" t="n">
        <v>38.166</v>
      </c>
      <c r="L54" s="108" t="n">
        <v>129.98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62" t="n">
        <v>50</v>
      </c>
      <c r="B55" s="76" t="s">
        <v>2252</v>
      </c>
      <c r="C55" s="64" t="n">
        <v>663015</v>
      </c>
      <c r="D55" s="65" t="s">
        <v>2253</v>
      </c>
      <c r="E55" s="66" t="s">
        <v>22</v>
      </c>
      <c r="F55" s="54" t="n">
        <v>19.398</v>
      </c>
      <c r="G55" s="55" t="n">
        <v>30.078</v>
      </c>
      <c r="H55" s="56" t="n">
        <v>48.12</v>
      </c>
      <c r="I55" s="85" t="n">
        <v>0</v>
      </c>
      <c r="J55" s="55" t="n">
        <v>31.223</v>
      </c>
      <c r="K55" s="58" t="n">
        <v>19.11</v>
      </c>
      <c r="L55" s="108" t="n">
        <v>128.531</v>
      </c>
      <c r="M55" s="60" t="n">
        <v>55</v>
      </c>
      <c r="N55" s="61" t="n">
        <v>5</v>
      </c>
    </row>
    <row r="56" customFormat="false" ht="12.75" hidden="false" customHeight="false" outlineLevel="0" collapsed="false">
      <c r="A56" s="62" t="n">
        <v>51</v>
      </c>
      <c r="B56" s="50" t="s">
        <v>2254</v>
      </c>
      <c r="C56" s="51" t="n">
        <v>683304</v>
      </c>
      <c r="D56" s="52" t="s">
        <v>2202</v>
      </c>
      <c r="E56" s="53" t="s">
        <v>18</v>
      </c>
      <c r="F56" s="54" t="n">
        <v>10.634</v>
      </c>
      <c r="G56" s="55" t="n">
        <v>30.904</v>
      </c>
      <c r="H56" s="56" t="n">
        <v>20.834</v>
      </c>
      <c r="I56" s="57" t="n">
        <v>34.062</v>
      </c>
      <c r="J56" s="55" t="n">
        <v>34.129</v>
      </c>
      <c r="K56" s="58" t="n">
        <v>21.096</v>
      </c>
      <c r="L56" s="108" t="n">
        <v>119.929</v>
      </c>
      <c r="M56" s="60" t="n">
        <v>59</v>
      </c>
      <c r="N56" s="61" t="n">
        <v>8</v>
      </c>
    </row>
    <row r="57" customFormat="false" ht="12.75" hidden="false" customHeight="false" outlineLevel="0" collapsed="false">
      <c r="A57" s="62" t="n">
        <v>52</v>
      </c>
      <c r="B57" s="50" t="s">
        <v>2255</v>
      </c>
      <c r="C57" s="51" t="n">
        <v>672127</v>
      </c>
      <c r="D57" s="52" t="s">
        <v>1722</v>
      </c>
      <c r="E57" s="88" t="s">
        <v>18</v>
      </c>
      <c r="F57" s="54" t="n">
        <v>19.542</v>
      </c>
      <c r="G57" s="55" t="n">
        <v>30.454</v>
      </c>
      <c r="H57" s="75" t="n">
        <v>0</v>
      </c>
      <c r="I57" s="57" t="n">
        <v>34.059</v>
      </c>
      <c r="J57" s="55" t="n">
        <v>34.136</v>
      </c>
      <c r="K57" s="58" t="n">
        <v>21.104</v>
      </c>
      <c r="L57" s="108" t="n">
        <v>118.191</v>
      </c>
      <c r="M57" s="60" t="n">
        <v>46</v>
      </c>
      <c r="N57" s="61" t="n">
        <v>-6</v>
      </c>
    </row>
    <row r="58" customFormat="false" ht="12.75" hidden="false" customHeight="false" outlineLevel="0" collapsed="false">
      <c r="A58" s="62" t="n">
        <v>53</v>
      </c>
      <c r="B58" s="50" t="s">
        <v>2256</v>
      </c>
      <c r="C58" s="51" t="n">
        <v>669969</v>
      </c>
      <c r="D58" s="52" t="s">
        <v>1177</v>
      </c>
      <c r="E58" s="53" t="s">
        <v>18</v>
      </c>
      <c r="F58" s="54" t="n">
        <v>20.12</v>
      </c>
      <c r="G58" s="55" t="n">
        <v>41.145</v>
      </c>
      <c r="H58" s="75" t="n">
        <v>0</v>
      </c>
      <c r="I58" s="85" t="n">
        <v>0</v>
      </c>
      <c r="J58" s="55" t="n">
        <v>34.141</v>
      </c>
      <c r="K58" s="58" t="n">
        <v>21.106</v>
      </c>
      <c r="L58" s="108" t="n">
        <v>116.512</v>
      </c>
      <c r="M58" s="60" t="n">
        <v>62</v>
      </c>
      <c r="N58" s="61" t="n">
        <v>9</v>
      </c>
      <c r="O58" s="71"/>
      <c r="P58" s="71"/>
      <c r="Q58" s="71"/>
      <c r="R58" s="71"/>
      <c r="S58" s="71"/>
      <c r="T58" s="74"/>
    </row>
    <row r="59" customFormat="false" ht="12.75" hidden="false" customHeight="false" outlineLevel="0" collapsed="false">
      <c r="A59" s="62" t="n">
        <v>54</v>
      </c>
      <c r="B59" s="50" t="s">
        <v>2257</v>
      </c>
      <c r="C59" s="51" t="n">
        <v>673903</v>
      </c>
      <c r="D59" s="52" t="s">
        <v>1310</v>
      </c>
      <c r="E59" s="88" t="s">
        <v>18</v>
      </c>
      <c r="F59" s="54" t="n">
        <v>10.644</v>
      </c>
      <c r="G59" s="55" t="n">
        <v>20.455</v>
      </c>
      <c r="H59" s="56" t="n">
        <v>10.432</v>
      </c>
      <c r="I59" s="57" t="n">
        <v>34.065</v>
      </c>
      <c r="J59" s="55" t="n">
        <v>34.144</v>
      </c>
      <c r="K59" s="58" t="n">
        <v>42.159</v>
      </c>
      <c r="L59" s="108" t="n">
        <v>107.402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62" t="n">
        <v>55</v>
      </c>
      <c r="B60" s="50" t="s">
        <v>2258</v>
      </c>
      <c r="C60" s="51" t="n">
        <v>673082</v>
      </c>
      <c r="D60" s="52" t="s">
        <v>100</v>
      </c>
      <c r="E60" s="87" t="s">
        <v>22</v>
      </c>
      <c r="F60" s="54" t="n">
        <v>19.4</v>
      </c>
      <c r="G60" s="55" t="n">
        <v>48</v>
      </c>
      <c r="H60" s="56" t="n">
        <v>39.39</v>
      </c>
      <c r="I60" s="85" t="n">
        <v>0</v>
      </c>
      <c r="J60" s="73" t="n">
        <v>0</v>
      </c>
      <c r="K60" s="58" t="n">
        <v>19.106</v>
      </c>
      <c r="L60" s="108" t="n">
        <v>106.496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62" t="n">
        <v>56</v>
      </c>
      <c r="B61" s="63" t="s">
        <v>2259</v>
      </c>
      <c r="C61" s="64" t="n">
        <v>666274</v>
      </c>
      <c r="D61" s="65" t="s">
        <v>2260</v>
      </c>
      <c r="E61" s="78" t="s">
        <v>18</v>
      </c>
      <c r="F61" s="54" t="n">
        <v>31.426</v>
      </c>
      <c r="G61" s="55" t="n">
        <v>20.264</v>
      </c>
      <c r="H61" s="56" t="n">
        <v>31.579</v>
      </c>
      <c r="I61" s="85" t="n">
        <v>0</v>
      </c>
      <c r="J61" s="73" t="n">
        <v>0</v>
      </c>
      <c r="K61" s="58" t="n">
        <v>42.157</v>
      </c>
      <c r="L61" s="108" t="n">
        <v>105.162</v>
      </c>
      <c r="M61" s="60" t="n">
        <v>69</v>
      </c>
      <c r="N61" s="61" t="n">
        <v>13</v>
      </c>
    </row>
    <row r="62" customFormat="false" ht="12.75" hidden="false" customHeight="false" outlineLevel="0" collapsed="false">
      <c r="A62" s="62" t="n">
        <v>57</v>
      </c>
      <c r="B62" s="50" t="s">
        <v>2261</v>
      </c>
      <c r="C62" s="51" t="n">
        <v>677747</v>
      </c>
      <c r="D62" s="52" t="s">
        <v>2225</v>
      </c>
      <c r="E62" s="88" t="s">
        <v>18</v>
      </c>
      <c r="F62" s="54" t="n">
        <v>30.301</v>
      </c>
      <c r="G62" s="55" t="n">
        <v>30.079</v>
      </c>
      <c r="H62" s="56" t="n">
        <v>30.078</v>
      </c>
      <c r="I62" s="85" t="n">
        <v>0</v>
      </c>
      <c r="J62" s="73" t="n">
        <v>0</v>
      </c>
      <c r="K62" s="58" t="n">
        <v>42.154</v>
      </c>
      <c r="L62" s="108" t="n">
        <v>102.534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62" t="n">
        <v>58</v>
      </c>
      <c r="B63" s="63" t="s">
        <v>2262</v>
      </c>
      <c r="C63" s="64" t="n">
        <v>664663</v>
      </c>
      <c r="D63" s="65" t="s">
        <v>259</v>
      </c>
      <c r="E63" s="66" t="s">
        <v>18</v>
      </c>
      <c r="F63" s="54" t="n">
        <v>39.39</v>
      </c>
      <c r="G63" s="55" t="n">
        <v>30.076</v>
      </c>
      <c r="H63" s="56" t="n">
        <v>39.097</v>
      </c>
      <c r="I63" s="85" t="n">
        <v>0</v>
      </c>
      <c r="J63" s="73" t="n">
        <v>0</v>
      </c>
      <c r="K63" s="58" t="n">
        <v>21.103</v>
      </c>
      <c r="L63" s="108" t="n">
        <v>99.59</v>
      </c>
      <c r="M63" s="60" t="n">
        <v>73</v>
      </c>
      <c r="N63" s="61" t="n">
        <v>15</v>
      </c>
    </row>
    <row r="64" customFormat="false" ht="12.75" hidden="false" customHeight="false" outlineLevel="0" collapsed="false">
      <c r="A64" s="62" t="n">
        <v>59</v>
      </c>
      <c r="B64" s="50" t="s">
        <v>2263</v>
      </c>
      <c r="C64" s="51" t="n">
        <v>675771</v>
      </c>
      <c r="D64" s="52" t="s">
        <v>2237</v>
      </c>
      <c r="E64" s="88" t="s">
        <v>18</v>
      </c>
      <c r="F64" s="54" t="n">
        <v>10.637</v>
      </c>
      <c r="G64" s="55" t="n">
        <v>10.234</v>
      </c>
      <c r="H64" s="56" t="n">
        <v>10.429</v>
      </c>
      <c r="I64" s="85" t="n">
        <v>0</v>
      </c>
      <c r="J64" s="55" t="n">
        <v>34.137</v>
      </c>
      <c r="K64" s="58" t="n">
        <v>42.153</v>
      </c>
      <c r="L64" s="108" t="n">
        <v>97.356</v>
      </c>
      <c r="M64" s="60" t="n">
        <v>63</v>
      </c>
      <c r="N64" s="61" t="n">
        <v>4</v>
      </c>
    </row>
    <row r="65" customFormat="false" ht="12.75" hidden="false" customHeight="false" outlineLevel="0" collapsed="false">
      <c r="A65" s="62" t="n">
        <v>60</v>
      </c>
      <c r="B65" s="50" t="s">
        <v>2264</v>
      </c>
      <c r="C65" s="51" t="n">
        <v>659067</v>
      </c>
      <c r="D65" s="52" t="s">
        <v>2108</v>
      </c>
      <c r="E65" s="53" t="s">
        <v>18</v>
      </c>
      <c r="F65" s="54" t="n">
        <v>19.544</v>
      </c>
      <c r="G65" s="73" t="n">
        <v>0</v>
      </c>
      <c r="H65" s="75" t="n">
        <v>0</v>
      </c>
      <c r="I65" s="57" t="n">
        <v>34.063</v>
      </c>
      <c r="J65" s="55" t="n">
        <v>34.142</v>
      </c>
      <c r="K65" s="58" t="n">
        <v>42.168</v>
      </c>
      <c r="L65" s="108" t="n">
        <v>95.854</v>
      </c>
      <c r="M65" s="60" t="n">
        <v>47</v>
      </c>
      <c r="N65" s="61" t="n">
        <v>-13</v>
      </c>
    </row>
    <row r="66" customFormat="false" ht="12.75" hidden="false" customHeight="false" outlineLevel="0" collapsed="false">
      <c r="A66" s="62" t="n">
        <v>61</v>
      </c>
      <c r="B66" s="50" t="s">
        <v>2265</v>
      </c>
      <c r="C66" s="51" t="n">
        <v>640825</v>
      </c>
      <c r="D66" s="52" t="s">
        <v>2218</v>
      </c>
      <c r="E66" s="53" t="s">
        <v>18</v>
      </c>
      <c r="F66" s="54" t="n">
        <v>39.682</v>
      </c>
      <c r="G66" s="73" t="n">
        <v>0</v>
      </c>
      <c r="H66" s="75" t="n">
        <v>0</v>
      </c>
      <c r="I66" s="57" t="n">
        <v>34.068</v>
      </c>
      <c r="J66" s="73" t="n">
        <v>0</v>
      </c>
      <c r="K66" s="58" t="n">
        <v>21.097</v>
      </c>
      <c r="L66" s="108" t="n">
        <v>94.847</v>
      </c>
      <c r="M66" s="60" t="n">
        <v>68</v>
      </c>
      <c r="N66" s="61" t="n">
        <v>7</v>
      </c>
    </row>
    <row r="67" customFormat="false" ht="12.75" hidden="false" customHeight="false" outlineLevel="0" collapsed="false">
      <c r="A67" s="62" t="n">
        <v>62</v>
      </c>
      <c r="B67" s="50" t="s">
        <v>2266</v>
      </c>
      <c r="C67" s="51" t="n">
        <v>686431</v>
      </c>
      <c r="D67" s="52" t="s">
        <v>2216</v>
      </c>
      <c r="E67" s="53" t="s">
        <v>22</v>
      </c>
      <c r="F67" s="54" t="n">
        <v>5.334</v>
      </c>
      <c r="G67" s="73" t="n">
        <v>0</v>
      </c>
      <c r="H67" s="56" t="n">
        <v>39.975</v>
      </c>
      <c r="I67" s="57" t="n">
        <v>30.829</v>
      </c>
      <c r="J67" s="55" t="n">
        <v>15.638</v>
      </c>
      <c r="K67" s="83" t="n">
        <v>0</v>
      </c>
      <c r="L67" s="108" t="n">
        <v>91.776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62" t="n">
        <v>63</v>
      </c>
      <c r="B68" s="50" t="s">
        <v>2267</v>
      </c>
      <c r="C68" s="51" t="n">
        <v>682059</v>
      </c>
      <c r="D68" s="52" t="s">
        <v>712</v>
      </c>
      <c r="E68" s="87" t="s">
        <v>22</v>
      </c>
      <c r="F68" s="54" t="n">
        <v>10.635</v>
      </c>
      <c r="G68" s="55" t="n">
        <v>10.227</v>
      </c>
      <c r="H68" s="56" t="n">
        <v>10.421</v>
      </c>
      <c r="I68" s="85" t="n">
        <v>0</v>
      </c>
      <c r="J68" s="55" t="n">
        <v>31.226</v>
      </c>
      <c r="K68" s="58" t="n">
        <v>38.165</v>
      </c>
      <c r="L68" s="108" t="n">
        <v>90.447</v>
      </c>
      <c r="M68" s="60" t="n">
        <v>56</v>
      </c>
      <c r="N68" s="61" t="n">
        <v>-7</v>
      </c>
    </row>
    <row r="69" customFormat="false" ht="12.75" hidden="false" customHeight="false" outlineLevel="0" collapsed="false">
      <c r="A69" s="62" t="n">
        <v>64</v>
      </c>
      <c r="B69" s="50" t="s">
        <v>2268</v>
      </c>
      <c r="C69" s="51" t="n">
        <v>662126</v>
      </c>
      <c r="D69" s="52" t="s">
        <v>2269</v>
      </c>
      <c r="E69" s="53" t="s">
        <v>22</v>
      </c>
      <c r="F69" s="54" t="n">
        <v>19.539</v>
      </c>
      <c r="G69" s="55" t="n">
        <v>19.493</v>
      </c>
      <c r="H69" s="75" t="n">
        <v>0</v>
      </c>
      <c r="I69" s="57" t="n">
        <v>30.831</v>
      </c>
      <c r="J69" s="73" t="n">
        <v>0</v>
      </c>
      <c r="K69" s="58" t="n">
        <v>19.108</v>
      </c>
      <c r="L69" s="108" t="n">
        <v>88.971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62" t="n">
        <v>65</v>
      </c>
      <c r="B70" s="63" t="s">
        <v>2270</v>
      </c>
      <c r="C70" s="64" t="n">
        <v>670995</v>
      </c>
      <c r="D70" s="65" t="s">
        <v>2271</v>
      </c>
      <c r="E70" s="66" t="s">
        <v>22</v>
      </c>
      <c r="F70" s="54" t="n">
        <v>19.398</v>
      </c>
      <c r="G70" s="55" t="n">
        <v>19.256</v>
      </c>
      <c r="H70" s="56" t="n">
        <v>30.079</v>
      </c>
      <c r="I70" s="85" t="n">
        <v>0</v>
      </c>
      <c r="J70" s="73" t="n">
        <v>0</v>
      </c>
      <c r="K70" s="58" t="n">
        <v>38.167</v>
      </c>
      <c r="L70" s="108" t="n">
        <v>87.644</v>
      </c>
      <c r="M70" s="60" t="n">
        <v>50</v>
      </c>
      <c r="N70" s="61" t="n">
        <v>-15</v>
      </c>
    </row>
    <row r="71" customFormat="false" ht="12.75" hidden="false" customHeight="false" outlineLevel="0" collapsed="false">
      <c r="A71" s="62" t="n">
        <v>66</v>
      </c>
      <c r="B71" s="50" t="s">
        <v>2272</v>
      </c>
      <c r="C71" s="51" t="n">
        <v>668505</v>
      </c>
      <c r="D71" s="52" t="s">
        <v>2225</v>
      </c>
      <c r="E71" s="53" t="s">
        <v>18</v>
      </c>
      <c r="F71" s="79" t="n">
        <v>0</v>
      </c>
      <c r="G71" s="55" t="n">
        <v>39.097</v>
      </c>
      <c r="H71" s="56" t="n">
        <v>48.12</v>
      </c>
      <c r="I71" s="85" t="n">
        <v>0</v>
      </c>
      <c r="J71" s="73" t="n">
        <v>0</v>
      </c>
      <c r="K71" s="83" t="n">
        <v>0</v>
      </c>
      <c r="L71" s="108" t="n">
        <v>87.217</v>
      </c>
      <c r="M71" s="60" t="n">
        <v>86</v>
      </c>
      <c r="N71" s="61" t="n">
        <v>20</v>
      </c>
    </row>
    <row r="72" customFormat="false" ht="12.75" hidden="false" customHeight="false" outlineLevel="0" collapsed="false">
      <c r="A72" s="62" t="n">
        <v>67</v>
      </c>
      <c r="B72" s="63" t="s">
        <v>2273</v>
      </c>
      <c r="C72" s="64" t="n">
        <v>657099</v>
      </c>
      <c r="D72" s="65" t="s">
        <v>2172</v>
      </c>
      <c r="E72" s="66" t="s">
        <v>22</v>
      </c>
      <c r="F72" s="54" t="n">
        <v>5.344</v>
      </c>
      <c r="G72" s="73" t="n">
        <v>0</v>
      </c>
      <c r="H72" s="56" t="n">
        <v>10.422</v>
      </c>
      <c r="I72" s="85" t="n">
        <v>0</v>
      </c>
      <c r="J72" s="55" t="n">
        <v>31.227</v>
      </c>
      <c r="K72" s="58" t="n">
        <v>38.169</v>
      </c>
      <c r="L72" s="108" t="n">
        <v>85.162</v>
      </c>
      <c r="M72" s="60" t="n">
        <v>89</v>
      </c>
      <c r="N72" s="61" t="n">
        <v>22</v>
      </c>
    </row>
    <row r="73" customFormat="false" ht="12.75" hidden="false" customHeight="false" outlineLevel="0" collapsed="false">
      <c r="A73" s="62" t="n">
        <v>68</v>
      </c>
      <c r="B73" s="50" t="s">
        <v>2274</v>
      </c>
      <c r="C73" s="51" t="n">
        <v>688183</v>
      </c>
      <c r="D73" s="52" t="s">
        <v>2253</v>
      </c>
      <c r="E73" s="87" t="s">
        <v>18</v>
      </c>
      <c r="F73" s="79" t="n">
        <v>0</v>
      </c>
      <c r="G73" s="55" t="n">
        <v>19.251</v>
      </c>
      <c r="H73" s="56" t="n">
        <v>30.076</v>
      </c>
      <c r="I73" s="85" t="n">
        <v>0</v>
      </c>
      <c r="J73" s="55" t="n">
        <v>34.13</v>
      </c>
      <c r="K73" s="83" t="n">
        <v>0</v>
      </c>
      <c r="L73" s="108" t="n">
        <v>83.457</v>
      </c>
      <c r="M73" s="60" t="n">
        <v>108</v>
      </c>
      <c r="N73" s="61" t="n">
        <v>40</v>
      </c>
    </row>
    <row r="74" customFormat="false" ht="12.75" hidden="false" customHeight="false" outlineLevel="0" collapsed="false">
      <c r="A74" s="62" t="n">
        <v>69</v>
      </c>
      <c r="B74" s="50" t="s">
        <v>2275</v>
      </c>
      <c r="C74" s="51" t="n">
        <v>683070</v>
      </c>
      <c r="D74" s="52" t="s">
        <v>34</v>
      </c>
      <c r="E74" s="72" t="s">
        <v>22</v>
      </c>
      <c r="F74" s="54" t="n">
        <v>5.331</v>
      </c>
      <c r="G74" s="55" t="n">
        <v>10.233</v>
      </c>
      <c r="H74" s="56" t="n">
        <v>10.418</v>
      </c>
      <c r="I74" s="57" t="n">
        <v>30.833</v>
      </c>
      <c r="J74" s="55" t="n">
        <v>31.231</v>
      </c>
      <c r="K74" s="83" t="n">
        <v>0</v>
      </c>
      <c r="L74" s="108" t="n">
        <v>82.715</v>
      </c>
      <c r="M74" s="60" t="n">
        <v>85</v>
      </c>
      <c r="N74" s="61" t="n">
        <v>16</v>
      </c>
    </row>
    <row r="75" customFormat="false" ht="12.75" hidden="false" customHeight="false" outlineLevel="0" collapsed="false">
      <c r="A75" s="62" t="n">
        <v>70</v>
      </c>
      <c r="B75" s="50" t="s">
        <v>303</v>
      </c>
      <c r="C75" s="51" t="n">
        <v>683248</v>
      </c>
      <c r="D75" s="52" t="s">
        <v>304</v>
      </c>
      <c r="E75" s="88" t="s">
        <v>22</v>
      </c>
      <c r="F75" s="54" t="n">
        <v>10.639</v>
      </c>
      <c r="G75" s="55" t="n">
        <v>19.782</v>
      </c>
      <c r="H75" s="56" t="n">
        <v>10.431</v>
      </c>
      <c r="I75" s="85" t="n">
        <v>0</v>
      </c>
      <c r="J75" s="55" t="n">
        <v>31.222</v>
      </c>
      <c r="K75" s="58" t="n">
        <v>19.101</v>
      </c>
      <c r="L75" s="108" t="n">
        <v>80.744</v>
      </c>
      <c r="M75" s="60" t="n">
        <v>75</v>
      </c>
      <c r="N75" s="61" t="n">
        <v>5</v>
      </c>
    </row>
    <row r="76" customFormat="false" ht="12.75" hidden="false" customHeight="false" outlineLevel="0" collapsed="false">
      <c r="A76" s="62" t="n">
        <v>71</v>
      </c>
      <c r="B76" s="63" t="s">
        <v>2276</v>
      </c>
      <c r="C76" s="64" t="n">
        <v>662601</v>
      </c>
      <c r="D76" s="65" t="s">
        <v>1888</v>
      </c>
      <c r="E76" s="83" t="s">
        <v>22</v>
      </c>
      <c r="F76" s="79" t="n">
        <v>0</v>
      </c>
      <c r="G76" s="55" t="n">
        <v>30.077</v>
      </c>
      <c r="H76" s="56" t="n">
        <v>30.079</v>
      </c>
      <c r="I76" s="85" t="n">
        <v>0</v>
      </c>
      <c r="J76" s="73" t="n">
        <v>0</v>
      </c>
      <c r="K76" s="58" t="n">
        <v>19.107</v>
      </c>
      <c r="L76" s="108" t="n">
        <v>79.263</v>
      </c>
      <c r="M76" s="60" t="n">
        <v>114</v>
      </c>
      <c r="N76" s="61" t="n">
        <v>43</v>
      </c>
    </row>
    <row r="77" customFormat="false" ht="12.75" hidden="false" customHeight="false" outlineLevel="0" collapsed="false">
      <c r="A77" s="62" t="n">
        <v>72</v>
      </c>
      <c r="B77" s="50" t="s">
        <v>204</v>
      </c>
      <c r="C77" s="51" t="n">
        <v>667498</v>
      </c>
      <c r="D77" s="52" t="s">
        <v>100</v>
      </c>
      <c r="E77" s="72" t="s">
        <v>18</v>
      </c>
      <c r="F77" s="54" t="n">
        <v>19.393</v>
      </c>
      <c r="G77" s="55" t="n">
        <v>39</v>
      </c>
      <c r="H77" s="56" t="n">
        <v>39.39</v>
      </c>
      <c r="I77" s="85" t="n">
        <v>0</v>
      </c>
      <c r="J77" s="73" t="n">
        <v>0</v>
      </c>
      <c r="K77" s="83" t="n">
        <v>0</v>
      </c>
      <c r="L77" s="108" t="n">
        <v>78.39</v>
      </c>
      <c r="M77" s="60" t="n">
        <v>87</v>
      </c>
      <c r="N77" s="61" t="n">
        <v>15</v>
      </c>
    </row>
    <row r="78" customFormat="false" ht="12.75" hidden="false" customHeight="false" outlineLevel="0" collapsed="false">
      <c r="A78" s="62" t="n">
        <v>73</v>
      </c>
      <c r="B78" s="50" t="s">
        <v>2277</v>
      </c>
      <c r="C78" s="51" t="n">
        <v>676580</v>
      </c>
      <c r="D78" s="52" t="s">
        <v>2278</v>
      </c>
      <c r="E78" s="53" t="s">
        <v>18</v>
      </c>
      <c r="F78" s="79" t="n">
        <v>0</v>
      </c>
      <c r="G78" s="73" t="n">
        <v>0</v>
      </c>
      <c r="H78" s="56" t="n">
        <v>20.215</v>
      </c>
      <c r="I78" s="85" t="n">
        <v>0</v>
      </c>
      <c r="J78" s="55" t="n">
        <v>34.131</v>
      </c>
      <c r="K78" s="58" t="n">
        <v>21.108</v>
      </c>
      <c r="L78" s="108" t="n">
        <v>75.454</v>
      </c>
      <c r="M78" s="60" t="n">
        <v>107</v>
      </c>
      <c r="N78" s="61" t="n">
        <v>34</v>
      </c>
    </row>
    <row r="79" customFormat="false" ht="12.75" hidden="false" customHeight="false" outlineLevel="0" collapsed="false">
      <c r="A79" s="62" t="n">
        <v>74</v>
      </c>
      <c r="B79" s="50" t="s">
        <v>2279</v>
      </c>
      <c r="C79" s="51" t="n">
        <v>648857</v>
      </c>
      <c r="D79" s="52" t="s">
        <v>26</v>
      </c>
      <c r="E79" s="53" t="s">
        <v>18</v>
      </c>
      <c r="F79" s="54" t="n">
        <v>5.345</v>
      </c>
      <c r="G79" s="55" t="n">
        <v>10.231</v>
      </c>
      <c r="H79" s="75" t="n">
        <v>0</v>
      </c>
      <c r="I79" s="57" t="n">
        <v>17.06</v>
      </c>
      <c r="J79" s="55" t="n">
        <v>17.093</v>
      </c>
      <c r="K79" s="58" t="n">
        <v>42.155</v>
      </c>
      <c r="L79" s="108" t="n">
        <v>74.824</v>
      </c>
      <c r="M79" s="60" t="n">
        <v>88</v>
      </c>
      <c r="N79" s="61" t="n">
        <v>14</v>
      </c>
      <c r="O79" s="74"/>
      <c r="P79" s="74"/>
      <c r="Q79" s="74"/>
      <c r="R79" s="74"/>
      <c r="S79" s="74"/>
    </row>
    <row r="80" customFormat="false" ht="13.5" hidden="false" customHeight="true" outlineLevel="0" collapsed="false">
      <c r="A80" s="62" t="n">
        <v>75</v>
      </c>
      <c r="B80" s="63" t="s">
        <v>2280</v>
      </c>
      <c r="C80" s="64" t="n">
        <v>667559</v>
      </c>
      <c r="D80" s="65" t="s">
        <v>34</v>
      </c>
      <c r="E80" s="66" t="s">
        <v>22</v>
      </c>
      <c r="F80" s="54" t="n">
        <v>5.348</v>
      </c>
      <c r="G80" s="73" t="n">
        <v>0</v>
      </c>
      <c r="H80" s="75" t="n">
        <v>0</v>
      </c>
      <c r="I80" s="57" t="n">
        <v>30.832</v>
      </c>
      <c r="J80" s="55" t="n">
        <v>31.221</v>
      </c>
      <c r="K80" s="58" t="n">
        <v>38.164</v>
      </c>
      <c r="L80" s="108" t="n">
        <v>74.733</v>
      </c>
      <c r="M80" s="60" t="n">
        <v>90</v>
      </c>
      <c r="N80" s="61" t="n">
        <v>15</v>
      </c>
      <c r="AQ80" s="69"/>
    </row>
    <row r="81" customFormat="false" ht="12.75" hidden="false" customHeight="false" outlineLevel="0" collapsed="false">
      <c r="A81" s="62" t="n">
        <v>76</v>
      </c>
      <c r="B81" s="50" t="s">
        <v>2281</v>
      </c>
      <c r="C81" s="51" t="n">
        <v>672243</v>
      </c>
      <c r="D81" s="52" t="s">
        <v>2235</v>
      </c>
      <c r="E81" s="88" t="s">
        <v>18</v>
      </c>
      <c r="F81" s="54" t="n">
        <v>19.543</v>
      </c>
      <c r="G81" s="55" t="n">
        <v>19.495</v>
      </c>
      <c r="H81" s="75" t="n">
        <v>0</v>
      </c>
      <c r="I81" s="57" t="n">
        <v>34.058</v>
      </c>
      <c r="J81" s="73" t="n">
        <v>0</v>
      </c>
      <c r="K81" s="83" t="n">
        <v>0</v>
      </c>
      <c r="L81" s="108" t="n">
        <v>73.096</v>
      </c>
      <c r="M81" s="60" t="n">
        <v>70</v>
      </c>
      <c r="N81" s="61" t="n">
        <v>-6</v>
      </c>
    </row>
    <row r="82" customFormat="false" ht="12.75" hidden="false" customHeight="false" outlineLevel="0" collapsed="false">
      <c r="A82" s="62" t="n">
        <v>77</v>
      </c>
      <c r="B82" s="50" t="s">
        <v>2282</v>
      </c>
      <c r="C82" s="51" t="n">
        <v>679762</v>
      </c>
      <c r="D82" s="52" t="s">
        <v>2108</v>
      </c>
      <c r="E82" s="87" t="s">
        <v>18</v>
      </c>
      <c r="F82" s="54" t="n">
        <v>19.541</v>
      </c>
      <c r="G82" s="55" t="n">
        <v>19.494</v>
      </c>
      <c r="H82" s="75" t="n">
        <v>0</v>
      </c>
      <c r="I82" s="57" t="n">
        <v>34.057</v>
      </c>
      <c r="J82" s="73" t="n">
        <v>0</v>
      </c>
      <c r="K82" s="83" t="n">
        <v>0</v>
      </c>
      <c r="L82" s="108" t="n">
        <v>73.092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62" t="n">
        <v>78</v>
      </c>
      <c r="B83" s="50" t="s">
        <v>2283</v>
      </c>
      <c r="C83" s="51" t="n">
        <v>679658</v>
      </c>
      <c r="D83" s="52" t="s">
        <v>2191</v>
      </c>
      <c r="E83" s="87" t="s">
        <v>22</v>
      </c>
      <c r="F83" s="54" t="n">
        <v>5.343</v>
      </c>
      <c r="G83" s="55" t="n">
        <v>5.144</v>
      </c>
      <c r="H83" s="56" t="n">
        <v>30.754</v>
      </c>
      <c r="I83" s="85" t="n">
        <v>0</v>
      </c>
      <c r="J83" s="55" t="n">
        <v>15.639</v>
      </c>
      <c r="K83" s="58" t="n">
        <v>19.099</v>
      </c>
      <c r="L83" s="108" t="n">
        <v>70.835</v>
      </c>
      <c r="M83" s="60" t="n">
        <v>64</v>
      </c>
      <c r="N83" s="61" t="n">
        <v>-14</v>
      </c>
    </row>
    <row r="84" customFormat="false" ht="12.75" hidden="false" customHeight="false" outlineLevel="0" collapsed="false">
      <c r="A84" s="62" t="n">
        <v>79</v>
      </c>
      <c r="B84" s="50" t="s">
        <v>2284</v>
      </c>
      <c r="C84" s="51" t="n">
        <v>649567</v>
      </c>
      <c r="D84" s="52" t="s">
        <v>712</v>
      </c>
      <c r="E84" s="72" t="s">
        <v>18</v>
      </c>
      <c r="F84" s="54" t="n">
        <v>5.347</v>
      </c>
      <c r="G84" s="55" t="n">
        <v>10.237</v>
      </c>
      <c r="H84" s="75" t="n">
        <v>0</v>
      </c>
      <c r="I84" s="57" t="n">
        <v>34.061</v>
      </c>
      <c r="J84" s="55" t="n">
        <v>17.096</v>
      </c>
      <c r="K84" s="58" t="n">
        <v>21.102</v>
      </c>
      <c r="L84" s="108" t="n">
        <v>70.747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62" t="n">
        <v>80</v>
      </c>
      <c r="B85" s="50" t="s">
        <v>2285</v>
      </c>
      <c r="C85" s="51" t="n">
        <v>675565</v>
      </c>
      <c r="D85" s="52" t="s">
        <v>2024</v>
      </c>
      <c r="E85" s="88" t="s">
        <v>18</v>
      </c>
      <c r="F85" s="79" t="n">
        <v>0</v>
      </c>
      <c r="G85" s="55" t="n">
        <v>19.253</v>
      </c>
      <c r="H85" s="56" t="n">
        <v>30.076</v>
      </c>
      <c r="I85" s="85" t="n">
        <v>0</v>
      </c>
      <c r="J85" s="73" t="n">
        <v>0</v>
      </c>
      <c r="K85" s="58" t="n">
        <v>21.1</v>
      </c>
      <c r="L85" s="108" t="n">
        <v>70.429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62" t="n">
        <v>81</v>
      </c>
      <c r="B86" s="50" t="s">
        <v>2286</v>
      </c>
      <c r="C86" s="51" t="n">
        <v>675129</v>
      </c>
      <c r="D86" s="52" t="s">
        <v>712</v>
      </c>
      <c r="E86" s="87" t="s">
        <v>22</v>
      </c>
      <c r="F86" s="54" t="n">
        <v>5.346</v>
      </c>
      <c r="G86" s="55" t="n">
        <v>10.232</v>
      </c>
      <c r="H86" s="56" t="n">
        <v>5.239</v>
      </c>
      <c r="I86" s="85" t="n">
        <v>0</v>
      </c>
      <c r="J86" s="55" t="n">
        <v>15.641</v>
      </c>
      <c r="K86" s="58" t="n">
        <v>38.161</v>
      </c>
      <c r="L86" s="108" t="n">
        <v>69.38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62" t="n">
        <v>82</v>
      </c>
      <c r="B87" s="50" t="s">
        <v>383</v>
      </c>
      <c r="C87" s="51" t="n">
        <v>672328</v>
      </c>
      <c r="D87" s="52" t="s">
        <v>384</v>
      </c>
      <c r="E87" s="72" t="s">
        <v>22</v>
      </c>
      <c r="F87" s="54" t="n">
        <v>5.339</v>
      </c>
      <c r="G87" s="55" t="n">
        <v>30.903</v>
      </c>
      <c r="H87" s="56" t="n">
        <v>5.237</v>
      </c>
      <c r="I87" s="85" t="n">
        <v>0</v>
      </c>
      <c r="J87" s="55" t="n">
        <v>31.228</v>
      </c>
      <c r="K87" s="83" t="n">
        <v>0</v>
      </c>
      <c r="L87" s="108" t="n">
        <v>67.47</v>
      </c>
      <c r="M87" s="60" t="n">
        <v>99</v>
      </c>
      <c r="N87" s="61" t="n">
        <v>17</v>
      </c>
    </row>
    <row r="88" customFormat="false" ht="13.5" hidden="false" customHeight="true" outlineLevel="0" collapsed="false">
      <c r="A88" s="62" t="n">
        <v>83</v>
      </c>
      <c r="B88" s="50" t="s">
        <v>2287</v>
      </c>
      <c r="C88" s="51" t="n">
        <v>674497</v>
      </c>
      <c r="D88" s="52" t="s">
        <v>890</v>
      </c>
      <c r="E88" s="88" t="s">
        <v>18</v>
      </c>
      <c r="F88" s="54" t="n">
        <v>10.645</v>
      </c>
      <c r="G88" s="73" t="n">
        <v>0</v>
      </c>
      <c r="H88" s="56" t="n">
        <v>10.424</v>
      </c>
      <c r="I88" s="85" t="n">
        <v>0</v>
      </c>
      <c r="J88" s="73" t="n">
        <v>0</v>
      </c>
      <c r="K88" s="58" t="n">
        <v>42.162</v>
      </c>
      <c r="L88" s="108" t="n">
        <v>63.231</v>
      </c>
      <c r="M88" s="60" t="n">
        <v>91</v>
      </c>
      <c r="N88" s="61" t="n">
        <v>8</v>
      </c>
    </row>
    <row r="89" customFormat="false" ht="12.75" hidden="false" customHeight="false" outlineLevel="0" collapsed="false">
      <c r="A89" s="62" t="n">
        <v>84</v>
      </c>
      <c r="B89" s="50" t="s">
        <v>2288</v>
      </c>
      <c r="C89" s="51" t="n">
        <v>686455</v>
      </c>
      <c r="D89" s="52" t="s">
        <v>2069</v>
      </c>
      <c r="E89" s="88" t="s">
        <v>22</v>
      </c>
      <c r="F89" s="54" t="n">
        <v>31.427</v>
      </c>
      <c r="G89" s="55" t="n">
        <v>31.654</v>
      </c>
      <c r="H89" s="56" t="n">
        <v>20.214</v>
      </c>
      <c r="I89" s="85" t="n">
        <v>0</v>
      </c>
      <c r="J89" s="73" t="n">
        <v>0</v>
      </c>
      <c r="K89" s="83" t="n">
        <v>0</v>
      </c>
      <c r="L89" s="108" t="n">
        <v>63.081</v>
      </c>
      <c r="M89" s="60" t="n">
        <v>67</v>
      </c>
      <c r="N89" s="61" t="n">
        <v>-17</v>
      </c>
    </row>
    <row r="90" customFormat="false" ht="12.75" hidden="false" customHeight="false" outlineLevel="0" collapsed="false">
      <c r="A90" s="62" t="n">
        <v>85</v>
      </c>
      <c r="B90" s="50" t="s">
        <v>2289</v>
      </c>
      <c r="C90" s="51" t="n">
        <v>675374</v>
      </c>
      <c r="D90" s="52" t="s">
        <v>2290</v>
      </c>
      <c r="E90" s="53" t="s">
        <v>18</v>
      </c>
      <c r="F90" s="54" t="n">
        <v>31.429</v>
      </c>
      <c r="G90" s="55" t="n">
        <v>20.263</v>
      </c>
      <c r="H90" s="56" t="n">
        <v>31.578</v>
      </c>
      <c r="I90" s="85" t="n">
        <v>0</v>
      </c>
      <c r="J90" s="73" t="n">
        <v>0</v>
      </c>
      <c r="K90" s="83" t="n">
        <v>0</v>
      </c>
      <c r="L90" s="108" t="n">
        <v>63.007</v>
      </c>
      <c r="M90" s="60" t="n">
        <v>95</v>
      </c>
      <c r="N90" s="61" t="n">
        <v>10</v>
      </c>
    </row>
    <row r="91" customFormat="false" ht="12.75" hidden="false" customHeight="false" outlineLevel="0" collapsed="false">
      <c r="A91" s="62" t="n">
        <v>86</v>
      </c>
      <c r="B91" s="50" t="s">
        <v>2291</v>
      </c>
      <c r="C91" s="51" t="n">
        <v>683894</v>
      </c>
      <c r="D91" s="52" t="s">
        <v>71</v>
      </c>
      <c r="E91" s="53" t="s">
        <v>18</v>
      </c>
      <c r="F91" s="54" t="n">
        <v>5.332</v>
      </c>
      <c r="G91" s="55" t="n">
        <v>10.229</v>
      </c>
      <c r="H91" s="56" t="n">
        <v>30.304</v>
      </c>
      <c r="I91" s="85" t="n">
        <v>0</v>
      </c>
      <c r="J91" s="73" t="n">
        <v>0</v>
      </c>
      <c r="K91" s="58" t="n">
        <v>21.095</v>
      </c>
      <c r="L91" s="108" t="n">
        <v>61.628</v>
      </c>
      <c r="M91" s="60" t="n">
        <v>96</v>
      </c>
      <c r="N91" s="61" t="n">
        <v>10</v>
      </c>
    </row>
    <row r="92" customFormat="false" ht="12.75" hidden="false" customHeight="false" outlineLevel="0" collapsed="false">
      <c r="A92" s="62" t="n">
        <v>87</v>
      </c>
      <c r="B92" s="50" t="s">
        <v>2292</v>
      </c>
      <c r="C92" s="51" t="n">
        <v>674676</v>
      </c>
      <c r="D92" s="52" t="s">
        <v>2293</v>
      </c>
      <c r="E92" s="88" t="s">
        <v>18</v>
      </c>
      <c r="F92" s="54" t="n">
        <v>20.119</v>
      </c>
      <c r="G92" s="55" t="n">
        <v>20.262</v>
      </c>
      <c r="H92" s="56" t="n">
        <v>20.213</v>
      </c>
      <c r="I92" s="85" t="n">
        <v>0</v>
      </c>
      <c r="J92" s="73" t="n">
        <v>0</v>
      </c>
      <c r="K92" s="58" t="n">
        <v>21.101</v>
      </c>
      <c r="L92" s="108" t="n">
        <v>61.576</v>
      </c>
      <c r="M92" s="60" t="n">
        <v>81</v>
      </c>
      <c r="N92" s="61" t="n">
        <v>-6</v>
      </c>
    </row>
    <row r="93" customFormat="false" ht="12.75" hidden="false" customHeight="false" outlineLevel="0" collapsed="false">
      <c r="A93" s="62" t="n">
        <v>88</v>
      </c>
      <c r="B93" s="50" t="s">
        <v>2294</v>
      </c>
      <c r="C93" s="51" t="n">
        <v>660091</v>
      </c>
      <c r="D93" s="52" t="s">
        <v>985</v>
      </c>
      <c r="E93" s="53" t="s">
        <v>18</v>
      </c>
      <c r="F93" s="54" t="n">
        <v>21.265</v>
      </c>
      <c r="G93" s="55" t="n">
        <v>40.17</v>
      </c>
      <c r="H93" s="56" t="n">
        <v>10.426</v>
      </c>
      <c r="I93" s="85" t="n">
        <v>0</v>
      </c>
      <c r="J93" s="73" t="n">
        <v>0</v>
      </c>
      <c r="K93" s="83" t="n">
        <v>0</v>
      </c>
      <c r="L93" s="108" t="n">
        <v>61.435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62" t="n">
        <v>89</v>
      </c>
      <c r="B94" s="50" t="s">
        <v>2295</v>
      </c>
      <c r="C94" s="51" t="n">
        <v>687462</v>
      </c>
      <c r="D94" s="52" t="s">
        <v>2296</v>
      </c>
      <c r="E94" s="72" t="s">
        <v>22</v>
      </c>
      <c r="F94" s="54" t="n">
        <v>5.341</v>
      </c>
      <c r="G94" s="55" t="n">
        <v>19.784</v>
      </c>
      <c r="H94" s="56" t="n">
        <v>10.425</v>
      </c>
      <c r="I94" s="85" t="n">
        <v>0</v>
      </c>
      <c r="J94" s="55" t="n">
        <v>31.225</v>
      </c>
      <c r="K94" s="83" t="n">
        <v>0</v>
      </c>
      <c r="L94" s="108" t="n">
        <v>61.434</v>
      </c>
      <c r="M94" s="60" t="n">
        <v>105</v>
      </c>
      <c r="N94" s="61" t="n">
        <v>16</v>
      </c>
    </row>
    <row r="95" customFormat="false" ht="12.75" hidden="false" customHeight="false" outlineLevel="0" collapsed="false">
      <c r="A95" s="62" t="n">
        <v>90</v>
      </c>
      <c r="B95" s="63" t="s">
        <v>2297</v>
      </c>
      <c r="C95" s="64" t="n">
        <v>677968</v>
      </c>
      <c r="D95" s="65" t="s">
        <v>2049</v>
      </c>
      <c r="E95" s="109" t="s">
        <v>22</v>
      </c>
      <c r="F95" s="54" t="n">
        <v>10.642</v>
      </c>
      <c r="G95" s="55" t="n">
        <v>10.236</v>
      </c>
      <c r="H95" s="56" t="n">
        <v>10.423</v>
      </c>
      <c r="I95" s="85" t="n">
        <v>0</v>
      </c>
      <c r="J95" s="73" t="n">
        <v>0</v>
      </c>
      <c r="K95" s="58" t="n">
        <v>38.163</v>
      </c>
      <c r="L95" s="108" t="n">
        <v>59.228</v>
      </c>
      <c r="M95" s="60" t="n">
        <v>103</v>
      </c>
      <c r="N95" s="61" t="n">
        <v>13</v>
      </c>
    </row>
    <row r="96" customFormat="false" ht="12.75" hidden="false" customHeight="false" outlineLevel="0" collapsed="false">
      <c r="A96" s="62" t="n">
        <v>91</v>
      </c>
      <c r="B96" s="50" t="s">
        <v>2298</v>
      </c>
      <c r="C96" s="51" t="n">
        <v>678718</v>
      </c>
      <c r="D96" s="51" t="s">
        <v>259</v>
      </c>
      <c r="E96" s="88" t="s">
        <v>22</v>
      </c>
      <c r="F96" s="54" t="n">
        <v>9.712</v>
      </c>
      <c r="G96" s="73" t="n">
        <v>0</v>
      </c>
      <c r="H96" s="56" t="n">
        <v>30.077</v>
      </c>
      <c r="I96" s="85" t="n">
        <v>0</v>
      </c>
      <c r="J96" s="73" t="n">
        <v>0</v>
      </c>
      <c r="K96" s="58" t="n">
        <v>19.105</v>
      </c>
      <c r="L96" s="108" t="n">
        <v>58.894</v>
      </c>
      <c r="M96" s="60" t="n">
        <v>82</v>
      </c>
      <c r="N96" s="61" t="n">
        <v>-9</v>
      </c>
      <c r="AR96" s="70"/>
    </row>
    <row r="97" customFormat="false" ht="12.75" hidden="false" customHeight="false" outlineLevel="0" collapsed="false">
      <c r="A97" s="62" t="n">
        <v>92</v>
      </c>
      <c r="B97" s="63" t="s">
        <v>2299</v>
      </c>
      <c r="C97" s="64" t="n">
        <v>670994</v>
      </c>
      <c r="D97" s="65" t="s">
        <v>2271</v>
      </c>
      <c r="E97" s="66" t="s">
        <v>22</v>
      </c>
      <c r="F97" s="54" t="n">
        <v>19.394</v>
      </c>
      <c r="G97" s="55" t="n">
        <v>19.255</v>
      </c>
      <c r="H97" s="56" t="n">
        <v>39.097</v>
      </c>
      <c r="I97" s="85" t="n">
        <v>0</v>
      </c>
      <c r="J97" s="73" t="n">
        <v>0</v>
      </c>
      <c r="K97" s="83" t="n">
        <v>0</v>
      </c>
      <c r="L97" s="108" t="n">
        <v>58.491</v>
      </c>
      <c r="M97" s="60" t="n">
        <v>77</v>
      </c>
      <c r="N97" s="61" t="n">
        <v>-15</v>
      </c>
      <c r="AQ97" s="71"/>
    </row>
    <row r="98" customFormat="false" ht="12.75" hidden="false" customHeight="false" outlineLevel="0" collapsed="false">
      <c r="A98" s="62" t="n">
        <v>93</v>
      </c>
      <c r="B98" s="50" t="s">
        <v>2300</v>
      </c>
      <c r="C98" s="51" t="n">
        <v>683415</v>
      </c>
      <c r="D98" s="52" t="s">
        <v>985</v>
      </c>
      <c r="E98" s="72" t="s">
        <v>18</v>
      </c>
      <c r="F98" s="54" t="n">
        <v>5.338</v>
      </c>
      <c r="G98" s="55" t="n">
        <v>30.902</v>
      </c>
      <c r="H98" s="56" t="n">
        <v>10.419</v>
      </c>
      <c r="I98" s="85" t="n">
        <v>0</v>
      </c>
      <c r="J98" s="55" t="n">
        <v>17.095</v>
      </c>
      <c r="K98" s="83" t="n">
        <v>0</v>
      </c>
      <c r="L98" s="108" t="n">
        <v>58.416</v>
      </c>
      <c r="M98" s="60" t="n">
        <v>109</v>
      </c>
      <c r="N98" s="61" t="n">
        <v>16</v>
      </c>
    </row>
    <row r="99" customFormat="false" ht="12.75" hidden="false" customHeight="false" outlineLevel="0" collapsed="false">
      <c r="A99" s="62" t="n">
        <v>94</v>
      </c>
      <c r="B99" s="50" t="s">
        <v>2301</v>
      </c>
      <c r="C99" s="51" t="n">
        <v>689017</v>
      </c>
      <c r="D99" s="52" t="s">
        <v>2296</v>
      </c>
      <c r="E99" s="88" t="s">
        <v>22</v>
      </c>
      <c r="F99" s="79" t="n">
        <v>0</v>
      </c>
      <c r="G99" s="55" t="n">
        <v>19.783</v>
      </c>
      <c r="H99" s="56" t="n">
        <v>5.235</v>
      </c>
      <c r="I99" s="85" t="n">
        <v>0</v>
      </c>
      <c r="J99" s="55" t="n">
        <v>31.224</v>
      </c>
      <c r="K99" s="83" t="n">
        <v>0</v>
      </c>
      <c r="L99" s="108" t="n">
        <v>56.242</v>
      </c>
      <c r="M99" s="60" t="n">
        <v>111</v>
      </c>
      <c r="N99" s="61" t="n">
        <v>17</v>
      </c>
    </row>
    <row r="100" customFormat="false" ht="12.75" hidden="false" customHeight="false" outlineLevel="0" collapsed="false">
      <c r="A100" s="62" t="n">
        <v>95</v>
      </c>
      <c r="B100" s="50" t="s">
        <v>2302</v>
      </c>
      <c r="C100" s="51" t="n">
        <v>669389</v>
      </c>
      <c r="D100" s="52" t="s">
        <v>890</v>
      </c>
      <c r="E100" s="53" t="s">
        <v>18</v>
      </c>
      <c r="F100" s="79" t="n">
        <v>0</v>
      </c>
      <c r="G100" s="55" t="n">
        <v>10.235</v>
      </c>
      <c r="H100" s="75" t="n">
        <v>0</v>
      </c>
      <c r="I100" s="85" t="n">
        <v>0</v>
      </c>
      <c r="J100" s="73" t="n">
        <v>0</v>
      </c>
      <c r="K100" s="58" t="n">
        <v>42.161</v>
      </c>
      <c r="L100" s="108" t="n">
        <v>52.396</v>
      </c>
      <c r="M100" s="60" t="n">
        <v>72</v>
      </c>
      <c r="N100" s="61" t="n">
        <v>-23</v>
      </c>
    </row>
    <row r="101" customFormat="false" ht="12.75" hidden="false" customHeight="false" outlineLevel="0" collapsed="false">
      <c r="A101" s="62" t="n">
        <v>96</v>
      </c>
      <c r="B101" s="76" t="s">
        <v>2303</v>
      </c>
      <c r="C101" s="64" t="n">
        <v>657930</v>
      </c>
      <c r="D101" s="73" t="s">
        <v>501</v>
      </c>
      <c r="E101" s="66" t="s">
        <v>22</v>
      </c>
      <c r="F101" s="54" t="n">
        <v>19.399</v>
      </c>
      <c r="G101" s="73" t="n">
        <v>0</v>
      </c>
      <c r="H101" s="56" t="n">
        <v>30.302</v>
      </c>
      <c r="I101" s="85" t="n">
        <v>0</v>
      </c>
      <c r="J101" s="73" t="n">
        <v>0</v>
      </c>
      <c r="K101" s="83" t="n">
        <v>0</v>
      </c>
      <c r="L101" s="108" t="n">
        <v>49.701</v>
      </c>
      <c r="M101" s="60" t="n">
        <v>126</v>
      </c>
      <c r="N101" s="61" t="n">
        <v>30</v>
      </c>
    </row>
    <row r="102" customFormat="false" ht="12.75" hidden="false" customHeight="false" outlineLevel="0" collapsed="false">
      <c r="A102" s="62" t="n">
        <v>97</v>
      </c>
      <c r="B102" s="50" t="s">
        <v>2304</v>
      </c>
      <c r="C102" s="51" t="n">
        <v>683625</v>
      </c>
      <c r="D102" s="52" t="s">
        <v>1149</v>
      </c>
      <c r="E102" s="88" t="s">
        <v>22</v>
      </c>
      <c r="F102" s="54" t="n">
        <v>19.396</v>
      </c>
      <c r="G102" s="55" t="n">
        <v>30.004</v>
      </c>
      <c r="H102" s="75" t="n">
        <v>0</v>
      </c>
      <c r="I102" s="85" t="n">
        <v>0</v>
      </c>
      <c r="J102" s="73" t="n">
        <v>0</v>
      </c>
      <c r="K102" s="83" t="n">
        <v>0</v>
      </c>
      <c r="L102" s="108" t="n">
        <v>49.4</v>
      </c>
      <c r="M102" s="60" t="n">
        <v>79</v>
      </c>
      <c r="N102" s="61" t="n">
        <v>-18</v>
      </c>
    </row>
    <row r="103" customFormat="false" ht="12.75" hidden="false" customHeight="false" outlineLevel="0" collapsed="false">
      <c r="A103" s="62" t="n">
        <v>98</v>
      </c>
      <c r="B103" s="50" t="s">
        <v>2305</v>
      </c>
      <c r="C103" s="51" t="n">
        <v>683780</v>
      </c>
      <c r="D103" s="52" t="s">
        <v>259</v>
      </c>
      <c r="E103" s="87" t="s">
        <v>22</v>
      </c>
      <c r="F103" s="54" t="n">
        <v>9.711</v>
      </c>
      <c r="G103" s="55" t="n">
        <v>19.252</v>
      </c>
      <c r="H103" s="75" t="n">
        <v>0</v>
      </c>
      <c r="I103" s="85" t="n">
        <v>0</v>
      </c>
      <c r="J103" s="73" t="n">
        <v>0</v>
      </c>
      <c r="K103" s="58" t="n">
        <v>19.097</v>
      </c>
      <c r="L103" s="108" t="n">
        <v>48.06</v>
      </c>
      <c r="M103" s="60" t="n">
        <v>92</v>
      </c>
      <c r="N103" s="61" t="n">
        <v>-6</v>
      </c>
    </row>
    <row r="104" customFormat="false" ht="12.75" hidden="false" customHeight="false" outlineLevel="0" collapsed="false">
      <c r="A104" s="49" t="n">
        <v>99</v>
      </c>
      <c r="B104" s="50" t="s">
        <v>2306</v>
      </c>
      <c r="C104" s="51" t="n">
        <v>688184</v>
      </c>
      <c r="D104" s="52" t="s">
        <v>2253</v>
      </c>
      <c r="E104" s="72" t="s">
        <v>18</v>
      </c>
      <c r="F104" s="79" t="n">
        <v>0</v>
      </c>
      <c r="G104" s="73" t="n">
        <v>0</v>
      </c>
      <c r="H104" s="56" t="n">
        <v>30.078</v>
      </c>
      <c r="I104" s="85" t="n">
        <v>0</v>
      </c>
      <c r="J104" s="55" t="n">
        <v>17.094</v>
      </c>
      <c r="K104" s="83" t="n">
        <v>0</v>
      </c>
      <c r="L104" s="108" t="n">
        <v>47.172</v>
      </c>
      <c r="M104" s="60" t="n">
        <v>131</v>
      </c>
      <c r="N104" s="61" t="n">
        <v>32</v>
      </c>
    </row>
    <row r="105" customFormat="false" ht="12.75" hidden="false" customHeight="false" outlineLevel="0" collapsed="false">
      <c r="A105" s="62" t="n">
        <v>100</v>
      </c>
      <c r="B105" s="50" t="s">
        <v>2307</v>
      </c>
      <c r="C105" s="51" t="n">
        <v>672481</v>
      </c>
      <c r="D105" s="52" t="s">
        <v>2172</v>
      </c>
      <c r="E105" s="87" t="s">
        <v>22</v>
      </c>
      <c r="F105" s="54" t="n">
        <v>5.336</v>
      </c>
      <c r="G105" s="73" t="n">
        <v>0</v>
      </c>
      <c r="H105" s="56" t="n">
        <v>5.231</v>
      </c>
      <c r="I105" s="85" t="n">
        <v>0</v>
      </c>
      <c r="J105" s="55" t="n">
        <v>15.64</v>
      </c>
      <c r="K105" s="58" t="n">
        <v>19.102</v>
      </c>
      <c r="L105" s="108" t="n">
        <v>45.309</v>
      </c>
      <c r="M105" s="60" t="n">
        <v>117</v>
      </c>
      <c r="N105" s="61" t="n">
        <v>17</v>
      </c>
    </row>
    <row r="106" customFormat="false" ht="12.75" hidden="false" customHeight="false" outlineLevel="0" collapsed="false">
      <c r="A106" s="62" t="n">
        <v>101</v>
      </c>
      <c r="B106" s="50" t="s">
        <v>2308</v>
      </c>
      <c r="C106" s="51" t="n">
        <v>678484</v>
      </c>
      <c r="D106" s="52" t="s">
        <v>2309</v>
      </c>
      <c r="E106" s="87" t="s">
        <v>18</v>
      </c>
      <c r="F106" s="54" t="n">
        <v>5.333</v>
      </c>
      <c r="G106" s="73" t="n">
        <v>0</v>
      </c>
      <c r="H106" s="75" t="n">
        <v>0</v>
      </c>
      <c r="I106" s="57" t="n">
        <v>17.059</v>
      </c>
      <c r="J106" s="73" t="n">
        <v>0</v>
      </c>
      <c r="K106" s="58" t="n">
        <v>21.094</v>
      </c>
      <c r="L106" s="108" t="n">
        <v>43.486</v>
      </c>
      <c r="M106" s="60" t="n">
        <v>110</v>
      </c>
      <c r="N106" s="61" t="n">
        <v>9</v>
      </c>
    </row>
    <row r="107" customFormat="false" ht="12.75" hidden="false" customHeight="false" outlineLevel="0" collapsed="false">
      <c r="A107" s="62" t="n">
        <v>102</v>
      </c>
      <c r="B107" s="50" t="s">
        <v>2310</v>
      </c>
      <c r="C107" s="51" t="n">
        <v>662959</v>
      </c>
      <c r="D107" s="52" t="s">
        <v>34</v>
      </c>
      <c r="E107" s="53" t="s">
        <v>18</v>
      </c>
      <c r="F107" s="79" t="n">
        <v>0</v>
      </c>
      <c r="G107" s="73" t="n">
        <v>0</v>
      </c>
      <c r="H107" s="75" t="n">
        <v>0</v>
      </c>
      <c r="I107" s="85" t="n">
        <v>0</v>
      </c>
      <c r="J107" s="73" t="n">
        <v>0</v>
      </c>
      <c r="K107" s="58" t="n">
        <v>42.163</v>
      </c>
      <c r="L107" s="108" t="n">
        <v>42.163</v>
      </c>
      <c r="M107" s="60" t="n">
        <v>115</v>
      </c>
      <c r="N107" s="61" t="n">
        <v>13</v>
      </c>
    </row>
    <row r="108" customFormat="false" ht="12.75" hidden="false" customHeight="false" outlineLevel="0" collapsed="false">
      <c r="A108" s="62" t="n">
        <v>103</v>
      </c>
      <c r="B108" s="50" t="s">
        <v>2311</v>
      </c>
      <c r="C108" s="51" t="n">
        <v>680669</v>
      </c>
      <c r="D108" s="52" t="s">
        <v>2237</v>
      </c>
      <c r="E108" s="72" t="s">
        <v>22</v>
      </c>
      <c r="F108" s="54" t="n">
        <v>5.34</v>
      </c>
      <c r="G108" s="73" t="n">
        <v>0</v>
      </c>
      <c r="H108" s="56" t="n">
        <v>5.232</v>
      </c>
      <c r="I108" s="85" t="n">
        <v>0</v>
      </c>
      <c r="J108" s="55" t="n">
        <v>31.22</v>
      </c>
      <c r="K108" s="83" t="n">
        <v>0</v>
      </c>
      <c r="L108" s="108" t="n">
        <v>41.792</v>
      </c>
      <c r="M108" s="60" t="n">
        <v>120</v>
      </c>
      <c r="N108" s="61" t="n">
        <v>17</v>
      </c>
    </row>
    <row r="109" customFormat="false" ht="12.75" hidden="false" customHeight="false" outlineLevel="0" collapsed="false">
      <c r="A109" s="49" t="n">
        <v>104</v>
      </c>
      <c r="B109" s="50" t="s">
        <v>2312</v>
      </c>
      <c r="C109" s="51" t="n">
        <v>688508</v>
      </c>
      <c r="D109" s="52" t="s">
        <v>1134</v>
      </c>
      <c r="E109" s="87" t="s">
        <v>18</v>
      </c>
      <c r="F109" s="79" t="n">
        <v>0</v>
      </c>
      <c r="G109" s="55" t="n">
        <v>10.226</v>
      </c>
      <c r="H109" s="56" t="n">
        <v>30.303</v>
      </c>
      <c r="I109" s="85" t="n">
        <v>0</v>
      </c>
      <c r="J109" s="73" t="n">
        <v>0</v>
      </c>
      <c r="K109" s="83" t="n">
        <v>0</v>
      </c>
      <c r="L109" s="108" t="n">
        <v>40.529</v>
      </c>
      <c r="M109" s="60" t="n">
        <v>135</v>
      </c>
      <c r="N109" s="61" t="n">
        <v>31</v>
      </c>
    </row>
    <row r="110" customFormat="false" ht="12.75" hidden="false" customHeight="false" outlineLevel="0" collapsed="false">
      <c r="A110" s="62" t="n">
        <v>105</v>
      </c>
      <c r="B110" s="50" t="s">
        <v>2313</v>
      </c>
      <c r="C110" s="51" t="n">
        <v>683671</v>
      </c>
      <c r="D110" s="52" t="s">
        <v>2260</v>
      </c>
      <c r="E110" s="87" t="s">
        <v>22</v>
      </c>
      <c r="F110" s="54" t="n">
        <v>20.117</v>
      </c>
      <c r="G110" s="55" t="n">
        <v>20.261</v>
      </c>
      <c r="H110" s="56" t="n">
        <v>20.212</v>
      </c>
      <c r="I110" s="85" t="n">
        <v>0</v>
      </c>
      <c r="J110" s="73" t="n">
        <v>0</v>
      </c>
      <c r="K110" s="83" t="n">
        <v>0</v>
      </c>
      <c r="L110" s="108" t="n">
        <v>40.473</v>
      </c>
      <c r="M110" s="60" t="n">
        <v>93</v>
      </c>
      <c r="N110" s="61" t="n">
        <v>-12</v>
      </c>
    </row>
    <row r="111" customFormat="false" ht="12.75" hidden="false" customHeight="false" outlineLevel="0" collapsed="false">
      <c r="A111" s="62" t="n">
        <v>106</v>
      </c>
      <c r="B111" s="50" t="s">
        <v>2314</v>
      </c>
      <c r="C111" s="51" t="n">
        <v>673250</v>
      </c>
      <c r="D111" s="52" t="s">
        <v>346</v>
      </c>
      <c r="E111" s="87" t="s">
        <v>22</v>
      </c>
      <c r="F111" s="79" t="n">
        <v>0</v>
      </c>
      <c r="G111" s="55" t="n">
        <v>20.26</v>
      </c>
      <c r="H111" s="75" t="n">
        <v>0</v>
      </c>
      <c r="I111" s="85" t="n">
        <v>0</v>
      </c>
      <c r="J111" s="73" t="n">
        <v>0</v>
      </c>
      <c r="K111" s="58" t="n">
        <v>19.098</v>
      </c>
      <c r="L111" s="108" t="n">
        <v>39.358</v>
      </c>
      <c r="M111" s="60" t="n">
        <v>118</v>
      </c>
      <c r="N111" s="61" t="n">
        <v>12</v>
      </c>
      <c r="AQ111" s="70"/>
    </row>
    <row r="112" customFormat="false" ht="12.75" hidden="false" customHeight="false" outlineLevel="0" collapsed="false">
      <c r="A112" s="62" t="n">
        <v>107</v>
      </c>
      <c r="B112" s="63" t="s">
        <v>211</v>
      </c>
      <c r="C112" s="64" t="n">
        <v>665819</v>
      </c>
      <c r="D112" s="65" t="s">
        <v>100</v>
      </c>
      <c r="E112" s="66" t="s">
        <v>22</v>
      </c>
      <c r="F112" s="79" t="n">
        <v>0</v>
      </c>
      <c r="G112" s="55" t="n">
        <v>39</v>
      </c>
      <c r="H112" s="75" t="n">
        <v>0</v>
      </c>
      <c r="I112" s="85" t="n">
        <v>0</v>
      </c>
      <c r="J112" s="73" t="n">
        <v>0</v>
      </c>
      <c r="K112" s="83" t="n">
        <v>0</v>
      </c>
      <c r="L112" s="108" t="n">
        <v>39</v>
      </c>
      <c r="M112" s="60" t="n">
        <v>119</v>
      </c>
      <c r="N112" s="61" t="n">
        <v>12</v>
      </c>
    </row>
    <row r="113" customFormat="false" ht="12.75" hidden="false" customHeight="false" outlineLevel="0" collapsed="false">
      <c r="A113" s="62" t="n">
        <v>108</v>
      </c>
      <c r="B113" s="50" t="s">
        <v>2315</v>
      </c>
      <c r="C113" s="51" t="n">
        <v>678284</v>
      </c>
      <c r="D113" s="52" t="s">
        <v>2211</v>
      </c>
      <c r="E113" s="88" t="s">
        <v>22</v>
      </c>
      <c r="F113" s="54" t="n">
        <v>19.395</v>
      </c>
      <c r="G113" s="55" t="n">
        <v>19.254</v>
      </c>
      <c r="H113" s="56" t="n">
        <v>19.256</v>
      </c>
      <c r="I113" s="85" t="n">
        <v>0</v>
      </c>
      <c r="J113" s="73" t="n">
        <v>0</v>
      </c>
      <c r="K113" s="83" t="n">
        <v>0</v>
      </c>
      <c r="L113" s="108" t="n">
        <v>38.651</v>
      </c>
      <c r="M113" s="60" t="n">
        <v>97</v>
      </c>
      <c r="N113" s="61" t="n">
        <v>-11</v>
      </c>
    </row>
    <row r="114" customFormat="false" ht="12.75" hidden="false" customHeight="false" outlineLevel="0" collapsed="false">
      <c r="A114" s="49" t="n">
        <v>109</v>
      </c>
      <c r="B114" s="50" t="s">
        <v>2316</v>
      </c>
      <c r="C114" s="51" t="n">
        <v>690614</v>
      </c>
      <c r="D114" s="52" t="s">
        <v>2225</v>
      </c>
      <c r="E114" s="87" t="s">
        <v>22</v>
      </c>
      <c r="F114" s="79" t="n">
        <v>0</v>
      </c>
      <c r="G114" s="55" t="n">
        <v>19.249</v>
      </c>
      <c r="H114" s="56" t="n">
        <v>19.256</v>
      </c>
      <c r="I114" s="85" t="n">
        <v>0</v>
      </c>
      <c r="J114" s="73" t="n">
        <v>0</v>
      </c>
      <c r="K114" s="83" t="n">
        <v>0</v>
      </c>
      <c r="L114" s="108" t="n">
        <v>38.505</v>
      </c>
      <c r="M114" s="60" t="n">
        <v>127</v>
      </c>
      <c r="N114" s="61" t="n">
        <v>18</v>
      </c>
    </row>
    <row r="115" customFormat="false" ht="12.75" hidden="false" customHeight="false" outlineLevel="0" collapsed="false">
      <c r="A115" s="62" t="n">
        <v>110</v>
      </c>
      <c r="B115" s="50" t="s">
        <v>2317</v>
      </c>
      <c r="C115" s="51" t="n">
        <v>662824</v>
      </c>
      <c r="D115" s="52" t="s">
        <v>2318</v>
      </c>
      <c r="E115" s="87" t="s">
        <v>22</v>
      </c>
      <c r="F115" s="79" t="n">
        <v>0</v>
      </c>
      <c r="G115" s="55" t="n">
        <v>19.25</v>
      </c>
      <c r="H115" s="56" t="n">
        <v>19.254</v>
      </c>
      <c r="I115" s="85" t="n">
        <v>0</v>
      </c>
      <c r="J115" s="73" t="n">
        <v>0</v>
      </c>
      <c r="K115" s="83" t="n">
        <v>0</v>
      </c>
      <c r="L115" s="108" t="n">
        <v>38.504</v>
      </c>
      <c r="M115" s="60" t="n">
        <v>98</v>
      </c>
      <c r="N115" s="61" t="n">
        <v>-12</v>
      </c>
    </row>
    <row r="116" customFormat="false" ht="12.75" hidden="false" customHeight="false" outlineLevel="0" collapsed="false">
      <c r="A116" s="62" t="n">
        <v>111</v>
      </c>
      <c r="B116" s="63" t="s">
        <v>2319</v>
      </c>
      <c r="C116" s="64" t="n">
        <v>668927</v>
      </c>
      <c r="D116" s="65" t="s">
        <v>20</v>
      </c>
      <c r="E116" s="109" t="s">
        <v>22</v>
      </c>
      <c r="F116" s="79" t="n">
        <v>0</v>
      </c>
      <c r="G116" s="73" t="n">
        <v>0</v>
      </c>
      <c r="H116" s="75" t="n">
        <v>0</v>
      </c>
      <c r="I116" s="85" t="n">
        <v>0</v>
      </c>
      <c r="J116" s="73" t="n">
        <v>0</v>
      </c>
      <c r="K116" s="58" t="n">
        <v>38.173</v>
      </c>
      <c r="L116" s="108" t="n">
        <v>38.173</v>
      </c>
      <c r="M116" s="60" t="n">
        <v>60</v>
      </c>
      <c r="N116" s="61" t="n">
        <v>-51</v>
      </c>
    </row>
    <row r="117" customFormat="false" ht="12.75" hidden="false" customHeight="false" outlineLevel="0" collapsed="false">
      <c r="A117" s="62" t="n">
        <v>112</v>
      </c>
      <c r="B117" s="50" t="s">
        <v>2320</v>
      </c>
      <c r="C117" s="51" t="n">
        <v>679623</v>
      </c>
      <c r="D117" s="52" t="s">
        <v>2231</v>
      </c>
      <c r="E117" s="87" t="s">
        <v>22</v>
      </c>
      <c r="F117" s="79" t="n">
        <v>0</v>
      </c>
      <c r="G117" s="73" t="n">
        <v>0</v>
      </c>
      <c r="H117" s="75" t="n">
        <v>0</v>
      </c>
      <c r="I117" s="85" t="n">
        <v>0</v>
      </c>
      <c r="J117" s="73" t="n">
        <v>0</v>
      </c>
      <c r="K117" s="58" t="n">
        <v>38.17</v>
      </c>
      <c r="L117" s="108" t="n">
        <v>38.17</v>
      </c>
      <c r="M117" s="60" t="n">
        <v>65</v>
      </c>
      <c r="N117" s="61" t="n">
        <v>-47</v>
      </c>
    </row>
    <row r="118" customFormat="false" ht="12.75" hidden="false" customHeight="false" outlineLevel="0" collapsed="false">
      <c r="A118" s="62" t="n">
        <v>113</v>
      </c>
      <c r="B118" s="63" t="s">
        <v>2321</v>
      </c>
      <c r="C118" s="64" t="n">
        <v>666699</v>
      </c>
      <c r="D118" s="65" t="s">
        <v>2202</v>
      </c>
      <c r="E118" s="66" t="s">
        <v>22</v>
      </c>
      <c r="F118" s="79" t="n">
        <v>0</v>
      </c>
      <c r="G118" s="73" t="n">
        <v>0</v>
      </c>
      <c r="H118" s="75" t="n">
        <v>0</v>
      </c>
      <c r="I118" s="85" t="n">
        <v>0</v>
      </c>
      <c r="J118" s="73" t="n">
        <v>0</v>
      </c>
      <c r="K118" s="58" t="n">
        <v>38.168</v>
      </c>
      <c r="L118" s="108" t="n">
        <v>38.168</v>
      </c>
      <c r="M118" s="60" t="n">
        <v>94</v>
      </c>
      <c r="N118" s="61" t="n">
        <v>-19</v>
      </c>
      <c r="AM118" s="74"/>
      <c r="AN118" s="74"/>
      <c r="AO118" s="74"/>
      <c r="AP118" s="74"/>
    </row>
    <row r="119" s="74" customFormat="true" ht="12.75" hidden="false" customHeight="false" outlineLevel="0" collapsed="false">
      <c r="A119" s="62" t="n">
        <v>114</v>
      </c>
      <c r="B119" s="50" t="s">
        <v>2322</v>
      </c>
      <c r="C119" s="51" t="n">
        <v>683120</v>
      </c>
      <c r="D119" s="52" t="s">
        <v>346</v>
      </c>
      <c r="E119" s="53" t="s">
        <v>22</v>
      </c>
      <c r="F119" s="79" t="n">
        <v>0</v>
      </c>
      <c r="G119" s="73" t="n">
        <v>0</v>
      </c>
      <c r="H119" s="75" t="n">
        <v>0</v>
      </c>
      <c r="I119" s="85" t="n">
        <v>0</v>
      </c>
      <c r="J119" s="73" t="n">
        <v>0</v>
      </c>
      <c r="K119" s="58" t="n">
        <v>38.162</v>
      </c>
      <c r="L119" s="108" t="n">
        <v>38.162</v>
      </c>
      <c r="M119" s="60" t="n">
        <v>74</v>
      </c>
      <c r="N119" s="61" t="n">
        <v>-4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</row>
    <row r="120" customFormat="false" ht="12.75" hidden="false" customHeight="false" outlineLevel="0" collapsed="false">
      <c r="A120" s="62" t="n">
        <v>115</v>
      </c>
      <c r="B120" s="50" t="s">
        <v>2323</v>
      </c>
      <c r="C120" s="51" t="n">
        <v>646626</v>
      </c>
      <c r="D120" s="52" t="s">
        <v>109</v>
      </c>
      <c r="E120" s="88" t="s">
        <v>18</v>
      </c>
      <c r="F120" s="79" t="n">
        <v>0</v>
      </c>
      <c r="G120" s="55" t="n">
        <v>30.901</v>
      </c>
      <c r="H120" s="56" t="n">
        <v>5.24</v>
      </c>
      <c r="I120" s="85" t="n">
        <v>0</v>
      </c>
      <c r="J120" s="73" t="n">
        <v>0</v>
      </c>
      <c r="K120" s="83" t="n">
        <v>0</v>
      </c>
      <c r="L120" s="108" t="n">
        <v>36.141</v>
      </c>
      <c r="M120" s="60" t="n">
        <v>124</v>
      </c>
      <c r="N120" s="61" t="n">
        <v>9</v>
      </c>
    </row>
    <row r="121" customFormat="false" ht="12.75" hidden="false" customHeight="false" outlineLevel="0" collapsed="false">
      <c r="A121" s="49" t="n">
        <v>116</v>
      </c>
      <c r="B121" s="50" t="s">
        <v>2324</v>
      </c>
      <c r="C121" s="51" t="n">
        <v>674422</v>
      </c>
      <c r="D121" s="52" t="s">
        <v>2290</v>
      </c>
      <c r="E121" s="72" t="s">
        <v>22</v>
      </c>
      <c r="F121" s="79" t="n">
        <v>0</v>
      </c>
      <c r="G121" s="73" t="n">
        <v>0</v>
      </c>
      <c r="H121" s="56" t="n">
        <v>31.576</v>
      </c>
      <c r="I121" s="85" t="n">
        <v>0</v>
      </c>
      <c r="J121" s="73" t="n">
        <v>0</v>
      </c>
      <c r="K121" s="83" t="n">
        <v>0</v>
      </c>
      <c r="L121" s="108" t="n">
        <v>31.576</v>
      </c>
      <c r="M121" s="89" t="n">
        <v>0</v>
      </c>
      <c r="N121" s="90" t="s">
        <v>333</v>
      </c>
    </row>
    <row r="122" customFormat="false" ht="12.75" hidden="false" customHeight="false" outlineLevel="0" collapsed="false">
      <c r="A122" s="49" t="n">
        <v>117</v>
      </c>
      <c r="B122" s="50" t="s">
        <v>2325</v>
      </c>
      <c r="C122" s="51" t="n">
        <v>692506</v>
      </c>
      <c r="D122" s="52" t="s">
        <v>1055</v>
      </c>
      <c r="E122" s="72" t="s">
        <v>22</v>
      </c>
      <c r="F122" s="79" t="n">
        <v>0</v>
      </c>
      <c r="G122" s="73" t="n">
        <v>0</v>
      </c>
      <c r="H122" s="56" t="n">
        <v>30.301</v>
      </c>
      <c r="I122" s="85" t="n">
        <v>0</v>
      </c>
      <c r="J122" s="73" t="n">
        <v>0</v>
      </c>
      <c r="K122" s="83" t="n">
        <v>0</v>
      </c>
      <c r="L122" s="108" t="n">
        <v>30.301</v>
      </c>
      <c r="M122" s="89" t="n">
        <v>0</v>
      </c>
      <c r="N122" s="90" t="s">
        <v>333</v>
      </c>
    </row>
    <row r="123" customFormat="false" ht="12.75" hidden="false" customHeight="false" outlineLevel="0" collapsed="false">
      <c r="A123" s="62" t="n">
        <v>118</v>
      </c>
      <c r="B123" s="63" t="s">
        <v>2326</v>
      </c>
      <c r="C123" s="64" t="n">
        <v>682892</v>
      </c>
      <c r="D123" s="65" t="s">
        <v>2049</v>
      </c>
      <c r="E123" s="83" t="s">
        <v>18</v>
      </c>
      <c r="F123" s="79" t="n">
        <v>0</v>
      </c>
      <c r="G123" s="73" t="n">
        <v>0</v>
      </c>
      <c r="H123" s="75" t="n">
        <v>0</v>
      </c>
      <c r="I123" s="85" t="n">
        <v>0</v>
      </c>
      <c r="J123" s="73" t="n">
        <v>0</v>
      </c>
      <c r="K123" s="58" t="n">
        <v>21.107</v>
      </c>
      <c r="L123" s="108" t="n">
        <v>21.107</v>
      </c>
      <c r="M123" s="60" t="n">
        <v>125</v>
      </c>
      <c r="N123" s="61" t="n">
        <v>7</v>
      </c>
    </row>
    <row r="124" customFormat="false" ht="12.75" hidden="false" customHeight="false" outlineLevel="0" collapsed="false">
      <c r="A124" s="62" t="n">
        <v>119</v>
      </c>
      <c r="B124" s="50" t="s">
        <v>1377</v>
      </c>
      <c r="C124" s="51" t="n">
        <v>654925</v>
      </c>
      <c r="D124" s="84" t="s">
        <v>1378</v>
      </c>
      <c r="E124" s="53" t="s">
        <v>18</v>
      </c>
      <c r="F124" s="79" t="n">
        <v>0</v>
      </c>
      <c r="G124" s="73" t="n">
        <v>0</v>
      </c>
      <c r="H124" s="75" t="n">
        <v>0</v>
      </c>
      <c r="I124" s="85" t="n">
        <v>0</v>
      </c>
      <c r="J124" s="73" t="n">
        <v>0</v>
      </c>
      <c r="K124" s="58" t="n">
        <v>21.099</v>
      </c>
      <c r="L124" s="108" t="n">
        <v>21.099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49" t="n">
        <v>120</v>
      </c>
      <c r="B125" s="50" t="s">
        <v>2327</v>
      </c>
      <c r="C125" s="51" t="n">
        <v>688043</v>
      </c>
      <c r="D125" s="52" t="s">
        <v>890</v>
      </c>
      <c r="E125" s="87" t="s">
        <v>22</v>
      </c>
      <c r="F125" s="79" t="n">
        <v>0</v>
      </c>
      <c r="G125" s="55" t="n">
        <v>10.23</v>
      </c>
      <c r="H125" s="56" t="n">
        <v>10.417</v>
      </c>
      <c r="I125" s="85" t="n">
        <v>0</v>
      </c>
      <c r="J125" s="73" t="n">
        <v>0</v>
      </c>
      <c r="K125" s="83" t="n">
        <v>0</v>
      </c>
      <c r="L125" s="108" t="n">
        <v>20.647</v>
      </c>
      <c r="M125" s="60" t="n">
        <v>134</v>
      </c>
      <c r="N125" s="61" t="n">
        <v>14</v>
      </c>
    </row>
    <row r="126" customFormat="false" ht="12.75" hidden="false" customHeight="false" outlineLevel="0" collapsed="false">
      <c r="A126" s="62" t="n">
        <v>121</v>
      </c>
      <c r="B126" s="50" t="s">
        <v>2328</v>
      </c>
      <c r="C126" s="51" t="n">
        <v>686456</v>
      </c>
      <c r="D126" s="52" t="s">
        <v>2069</v>
      </c>
      <c r="E126" s="72" t="s">
        <v>18</v>
      </c>
      <c r="F126" s="54" t="n">
        <v>20.118</v>
      </c>
      <c r="G126" s="73" t="n">
        <v>0</v>
      </c>
      <c r="H126" s="75" t="n">
        <v>0</v>
      </c>
      <c r="I126" s="85" t="n">
        <v>0</v>
      </c>
      <c r="J126" s="73" t="n">
        <v>0</v>
      </c>
      <c r="K126" s="83" t="n">
        <v>0</v>
      </c>
      <c r="L126" s="108" t="n">
        <v>20.118</v>
      </c>
      <c r="M126" s="60" t="n">
        <v>104</v>
      </c>
      <c r="N126" s="61" t="n">
        <v>-17</v>
      </c>
    </row>
    <row r="127" customFormat="false" ht="12.75" hidden="false" customHeight="false" outlineLevel="0" collapsed="false">
      <c r="A127" s="49" t="n">
        <v>122</v>
      </c>
      <c r="B127" s="50" t="s">
        <v>2329</v>
      </c>
      <c r="C127" s="51" t="n">
        <v>690631</v>
      </c>
      <c r="D127" s="52" t="s">
        <v>2225</v>
      </c>
      <c r="E127" s="72" t="s">
        <v>18</v>
      </c>
      <c r="F127" s="79" t="n">
        <v>0</v>
      </c>
      <c r="G127" s="73" t="n">
        <v>0</v>
      </c>
      <c r="H127" s="56" t="n">
        <v>19.255</v>
      </c>
      <c r="I127" s="85" t="n">
        <v>0</v>
      </c>
      <c r="J127" s="73" t="n">
        <v>0</v>
      </c>
      <c r="K127" s="83" t="n">
        <v>0</v>
      </c>
      <c r="L127" s="108" t="n">
        <v>19.255</v>
      </c>
      <c r="M127" s="89" t="n">
        <v>0</v>
      </c>
      <c r="N127" s="90" t="s">
        <v>333</v>
      </c>
    </row>
    <row r="128" customFormat="false" ht="12.75" hidden="false" customHeight="false" outlineLevel="0" collapsed="false">
      <c r="A128" s="49" t="n">
        <v>122</v>
      </c>
      <c r="B128" s="50" t="s">
        <v>2330</v>
      </c>
      <c r="C128" s="51" t="n">
        <v>692657</v>
      </c>
      <c r="D128" s="52" t="s">
        <v>2211</v>
      </c>
      <c r="E128" s="72" t="s">
        <v>18</v>
      </c>
      <c r="F128" s="79" t="n">
        <v>0</v>
      </c>
      <c r="G128" s="73" t="n">
        <v>0</v>
      </c>
      <c r="H128" s="56" t="n">
        <v>19.255</v>
      </c>
      <c r="I128" s="85" t="n">
        <v>0</v>
      </c>
      <c r="J128" s="73" t="n">
        <v>0</v>
      </c>
      <c r="K128" s="83" t="n">
        <v>0</v>
      </c>
      <c r="L128" s="108" t="n">
        <v>19.255</v>
      </c>
      <c r="M128" s="89" t="n">
        <v>0</v>
      </c>
      <c r="N128" s="90" t="s">
        <v>333</v>
      </c>
    </row>
    <row r="129" customFormat="false" ht="12.75" hidden="false" customHeight="false" outlineLevel="0" collapsed="false">
      <c r="A129" s="49" t="n">
        <v>124</v>
      </c>
      <c r="B129" s="50" t="s">
        <v>2331</v>
      </c>
      <c r="C129" s="51" t="n">
        <v>692613</v>
      </c>
      <c r="D129" s="52" t="s">
        <v>2211</v>
      </c>
      <c r="E129" s="72" t="s">
        <v>18</v>
      </c>
      <c r="F129" s="79" t="n">
        <v>0</v>
      </c>
      <c r="G129" s="73" t="n">
        <v>0</v>
      </c>
      <c r="H129" s="56" t="n">
        <v>19.254</v>
      </c>
      <c r="I129" s="85" t="n">
        <v>0</v>
      </c>
      <c r="J129" s="73" t="n">
        <v>0</v>
      </c>
      <c r="K129" s="83" t="n">
        <v>0</v>
      </c>
      <c r="L129" s="108" t="n">
        <v>19.254</v>
      </c>
      <c r="M129" s="89" t="n">
        <v>0</v>
      </c>
      <c r="N129" s="90" t="s">
        <v>333</v>
      </c>
    </row>
    <row r="130" customFormat="false" ht="12.75" hidden="false" customHeight="false" outlineLevel="0" collapsed="false">
      <c r="A130" s="49" t="n">
        <v>125</v>
      </c>
      <c r="B130" s="50" t="s">
        <v>2332</v>
      </c>
      <c r="C130" s="51" t="n">
        <v>689199</v>
      </c>
      <c r="D130" s="52" t="s">
        <v>2024</v>
      </c>
      <c r="E130" s="72" t="s">
        <v>18</v>
      </c>
      <c r="F130" s="79" t="n">
        <v>0</v>
      </c>
      <c r="G130" s="73" t="n">
        <v>0</v>
      </c>
      <c r="H130" s="56" t="n">
        <v>19.253</v>
      </c>
      <c r="I130" s="85" t="n">
        <v>0</v>
      </c>
      <c r="J130" s="73" t="n">
        <v>0</v>
      </c>
      <c r="K130" s="83" t="n">
        <v>0</v>
      </c>
      <c r="L130" s="108" t="n">
        <v>19.253</v>
      </c>
      <c r="M130" s="89" t="n">
        <v>0</v>
      </c>
      <c r="N130" s="90" t="s">
        <v>333</v>
      </c>
    </row>
    <row r="131" customFormat="false" ht="12.75" hidden="false" customHeight="false" outlineLevel="0" collapsed="false">
      <c r="A131" s="62" t="n">
        <v>126</v>
      </c>
      <c r="B131" s="50" t="s">
        <v>2333</v>
      </c>
      <c r="C131" s="51" t="n">
        <v>679246</v>
      </c>
      <c r="D131" s="52" t="s">
        <v>2191</v>
      </c>
      <c r="E131" s="87" t="s">
        <v>22</v>
      </c>
      <c r="F131" s="79" t="n">
        <v>0</v>
      </c>
      <c r="G131" s="73" t="n">
        <v>0</v>
      </c>
      <c r="H131" s="75" t="n">
        <v>0</v>
      </c>
      <c r="I131" s="85" t="n">
        <v>0</v>
      </c>
      <c r="J131" s="73" t="n">
        <v>0</v>
      </c>
      <c r="K131" s="58" t="n">
        <v>19.112</v>
      </c>
      <c r="L131" s="108" t="n">
        <v>19.112</v>
      </c>
      <c r="M131" s="60" t="n">
        <v>66</v>
      </c>
      <c r="N131" s="61" t="n">
        <v>-60</v>
      </c>
    </row>
    <row r="132" customFormat="false" ht="12.75" hidden="false" customHeight="false" outlineLevel="0" collapsed="false">
      <c r="A132" s="62" t="n">
        <v>127</v>
      </c>
      <c r="B132" s="76" t="s">
        <v>2334</v>
      </c>
      <c r="C132" s="64" t="n">
        <v>650555</v>
      </c>
      <c r="D132" s="65" t="s">
        <v>2049</v>
      </c>
      <c r="E132" s="66" t="s">
        <v>22</v>
      </c>
      <c r="F132" s="79" t="n">
        <v>0</v>
      </c>
      <c r="G132" s="73" t="n">
        <v>0</v>
      </c>
      <c r="H132" s="75" t="n">
        <v>0</v>
      </c>
      <c r="I132" s="85" t="n">
        <v>0</v>
      </c>
      <c r="J132" s="73" t="n">
        <v>0</v>
      </c>
      <c r="K132" s="58" t="n">
        <v>19.109</v>
      </c>
      <c r="L132" s="108" t="n">
        <v>19.109</v>
      </c>
      <c r="M132" s="60" t="n">
        <v>130</v>
      </c>
      <c r="N132" s="61" t="n">
        <v>3</v>
      </c>
    </row>
    <row r="133" customFormat="false" ht="12.75" hidden="false" customHeight="false" outlineLevel="0" collapsed="false">
      <c r="A133" s="62" t="n">
        <v>128</v>
      </c>
      <c r="B133" s="50" t="s">
        <v>2335</v>
      </c>
      <c r="C133" s="51" t="n">
        <v>675123</v>
      </c>
      <c r="D133" s="52" t="s">
        <v>2172</v>
      </c>
      <c r="E133" s="53" t="s">
        <v>22</v>
      </c>
      <c r="F133" s="79" t="n">
        <v>0</v>
      </c>
      <c r="G133" s="73" t="n">
        <v>0</v>
      </c>
      <c r="H133" s="75" t="n">
        <v>0</v>
      </c>
      <c r="I133" s="85" t="n">
        <v>0</v>
      </c>
      <c r="J133" s="73" t="n">
        <v>0</v>
      </c>
      <c r="K133" s="58" t="n">
        <v>19.103</v>
      </c>
      <c r="L133" s="108" t="n">
        <v>19.103</v>
      </c>
      <c r="M133" s="60" t="n">
        <v>121</v>
      </c>
      <c r="N133" s="61" t="n">
        <v>-7</v>
      </c>
    </row>
    <row r="134" customFormat="false" ht="12.75" hidden="false" customHeight="false" outlineLevel="0" collapsed="false">
      <c r="A134" s="62" t="n">
        <v>129</v>
      </c>
      <c r="B134" s="50" t="s">
        <v>2336</v>
      </c>
      <c r="C134" s="51" t="n">
        <v>663005</v>
      </c>
      <c r="D134" s="52" t="s">
        <v>2172</v>
      </c>
      <c r="E134" s="88" t="s">
        <v>22</v>
      </c>
      <c r="F134" s="79" t="n">
        <v>0</v>
      </c>
      <c r="G134" s="73" t="n">
        <v>0</v>
      </c>
      <c r="H134" s="75" t="n">
        <v>0</v>
      </c>
      <c r="I134" s="85" t="n">
        <v>0</v>
      </c>
      <c r="J134" s="73" t="n">
        <v>0</v>
      </c>
      <c r="K134" s="58" t="n">
        <v>19.1</v>
      </c>
      <c r="L134" s="108" t="n">
        <v>19.1</v>
      </c>
      <c r="M134" s="60" t="n">
        <v>122</v>
      </c>
      <c r="N134" s="61" t="n">
        <v>-7</v>
      </c>
    </row>
    <row r="135" customFormat="false" ht="12.75" hidden="false" customHeight="false" outlineLevel="0" collapsed="false">
      <c r="A135" s="49" t="n">
        <v>130</v>
      </c>
      <c r="B135" s="50" t="s">
        <v>2337</v>
      </c>
      <c r="C135" s="51" t="n">
        <v>681169</v>
      </c>
      <c r="D135" s="52" t="s">
        <v>364</v>
      </c>
      <c r="E135" s="72" t="s">
        <v>22</v>
      </c>
      <c r="F135" s="54" t="n">
        <v>5.337</v>
      </c>
      <c r="G135" s="55" t="n">
        <v>10.228</v>
      </c>
      <c r="H135" s="56" t="n">
        <v>5.238</v>
      </c>
      <c r="I135" s="85" t="n">
        <v>0</v>
      </c>
      <c r="J135" s="73" t="n">
        <v>0</v>
      </c>
      <c r="K135" s="83" t="n">
        <v>0</v>
      </c>
      <c r="L135" s="108" t="n">
        <v>15.565</v>
      </c>
      <c r="M135" s="60" t="n">
        <v>133</v>
      </c>
      <c r="N135" s="61" t="n">
        <v>3</v>
      </c>
    </row>
    <row r="136" customFormat="false" ht="12.75" hidden="false" customHeight="false" outlineLevel="0" collapsed="false">
      <c r="A136" s="49" t="n">
        <v>131</v>
      </c>
      <c r="B136" s="50" t="s">
        <v>363</v>
      </c>
      <c r="C136" s="51" t="n">
        <v>679963</v>
      </c>
      <c r="D136" s="52" t="s">
        <v>2309</v>
      </c>
      <c r="E136" s="87" t="s">
        <v>18</v>
      </c>
      <c r="F136" s="79" t="n">
        <v>0</v>
      </c>
      <c r="G136" s="55" t="n">
        <v>10.225</v>
      </c>
      <c r="H136" s="56" t="n">
        <v>5.236</v>
      </c>
      <c r="I136" s="85" t="n">
        <v>0</v>
      </c>
      <c r="J136" s="73" t="n">
        <v>0</v>
      </c>
      <c r="K136" s="83" t="n">
        <v>0</v>
      </c>
      <c r="L136" s="108" t="n">
        <v>15.461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62" t="n">
        <v>132</v>
      </c>
      <c r="B137" s="50" t="s">
        <v>1071</v>
      </c>
      <c r="C137" s="51" t="n">
        <v>651405</v>
      </c>
      <c r="D137" s="52" t="s">
        <v>1072</v>
      </c>
      <c r="E137" s="53" t="s">
        <v>22</v>
      </c>
      <c r="F137" s="54" t="n">
        <v>5.342</v>
      </c>
      <c r="G137" s="73" t="n">
        <v>0</v>
      </c>
      <c r="H137" s="75" t="n">
        <v>0</v>
      </c>
      <c r="I137" s="85" t="n">
        <v>0</v>
      </c>
      <c r="J137" s="73" t="n">
        <v>0</v>
      </c>
      <c r="K137" s="83" t="n">
        <v>0</v>
      </c>
      <c r="L137" s="108" t="n">
        <v>5.342</v>
      </c>
      <c r="M137" s="60" t="n">
        <v>106</v>
      </c>
      <c r="N137" s="61" t="n">
        <v>-2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</row>
    <row r="138" customFormat="false" ht="12.75" hidden="false" customHeight="false" outlineLevel="0" collapsed="false">
      <c r="A138" s="62" t="n">
        <v>133</v>
      </c>
      <c r="B138" s="50" t="s">
        <v>2338</v>
      </c>
      <c r="C138" s="51" t="n">
        <v>667939</v>
      </c>
      <c r="D138" s="52" t="s">
        <v>2216</v>
      </c>
      <c r="E138" s="88" t="s">
        <v>18</v>
      </c>
      <c r="F138" s="54" t="n">
        <v>5.335</v>
      </c>
      <c r="G138" s="73" t="n">
        <v>0</v>
      </c>
      <c r="H138" s="75" t="n">
        <v>0</v>
      </c>
      <c r="I138" s="85" t="n">
        <v>0</v>
      </c>
      <c r="J138" s="73" t="n">
        <v>0</v>
      </c>
      <c r="K138" s="83" t="n">
        <v>0</v>
      </c>
      <c r="L138" s="108" t="n">
        <v>5.335</v>
      </c>
      <c r="M138" s="60" t="n">
        <v>100</v>
      </c>
      <c r="N138" s="61" t="n">
        <v>-33</v>
      </c>
    </row>
    <row r="139" customFormat="false" ht="12.75" hidden="false" customHeight="false" outlineLevel="0" collapsed="false">
      <c r="A139" s="62" t="n">
        <v>134</v>
      </c>
      <c r="B139" s="77" t="s">
        <v>2339</v>
      </c>
      <c r="C139" s="51" t="n">
        <v>666055</v>
      </c>
      <c r="D139" s="52" t="s">
        <v>2172</v>
      </c>
      <c r="E139" s="53" t="s">
        <v>22</v>
      </c>
      <c r="F139" s="54" t="n">
        <v>5.33</v>
      </c>
      <c r="G139" s="73" t="n">
        <v>0</v>
      </c>
      <c r="H139" s="75" t="n">
        <v>0</v>
      </c>
      <c r="I139" s="85" t="n">
        <v>0</v>
      </c>
      <c r="J139" s="73" t="n">
        <v>0</v>
      </c>
      <c r="K139" s="83" t="n">
        <v>0</v>
      </c>
      <c r="L139" s="108" t="n">
        <v>5.33</v>
      </c>
      <c r="M139" s="60" t="n">
        <v>138</v>
      </c>
      <c r="N139" s="61" t="n">
        <v>4</v>
      </c>
    </row>
    <row r="140" customFormat="false" ht="12.75" hidden="false" customHeight="false" outlineLevel="0" collapsed="false">
      <c r="A140" s="49" t="n">
        <v>135</v>
      </c>
      <c r="B140" s="50" t="s">
        <v>2340</v>
      </c>
      <c r="C140" s="51" t="n">
        <v>687942</v>
      </c>
      <c r="D140" s="52" t="s">
        <v>1310</v>
      </c>
      <c r="E140" s="72" t="s">
        <v>22</v>
      </c>
      <c r="F140" s="79" t="n">
        <v>0</v>
      </c>
      <c r="G140" s="73" t="n">
        <v>0</v>
      </c>
      <c r="H140" s="56" t="n">
        <v>5.234</v>
      </c>
      <c r="I140" s="85" t="n">
        <v>0</v>
      </c>
      <c r="J140" s="73" t="n">
        <v>0</v>
      </c>
      <c r="K140" s="83" t="n">
        <v>0</v>
      </c>
      <c r="L140" s="108" t="n">
        <v>5.234</v>
      </c>
      <c r="M140" s="89" t="n">
        <v>0</v>
      </c>
      <c r="N140" s="90" t="s">
        <v>333</v>
      </c>
    </row>
    <row r="141" customFormat="false" ht="13.5" hidden="false" customHeight="false" outlineLevel="0" collapsed="false">
      <c r="A141" s="121" t="n">
        <v>136</v>
      </c>
      <c r="B141" s="92" t="s">
        <v>2341</v>
      </c>
      <c r="C141" s="93" t="n">
        <v>687195</v>
      </c>
      <c r="D141" s="94" t="s">
        <v>1310</v>
      </c>
      <c r="E141" s="95" t="s">
        <v>22</v>
      </c>
      <c r="F141" s="123" t="n">
        <v>0</v>
      </c>
      <c r="G141" s="97" t="n">
        <v>0</v>
      </c>
      <c r="H141" s="124" t="n">
        <v>5.233</v>
      </c>
      <c r="I141" s="99" t="n">
        <v>0</v>
      </c>
      <c r="J141" s="97" t="n">
        <v>0</v>
      </c>
      <c r="K141" s="100" t="n">
        <v>0</v>
      </c>
      <c r="L141" s="111" t="n">
        <v>5.233</v>
      </c>
      <c r="M141" s="125" t="n">
        <v>0</v>
      </c>
      <c r="N141" s="126" t="s">
        <v>333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K4989">
    <cfRule type="cellIs" priority="2" operator="equal" aboveAverage="0" equalAverage="0" bottom="0" percent="0" rank="0" text="" dxfId="1119">
      <formula>0</formula>
    </cfRule>
  </conditionalFormatting>
  <conditionalFormatting sqref="I6:K79 I83:I122 J83:K123 I124:K4989">
    <cfRule type="cellIs" priority="3" operator="greaterThan" aboveAverage="0" equalAverage="0" bottom="0" percent="0" rank="0" text="" dxfId="1120">
      <formula>$K6</formula>
    </cfRule>
    <cfRule type="cellIs" priority="4" operator="greaterThan" aboveAverage="0" equalAverage="0" bottom="0" percent="0" rank="0" text="" dxfId="1121">
      <formula>$J6</formula>
    </cfRule>
    <cfRule type="cellIs" priority="5" operator="greaterThan" aboveAverage="0" equalAverage="0" bottom="0" percent="0" rank="0" text="" dxfId="1122">
      <formula>$I6</formula>
    </cfRule>
  </conditionalFormatting>
  <conditionalFormatting sqref="F6:H14 F17:H96 F123 H10:H104 H106:H141 F124:H4989">
    <cfRule type="cellIs" priority="6" operator="greaterThan" aboveAverage="0" equalAverage="0" bottom="0" percent="0" rank="0" text="" dxfId="1123">
      <formula>$H6</formula>
    </cfRule>
    <cfRule type="cellIs" priority="7" operator="greaterThan" aboveAverage="0" equalAverage="0" bottom="0" percent="0" rank="0" text="" dxfId="1124">
      <formula>$G6</formula>
    </cfRule>
    <cfRule type="cellIs" priority="8" operator="greaterThan" aboveAverage="0" equalAverage="0" bottom="0" percent="0" rank="0" text="" dxfId="1125">
      <formula>$F6</formula>
    </cfRule>
  </conditionalFormatting>
  <conditionalFormatting sqref="C21:C26">
    <cfRule type="expression" priority="9" aboveAverage="0" equalAverage="0" bottom="0" percent="0" rank="0" text="" dxfId="1126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1127">
      <formula>AND(COUNTIF($C$21:$C$26,C21)&gt;1,NOT(ISBLANK(C21)))</formula>
    </cfRule>
    <cfRule type="expression" priority="11" aboveAverage="0" equalAverage="0" bottom="0" percent="0" rank="0" text="" dxfId="1128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112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30">
      <formula>AND(COUNTIF($C$5:$C$5,C5)&gt;1,NOT(ISBLANK(C5)))</formula>
    </cfRule>
    <cfRule type="expression" priority="14" aboveAverage="0" equalAverage="0" bottom="0" percent="0" rank="0" text="" dxfId="113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32">
      <formula>AND(COUNTIF($C$5:$C$5,C5)&gt;1,NOT(ISBLANK(C5)))</formula>
    </cfRule>
    <cfRule type="expression" priority="16" aboveAverage="0" equalAverage="0" bottom="0" percent="0" rank="0" text="" dxfId="1133">
      <formula>AND(COUNTIF($C$5:$C$5,C5)&gt;1,NOT(ISBLANK(C5)))</formula>
    </cfRule>
    <cfRule type="expression" priority="17" aboveAverage="0" equalAverage="0" bottom="0" percent="0" rank="0" text="" dxfId="113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35">
      <formula>AND(COUNTIF($C$5:$C$5,C5)&gt;1,NOT(ISBLANK(C5)))</formula>
    </cfRule>
    <cfRule type="expression" priority="19" aboveAverage="0" equalAverage="0" bottom="0" percent="0" rank="0" text="" dxfId="1136">
      <formula>AND(COUNTIF($C$5:$C$5,C5)&gt;1,NOT(ISBLANK(C5)))</formula>
    </cfRule>
    <cfRule type="expression" priority="20" aboveAverage="0" equalAverage="0" bottom="0" percent="0" rank="0" text="" dxfId="113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38">
      <formula>AND(COUNTIF($C$5:$C$5,C5)&gt;1,NOT(ISBLANK(C5)))</formula>
    </cfRule>
    <cfRule type="expression" priority="22" aboveAverage="0" equalAverage="0" bottom="0" percent="0" rank="0" text="" dxfId="1139">
      <formula>AND(COUNTIF($C$5:$C$5,C5)&gt;1,NOT(ISBLANK(C5)))</formula>
    </cfRule>
    <cfRule type="expression" priority="23" aboveAverage="0" equalAverage="0" bottom="0" percent="0" rank="0" text="" dxfId="114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41">
      <formula>AND(COUNTIF($C$5:$C$5,C5)&gt;1,NOT(ISBLANK(C5)))</formula>
    </cfRule>
    <cfRule type="expression" priority="25" aboveAverage="0" equalAverage="0" bottom="0" percent="0" rank="0" text="" dxfId="1142">
      <formula>AND(COUNTIF($C$5:$C$5,C5)&gt;1,NOT(ISBLANK(C5)))</formula>
    </cfRule>
    <cfRule type="expression" priority="26" aboveAverage="0" equalAverage="0" bottom="0" percent="0" rank="0" text="" dxfId="1143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144">
      <formula>AND(COUNTIF($C$3:$C$3,C3)&gt;1,NOT(ISBLANK(C3)))</formula>
    </cfRule>
    <cfRule type="expression" priority="28" aboveAverage="0" equalAverage="0" bottom="0" percent="0" rank="0" text="" dxfId="114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146">
      <formula>AND(COUNTIF($C$3:$C$3,C3)&gt;1,NOT(ISBLANK(C3)))</formula>
    </cfRule>
  </conditionalFormatting>
  <conditionalFormatting sqref="C71:C77">
    <cfRule type="expression" priority="30" aboveAverage="0" equalAverage="0" bottom="0" percent="0" rank="0" text="" dxfId="1147">
      <formula>AND(COUNTIF($C$71:$C$77,C71)&gt;1,NOT(ISBLANK(C71)))</formula>
    </cfRule>
  </conditionalFormatting>
  <conditionalFormatting sqref="C71:C77">
    <cfRule type="expression" priority="31" aboveAverage="0" equalAverage="0" bottom="0" percent="0" rank="0" text="" dxfId="1148">
      <formula>AND(COUNTIF($C$71:$C$77,C71)&gt;1,NOT(ISBLANK(C71)))</formula>
    </cfRule>
    <cfRule type="expression" priority="32" aboveAverage="0" equalAverage="0" bottom="0" percent="0" rank="0" text="" dxfId="1149">
      <formula>AND(COUNTIF($C$71:$C$77,C71)&gt;1,NOT(ISBLANK(C71)))</formula>
    </cfRule>
  </conditionalFormatting>
  <conditionalFormatting sqref="C4:C5">
    <cfRule type="expression" priority="33" aboveAverage="0" equalAverage="0" bottom="0" percent="0" rank="0" text="" dxfId="1150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1151">
      <formula>AND(COUNTIF($C$4:$C$5,C4)&gt;1,NOT(ISBLANK(C4)))</formula>
    </cfRule>
    <cfRule type="expression" priority="35" aboveAverage="0" equalAverage="0" bottom="0" percent="0" rank="0" text="" dxfId="1152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1153">
      <formula>AND(COUNTIF($C$4:$C$5,C4)&gt;1,NOT(ISBLANK(C4)))</formula>
    </cfRule>
    <cfRule type="expression" priority="37" aboveAverage="0" equalAverage="0" bottom="0" percent="0" rank="0" text="" dxfId="1154">
      <formula>AND(COUNTIF($C$4:$C$5,C4)&gt;1,NOT(ISBLANK(C4)))</formula>
    </cfRule>
    <cfRule type="expression" priority="38" aboveAverage="0" equalAverage="0" bottom="0" percent="0" rank="0" text="" dxfId="1155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1156">
      <formula>AND(COUNTIF($C$4:$C$5,C4)&gt;1,NOT(ISBLANK(C4)))</formula>
    </cfRule>
    <cfRule type="expression" priority="40" aboveAverage="0" equalAverage="0" bottom="0" percent="0" rank="0" text="" dxfId="1157">
      <formula>AND(COUNTIF($C$4:$C$5,C4)&gt;1,NOT(ISBLANK(C4)))</formula>
    </cfRule>
    <cfRule type="expression" priority="41" aboveAverage="0" equalAverage="0" bottom="0" percent="0" rank="0" text="" dxfId="1158">
      <formula>AND(COUNTIF($C$4:$C$5,C4)&gt;1,NOT(ISBLANK(C4)))</formula>
    </cfRule>
  </conditionalFormatting>
  <conditionalFormatting sqref="C3:C5">
    <cfRule type="expression" priority="42" aboveAverage="0" equalAverage="0" bottom="0" percent="0" rank="0" text="" dxfId="1159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1160">
      <formula>AND(COUNTIF($C$3:$C$5,C3)&gt;1,NOT(ISBLANK(C3)))</formula>
    </cfRule>
    <cfRule type="expression" priority="44" aboveAverage="0" equalAverage="0" bottom="0" percent="0" rank="0" text="" dxfId="1161">
      <formula>AND(COUNTIF($C$3:$C$5,C3)&gt;1,NOT(ISBLANK(C3)))</formula>
    </cfRule>
  </conditionalFormatting>
  <conditionalFormatting sqref="C3:C5">
    <cfRule type="expression" priority="45" aboveAverage="0" equalAverage="0" bottom="0" percent="0" rank="0" text="" dxfId="1162">
      <formula>AND(COUNTIF($C$3:$C$5,C3)&gt;1,NOT(ISBLANK(C3)))</formula>
    </cfRule>
    <cfRule type="expression" priority="46" aboveAverage="0" equalAverage="0" bottom="0" percent="0" rank="0" text="" dxfId="1163">
      <formula>AND(COUNTIF($C$3:$C$5,C3)&gt;1,NOT(ISBLANK(C3)))</formula>
    </cfRule>
    <cfRule type="expression" priority="47" aboveAverage="0" equalAverage="0" bottom="0" percent="0" rank="0" text="" dxfId="1164">
      <formula>AND(COUNTIF($C$3:$C$5,C3)&gt;1,NOT(ISBLANK(C3)))</formula>
    </cfRule>
  </conditionalFormatting>
  <conditionalFormatting sqref="C29:C30">
    <cfRule type="expression" priority="48" aboveAverage="0" equalAverage="0" bottom="0" percent="0" rank="0" text="" dxfId="1165">
      <formula>AND(COUNTIF($C$29:$C$30,C29)&gt;1,NOT(ISBLANK(C29)))</formula>
    </cfRule>
  </conditionalFormatting>
  <conditionalFormatting sqref="C29:C30">
    <cfRule type="expression" priority="49" aboveAverage="0" equalAverage="0" bottom="0" percent="0" rank="0" text="" dxfId="1166">
      <formula>AND(COUNTIF($C$29:$C$30,C29)&gt;1,NOT(ISBLANK(C29)))</formula>
    </cfRule>
    <cfRule type="expression" priority="50" aboveAverage="0" equalAverage="0" bottom="0" percent="0" rank="0" text="" dxfId="1167">
      <formula>AND(COUNTIF($C$29:$C$30,C29)&gt;1,NOT(ISBLANK(C29)))</formula>
    </cfRule>
  </conditionalFormatting>
  <conditionalFormatting sqref="J29:K30">
    <cfRule type="cellIs" priority="51" operator="greaterThan" aboveAverage="0" equalAverage="0" bottom="0" percent="0" rank="0" text="" dxfId="1168">
      <formula>$K29</formula>
    </cfRule>
    <cfRule type="cellIs" priority="52" operator="greaterThan" aboveAverage="0" equalAverage="0" bottom="0" percent="0" rank="0" text="" dxfId="1169">
      <formula>$J29</formula>
    </cfRule>
    <cfRule type="cellIs" priority="53" operator="greaterThan" aboveAverage="0" equalAverage="0" bottom="0" percent="0" rank="0" text="" dxfId="1170">
      <formula>$I29</formula>
    </cfRule>
  </conditionalFormatting>
  <conditionalFormatting sqref="C22:C23">
    <cfRule type="expression" priority="54" aboveAverage="0" equalAverage="0" bottom="0" percent="0" rank="0" text="" dxfId="1171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1172">
      <formula>AND(COUNTIF($C$22:$C$23,C22)&gt;1,NOT(ISBLANK(C22)))</formula>
    </cfRule>
    <cfRule type="expression" priority="56" aboveAverage="0" equalAverage="0" bottom="0" percent="0" rank="0" text="" dxfId="1173">
      <formula>AND(COUNTIF($C$22:$C$23,C22)&gt;1,NOT(ISBLANK(C22)))</formula>
    </cfRule>
  </conditionalFormatting>
  <conditionalFormatting sqref="C15:C16">
    <cfRule type="expression" priority="57" aboveAverage="0" equalAverage="0" bottom="0" percent="0" rank="0" text="" dxfId="1174">
      <formula>AND(COUNTIF($C$15:$C$16,C15)&gt;1,NOT(ISBLANK(C15)))</formula>
    </cfRule>
  </conditionalFormatting>
  <conditionalFormatting sqref="C15:C16">
    <cfRule type="expression" priority="58" aboveAverage="0" equalAverage="0" bottom="0" percent="0" rank="0" text="" dxfId="1175">
      <formula>AND(COUNTIF($C$15:$C$16,C15)&gt;1,NOT(ISBLANK(C15)))</formula>
    </cfRule>
    <cfRule type="expression" priority="59" aboveAverage="0" equalAverage="0" bottom="0" percent="0" rank="0" text="" dxfId="1176">
      <formula>AND(COUNTIF($C$15:$C$16,C15)&gt;1,NOT(ISBLANK(C15)))</formula>
    </cfRule>
  </conditionalFormatting>
  <conditionalFormatting sqref="B15:B16">
    <cfRule type="expression" priority="60" aboveAverage="0" equalAverage="0" bottom="0" percent="0" rank="0" text="" dxfId="1177">
      <formula>AND(COUNTIF($B$15:$B$16,B15)&gt;1,NOT(ISBLANK(B15)))</formula>
    </cfRule>
  </conditionalFormatting>
  <conditionalFormatting sqref="F15:G16">
    <cfRule type="cellIs" priority="61" operator="greaterThan" aboveAverage="0" equalAverage="0" bottom="0" percent="0" rank="0" text="" dxfId="1178">
      <formula>$H15</formula>
    </cfRule>
    <cfRule type="cellIs" priority="62" operator="greaterThan" aboveAverage="0" equalAverage="0" bottom="0" percent="0" rank="0" text="" dxfId="1179">
      <formula>$G15</formula>
    </cfRule>
    <cfRule type="cellIs" priority="63" operator="greaterThan" aboveAverage="0" equalAverage="0" bottom="0" percent="0" rank="0" text="" dxfId="1180">
      <formula>$F15</formula>
    </cfRule>
  </conditionalFormatting>
  <conditionalFormatting sqref="C70:C77">
    <cfRule type="expression" priority="64" aboveAverage="0" equalAverage="0" bottom="0" percent="0" rank="0" text="" dxfId="1181">
      <formula>AND(COUNTIF($C$70:$C$77,C70)&gt;1,NOT(ISBLANK(C70)))</formula>
    </cfRule>
  </conditionalFormatting>
  <conditionalFormatting sqref="C70:C77">
    <cfRule type="expression" priority="65" aboveAverage="0" equalAverage="0" bottom="0" percent="0" rank="0" text="" dxfId="1182">
      <formula>AND(COUNTIF($C$70:$C$77,C70)&gt;1,NOT(ISBLANK(C70)))</formula>
    </cfRule>
    <cfRule type="expression" priority="66" aboveAverage="0" equalAverage="0" bottom="0" percent="0" rank="0" text="" dxfId="1183">
      <formula>AND(COUNTIF($C$70:$C$77,C70)&gt;1,NOT(ISBLANK(C70)))</formula>
    </cfRule>
  </conditionalFormatting>
  <conditionalFormatting sqref="C78:C79">
    <cfRule type="expression" priority="67" aboveAverage="0" equalAverage="0" bottom="0" percent="0" rank="0" text="" dxfId="1184">
      <formula>AND(COUNTIF($C$78:$C$79,C78)&gt;1,NOT(ISBLANK(C78)))</formula>
    </cfRule>
  </conditionalFormatting>
  <conditionalFormatting sqref="C78:C79">
    <cfRule type="expression" priority="68" aboveAverage="0" equalAverage="0" bottom="0" percent="0" rank="0" text="" dxfId="1185">
      <formula>AND(COUNTIF($C$78:$C$79,C78)&gt;1,NOT(ISBLANK(C78)))</formula>
    </cfRule>
    <cfRule type="expression" priority="69" aboveAverage="0" equalAverage="0" bottom="0" percent="0" rank="0" text="" dxfId="1186">
      <formula>AND(COUNTIF($C$78:$C$79,C78)&gt;1,NOT(ISBLANK(C78)))</formula>
    </cfRule>
  </conditionalFormatting>
  <conditionalFormatting sqref="I80:K82">
    <cfRule type="cellIs" priority="70" operator="greaterThan" aboveAverage="0" equalAverage="0" bottom="0" percent="0" rank="0" text="" dxfId="1187">
      <formula>$K80</formula>
    </cfRule>
    <cfRule type="cellIs" priority="71" operator="greaterThan" aboveAverage="0" equalAverage="0" bottom="0" percent="0" rank="0" text="" dxfId="1188">
      <formula>$J80</formula>
    </cfRule>
    <cfRule type="cellIs" priority="72" operator="greaterThan" aboveAverage="0" equalAverage="0" bottom="0" percent="0" rank="0" text="" dxfId="1189">
      <formula>$I80</formula>
    </cfRule>
  </conditionalFormatting>
  <conditionalFormatting sqref="F99:H122">
    <cfRule type="cellIs" priority="73" operator="greaterThan" aboveAverage="0" equalAverage="0" bottom="0" percent="0" rank="0" text="" dxfId="1190">
      <formula>$H99</formula>
    </cfRule>
    <cfRule type="cellIs" priority="74" operator="greaterThan" aboveAverage="0" equalAverage="0" bottom="0" percent="0" rank="0" text="" dxfId="1191">
      <formula>$G99</formula>
    </cfRule>
    <cfRule type="cellIs" priority="75" operator="greaterThan" aboveAverage="0" equalAverage="0" bottom="0" percent="0" rank="0" text="" dxfId="1192">
      <formula>$F99</formula>
    </cfRule>
  </conditionalFormatting>
  <conditionalFormatting sqref="C103:C108">
    <cfRule type="expression" priority="76" aboveAverage="0" equalAverage="0" bottom="0" percent="0" rank="0" text="" dxfId="1193">
      <formula>AND(COUNTIF($C$103:$C$108,C103)&gt;1,NOT(ISBLANK(C103)))</formula>
    </cfRule>
  </conditionalFormatting>
  <conditionalFormatting sqref="C103:C108">
    <cfRule type="expression" priority="77" aboveAverage="0" equalAverage="0" bottom="0" percent="0" rank="0" text="" dxfId="1194">
      <formula>AND(COUNTIF($C$103:$C$108,C103)&gt;1,NOT(ISBLANK(C103)))</formula>
    </cfRule>
    <cfRule type="expression" priority="78" aboveAverage="0" equalAverage="0" bottom="0" percent="0" rank="0" text="" dxfId="1195">
      <formula>AND(COUNTIF($C$103:$C$108,C103)&gt;1,NOT(ISBLANK(C103)))</formula>
    </cfRule>
  </conditionalFormatting>
  <conditionalFormatting sqref="C111:C112">
    <cfRule type="expression" priority="79" aboveAverage="0" equalAverage="0" bottom="0" percent="0" rank="0" text="" dxfId="1196">
      <formula>AND(COUNTIF($C$111:$C$112,C111)&gt;1,NOT(ISBLANK(C111)))</formula>
    </cfRule>
  </conditionalFormatting>
  <conditionalFormatting sqref="C111:C112">
    <cfRule type="expression" priority="80" aboveAverage="0" equalAverage="0" bottom="0" percent="0" rank="0" text="" dxfId="1197">
      <formula>AND(COUNTIF($C$111:$C$112,C111)&gt;1,NOT(ISBLANK(C111)))</formula>
    </cfRule>
    <cfRule type="expression" priority="81" aboveAverage="0" equalAverage="0" bottom="0" percent="0" rank="0" text="" dxfId="1198">
      <formula>AND(COUNTIF($C$111:$C$112,C111)&gt;1,NOT(ISBLANK(C111)))</formula>
    </cfRule>
  </conditionalFormatting>
  <conditionalFormatting sqref="K111:K112">
    <cfRule type="cellIs" priority="82" operator="greaterThan" aboveAverage="0" equalAverage="0" bottom="0" percent="0" rank="0" text="" dxfId="1199">
      <formula>$K111</formula>
    </cfRule>
    <cfRule type="cellIs" priority="83" operator="greaterThan" aboveAverage="0" equalAverage="0" bottom="0" percent="0" rank="0" text="" dxfId="1200">
      <formula>$J111</formula>
    </cfRule>
    <cfRule type="cellIs" priority="84" operator="greaterThan" aboveAverage="0" equalAverage="0" bottom="0" percent="0" rank="0" text="" dxfId="1201">
      <formula>$I111</formula>
    </cfRule>
  </conditionalFormatting>
  <conditionalFormatting sqref="C104:C105">
    <cfRule type="expression" priority="85" aboveAverage="0" equalAverage="0" bottom="0" percent="0" rank="0" text="" dxfId="1202">
      <formula>AND(COUNTIF($C$104:$C$105,C104)&gt;1,NOT(ISBLANK(C104)))</formula>
    </cfRule>
  </conditionalFormatting>
  <conditionalFormatting sqref="C104:C105">
    <cfRule type="expression" priority="86" aboveAverage="0" equalAverage="0" bottom="0" percent="0" rank="0" text="" dxfId="1203">
      <formula>AND(COUNTIF($C$104:$C$105,C104)&gt;1,NOT(ISBLANK(C104)))</formula>
    </cfRule>
    <cfRule type="expression" priority="87" aboveAverage="0" equalAverage="0" bottom="0" percent="0" rank="0" text="" dxfId="1204">
      <formula>AND(COUNTIF($C$104:$C$105,C104)&gt;1,NOT(ISBLANK(C104)))</formula>
    </cfRule>
  </conditionalFormatting>
  <conditionalFormatting sqref="C97:C98">
    <cfRule type="expression" priority="88" aboveAverage="0" equalAverage="0" bottom="0" percent="0" rank="0" text="" dxfId="1205">
      <formula>AND(COUNTIF($C$97:$C$98,C97)&gt;1,NOT(ISBLANK(C97)))</formula>
    </cfRule>
  </conditionalFormatting>
  <conditionalFormatting sqref="C97:C98">
    <cfRule type="expression" priority="89" aboveAverage="0" equalAverage="0" bottom="0" percent="0" rank="0" text="" dxfId="1206">
      <formula>AND(COUNTIF($C$97:$C$98,C97)&gt;1,NOT(ISBLANK(C97)))</formula>
    </cfRule>
    <cfRule type="expression" priority="90" aboveAverage="0" equalAverage="0" bottom="0" percent="0" rank="0" text="" dxfId="1207">
      <formula>AND(COUNTIF($C$97:$C$98,C97)&gt;1,NOT(ISBLANK(C97)))</formula>
    </cfRule>
  </conditionalFormatting>
  <conditionalFormatting sqref="B97:B98">
    <cfRule type="expression" priority="91" aboveAverage="0" equalAverage="0" bottom="0" percent="0" rank="0" text="" dxfId="1208">
      <formula>AND(COUNTIF($B$97:$B$98,B97)&gt;1,NOT(ISBLANK(B97)))</formula>
    </cfRule>
  </conditionalFormatting>
  <conditionalFormatting sqref="F97:G98">
    <cfRule type="cellIs" priority="92" operator="greaterThan" aboveAverage="0" equalAverage="0" bottom="0" percent="0" rank="0" text="" dxfId="1209">
      <formula>$H97</formula>
    </cfRule>
    <cfRule type="cellIs" priority="93" operator="greaterThan" aboveAverage="0" equalAverage="0" bottom="0" percent="0" rank="0" text="" dxfId="1210">
      <formula>$G97</formula>
    </cfRule>
    <cfRule type="cellIs" priority="94" operator="greaterThan" aboveAverage="0" equalAverage="0" bottom="0" percent="0" rank="0" text="" dxfId="1211">
      <formula>$F97</formula>
    </cfRule>
  </conditionalFormatting>
  <conditionalFormatting sqref="C123">
    <cfRule type="expression" priority="95" aboveAverage="0" equalAverage="0" bottom="0" percent="0" rank="0" text="" dxfId="1212">
      <formula>AND(COUNTIF($C$123:$C$123,C123)&gt;1,NOT(ISBLANK(C123)))</formula>
    </cfRule>
  </conditionalFormatting>
  <conditionalFormatting sqref="C123">
    <cfRule type="expression" priority="96" aboveAverage="0" equalAverage="0" bottom="0" percent="0" rank="0" text="" dxfId="1213">
      <formula>AND(COUNTIF($C$123:$C$123,C123)&gt;1,NOT(ISBLANK(C123)))</formula>
    </cfRule>
    <cfRule type="expression" priority="97" aboveAverage="0" equalAverage="0" bottom="0" percent="0" rank="0" text="" dxfId="1214">
      <formula>AND(COUNTIF($C$123:$C$123,C123)&gt;1,NOT(ISBLANK(C123)))</formula>
    </cfRule>
  </conditionalFormatting>
  <conditionalFormatting sqref="B123">
    <cfRule type="expression" priority="98" aboveAverage="0" equalAverage="0" bottom="0" percent="0" rank="0" text="" dxfId="1215">
      <formula>AND(COUNTIF($B$123:$B$123,B123)&gt;1,NOT(ISBLANK(B123)))</formula>
    </cfRule>
  </conditionalFormatting>
  <conditionalFormatting sqref="B123:C123">
    <cfRule type="expression" priority="99" aboveAverage="0" equalAverage="0" bottom="0" percent="0" rank="0" text="" dxfId="1216">
      <formula>AND(COUNTIF($B$123:$C$123,B123)&gt;1,NOT(ISBLANK(B123)))</formula>
    </cfRule>
  </conditionalFormatting>
  <conditionalFormatting sqref="I123">
    <cfRule type="cellIs" priority="100" operator="greaterThan" aboveAverage="0" equalAverage="0" bottom="0" percent="0" rank="0" text="" dxfId="1217">
      <formula>$K123</formula>
    </cfRule>
    <cfRule type="cellIs" priority="101" operator="greaterThan" aboveAverage="0" equalAverage="0" bottom="0" percent="0" rank="0" text="" dxfId="1218">
      <formula>$J123</formula>
    </cfRule>
    <cfRule type="cellIs" priority="102" operator="greaterThan" aboveAverage="0" equalAverage="0" bottom="0" percent="0" rank="0" text="" dxfId="1219">
      <formula>$I123</formula>
    </cfRule>
  </conditionalFormatting>
  <conditionalFormatting sqref="G123:H123">
    <cfRule type="cellIs" priority="103" operator="greaterThan" aboveAverage="0" equalAverage="0" bottom="0" percent="0" rank="0" text="" dxfId="1220">
      <formula>$H123</formula>
    </cfRule>
    <cfRule type="cellIs" priority="104" operator="greaterThan" aboveAverage="0" equalAverage="0" bottom="0" percent="0" rank="0" text="" dxfId="1221">
      <formula>$G123</formula>
    </cfRule>
    <cfRule type="cellIs" priority="105" operator="greaterThan" aboveAverage="0" equalAverage="0" bottom="0" percent="0" rank="0" text="" dxfId="1222">
      <formula>$F123</formula>
    </cfRule>
  </conditionalFormatting>
  <conditionalFormatting sqref="B1:C65536">
    <cfRule type="expression" priority="106" aboveAverage="0" equalAverage="0" bottom="0" percent="0" rank="0" text="" dxfId="1223">
      <formula>AND(COUNTIF($B:$C,B1)&gt;1,NOT(ISBLANK(B1)))</formula>
    </cfRule>
  </conditionalFormatting>
  <conditionalFormatting sqref="I89:K96">
    <cfRule type="cellIs" priority="107" operator="greaterThan" aboveAverage="0" equalAverage="0" bottom="0" percent="0" rank="0" text="" dxfId="1224">
      <formula>$K89</formula>
    </cfRule>
    <cfRule type="cellIs" priority="108" operator="greaterThan" aboveAverage="0" equalAverage="0" bottom="0" percent="0" rank="0" text="" dxfId="1225">
      <formula>$J89</formula>
    </cfRule>
    <cfRule type="cellIs" priority="109" operator="greaterThan" aboveAverage="0" equalAverage="0" bottom="0" percent="0" rank="0" text="" dxfId="1226">
      <formula>$I89</formula>
    </cfRule>
  </conditionalFormatting>
  <conditionalFormatting sqref="F89:H96">
    <cfRule type="cellIs" priority="110" operator="greaterThan" aboveAverage="0" equalAverage="0" bottom="0" percent="0" rank="0" text="" dxfId="1227">
      <formula>$H89</formula>
    </cfRule>
    <cfRule type="cellIs" priority="111" operator="greaterThan" aboveAverage="0" equalAverage="0" bottom="0" percent="0" rank="0" text="" dxfId="1228">
      <formula>$G89</formula>
    </cfRule>
    <cfRule type="cellIs" priority="112" operator="greaterThan" aboveAverage="0" equalAverage="0" bottom="0" percent="0" rank="0" text="" dxfId="1229">
      <formula>$F89</formula>
    </cfRule>
  </conditionalFormatting>
  <conditionalFormatting sqref="C89:C96">
    <cfRule type="expression" priority="113" aboveAverage="0" equalAverage="0" bottom="0" percent="0" rank="0" text="" dxfId="1230">
      <formula>AND(COUNTIF($C$89:$C$96,C89)&gt;1,NOT(ISBLANK(C89)))</formula>
    </cfRule>
  </conditionalFormatting>
  <conditionalFormatting sqref="C89:C96">
    <cfRule type="expression" priority="114" aboveAverage="0" equalAverage="0" bottom="0" percent="0" rank="0" text="" dxfId="1231">
      <formula>AND(COUNTIF($C$89:$C$96,C89)&gt;1,NOT(ISBLANK(C89)))</formula>
    </cfRule>
    <cfRule type="expression" priority="115" aboveAverage="0" equalAverage="0" bottom="0" percent="0" rank="0" text="" dxfId="1232">
      <formula>AND(COUNTIF($C$89:$C$96,C89)&gt;1,NOT(ISBLANK(C89)))</formula>
    </cfRule>
  </conditionalFormatting>
  <conditionalFormatting sqref="B89:B96">
    <cfRule type="expression" priority="116" aboveAverage="0" equalAverage="0" bottom="0" percent="0" rank="0" text="" dxfId="1233">
      <formula>AND(COUNTIF($B$89:$B$96,B89)&gt;1,NOT(ISBLANK(B89)))</formula>
    </cfRule>
  </conditionalFormatting>
  <conditionalFormatting sqref="B89:C96">
    <cfRule type="expression" priority="117" aboveAverage="0" equalAverage="0" bottom="0" percent="0" rank="0" text="" dxfId="1234">
      <formula>AND(COUNTIF($B$89:$C$96,B89)&gt;1,NOT(ISBLANK(B89)))</formula>
    </cfRule>
  </conditionalFormatting>
  <conditionalFormatting sqref="C80:C96">
    <cfRule type="expression" priority="118" aboveAverage="0" equalAverage="0" bottom="0" percent="0" rank="0" text="" dxfId="1235">
      <formula>AND(COUNTIF($C$80:$C$96,C80)&gt;1,NOT(ISBLANK(C80)))</formula>
    </cfRule>
  </conditionalFormatting>
  <conditionalFormatting sqref="C142:C65536 C2 C4:C14 C27:C28 C31:C69 C17:C20">
    <cfRule type="expression" priority="119" aboveAverage="0" equalAverage="0" bottom="0" percent="0" rank="0" text="" dxfId="1236">
      <formula>AND(COUNTIF($C$142:$C$65536,C142)+COUNTIF($C$2:$C$2,C142)+COUNTIF($C$4:$C$14,C142)+COUNTIF($C$27:$C$28,C142)+COUNTIF($C$31:$C$69,C142)+COUNTIF($C$17:$C$20,C142)&gt;1,NOT(ISBLANK(C142)))</formula>
    </cfRule>
  </conditionalFormatting>
  <conditionalFormatting sqref="C142:C65536 C2 C4:C14 C27:C28 C31:C69 C17:C20">
    <cfRule type="expression" priority="120" aboveAverage="0" equalAverage="0" bottom="0" percent="0" rank="0" text="" dxfId="1237">
      <formula>AND(COUNTIF($C$142:$C$65536,C142)+COUNTIF($C$2:$C$2,C142)+COUNTIF($C$4:$C$14,C142)+COUNTIF($C$27:$C$28,C142)+COUNTIF($C$31:$C$69,C142)+COUNTIF($C$17:$C$20,C142)&gt;1,NOT(ISBLANK(C142)))</formula>
    </cfRule>
    <cfRule type="expression" priority="121" aboveAverage="0" equalAverage="0" bottom="0" percent="0" rank="0" text="" dxfId="1238">
      <formula>AND(COUNTIF($C$142:$C$65536,C142)+COUNTIF($C$2:$C$2,C142)+COUNTIF($C$4:$C$14,C142)+COUNTIF($C$27:$C$28,C142)+COUNTIF($C$31:$C$69,C142)+COUNTIF($C$17:$C$20,C142)&gt;1,NOT(ISBLANK(C142)))</formula>
    </cfRule>
  </conditionalFormatting>
  <conditionalFormatting sqref="C142:C65536 C31:C79 C1:C14 C17:C28">
    <cfRule type="expression" priority="122" aboveAverage="0" equalAverage="0" bottom="0" percent="0" rank="0" text="" dxfId="1239">
      <formula>AND(COUNTIF($C$142:$C$65536,C142)+COUNTIF($C$31:$C$79,C142)+COUNTIF($C$1:$C$14,C142)+COUNTIF($C$17:$C$28,C142)&gt;1,NOT(ISBLANK(C142)))</formula>
    </cfRule>
  </conditionalFormatting>
  <conditionalFormatting sqref="C142:C65536 C1:C14 C17:C79">
    <cfRule type="expression" priority="123" aboveAverage="0" equalAverage="0" bottom="0" percent="0" rank="0" text="" dxfId="1240">
      <formula>AND(COUNTIF($C$142:$C$65536,C142)+COUNTIF($C$1:$C$14,C142)+COUNTIF($C$17:$C$79,C142)&gt;1,NOT(ISBLANK(C142)))</formula>
    </cfRule>
    <cfRule type="expression" priority="124" aboveAverage="0" equalAverage="0" bottom="0" percent="0" rank="0" text="" dxfId="1241">
      <formula>AND(COUNTIF($C$142:$C$65536,C142)+COUNTIF($C$1:$C$14,C142)+COUNTIF($C$17:$C$79,C142)&gt;1,NOT(ISBLANK(C142)))</formula>
    </cfRule>
  </conditionalFormatting>
  <conditionalFormatting sqref="C142:C65536 C1:C14 C31:C69 C17:C28">
    <cfRule type="expression" priority="125" aboveAverage="0" equalAverage="0" bottom="0" percent="0" rank="0" text="" dxfId="1242">
      <formula>AND(COUNTIF($C$142:$C$65536,C142)+COUNTIF($C$1:$C$14,C142)+COUNTIF($C$31:$C$69,C142)+COUNTIF($C$17:$C$28,C142)&gt;1,NOT(ISBLANK(C142)))</formula>
    </cfRule>
  </conditionalFormatting>
  <conditionalFormatting sqref="C142:C65536 C2 C4:C14 C31:C69 C17:C28">
    <cfRule type="expression" priority="126" aboveAverage="0" equalAverage="0" bottom="0" percent="0" rank="0" text="" dxfId="1243">
      <formula>AND(COUNTIF($C$142:$C$65536,C142)+COUNTIF($C$2:$C$2,C142)+COUNTIF($C$4:$C$14,C142)+COUNTIF($C$31:$C$69,C142)+COUNTIF($C$17:$C$28,C142)&gt;1,NOT(ISBLANK(C142)))</formula>
    </cfRule>
  </conditionalFormatting>
  <conditionalFormatting sqref="B142:B65536 B1:B14 B17:B79">
    <cfRule type="expression" priority="127" aboveAverage="0" equalAverage="0" bottom="0" percent="0" rank="0" text="" dxfId="1244">
      <formula>AND(COUNTIF($B$142:$B$65536,B142)+COUNTIF($B$1:$B$14,B142)+COUNTIF($B$17:$B$79,B142)&gt;1,NOT(ISBLANK(B142)))</formula>
    </cfRule>
  </conditionalFormatting>
  <conditionalFormatting sqref="B142:C65536 B1:C79">
    <cfRule type="expression" priority="128" aboveAverage="0" equalAverage="0" bottom="0" percent="0" rank="0" text="" dxfId="1245">
      <formula>AND(COUNTIF($B$142:$C$65536,B142)+COUNTIF($B$1:$C$79,B142)&gt;1,NOT(ISBLANK(B142)))</formula>
    </cfRule>
  </conditionalFormatting>
  <conditionalFormatting sqref="C142:C65536 C31:C77 C1:C14 C17:C28">
    <cfRule type="expression" priority="129" aboveAverage="0" equalAverage="0" bottom="0" percent="0" rank="0" text="" dxfId="1246">
      <formula>AND(COUNTIF($C$142:$C$65536,C142)+COUNTIF($C$31:$C$77,C142)+COUNTIF($C$1:$C$14,C142)+COUNTIF($C$17:$C$28,C142)&gt;1,NOT(ISBLANK(C142)))</formula>
    </cfRule>
  </conditionalFormatting>
  <conditionalFormatting sqref="C142:C65536 C31:C77 C1:C14 C17:C28">
    <cfRule type="expression" priority="130" aboveAverage="0" equalAverage="0" bottom="0" percent="0" rank="0" text="" dxfId="1247">
      <formula>AND(COUNTIF($C$142:$C$65536,C142)+COUNTIF($C$31:$C$77,C142)+COUNTIF($C$1:$C$14,C142)+COUNTIF($C$17:$C$28,C142)&gt;1,NOT(ISBLANK(C142)))</formula>
    </cfRule>
    <cfRule type="expression" priority="131" aboveAverage="0" equalAverage="0" bottom="0" percent="0" rank="0" text="" dxfId="1248">
      <formula>AND(COUNTIF($C$142:$C$65536,C142)+COUNTIF($C$31:$C$77,C142)+COUNTIF($C$1:$C$14,C142)+COUNTIF($C$17:$C$28,C142)&gt;1,NOT(ISBLANK(C142)))</formula>
    </cfRule>
  </conditionalFormatting>
  <conditionalFormatting sqref="C142:C65536 C31:C69 C1:C14 C17:C28">
    <cfRule type="expression" priority="132" aboveAverage="0" equalAverage="0" bottom="0" percent="0" rank="0" text="" dxfId="1249">
      <formula>AND(COUNTIF($C$142:$C$65536,C142)+COUNTIF($C$31:$C$69,C142)+COUNTIF($C$1:$C$14,C142)+COUNTIF($C$17:$C$28,C142)&gt;1,NOT(ISBLANK(C142)))</formula>
    </cfRule>
  </conditionalFormatting>
  <conditionalFormatting sqref="C109:C110 C80:C96 C113:C122 C99:C102 C124:C141">
    <cfRule type="expression" priority="133" aboveAverage="0" equalAverage="0" bottom="0" percent="0" rank="0" text="" dxfId="1250">
      <formula>AND(COUNTIF($C$109:$C$110,C109)+COUNTIF($C$80:$C$96,C109)+COUNTIF($C$113:$C$122,C109)+COUNTIF($C$99:$C$102,C109)+COUNTIF($C$124:$C$141,C109)&gt;1,NOT(ISBLANK(C109)))</formula>
    </cfRule>
  </conditionalFormatting>
  <conditionalFormatting sqref="C109:C110 C80:C96 C113:C122 C99:C102 C124:C141">
    <cfRule type="expression" priority="134" aboveAverage="0" equalAverage="0" bottom="0" percent="0" rank="0" text="" dxfId="1251">
      <formula>AND(COUNTIF($C$109:$C$110,C109)+COUNTIF($C$80:$C$96,C109)+COUNTIF($C$113:$C$122,C109)+COUNTIF($C$99:$C$102,C109)+COUNTIF($C$124:$C$141,C109)&gt;1,NOT(ISBLANK(C109)))</formula>
    </cfRule>
    <cfRule type="expression" priority="135" aboveAverage="0" equalAverage="0" bottom="0" percent="0" rank="0" text="" dxfId="1252">
      <formula>AND(COUNTIF($C$109:$C$110,C109)+COUNTIF($C$80:$C$96,C109)+COUNTIF($C$113:$C$122,C109)+COUNTIF($C$99:$C$102,C109)+COUNTIF($C$124:$C$141,C109)&gt;1,NOT(ISBLANK(C109)))</formula>
    </cfRule>
  </conditionalFormatting>
  <conditionalFormatting sqref="C113:C122 C80:C96 C99:C110 C124:C141">
    <cfRule type="expression" priority="136" aboveAverage="0" equalAverage="0" bottom="0" percent="0" rank="0" text="" dxfId="1253">
      <formula>AND(COUNTIF($C$113:$C$122,C113)+COUNTIF($C$80:$C$96,C113)+COUNTIF($C$99:$C$110,C113)+COUNTIF($C$124:$C$141,C113)&gt;1,NOT(ISBLANK(C113)))</formula>
    </cfRule>
  </conditionalFormatting>
  <conditionalFormatting sqref="C99:C122 C80:C96 C124:C141">
    <cfRule type="expression" priority="137" aboveAverage="0" equalAverage="0" bottom="0" percent="0" rank="0" text="" dxfId="1254">
      <formula>AND(COUNTIF($C$99:$C$122,C99)+COUNTIF($C$80:$C$96,C99)+COUNTIF($C$124:$C$141,C99)&gt;1,NOT(ISBLANK(C99)))</formula>
    </cfRule>
    <cfRule type="expression" priority="138" aboveAverage="0" equalAverage="0" bottom="0" percent="0" rank="0" text="" dxfId="1255">
      <formula>AND(COUNTIF($C$99:$C$122,C99)+COUNTIF($C$80:$C$96,C99)+COUNTIF($C$124:$C$141,C99)&gt;1,NOT(ISBLANK(C99)))</formula>
    </cfRule>
  </conditionalFormatting>
  <conditionalFormatting sqref="B99:B122 B80:B96 B124:B141">
    <cfRule type="expression" priority="139" aboveAverage="0" equalAverage="0" bottom="0" percent="0" rank="0" text="" dxfId="1256">
      <formula>AND(COUNTIF($B$99:$B$122,B99)+COUNTIF($B$80:$B$96,B99)+COUNTIF($B$124:$B$141,B99)&gt;1,NOT(ISBLANK(B99)))</formula>
    </cfRule>
  </conditionalFormatting>
  <conditionalFormatting sqref="B124:C141 B80:C122">
    <cfRule type="expression" priority="140" aboveAverage="0" equalAverage="0" bottom="0" percent="0" rank="0" text="" dxfId="1257">
      <formula>AND(COUNTIF($B$124:$C$141,B124)+COUNTIF($B$80:$C$122,B124)&gt;1,NOT(ISBLANK(B124)))</formula>
    </cfRule>
  </conditionalFormatting>
  <conditionalFormatting sqref="C113:C122 C80:C96 C99:C110 C124:C141">
    <cfRule type="expression" priority="141" aboveAverage="0" equalAverage="0" bottom="0" percent="0" rank="0" text="" dxfId="1258">
      <formula>AND(COUNTIF($C$113:$C$122,C113)+COUNTIF($C$80:$C$96,C113)+COUNTIF($C$99:$C$110,C113)+COUNTIF($C$124:$C$141,C113)&gt;1,NOT(ISBLANK(C113)))</formula>
    </cfRule>
    <cfRule type="expression" priority="142" aboveAverage="0" equalAverage="0" bottom="0" percent="0" rank="0" text="" dxfId="1259">
      <formula>AND(COUNTIF($C$113:$C$122,C113)+COUNTIF($C$80:$C$96,C113)+COUNTIF($C$99:$C$110,C113)+COUNTIF($C$124:$C$141,C113)&gt;1,NOT(ISBLANK(C113)))</formula>
    </cfRule>
  </conditionalFormatting>
  <conditionalFormatting sqref="B80:C141">
    <cfRule type="expression" priority="143" aboveAverage="0" equalAverage="0" bottom="0" percent="0" rank="0" text="" dxfId="1260">
      <formula>AND(COUNTIF($B$80:$C$141,B80)&gt;1,NOT(ISBLANK(B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136" t="s">
        <v>2343</v>
      </c>
      <c r="J5" s="30" t="s">
        <v>2344</v>
      </c>
      <c r="K5" s="137" t="s">
        <v>2345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8" t="n">
        <v>1</v>
      </c>
      <c r="B6" s="37" t="s">
        <v>2346</v>
      </c>
      <c r="C6" s="38" t="n">
        <v>664957</v>
      </c>
      <c r="D6" s="39" t="s">
        <v>26</v>
      </c>
      <c r="E6" s="104" t="s">
        <v>18</v>
      </c>
      <c r="F6" s="41" t="n">
        <v>63.75</v>
      </c>
      <c r="G6" s="42" t="n">
        <v>62.1</v>
      </c>
      <c r="H6" s="105" t="n">
        <v>65.4</v>
      </c>
      <c r="I6" s="44" t="n">
        <v>137.475</v>
      </c>
      <c r="J6" s="42" t="n">
        <v>213.75</v>
      </c>
      <c r="K6" s="45" t="n">
        <v>262.9</v>
      </c>
      <c r="L6" s="106" t="n">
        <v>605.8</v>
      </c>
      <c r="M6" s="47" t="n">
        <v>2</v>
      </c>
      <c r="N6" s="48" t="n">
        <v>1</v>
      </c>
      <c r="Z6" s="74"/>
      <c r="BB6" s="70"/>
    </row>
    <row r="7" customFormat="false" ht="13.5" hidden="false" customHeight="true" outlineLevel="0" collapsed="false">
      <c r="A7" s="139" t="n">
        <v>2</v>
      </c>
      <c r="B7" s="140" t="s">
        <v>2347</v>
      </c>
      <c r="C7" s="64" t="n">
        <v>663121</v>
      </c>
      <c r="D7" s="65" t="s">
        <v>107</v>
      </c>
      <c r="E7" s="66" t="s">
        <v>22</v>
      </c>
      <c r="F7" s="54" t="n">
        <v>61.5</v>
      </c>
      <c r="G7" s="55" t="n">
        <v>61.8</v>
      </c>
      <c r="H7" s="56" t="n">
        <v>32.701</v>
      </c>
      <c r="I7" s="57" t="n">
        <v>156.42</v>
      </c>
      <c r="J7" s="55" t="n">
        <v>196.35</v>
      </c>
      <c r="K7" s="58" t="n">
        <v>239</v>
      </c>
      <c r="L7" s="141" t="n">
        <v>558.65</v>
      </c>
      <c r="M7" s="60" t="n">
        <v>3</v>
      </c>
      <c r="N7" s="61" t="n">
        <v>1</v>
      </c>
      <c r="O7" s="142"/>
      <c r="P7" s="142"/>
      <c r="Q7" s="142"/>
      <c r="R7" s="142"/>
      <c r="S7" s="142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</row>
    <row r="8" customFormat="false" ht="13.5" hidden="false" customHeight="true" outlineLevel="0" collapsed="false">
      <c r="A8" s="49" t="n">
        <v>3</v>
      </c>
      <c r="B8" s="50" t="s">
        <v>2348</v>
      </c>
      <c r="C8" s="51" t="n">
        <v>639732</v>
      </c>
      <c r="D8" s="52" t="s">
        <v>20</v>
      </c>
      <c r="E8" s="53" t="s">
        <v>18</v>
      </c>
      <c r="F8" s="54" t="n">
        <v>62.4</v>
      </c>
      <c r="G8" s="55" t="n">
        <v>61.8</v>
      </c>
      <c r="H8" s="56" t="n">
        <v>61.65</v>
      </c>
      <c r="I8" s="57" t="n">
        <v>211.5</v>
      </c>
      <c r="J8" s="55" t="n">
        <v>106.879</v>
      </c>
      <c r="K8" s="58" t="n">
        <v>210.32</v>
      </c>
      <c r="L8" s="108" t="n">
        <v>546.02</v>
      </c>
      <c r="M8" s="60" t="n">
        <v>1</v>
      </c>
      <c r="N8" s="61" t="n">
        <v>-2</v>
      </c>
      <c r="BB8" s="70"/>
    </row>
    <row r="9" s="69" customFormat="true" ht="13.5" hidden="false" customHeight="true" outlineLevel="0" collapsed="false">
      <c r="A9" s="139" t="n">
        <v>4</v>
      </c>
      <c r="B9" s="63" t="s">
        <v>2349</v>
      </c>
      <c r="C9" s="64" t="n">
        <v>666690</v>
      </c>
      <c r="D9" s="65" t="s">
        <v>2202</v>
      </c>
      <c r="E9" s="66" t="s">
        <v>22</v>
      </c>
      <c r="F9" s="54" t="n">
        <v>31.877</v>
      </c>
      <c r="G9" s="55" t="n">
        <v>39.975</v>
      </c>
      <c r="H9" s="56" t="n">
        <v>42.51</v>
      </c>
      <c r="I9" s="57" t="n">
        <v>195.525</v>
      </c>
      <c r="J9" s="55" t="n">
        <v>157.08</v>
      </c>
      <c r="K9" s="58" t="n">
        <v>191.2</v>
      </c>
      <c r="L9" s="141" t="n">
        <v>469.21</v>
      </c>
      <c r="M9" s="60" t="n">
        <v>5</v>
      </c>
      <c r="N9" s="61" t="n">
        <v>1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5"/>
      <c r="BC9" s="5"/>
      <c r="BD9" s="5"/>
    </row>
    <row r="10" customFormat="false" ht="13.5" hidden="false" customHeight="true" outlineLevel="0" collapsed="false">
      <c r="A10" s="139" t="n">
        <v>5</v>
      </c>
      <c r="B10" s="50" t="s">
        <v>2350</v>
      </c>
      <c r="C10" s="51" t="n">
        <v>664621</v>
      </c>
      <c r="D10" s="52" t="s">
        <v>2218</v>
      </c>
      <c r="E10" s="53" t="s">
        <v>18</v>
      </c>
      <c r="F10" s="54" t="n">
        <v>49.2</v>
      </c>
      <c r="G10" s="55" t="n">
        <v>61.95</v>
      </c>
      <c r="H10" s="75" t="n">
        <v>0</v>
      </c>
      <c r="I10" s="57" t="n">
        <v>169.2</v>
      </c>
      <c r="J10" s="55" t="n">
        <v>68.407</v>
      </c>
      <c r="K10" s="58" t="n">
        <v>170.885</v>
      </c>
      <c r="L10" s="108" t="n">
        <v>451.235</v>
      </c>
      <c r="M10" s="60" t="n">
        <v>4</v>
      </c>
      <c r="N10" s="61" t="n">
        <v>-1</v>
      </c>
      <c r="BB10" s="70"/>
      <c r="BC10" s="70"/>
    </row>
    <row r="11" s="71" customFormat="true" ht="13.5" hidden="false" customHeight="true" outlineLevel="0" collapsed="false">
      <c r="A11" s="139" t="n">
        <v>6</v>
      </c>
      <c r="B11" s="50" t="s">
        <v>2351</v>
      </c>
      <c r="C11" s="51" t="n">
        <v>644308</v>
      </c>
      <c r="D11" s="52" t="s">
        <v>51</v>
      </c>
      <c r="E11" s="53" t="s">
        <v>18</v>
      </c>
      <c r="F11" s="54" t="n">
        <v>61.5</v>
      </c>
      <c r="G11" s="55" t="n">
        <v>49.56</v>
      </c>
      <c r="H11" s="75" t="n">
        <v>0</v>
      </c>
      <c r="I11" s="57" t="n">
        <v>137.475</v>
      </c>
      <c r="J11" s="55" t="n">
        <v>171</v>
      </c>
      <c r="K11" s="58" t="n">
        <v>131.454</v>
      </c>
      <c r="L11" s="108" t="n">
        <v>419.535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70"/>
      <c r="BC11" s="70"/>
      <c r="BD11" s="5"/>
    </row>
    <row r="12" customFormat="false" ht="13.5" hidden="false" customHeight="true" outlineLevel="0" collapsed="false">
      <c r="A12" s="139" t="n">
        <v>7</v>
      </c>
      <c r="B12" s="50" t="s">
        <v>2352</v>
      </c>
      <c r="C12" s="51" t="n">
        <v>666697</v>
      </c>
      <c r="D12" s="52" t="s">
        <v>2202</v>
      </c>
      <c r="E12" s="53" t="s">
        <v>18</v>
      </c>
      <c r="F12" s="54" t="n">
        <v>31.879</v>
      </c>
      <c r="G12" s="55" t="n">
        <v>61.5</v>
      </c>
      <c r="H12" s="56" t="n">
        <v>42.51</v>
      </c>
      <c r="I12" s="57" t="n">
        <v>105.754</v>
      </c>
      <c r="J12" s="55" t="n">
        <v>138.938</v>
      </c>
      <c r="K12" s="58" t="n">
        <v>131.453</v>
      </c>
      <c r="L12" s="108" t="n">
        <v>374.401</v>
      </c>
      <c r="M12" s="60" t="n">
        <v>9</v>
      </c>
      <c r="N12" s="61" t="n">
        <v>2</v>
      </c>
      <c r="BB12" s="70"/>
    </row>
    <row r="13" customFormat="false" ht="13.5" hidden="false" customHeight="true" outlineLevel="0" collapsed="false">
      <c r="A13" s="139" t="n">
        <v>8</v>
      </c>
      <c r="B13" s="50" t="s">
        <v>2353</v>
      </c>
      <c r="C13" s="51" t="n">
        <v>648910</v>
      </c>
      <c r="D13" s="52" t="s">
        <v>346</v>
      </c>
      <c r="E13" s="53" t="s">
        <v>18</v>
      </c>
      <c r="F13" s="54" t="n">
        <v>48.72</v>
      </c>
      <c r="G13" s="55" t="n">
        <v>60.9</v>
      </c>
      <c r="H13" s="56" t="n">
        <v>60.6</v>
      </c>
      <c r="I13" s="57" t="n">
        <v>105.752</v>
      </c>
      <c r="J13" s="55" t="n">
        <v>106.878</v>
      </c>
      <c r="K13" s="58" t="n">
        <v>84.131</v>
      </c>
      <c r="L13" s="108" t="n">
        <v>334.13</v>
      </c>
      <c r="M13" s="60" t="n">
        <v>14</v>
      </c>
      <c r="N13" s="61" t="n">
        <v>6</v>
      </c>
      <c r="BB13" s="70"/>
      <c r="BC13" s="70"/>
      <c r="BD13" s="69"/>
    </row>
    <row r="14" customFormat="false" ht="13.5" hidden="false" customHeight="true" outlineLevel="0" collapsed="false">
      <c r="A14" s="139" t="n">
        <v>9</v>
      </c>
      <c r="B14" s="50" t="s">
        <v>2354</v>
      </c>
      <c r="C14" s="51" t="n">
        <v>649881</v>
      </c>
      <c r="D14" s="52" t="s">
        <v>890</v>
      </c>
      <c r="E14" s="53" t="s">
        <v>18</v>
      </c>
      <c r="F14" s="54" t="n">
        <v>20.408</v>
      </c>
      <c r="G14" s="55" t="n">
        <v>49.68</v>
      </c>
      <c r="H14" s="56" t="n">
        <v>52.32</v>
      </c>
      <c r="I14" s="57" t="n">
        <v>67.685</v>
      </c>
      <c r="J14" s="55" t="n">
        <v>138.938</v>
      </c>
      <c r="K14" s="58" t="n">
        <v>84.132</v>
      </c>
      <c r="L14" s="108" t="n">
        <v>325.07</v>
      </c>
      <c r="M14" s="60" t="n">
        <v>19</v>
      </c>
      <c r="N14" s="61" t="n">
        <v>10</v>
      </c>
      <c r="Z14" s="74"/>
      <c r="BB14" s="70"/>
      <c r="BD14" s="71"/>
    </row>
    <row r="15" customFormat="false" ht="13.5" hidden="false" customHeight="true" outlineLevel="0" collapsed="false">
      <c r="A15" s="139" t="n">
        <v>10</v>
      </c>
      <c r="B15" s="63" t="s">
        <v>2355</v>
      </c>
      <c r="C15" s="64" t="n">
        <v>661988</v>
      </c>
      <c r="D15" s="65" t="s">
        <v>2202</v>
      </c>
      <c r="E15" s="66" t="s">
        <v>22</v>
      </c>
      <c r="F15" s="54" t="n">
        <v>31.876</v>
      </c>
      <c r="G15" s="55" t="n">
        <v>30.754</v>
      </c>
      <c r="H15" s="56" t="n">
        <v>32.702</v>
      </c>
      <c r="I15" s="57" t="n">
        <v>97.764</v>
      </c>
      <c r="J15" s="55" t="n">
        <v>31.429</v>
      </c>
      <c r="K15" s="58" t="n">
        <v>155.35</v>
      </c>
      <c r="L15" s="141" t="n">
        <v>317.692</v>
      </c>
      <c r="M15" s="60" t="n">
        <v>12</v>
      </c>
      <c r="N15" s="61" t="n">
        <v>2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</row>
    <row r="16" customFormat="false" ht="13.5" hidden="false" customHeight="true" outlineLevel="0" collapsed="false">
      <c r="A16" s="139" t="n">
        <v>11</v>
      </c>
      <c r="B16" s="63" t="s">
        <v>2356</v>
      </c>
      <c r="C16" s="64" t="n">
        <v>671998</v>
      </c>
      <c r="D16" s="65" t="s">
        <v>959</v>
      </c>
      <c r="E16" s="66" t="s">
        <v>22</v>
      </c>
      <c r="F16" s="54" t="n">
        <v>49.92</v>
      </c>
      <c r="G16" s="55" t="n">
        <v>48.48</v>
      </c>
      <c r="H16" s="56" t="n">
        <v>30.529</v>
      </c>
      <c r="I16" s="57" t="n">
        <v>97.767</v>
      </c>
      <c r="J16" s="55" t="n">
        <v>62.837</v>
      </c>
      <c r="K16" s="58" t="n">
        <v>119.502</v>
      </c>
      <c r="L16" s="141" t="n">
        <v>315.669</v>
      </c>
      <c r="M16" s="60" t="n">
        <v>8</v>
      </c>
      <c r="N16" s="61" t="n">
        <v>-3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D16" s="71"/>
    </row>
    <row r="17" customFormat="false" ht="13.5" hidden="false" customHeight="true" outlineLevel="0" collapsed="false">
      <c r="A17" s="139" t="n">
        <v>12</v>
      </c>
      <c r="B17" s="77" t="s">
        <v>2357</v>
      </c>
      <c r="C17" s="51" t="n">
        <v>667441</v>
      </c>
      <c r="D17" s="52" t="s">
        <v>2225</v>
      </c>
      <c r="E17" s="53" t="s">
        <v>22</v>
      </c>
      <c r="F17" s="54" t="n">
        <v>19.97</v>
      </c>
      <c r="G17" s="55" t="n">
        <v>39.39</v>
      </c>
      <c r="H17" s="56" t="n">
        <v>48.84</v>
      </c>
      <c r="I17" s="57" t="n">
        <v>97.766</v>
      </c>
      <c r="J17" s="55" t="n">
        <v>127.628</v>
      </c>
      <c r="K17" s="58" t="n">
        <v>76.484</v>
      </c>
      <c r="L17" s="141" t="n">
        <v>313.624</v>
      </c>
      <c r="M17" s="60" t="n">
        <v>13</v>
      </c>
      <c r="N17" s="61" t="n">
        <v>1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13.5" hidden="false" customHeight="true" outlineLevel="0" collapsed="false">
      <c r="A18" s="139" t="n">
        <v>13</v>
      </c>
      <c r="B18" s="63" t="s">
        <v>2358</v>
      </c>
      <c r="C18" s="64" t="n">
        <v>652449</v>
      </c>
      <c r="D18" s="65" t="s">
        <v>346</v>
      </c>
      <c r="E18" s="66" t="s">
        <v>22</v>
      </c>
      <c r="F18" s="54" t="n">
        <v>39.585</v>
      </c>
      <c r="G18" s="55" t="n">
        <v>39.585</v>
      </c>
      <c r="H18" s="56" t="n">
        <v>39.39</v>
      </c>
      <c r="I18" s="57" t="n">
        <v>62.571</v>
      </c>
      <c r="J18" s="55" t="n">
        <v>98.177</v>
      </c>
      <c r="K18" s="58" t="n">
        <v>119.504</v>
      </c>
      <c r="L18" s="141" t="n">
        <v>296.851</v>
      </c>
      <c r="M18" s="60" t="n">
        <v>10</v>
      </c>
      <c r="N18" s="61" t="n">
        <v>-3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C18" s="70"/>
      <c r="BD18" s="69"/>
    </row>
    <row r="19" customFormat="false" ht="13.5" hidden="false" customHeight="true" outlineLevel="0" collapsed="false">
      <c r="A19" s="139" t="n">
        <v>14</v>
      </c>
      <c r="B19" s="50" t="s">
        <v>2359</v>
      </c>
      <c r="C19" s="51" t="n">
        <v>649617</v>
      </c>
      <c r="D19" s="52" t="s">
        <v>890</v>
      </c>
      <c r="E19" s="53" t="s">
        <v>18</v>
      </c>
      <c r="F19" s="54" t="n">
        <v>20.403</v>
      </c>
      <c r="G19" s="55" t="n">
        <v>19.88</v>
      </c>
      <c r="H19" s="56" t="n">
        <v>32.704</v>
      </c>
      <c r="I19" s="57" t="n">
        <v>67.687</v>
      </c>
      <c r="J19" s="55" t="n">
        <v>68.408</v>
      </c>
      <c r="K19" s="58" t="n">
        <v>170.885</v>
      </c>
      <c r="L19" s="108" t="n">
        <v>292.4</v>
      </c>
      <c r="M19" s="60" t="n">
        <v>17</v>
      </c>
      <c r="N19" s="61" t="n">
        <v>3</v>
      </c>
      <c r="BB19" s="70"/>
    </row>
    <row r="20" customFormat="false" ht="13.5" hidden="false" customHeight="true" outlineLevel="0" collapsed="false">
      <c r="A20" s="139" t="n">
        <v>15</v>
      </c>
      <c r="B20" s="77" t="s">
        <v>2360</v>
      </c>
      <c r="C20" s="51" t="n">
        <v>660200</v>
      </c>
      <c r="D20" s="52" t="s">
        <v>985</v>
      </c>
      <c r="E20" s="53" t="s">
        <v>18</v>
      </c>
      <c r="F20" s="54" t="n">
        <v>51</v>
      </c>
      <c r="G20" s="55" t="n">
        <v>49.2</v>
      </c>
      <c r="H20" s="56" t="n">
        <v>5.264</v>
      </c>
      <c r="I20" s="57" t="n">
        <v>105.751</v>
      </c>
      <c r="J20" s="55" t="n">
        <v>34.208</v>
      </c>
      <c r="K20" s="58" t="n">
        <v>84.134</v>
      </c>
      <c r="L20" s="108" t="n">
        <v>290.085</v>
      </c>
      <c r="M20" s="60" t="n">
        <v>20</v>
      </c>
      <c r="N20" s="61" t="n">
        <v>5</v>
      </c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70"/>
    </row>
    <row r="21" customFormat="false" ht="13.5" hidden="false" customHeight="true" outlineLevel="0" collapsed="false">
      <c r="A21" s="139" t="n">
        <v>16</v>
      </c>
      <c r="B21" s="76" t="s">
        <v>2361</v>
      </c>
      <c r="C21" s="64" t="n">
        <v>668055</v>
      </c>
      <c r="D21" s="65" t="s">
        <v>51</v>
      </c>
      <c r="E21" s="66" t="s">
        <v>22</v>
      </c>
      <c r="F21" s="54" t="n">
        <v>39.975</v>
      </c>
      <c r="G21" s="55" t="n">
        <v>40.267</v>
      </c>
      <c r="H21" s="75" t="n">
        <v>0</v>
      </c>
      <c r="I21" s="57" t="n">
        <v>31.291</v>
      </c>
      <c r="J21" s="55" t="n">
        <v>127.628</v>
      </c>
      <c r="K21" s="58" t="n">
        <v>76.488</v>
      </c>
      <c r="L21" s="141" t="n">
        <v>284.358</v>
      </c>
      <c r="M21" s="60" t="n">
        <v>22</v>
      </c>
      <c r="N21" s="61" t="n">
        <v>6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C21" s="70"/>
    </row>
    <row r="22" customFormat="false" ht="13.5" hidden="false" customHeight="true" outlineLevel="0" collapsed="false">
      <c r="A22" s="139" t="n">
        <v>17</v>
      </c>
      <c r="B22" s="50" t="s">
        <v>2362</v>
      </c>
      <c r="C22" s="51" t="n">
        <v>661087</v>
      </c>
      <c r="D22" s="52" t="s">
        <v>2199</v>
      </c>
      <c r="E22" s="53" t="s">
        <v>18</v>
      </c>
      <c r="F22" s="54" t="n">
        <v>39.975</v>
      </c>
      <c r="G22" s="55" t="n">
        <v>40.17</v>
      </c>
      <c r="H22" s="56" t="n">
        <v>32.703</v>
      </c>
      <c r="I22" s="57" t="n">
        <v>67.683</v>
      </c>
      <c r="J22" s="55" t="n">
        <v>34.206</v>
      </c>
      <c r="K22" s="58" t="n">
        <v>131.452</v>
      </c>
      <c r="L22" s="108" t="n">
        <v>279.28</v>
      </c>
      <c r="M22" s="60" t="n">
        <v>23</v>
      </c>
      <c r="N22" s="61" t="n">
        <v>6</v>
      </c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0"/>
    </row>
    <row r="23" customFormat="false" ht="13.5" hidden="false" customHeight="true" outlineLevel="0" collapsed="false">
      <c r="A23" s="139" t="n">
        <v>18</v>
      </c>
      <c r="B23" s="50" t="s">
        <v>2363</v>
      </c>
      <c r="C23" s="51" t="n">
        <v>650738</v>
      </c>
      <c r="D23" s="52" t="s">
        <v>2108</v>
      </c>
      <c r="E23" s="53" t="s">
        <v>18</v>
      </c>
      <c r="F23" s="54" t="n">
        <v>39.975</v>
      </c>
      <c r="G23" s="73" t="n">
        <v>0</v>
      </c>
      <c r="H23" s="75" t="n">
        <v>0</v>
      </c>
      <c r="I23" s="57" t="n">
        <v>105.753</v>
      </c>
      <c r="J23" s="55" t="n">
        <v>106.877</v>
      </c>
      <c r="K23" s="58" t="n">
        <v>131.451</v>
      </c>
      <c r="L23" s="108" t="n">
        <v>278.303</v>
      </c>
      <c r="M23" s="60" t="n">
        <v>11</v>
      </c>
      <c r="N23" s="61" t="n">
        <v>-7</v>
      </c>
      <c r="BB23" s="70"/>
    </row>
    <row r="24" customFormat="false" ht="13.5" hidden="false" customHeight="true" outlineLevel="0" collapsed="false">
      <c r="A24" s="139" t="n">
        <v>19</v>
      </c>
      <c r="B24" s="76" t="s">
        <v>2364</v>
      </c>
      <c r="C24" s="64" t="n">
        <v>662227</v>
      </c>
      <c r="D24" s="65" t="s">
        <v>2365</v>
      </c>
      <c r="E24" s="66" t="s">
        <v>22</v>
      </c>
      <c r="F24" s="54" t="n">
        <v>30.754</v>
      </c>
      <c r="G24" s="73" t="n">
        <v>0</v>
      </c>
      <c r="H24" s="75" t="n">
        <v>0</v>
      </c>
      <c r="I24" s="57" t="n">
        <v>127.091</v>
      </c>
      <c r="J24" s="55" t="n">
        <v>62.835</v>
      </c>
      <c r="K24" s="58" t="n">
        <v>119.503</v>
      </c>
      <c r="L24" s="141" t="n">
        <v>277.348</v>
      </c>
      <c r="M24" s="60" t="n">
        <v>7</v>
      </c>
      <c r="N24" s="61" t="n">
        <v>-12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</row>
    <row r="25" customFormat="false" ht="13.5" hidden="false" customHeight="true" outlineLevel="0" collapsed="false">
      <c r="A25" s="139" t="n">
        <v>20</v>
      </c>
      <c r="B25" s="76" t="s">
        <v>2366</v>
      </c>
      <c r="C25" s="64" t="n">
        <v>663563</v>
      </c>
      <c r="D25" s="65" t="s">
        <v>2231</v>
      </c>
      <c r="E25" s="66" t="s">
        <v>22</v>
      </c>
      <c r="F25" s="54" t="n">
        <v>40.56</v>
      </c>
      <c r="G25" s="55" t="n">
        <v>49.44</v>
      </c>
      <c r="H25" s="56" t="n">
        <v>49.32</v>
      </c>
      <c r="I25" s="57" t="n">
        <v>31.296</v>
      </c>
      <c r="J25" s="55" t="n">
        <v>98.179</v>
      </c>
      <c r="K25" s="58" t="n">
        <v>76.486</v>
      </c>
      <c r="L25" s="141" t="n">
        <v>273.425</v>
      </c>
      <c r="M25" s="60" t="n">
        <v>21</v>
      </c>
      <c r="N25" s="61" t="n">
        <v>1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3.5" hidden="false" customHeight="true" outlineLevel="0" collapsed="false">
      <c r="A26" s="139" t="n">
        <v>21</v>
      </c>
      <c r="B26" s="76" t="s">
        <v>2367</v>
      </c>
      <c r="C26" s="64" t="n">
        <v>666688</v>
      </c>
      <c r="D26" s="65" t="s">
        <v>2202</v>
      </c>
      <c r="E26" s="66" t="s">
        <v>22</v>
      </c>
      <c r="F26" s="54" t="n">
        <v>20.404</v>
      </c>
      <c r="G26" s="55" t="n">
        <v>30.752</v>
      </c>
      <c r="H26" s="56" t="n">
        <v>10.474</v>
      </c>
      <c r="I26" s="57" t="n">
        <v>62.574</v>
      </c>
      <c r="J26" s="55" t="n">
        <v>62.833</v>
      </c>
      <c r="K26" s="58" t="n">
        <v>155.35</v>
      </c>
      <c r="L26" s="141" t="n">
        <v>269.339</v>
      </c>
      <c r="M26" s="60" t="n">
        <v>15</v>
      </c>
      <c r="N26" s="61" t="n">
        <v>-6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</row>
    <row r="27" customFormat="false" ht="13.5" hidden="false" customHeight="true" outlineLevel="0" collapsed="false">
      <c r="A27" s="139" t="n">
        <v>22</v>
      </c>
      <c r="B27" s="140" t="s">
        <v>2368</v>
      </c>
      <c r="C27" s="64" t="n">
        <v>664305</v>
      </c>
      <c r="D27" s="65" t="s">
        <v>2213</v>
      </c>
      <c r="E27" s="66" t="s">
        <v>22</v>
      </c>
      <c r="F27" s="54" t="n">
        <v>39.975</v>
      </c>
      <c r="G27" s="55" t="n">
        <v>49.44</v>
      </c>
      <c r="H27" s="56" t="n">
        <v>20.932</v>
      </c>
      <c r="I27" s="57" t="n">
        <v>97.765</v>
      </c>
      <c r="J27" s="55" t="n">
        <v>62.836</v>
      </c>
      <c r="K27" s="58" t="n">
        <v>76.487</v>
      </c>
      <c r="L27" s="141" t="n">
        <v>263.667</v>
      </c>
      <c r="M27" s="60" t="n">
        <v>16</v>
      </c>
      <c r="N27" s="61" t="n">
        <v>-6</v>
      </c>
      <c r="O27" s="142"/>
      <c r="P27" s="142"/>
      <c r="Q27" s="142"/>
      <c r="R27" s="142"/>
      <c r="S27" s="142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143"/>
      <c r="AR27" s="143"/>
      <c r="AS27" s="143"/>
      <c r="AT27" s="143"/>
      <c r="AU27" s="143"/>
      <c r="AV27" s="70"/>
      <c r="AW27" s="70"/>
      <c r="AX27" s="70"/>
      <c r="AY27" s="70"/>
      <c r="AZ27" s="70"/>
      <c r="BA27" s="70"/>
    </row>
    <row r="28" customFormat="false" ht="13.5" hidden="false" customHeight="true" outlineLevel="0" collapsed="false">
      <c r="A28" s="139" t="n">
        <v>23</v>
      </c>
      <c r="B28" s="140" t="s">
        <v>2369</v>
      </c>
      <c r="C28" s="64" t="n">
        <v>647806</v>
      </c>
      <c r="D28" s="65" t="s">
        <v>20</v>
      </c>
      <c r="E28" s="66" t="s">
        <v>22</v>
      </c>
      <c r="F28" s="54" t="n">
        <v>19.972</v>
      </c>
      <c r="G28" s="55" t="n">
        <v>40.17</v>
      </c>
      <c r="H28" s="56" t="n">
        <v>19.736</v>
      </c>
      <c r="I28" s="57" t="n">
        <v>127.091</v>
      </c>
      <c r="J28" s="55" t="n">
        <v>62.839</v>
      </c>
      <c r="K28" s="58" t="n">
        <v>19.146</v>
      </c>
      <c r="L28" s="141" t="n">
        <v>250.072</v>
      </c>
      <c r="M28" s="60" t="n">
        <v>18</v>
      </c>
      <c r="N28" s="61" t="n">
        <v>-5</v>
      </c>
      <c r="O28" s="144"/>
      <c r="P28" s="144"/>
      <c r="Q28" s="144"/>
      <c r="R28" s="144"/>
      <c r="S28" s="144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3.5" hidden="false" customHeight="true" outlineLevel="0" collapsed="false">
      <c r="A29" s="139" t="n">
        <v>24</v>
      </c>
      <c r="B29" s="50" t="s">
        <v>2370</v>
      </c>
      <c r="C29" s="51" t="n">
        <v>655315</v>
      </c>
      <c r="D29" s="52" t="s">
        <v>959</v>
      </c>
      <c r="E29" s="53" t="s">
        <v>18</v>
      </c>
      <c r="F29" s="54" t="n">
        <v>9.994</v>
      </c>
      <c r="G29" s="55" t="n">
        <v>30.302</v>
      </c>
      <c r="H29" s="56" t="n">
        <v>61.05</v>
      </c>
      <c r="I29" s="57" t="n">
        <v>67.681</v>
      </c>
      <c r="J29" s="73" t="n">
        <v>0</v>
      </c>
      <c r="K29" s="58" t="n">
        <v>84.136</v>
      </c>
      <c r="L29" s="108" t="n">
        <v>243.169</v>
      </c>
      <c r="M29" s="60" t="n">
        <v>39</v>
      </c>
      <c r="N29" s="61" t="n">
        <v>15</v>
      </c>
      <c r="Y29" s="81"/>
      <c r="AA29" s="69"/>
      <c r="BB29" s="70"/>
    </row>
    <row r="30" customFormat="false" ht="13.5" hidden="false" customHeight="true" outlineLevel="0" collapsed="false">
      <c r="A30" s="139" t="n">
        <v>25</v>
      </c>
      <c r="B30" s="76" t="s">
        <v>2371</v>
      </c>
      <c r="C30" s="64" t="n">
        <v>667586</v>
      </c>
      <c r="D30" s="65" t="s">
        <v>26</v>
      </c>
      <c r="E30" s="66" t="s">
        <v>22</v>
      </c>
      <c r="F30" s="54" t="n">
        <v>31.878</v>
      </c>
      <c r="G30" s="55" t="n">
        <v>40.365</v>
      </c>
      <c r="H30" s="56" t="n">
        <v>10.468</v>
      </c>
      <c r="I30" s="57" t="n">
        <v>62.575</v>
      </c>
      <c r="J30" s="55" t="n">
        <v>98.178</v>
      </c>
      <c r="K30" s="58" t="n">
        <v>19.152</v>
      </c>
      <c r="L30" s="141" t="n">
        <v>232.996</v>
      </c>
      <c r="M30" s="60" t="n">
        <v>26</v>
      </c>
      <c r="N30" s="61" t="n">
        <v>1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13.5" hidden="false" customHeight="true" outlineLevel="0" collapsed="false">
      <c r="A31" s="139" t="n">
        <v>26</v>
      </c>
      <c r="B31" s="50" t="s">
        <v>2372</v>
      </c>
      <c r="C31" s="51" t="n">
        <v>661492</v>
      </c>
      <c r="D31" s="52" t="s">
        <v>2199</v>
      </c>
      <c r="E31" s="53" t="s">
        <v>18</v>
      </c>
      <c r="F31" s="54" t="n">
        <v>49.2</v>
      </c>
      <c r="G31" s="55" t="n">
        <v>30.903</v>
      </c>
      <c r="H31" s="56" t="n">
        <v>20.935</v>
      </c>
      <c r="I31" s="57" t="n">
        <v>67.682</v>
      </c>
      <c r="J31" s="55" t="n">
        <v>68.403</v>
      </c>
      <c r="K31" s="58" t="n">
        <v>84.133</v>
      </c>
      <c r="L31" s="108" t="n">
        <v>232.639</v>
      </c>
      <c r="M31" s="60" t="n">
        <v>29</v>
      </c>
      <c r="N31" s="61" t="n">
        <v>3</v>
      </c>
      <c r="BB31" s="70"/>
    </row>
    <row r="32" customFormat="false" ht="13.5" hidden="false" customHeight="true" outlineLevel="0" collapsed="false">
      <c r="A32" s="139" t="n">
        <v>27</v>
      </c>
      <c r="B32" s="50" t="s">
        <v>2373</v>
      </c>
      <c r="C32" s="51" t="n">
        <v>668385</v>
      </c>
      <c r="D32" s="52" t="s">
        <v>890</v>
      </c>
      <c r="E32" s="53" t="s">
        <v>18</v>
      </c>
      <c r="F32" s="54" t="n">
        <v>20.405</v>
      </c>
      <c r="G32" s="55" t="n">
        <v>31.051</v>
      </c>
      <c r="H32" s="56" t="n">
        <v>10.477</v>
      </c>
      <c r="I32" s="57" t="n">
        <v>67.684</v>
      </c>
      <c r="J32" s="55" t="n">
        <v>106.876</v>
      </c>
      <c r="K32" s="58" t="n">
        <v>42.079</v>
      </c>
      <c r="L32" s="108" t="n">
        <v>226.016</v>
      </c>
      <c r="M32" s="60" t="n">
        <v>31</v>
      </c>
      <c r="N32" s="61" t="n">
        <v>4</v>
      </c>
      <c r="BB32" s="70"/>
    </row>
    <row r="33" customFormat="false" ht="12.75" hidden="false" customHeight="false" outlineLevel="0" collapsed="false">
      <c r="A33" s="139" t="n">
        <v>28</v>
      </c>
      <c r="B33" s="50" t="s">
        <v>2374</v>
      </c>
      <c r="C33" s="51" t="n">
        <v>666760</v>
      </c>
      <c r="D33" s="52" t="s">
        <v>2225</v>
      </c>
      <c r="E33" s="53" t="s">
        <v>18</v>
      </c>
      <c r="F33" s="54" t="n">
        <v>19.976</v>
      </c>
      <c r="G33" s="55" t="n">
        <v>60.6</v>
      </c>
      <c r="H33" s="56" t="n">
        <v>39.682</v>
      </c>
      <c r="I33" s="57" t="n">
        <v>33.846</v>
      </c>
      <c r="J33" s="55" t="n">
        <v>34.216</v>
      </c>
      <c r="K33" s="58" t="n">
        <v>84.135</v>
      </c>
      <c r="L33" s="108" t="n">
        <v>218.633</v>
      </c>
      <c r="M33" s="60" t="n">
        <v>32</v>
      </c>
      <c r="N33" s="61" t="n">
        <v>4</v>
      </c>
      <c r="BB33" s="70"/>
    </row>
    <row r="34" customFormat="false" ht="13.5" hidden="false" customHeight="true" outlineLevel="0" collapsed="false">
      <c r="A34" s="139" t="n">
        <v>29</v>
      </c>
      <c r="B34" s="50" t="s">
        <v>2375</v>
      </c>
      <c r="C34" s="51" t="n">
        <v>653930</v>
      </c>
      <c r="D34" s="52" t="s">
        <v>71</v>
      </c>
      <c r="E34" s="53" t="s">
        <v>18</v>
      </c>
      <c r="F34" s="54" t="n">
        <v>20.402</v>
      </c>
      <c r="G34" s="55" t="n">
        <v>31.052</v>
      </c>
      <c r="H34" s="56" t="n">
        <v>40.073</v>
      </c>
      <c r="I34" s="57" t="n">
        <v>67.688</v>
      </c>
      <c r="J34" s="55" t="n">
        <v>68.406</v>
      </c>
      <c r="K34" s="58" t="n">
        <v>42.07</v>
      </c>
      <c r="L34" s="108" t="n">
        <v>207.219</v>
      </c>
      <c r="M34" s="60" t="n">
        <v>28</v>
      </c>
      <c r="N34" s="61" t="n">
        <v>-1</v>
      </c>
      <c r="BB34" s="70"/>
      <c r="BC34" s="70"/>
    </row>
    <row r="35" customFormat="false" ht="13.5" hidden="false" customHeight="true" outlineLevel="0" collapsed="false">
      <c r="A35" s="139" t="n">
        <v>30</v>
      </c>
      <c r="B35" s="63" t="s">
        <v>2376</v>
      </c>
      <c r="C35" s="64" t="n">
        <v>660689</v>
      </c>
      <c r="D35" s="65" t="s">
        <v>233</v>
      </c>
      <c r="E35" s="78" t="s">
        <v>22</v>
      </c>
      <c r="F35" s="54" t="n">
        <v>30.752</v>
      </c>
      <c r="G35" s="55" t="n">
        <v>40.267</v>
      </c>
      <c r="H35" s="75" t="n">
        <v>0</v>
      </c>
      <c r="I35" s="57" t="n">
        <v>31.298</v>
      </c>
      <c r="J35" s="55" t="n">
        <v>98.176</v>
      </c>
      <c r="K35" s="58" t="n">
        <v>19.152</v>
      </c>
      <c r="L35" s="141" t="n">
        <v>200.493</v>
      </c>
      <c r="M35" s="60" t="n">
        <v>27</v>
      </c>
      <c r="N35" s="61" t="n">
        <v>-3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13.5" hidden="false" customHeight="true" outlineLevel="0" collapsed="false">
      <c r="A36" s="139" t="n">
        <v>31</v>
      </c>
      <c r="B36" s="63" t="s">
        <v>2377</v>
      </c>
      <c r="C36" s="64" t="n">
        <v>675634</v>
      </c>
      <c r="D36" s="65" t="s">
        <v>2202</v>
      </c>
      <c r="E36" s="78" t="s">
        <v>22</v>
      </c>
      <c r="F36" s="54" t="n">
        <v>20.401</v>
      </c>
      <c r="G36" s="55" t="n">
        <v>19.684</v>
      </c>
      <c r="H36" s="56" t="n">
        <v>5.257</v>
      </c>
      <c r="I36" s="57" t="n">
        <v>31.285</v>
      </c>
      <c r="J36" s="55" t="n">
        <v>31.423</v>
      </c>
      <c r="K36" s="58" t="n">
        <v>119.501</v>
      </c>
      <c r="L36" s="141" t="n">
        <v>191.009</v>
      </c>
      <c r="M36" s="60" t="n">
        <v>37</v>
      </c>
      <c r="N36" s="61" t="n">
        <v>6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13.5" hidden="false" customHeight="true" outlineLevel="0" collapsed="false">
      <c r="A37" s="139" t="n">
        <v>32</v>
      </c>
      <c r="B37" s="50" t="s">
        <v>2378</v>
      </c>
      <c r="C37" s="51" t="n">
        <v>665191</v>
      </c>
      <c r="D37" s="52" t="s">
        <v>1568</v>
      </c>
      <c r="E37" s="53" t="s">
        <v>18</v>
      </c>
      <c r="F37" s="54" t="n">
        <v>30.451</v>
      </c>
      <c r="G37" s="55" t="n">
        <v>39.585</v>
      </c>
      <c r="H37" s="56" t="n">
        <v>30.301</v>
      </c>
      <c r="I37" s="85" t="n">
        <v>0</v>
      </c>
      <c r="J37" s="55" t="n">
        <v>34.202</v>
      </c>
      <c r="K37" s="58" t="n">
        <v>84.129</v>
      </c>
      <c r="L37" s="108" t="n">
        <v>188.367</v>
      </c>
      <c r="M37" s="60" t="n">
        <v>40</v>
      </c>
      <c r="N37" s="61" t="n">
        <v>8</v>
      </c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BB37" s="70"/>
      <c r="BC37" s="70"/>
    </row>
    <row r="38" customFormat="false" ht="13.5" hidden="false" customHeight="true" outlineLevel="0" collapsed="false">
      <c r="A38" s="139" t="n">
        <v>33</v>
      </c>
      <c r="B38" s="50" t="s">
        <v>2379</v>
      </c>
      <c r="C38" s="51" t="n">
        <v>678152</v>
      </c>
      <c r="D38" s="52" t="s">
        <v>2108</v>
      </c>
      <c r="E38" s="88" t="s">
        <v>18</v>
      </c>
      <c r="F38" s="54" t="n">
        <v>30.751</v>
      </c>
      <c r="G38" s="73" t="n">
        <v>0</v>
      </c>
      <c r="H38" s="75" t="n">
        <v>0</v>
      </c>
      <c r="I38" s="57" t="n">
        <v>67.686</v>
      </c>
      <c r="J38" s="55" t="n">
        <v>34.215</v>
      </c>
      <c r="K38" s="58" t="n">
        <v>84.13</v>
      </c>
      <c r="L38" s="108" t="n">
        <v>182.567</v>
      </c>
      <c r="M38" s="60" t="n">
        <v>24</v>
      </c>
      <c r="N38" s="61" t="n">
        <v>-9</v>
      </c>
      <c r="BB38" s="70"/>
    </row>
    <row r="39" customFormat="false" ht="13.5" hidden="false" customHeight="true" outlineLevel="0" collapsed="false">
      <c r="A39" s="139" t="n">
        <v>34</v>
      </c>
      <c r="B39" s="63" t="s">
        <v>2380</v>
      </c>
      <c r="C39" s="64" t="n">
        <v>654507</v>
      </c>
      <c r="D39" s="65" t="s">
        <v>26</v>
      </c>
      <c r="E39" s="66" t="s">
        <v>22</v>
      </c>
      <c r="F39" s="54" t="n">
        <v>20.406</v>
      </c>
      <c r="G39" s="55" t="n">
        <v>9.952</v>
      </c>
      <c r="H39" s="56" t="n">
        <v>20.933</v>
      </c>
      <c r="I39" s="57" t="n">
        <v>62.571</v>
      </c>
      <c r="J39" s="55" t="n">
        <v>31.425</v>
      </c>
      <c r="K39" s="58" t="n">
        <v>76.485</v>
      </c>
      <c r="L39" s="141" t="n">
        <v>180.395</v>
      </c>
      <c r="M39" s="60" t="n">
        <v>34</v>
      </c>
      <c r="N39" s="61" t="n">
        <v>0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3.5" hidden="false" customHeight="true" outlineLevel="0" collapsed="false">
      <c r="A40" s="139" t="n">
        <v>35</v>
      </c>
      <c r="B40" s="63" t="s">
        <v>2381</v>
      </c>
      <c r="C40" s="64" t="n">
        <v>666700</v>
      </c>
      <c r="D40" s="65" t="s">
        <v>2202</v>
      </c>
      <c r="E40" s="78" t="s">
        <v>22</v>
      </c>
      <c r="F40" s="54" t="n">
        <v>5.12</v>
      </c>
      <c r="G40" s="55" t="n">
        <v>30.753</v>
      </c>
      <c r="H40" s="56" t="n">
        <v>20.931</v>
      </c>
      <c r="I40" s="57" t="n">
        <v>62.573</v>
      </c>
      <c r="J40" s="55" t="n">
        <v>62.834</v>
      </c>
      <c r="K40" s="58" t="n">
        <v>38.255</v>
      </c>
      <c r="L40" s="141" t="n">
        <v>177.091</v>
      </c>
      <c r="M40" s="60" t="n">
        <v>35</v>
      </c>
      <c r="N40" s="61" t="n">
        <v>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3.5" hidden="false" customHeight="true" outlineLevel="0" collapsed="false">
      <c r="A41" s="139" t="n">
        <v>36</v>
      </c>
      <c r="B41" s="50" t="s">
        <v>2382</v>
      </c>
      <c r="C41" s="51" t="n">
        <v>645998</v>
      </c>
      <c r="D41" s="52" t="s">
        <v>2211</v>
      </c>
      <c r="E41" s="53" t="s">
        <v>18</v>
      </c>
      <c r="F41" s="54" t="n">
        <v>40.56</v>
      </c>
      <c r="G41" s="55" t="n">
        <v>39.39</v>
      </c>
      <c r="H41" s="56" t="n">
        <v>60</v>
      </c>
      <c r="I41" s="57" t="n">
        <v>33.854</v>
      </c>
      <c r="J41" s="73" t="n">
        <v>0</v>
      </c>
      <c r="K41" s="58" t="n">
        <v>42.078</v>
      </c>
      <c r="L41" s="108" t="n">
        <v>176.492</v>
      </c>
      <c r="M41" s="60" t="n">
        <v>42</v>
      </c>
      <c r="N41" s="61" t="n">
        <v>6</v>
      </c>
      <c r="BB41" s="70"/>
    </row>
    <row r="42" customFormat="false" ht="13.5" hidden="false" customHeight="true" outlineLevel="0" collapsed="false">
      <c r="A42" s="139" t="n">
        <v>37</v>
      </c>
      <c r="B42" s="63" t="s">
        <v>2383</v>
      </c>
      <c r="C42" s="64" t="n">
        <v>673384</v>
      </c>
      <c r="D42" s="65" t="s">
        <v>1888</v>
      </c>
      <c r="E42" s="66" t="s">
        <v>22</v>
      </c>
      <c r="F42" s="54" t="n">
        <v>9.99</v>
      </c>
      <c r="G42" s="55" t="n">
        <v>30.301</v>
      </c>
      <c r="H42" s="56" t="n">
        <v>19.54</v>
      </c>
      <c r="I42" s="57" t="n">
        <v>62.572</v>
      </c>
      <c r="J42" s="55" t="n">
        <v>62.84</v>
      </c>
      <c r="K42" s="58" t="n">
        <v>19.149</v>
      </c>
      <c r="L42" s="141" t="n">
        <v>175.253</v>
      </c>
      <c r="M42" s="60" t="n">
        <v>36</v>
      </c>
      <c r="N42" s="61" t="n">
        <v>-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13.5" hidden="false" customHeight="true" outlineLevel="0" collapsed="false">
      <c r="A43" s="139" t="n">
        <v>38</v>
      </c>
      <c r="B43" s="50" t="s">
        <v>2384</v>
      </c>
      <c r="C43" s="51" t="n">
        <v>669267</v>
      </c>
      <c r="D43" s="52" t="s">
        <v>26</v>
      </c>
      <c r="E43" s="53" t="s">
        <v>18</v>
      </c>
      <c r="F43" s="54" t="n">
        <v>41.437</v>
      </c>
      <c r="G43" s="55" t="n">
        <v>19.876</v>
      </c>
      <c r="H43" s="56" t="n">
        <v>20.934</v>
      </c>
      <c r="I43" s="57" t="n">
        <v>33.856</v>
      </c>
      <c r="J43" s="55" t="n">
        <v>68.402</v>
      </c>
      <c r="K43" s="58" t="n">
        <v>42.077</v>
      </c>
      <c r="L43" s="108" t="n">
        <v>172.85</v>
      </c>
      <c r="M43" s="60" t="n">
        <v>44</v>
      </c>
      <c r="N43" s="61" t="n">
        <v>6</v>
      </c>
      <c r="BB43" s="70"/>
    </row>
    <row r="44" customFormat="false" ht="13.5" hidden="false" customHeight="true" outlineLevel="0" collapsed="false">
      <c r="A44" s="139" t="n">
        <v>39</v>
      </c>
      <c r="B44" s="63" t="s">
        <v>2385</v>
      </c>
      <c r="C44" s="64" t="n">
        <v>667452</v>
      </c>
      <c r="D44" s="65" t="s">
        <v>34</v>
      </c>
      <c r="E44" s="66" t="s">
        <v>22</v>
      </c>
      <c r="F44" s="54" t="n">
        <v>5.131</v>
      </c>
      <c r="G44" s="55" t="n">
        <v>40.365</v>
      </c>
      <c r="H44" s="56" t="n">
        <v>20.936</v>
      </c>
      <c r="I44" s="85" t="n">
        <v>0</v>
      </c>
      <c r="J44" s="55" t="n">
        <v>31.427</v>
      </c>
      <c r="K44" s="58" t="n">
        <v>76.483</v>
      </c>
      <c r="L44" s="141" t="n">
        <v>169.211</v>
      </c>
      <c r="M44" s="60" t="n">
        <v>41</v>
      </c>
      <c r="N44" s="61" t="n">
        <v>2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</row>
    <row r="45" customFormat="false" ht="13.5" hidden="false" customHeight="true" outlineLevel="0" collapsed="false">
      <c r="A45" s="139" t="n">
        <v>40</v>
      </c>
      <c r="B45" s="50" t="s">
        <v>2386</v>
      </c>
      <c r="C45" s="51" t="n">
        <v>667968</v>
      </c>
      <c r="D45" s="52" t="s">
        <v>2278</v>
      </c>
      <c r="E45" s="53" t="s">
        <v>18</v>
      </c>
      <c r="F45" s="54" t="n">
        <v>60.9</v>
      </c>
      <c r="G45" s="55" t="n">
        <v>19.496</v>
      </c>
      <c r="H45" s="56" t="n">
        <v>30.304</v>
      </c>
      <c r="I45" s="85" t="n">
        <v>0</v>
      </c>
      <c r="J45" s="55" t="n">
        <v>34.21</v>
      </c>
      <c r="K45" s="58" t="n">
        <v>42.076</v>
      </c>
      <c r="L45" s="108" t="n">
        <v>167.49</v>
      </c>
      <c r="M45" s="60" t="n">
        <v>43</v>
      </c>
      <c r="N45" s="61" t="n">
        <v>3</v>
      </c>
      <c r="BB45" s="70"/>
      <c r="BC45" s="70"/>
    </row>
    <row r="46" customFormat="false" ht="13.5" hidden="false" customHeight="true" outlineLevel="0" collapsed="false">
      <c r="A46" s="139" t="n">
        <v>41</v>
      </c>
      <c r="B46" s="140" t="s">
        <v>2387</v>
      </c>
      <c r="C46" s="64" t="n">
        <v>646253</v>
      </c>
      <c r="D46" s="73" t="s">
        <v>20</v>
      </c>
      <c r="E46" s="66" t="s">
        <v>22</v>
      </c>
      <c r="F46" s="54" t="n">
        <v>31.202</v>
      </c>
      <c r="G46" s="55" t="n">
        <v>30.904</v>
      </c>
      <c r="H46" s="56" t="n">
        <v>30.826</v>
      </c>
      <c r="I46" s="57" t="n">
        <v>31.295</v>
      </c>
      <c r="J46" s="55" t="n">
        <v>62.839</v>
      </c>
      <c r="K46" s="58" t="n">
        <v>38.256</v>
      </c>
      <c r="L46" s="141" t="n">
        <v>163.201</v>
      </c>
      <c r="M46" s="60" t="n">
        <v>33</v>
      </c>
      <c r="N46" s="61" t="n">
        <v>-8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</row>
    <row r="47" customFormat="false" ht="13.5" hidden="false" customHeight="true" outlineLevel="0" collapsed="false">
      <c r="A47" s="139" t="n">
        <v>42</v>
      </c>
      <c r="B47" s="50" t="s">
        <v>2388</v>
      </c>
      <c r="C47" s="51" t="n">
        <v>661608</v>
      </c>
      <c r="D47" s="52" t="s">
        <v>34</v>
      </c>
      <c r="E47" s="72" t="s">
        <v>18</v>
      </c>
      <c r="F47" s="54" t="n">
        <v>41.437</v>
      </c>
      <c r="G47" s="55" t="n">
        <v>31.053</v>
      </c>
      <c r="H47" s="56" t="n">
        <v>20.93</v>
      </c>
      <c r="I47" s="57" t="n">
        <v>16.949</v>
      </c>
      <c r="J47" s="55" t="n">
        <v>68.401</v>
      </c>
      <c r="K47" s="83" t="n">
        <v>0</v>
      </c>
      <c r="L47" s="108" t="n">
        <v>157.84</v>
      </c>
      <c r="M47" s="60" t="n">
        <v>47</v>
      </c>
      <c r="N47" s="61" t="n">
        <v>5</v>
      </c>
      <c r="BB47" s="70"/>
    </row>
    <row r="48" customFormat="false" ht="13.5" hidden="false" customHeight="true" outlineLevel="0" collapsed="false">
      <c r="A48" s="139" t="n">
        <v>43</v>
      </c>
      <c r="B48" s="77" t="s">
        <v>2389</v>
      </c>
      <c r="C48" s="51" t="n">
        <v>645923</v>
      </c>
      <c r="D48" s="52" t="s">
        <v>2205</v>
      </c>
      <c r="E48" s="53" t="s">
        <v>18</v>
      </c>
      <c r="F48" s="54" t="n">
        <v>19.688</v>
      </c>
      <c r="G48" s="55" t="n">
        <v>60</v>
      </c>
      <c r="H48" s="56" t="n">
        <v>10.475</v>
      </c>
      <c r="I48" s="85" t="n">
        <v>0</v>
      </c>
      <c r="J48" s="55" t="n">
        <v>68.405</v>
      </c>
      <c r="K48" s="83" t="n">
        <v>0</v>
      </c>
      <c r="L48" s="108" t="n">
        <v>148.093</v>
      </c>
      <c r="M48" s="60" t="n">
        <v>52</v>
      </c>
      <c r="N48" s="61" t="n">
        <v>9</v>
      </c>
      <c r="BB48" s="70"/>
    </row>
    <row r="49" customFormat="false" ht="13.5" hidden="false" customHeight="true" outlineLevel="0" collapsed="false">
      <c r="A49" s="139" t="n">
        <v>44</v>
      </c>
      <c r="B49" s="50" t="s">
        <v>2390</v>
      </c>
      <c r="C49" s="51" t="n">
        <v>675064</v>
      </c>
      <c r="D49" s="52" t="s">
        <v>2260</v>
      </c>
      <c r="E49" s="88" t="s">
        <v>22</v>
      </c>
      <c r="F49" s="54" t="n">
        <v>39.585</v>
      </c>
      <c r="G49" s="55" t="n">
        <v>48.72</v>
      </c>
      <c r="H49" s="56" t="n">
        <v>48.48</v>
      </c>
      <c r="I49" s="57" t="n">
        <v>31.288</v>
      </c>
      <c r="J49" s="73" t="n">
        <v>0</v>
      </c>
      <c r="K49" s="58" t="n">
        <v>19.143</v>
      </c>
      <c r="L49" s="145" t="n">
        <v>147.631</v>
      </c>
      <c r="M49" s="60" t="n">
        <v>46</v>
      </c>
      <c r="N49" s="61" t="n">
        <v>2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C49" s="70"/>
    </row>
    <row r="50" customFormat="false" ht="13.5" hidden="false" customHeight="true" outlineLevel="0" collapsed="false">
      <c r="A50" s="139" t="n">
        <v>45</v>
      </c>
      <c r="B50" s="50" t="s">
        <v>2391</v>
      </c>
      <c r="C50" s="51" t="n">
        <v>661490</v>
      </c>
      <c r="D50" s="52" t="s">
        <v>2199</v>
      </c>
      <c r="E50" s="53" t="s">
        <v>18</v>
      </c>
      <c r="F50" s="54" t="n">
        <v>30.753</v>
      </c>
      <c r="G50" s="55" t="n">
        <v>40.17</v>
      </c>
      <c r="H50" s="56" t="n">
        <v>10.48</v>
      </c>
      <c r="I50" s="57" t="n">
        <v>33.852</v>
      </c>
      <c r="J50" s="55" t="n">
        <v>34.211</v>
      </c>
      <c r="K50" s="58" t="n">
        <v>42.074</v>
      </c>
      <c r="L50" s="108" t="n">
        <v>147.208</v>
      </c>
      <c r="M50" s="60" t="n">
        <v>53</v>
      </c>
      <c r="N50" s="61" t="n">
        <v>8</v>
      </c>
      <c r="BB50" s="70"/>
    </row>
    <row r="51" customFormat="false" ht="13.5" hidden="false" customHeight="true" outlineLevel="0" collapsed="false">
      <c r="A51" s="139" t="n">
        <v>46</v>
      </c>
      <c r="B51" s="50" t="s">
        <v>2392</v>
      </c>
      <c r="C51" s="51" t="n">
        <v>663017</v>
      </c>
      <c r="D51" s="52" t="s">
        <v>2253</v>
      </c>
      <c r="E51" s="53" t="s">
        <v>18</v>
      </c>
      <c r="F51" s="54" t="n">
        <v>9.998</v>
      </c>
      <c r="G51" s="55" t="n">
        <v>19.4</v>
      </c>
      <c r="H51" s="56" t="n">
        <v>48</v>
      </c>
      <c r="I51" s="57" t="n">
        <v>33.841</v>
      </c>
      <c r="J51" s="55" t="n">
        <v>34.213</v>
      </c>
      <c r="K51" s="58" t="n">
        <v>42.065</v>
      </c>
      <c r="L51" s="108" t="n">
        <v>143.678</v>
      </c>
      <c r="M51" s="60" t="n">
        <v>68</v>
      </c>
      <c r="N51" s="61" t="n">
        <v>22</v>
      </c>
      <c r="AB51" s="69"/>
      <c r="BB51" s="70"/>
    </row>
    <row r="52" customFormat="false" ht="13.5" hidden="false" customHeight="true" outlineLevel="0" collapsed="false">
      <c r="A52" s="139" t="n">
        <v>47</v>
      </c>
      <c r="B52" s="50" t="s">
        <v>2393</v>
      </c>
      <c r="C52" s="51" t="n">
        <v>671242</v>
      </c>
      <c r="D52" s="52" t="s">
        <v>2191</v>
      </c>
      <c r="E52" s="72" t="s">
        <v>18</v>
      </c>
      <c r="F52" s="54" t="n">
        <v>10.207</v>
      </c>
      <c r="G52" s="55" t="n">
        <v>31.054</v>
      </c>
      <c r="H52" s="75" t="n">
        <v>0</v>
      </c>
      <c r="I52" s="57" t="n">
        <v>33.853</v>
      </c>
      <c r="J52" s="55" t="n">
        <v>68.404</v>
      </c>
      <c r="K52" s="58" t="n">
        <v>21.064</v>
      </c>
      <c r="L52" s="108" t="n">
        <v>143.518</v>
      </c>
      <c r="M52" s="60" t="n">
        <v>25</v>
      </c>
      <c r="N52" s="61" t="n">
        <v>-22</v>
      </c>
      <c r="BB52" s="70"/>
      <c r="BC52" s="71"/>
    </row>
    <row r="53" customFormat="false" ht="13.5" hidden="false" customHeight="true" outlineLevel="0" collapsed="false">
      <c r="A53" s="139" t="n">
        <v>48</v>
      </c>
      <c r="B53" s="63" t="s">
        <v>2394</v>
      </c>
      <c r="C53" s="64" t="n">
        <v>675632</v>
      </c>
      <c r="D53" s="65" t="s">
        <v>2202</v>
      </c>
      <c r="E53" s="78" t="s">
        <v>22</v>
      </c>
      <c r="F53" s="54" t="n">
        <v>20.407</v>
      </c>
      <c r="G53" s="55" t="n">
        <v>19.685</v>
      </c>
      <c r="H53" s="56" t="n">
        <v>10.478</v>
      </c>
      <c r="I53" s="57" t="n">
        <v>62.576</v>
      </c>
      <c r="J53" s="55" t="n">
        <v>31.428</v>
      </c>
      <c r="K53" s="58" t="n">
        <v>38.244</v>
      </c>
      <c r="L53" s="141" t="n">
        <v>140.912</v>
      </c>
      <c r="M53" s="60" t="n">
        <v>49</v>
      </c>
      <c r="N53" s="61" t="n">
        <v>1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</row>
    <row r="54" customFormat="false" ht="13.5" hidden="false" customHeight="true" outlineLevel="0" collapsed="false">
      <c r="A54" s="139" t="n">
        <v>49</v>
      </c>
      <c r="B54" s="63" t="s">
        <v>2395</v>
      </c>
      <c r="C54" s="64" t="n">
        <v>667415</v>
      </c>
      <c r="D54" s="65" t="s">
        <v>1183</v>
      </c>
      <c r="E54" s="78" t="s">
        <v>22</v>
      </c>
      <c r="F54" s="54" t="n">
        <v>30.452</v>
      </c>
      <c r="G54" s="55" t="n">
        <v>30.452</v>
      </c>
      <c r="H54" s="56" t="n">
        <v>39.39</v>
      </c>
      <c r="I54" s="57" t="n">
        <v>31.29</v>
      </c>
      <c r="J54" s="55" t="n">
        <v>31.424</v>
      </c>
      <c r="K54" s="58" t="n">
        <v>38.25</v>
      </c>
      <c r="L54" s="141" t="n">
        <v>139.516</v>
      </c>
      <c r="M54" s="60" t="n">
        <v>45</v>
      </c>
      <c r="N54" s="61" t="n">
        <v>-4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C54" s="70"/>
    </row>
    <row r="55" customFormat="false" ht="13.5" hidden="false" customHeight="true" outlineLevel="0" collapsed="false">
      <c r="A55" s="139" t="n">
        <v>50</v>
      </c>
      <c r="B55" s="63" t="s">
        <v>2396</v>
      </c>
      <c r="C55" s="64" t="n">
        <v>655280</v>
      </c>
      <c r="D55" s="65" t="s">
        <v>890</v>
      </c>
      <c r="E55" s="66" t="s">
        <v>22</v>
      </c>
      <c r="F55" s="54" t="n">
        <v>10.212</v>
      </c>
      <c r="G55" s="55" t="n">
        <v>19.873</v>
      </c>
      <c r="H55" s="56" t="n">
        <v>10.469</v>
      </c>
      <c r="I55" s="57" t="n">
        <v>31.3</v>
      </c>
      <c r="J55" s="55" t="n">
        <v>31.426</v>
      </c>
      <c r="K55" s="58" t="n">
        <v>76.482</v>
      </c>
      <c r="L55" s="141" t="n">
        <v>138.25</v>
      </c>
      <c r="M55" s="60" t="n">
        <v>30</v>
      </c>
      <c r="N55" s="61" t="n">
        <v>-20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</row>
    <row r="56" customFormat="false" ht="13.5" hidden="false" customHeight="true" outlineLevel="0" collapsed="false">
      <c r="A56" s="139" t="n">
        <v>51</v>
      </c>
      <c r="B56" s="50" t="s">
        <v>2397</v>
      </c>
      <c r="C56" s="51" t="n">
        <v>667414</v>
      </c>
      <c r="D56" s="52" t="s">
        <v>1042</v>
      </c>
      <c r="E56" s="72" t="s">
        <v>18</v>
      </c>
      <c r="F56" s="54" t="n">
        <v>31.201</v>
      </c>
      <c r="G56" s="55" t="n">
        <v>19.394</v>
      </c>
      <c r="H56" s="56" t="n">
        <v>30.528</v>
      </c>
      <c r="I56" s="85" t="n">
        <v>0</v>
      </c>
      <c r="J56" s="55" t="n">
        <v>34.212</v>
      </c>
      <c r="K56" s="58" t="n">
        <v>42.075</v>
      </c>
      <c r="L56" s="108" t="n">
        <v>138.016</v>
      </c>
      <c r="M56" s="60" t="n">
        <v>56</v>
      </c>
      <c r="N56" s="61" t="n">
        <v>5</v>
      </c>
      <c r="BB56" s="70"/>
    </row>
    <row r="57" customFormat="false" ht="12.75" hidden="false" customHeight="false" outlineLevel="0" collapsed="false">
      <c r="A57" s="139" t="n">
        <v>52</v>
      </c>
      <c r="B57" s="50" t="s">
        <v>2398</v>
      </c>
      <c r="C57" s="51" t="n">
        <v>669806</v>
      </c>
      <c r="D57" s="52" t="s">
        <v>2191</v>
      </c>
      <c r="E57" s="53" t="s">
        <v>18</v>
      </c>
      <c r="F57" s="54" t="n">
        <v>5.13</v>
      </c>
      <c r="G57" s="55" t="n">
        <v>19.879</v>
      </c>
      <c r="H57" s="56" t="n">
        <v>60</v>
      </c>
      <c r="I57" s="57" t="n">
        <v>33.847</v>
      </c>
      <c r="J57" s="73" t="n">
        <v>0</v>
      </c>
      <c r="K57" s="58" t="n">
        <v>21.059</v>
      </c>
      <c r="L57" s="108" t="n">
        <v>134.785</v>
      </c>
      <c r="M57" s="60" t="n">
        <v>50</v>
      </c>
      <c r="N57" s="61" t="n">
        <v>-2</v>
      </c>
      <c r="BB57" s="70"/>
    </row>
    <row r="58" customFormat="false" ht="13.5" hidden="false" customHeight="true" outlineLevel="0" collapsed="false">
      <c r="A58" s="139" t="n">
        <v>53</v>
      </c>
      <c r="B58" s="50" t="s">
        <v>2399</v>
      </c>
      <c r="C58" s="51" t="n">
        <v>684035</v>
      </c>
      <c r="D58" s="52" t="s">
        <v>107</v>
      </c>
      <c r="E58" s="88" t="s">
        <v>22</v>
      </c>
      <c r="F58" s="54" t="n">
        <v>19.687</v>
      </c>
      <c r="G58" s="55" t="n">
        <v>19.78</v>
      </c>
      <c r="H58" s="56" t="n">
        <v>5.247</v>
      </c>
      <c r="I58" s="57" t="n">
        <v>62.569</v>
      </c>
      <c r="J58" s="55" t="n">
        <v>31.422</v>
      </c>
      <c r="K58" s="83" t="n">
        <v>0</v>
      </c>
      <c r="L58" s="145" t="n">
        <v>133.458</v>
      </c>
      <c r="M58" s="60" t="n">
        <v>59</v>
      </c>
      <c r="N58" s="61" t="n">
        <v>6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</row>
    <row r="59" customFormat="false" ht="13.5" hidden="false" customHeight="true" outlineLevel="0" collapsed="false">
      <c r="A59" s="139" t="n">
        <v>54</v>
      </c>
      <c r="B59" s="140" t="s">
        <v>2400</v>
      </c>
      <c r="C59" s="64" t="n">
        <v>658215</v>
      </c>
      <c r="D59" s="73" t="s">
        <v>20</v>
      </c>
      <c r="E59" s="66" t="s">
        <v>22</v>
      </c>
      <c r="F59" s="54" t="n">
        <v>19.974</v>
      </c>
      <c r="G59" s="55" t="n">
        <v>30.903</v>
      </c>
      <c r="H59" s="56" t="n">
        <v>30.828</v>
      </c>
      <c r="I59" s="57" t="n">
        <v>31.294</v>
      </c>
      <c r="J59" s="55" t="n">
        <v>31.431</v>
      </c>
      <c r="K59" s="58" t="n">
        <v>19.14</v>
      </c>
      <c r="L59" s="141" t="n">
        <v>124.456</v>
      </c>
      <c r="M59" s="60" t="n">
        <v>38</v>
      </c>
      <c r="N59" s="61" t="n">
        <v>-16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</row>
    <row r="60" customFormat="false" ht="13.5" hidden="false" customHeight="true" outlineLevel="0" collapsed="false">
      <c r="A60" s="139" t="n">
        <v>55</v>
      </c>
      <c r="B60" s="140" t="s">
        <v>2401</v>
      </c>
      <c r="C60" s="64" t="n">
        <v>664518</v>
      </c>
      <c r="D60" s="65" t="s">
        <v>107</v>
      </c>
      <c r="E60" s="66" t="s">
        <v>22</v>
      </c>
      <c r="F60" s="54" t="n">
        <v>30.751</v>
      </c>
      <c r="G60" s="55" t="n">
        <v>30.901</v>
      </c>
      <c r="H60" s="56" t="n">
        <v>5.251</v>
      </c>
      <c r="I60" s="57" t="n">
        <v>31.299</v>
      </c>
      <c r="J60" s="55" t="n">
        <v>31.421</v>
      </c>
      <c r="K60" s="58" t="n">
        <v>19.123</v>
      </c>
      <c r="L60" s="141" t="n">
        <v>124.372</v>
      </c>
      <c r="M60" s="60" t="n">
        <v>61</v>
      </c>
      <c r="N60" s="61" t="n">
        <v>6</v>
      </c>
      <c r="O60" s="143"/>
      <c r="P60" s="143"/>
      <c r="Q60" s="143"/>
      <c r="R60" s="143"/>
      <c r="S60" s="143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</row>
    <row r="61" customFormat="false" ht="13.5" hidden="false" customHeight="true" outlineLevel="0" collapsed="false">
      <c r="A61" s="139" t="n">
        <v>56</v>
      </c>
      <c r="B61" s="50" t="s">
        <v>2402</v>
      </c>
      <c r="C61" s="51" t="n">
        <v>661180</v>
      </c>
      <c r="D61" s="52" t="s">
        <v>2253</v>
      </c>
      <c r="E61" s="53" t="s">
        <v>18</v>
      </c>
      <c r="F61" s="54" t="n">
        <v>10</v>
      </c>
      <c r="G61" s="55" t="n">
        <v>30.304</v>
      </c>
      <c r="H61" s="56" t="n">
        <v>39</v>
      </c>
      <c r="I61" s="57" t="n">
        <v>33.849</v>
      </c>
      <c r="J61" s="55" t="n">
        <v>17.128</v>
      </c>
      <c r="K61" s="58" t="n">
        <v>21.053</v>
      </c>
      <c r="L61" s="108" t="n">
        <v>124.206</v>
      </c>
      <c r="M61" s="60" t="n">
        <v>76</v>
      </c>
      <c r="N61" s="61" t="n">
        <v>2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Z61" s="81"/>
      <c r="BB61" s="70"/>
    </row>
    <row r="62" customFormat="false" ht="13.5" hidden="false" customHeight="true" outlineLevel="0" collapsed="false">
      <c r="A62" s="139" t="n">
        <v>57</v>
      </c>
      <c r="B62" s="50" t="s">
        <v>2403</v>
      </c>
      <c r="C62" s="51" t="n">
        <v>669447</v>
      </c>
      <c r="D62" s="52" t="s">
        <v>2213</v>
      </c>
      <c r="E62" s="88" t="s">
        <v>22</v>
      </c>
      <c r="F62" s="54" t="n">
        <v>19.682</v>
      </c>
      <c r="G62" s="55" t="n">
        <v>30.902</v>
      </c>
      <c r="H62" s="56" t="n">
        <v>10.467</v>
      </c>
      <c r="I62" s="57" t="n">
        <v>15.674</v>
      </c>
      <c r="J62" s="55" t="n">
        <v>31.42</v>
      </c>
      <c r="K62" s="58" t="n">
        <v>38.251</v>
      </c>
      <c r="L62" s="145" t="n">
        <v>120.255</v>
      </c>
      <c r="M62" s="60" t="n">
        <v>64</v>
      </c>
      <c r="N62" s="61" t="n">
        <v>7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</row>
    <row r="63" customFormat="false" ht="13.5" hidden="false" customHeight="true" outlineLevel="0" collapsed="false">
      <c r="A63" s="139" t="n">
        <v>58</v>
      </c>
      <c r="B63" s="63" t="s">
        <v>2404</v>
      </c>
      <c r="C63" s="64" t="n">
        <v>668417</v>
      </c>
      <c r="D63" s="65" t="s">
        <v>959</v>
      </c>
      <c r="E63" s="66" t="s">
        <v>22</v>
      </c>
      <c r="F63" s="54" t="n">
        <v>9.999</v>
      </c>
      <c r="G63" s="55" t="n">
        <v>9.711</v>
      </c>
      <c r="H63" s="56" t="n">
        <v>39.682</v>
      </c>
      <c r="I63" s="85" t="n">
        <v>0</v>
      </c>
      <c r="J63" s="55" t="n">
        <v>31.432</v>
      </c>
      <c r="K63" s="58" t="n">
        <v>38.252</v>
      </c>
      <c r="L63" s="141" t="n">
        <v>119.365</v>
      </c>
      <c r="M63" s="60" t="n">
        <v>93</v>
      </c>
      <c r="N63" s="61" t="n">
        <v>35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</row>
    <row r="64" customFormat="false" ht="13.5" hidden="false" customHeight="true" outlineLevel="0" collapsed="false">
      <c r="A64" s="139" t="n">
        <v>59</v>
      </c>
      <c r="B64" s="63" t="s">
        <v>2405</v>
      </c>
      <c r="C64" s="64" t="n">
        <v>666899</v>
      </c>
      <c r="D64" s="65" t="s">
        <v>1183</v>
      </c>
      <c r="E64" s="66" t="s">
        <v>22</v>
      </c>
      <c r="F64" s="54" t="n">
        <v>19.496</v>
      </c>
      <c r="G64" s="55" t="n">
        <v>19.491</v>
      </c>
      <c r="H64" s="56" t="n">
        <v>30.303</v>
      </c>
      <c r="I64" s="57" t="n">
        <v>31.286</v>
      </c>
      <c r="J64" s="73" t="n">
        <v>0</v>
      </c>
      <c r="K64" s="58" t="n">
        <v>38.253</v>
      </c>
      <c r="L64" s="141" t="n">
        <v>119.338</v>
      </c>
      <c r="M64" s="60" t="n">
        <v>63</v>
      </c>
      <c r="N64" s="61" t="n">
        <v>4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C64" s="70"/>
    </row>
    <row r="65" customFormat="false" ht="13.5" hidden="false" customHeight="true" outlineLevel="0" collapsed="false">
      <c r="A65" s="139" t="n">
        <v>60</v>
      </c>
      <c r="B65" s="50" t="s">
        <v>2406</v>
      </c>
      <c r="C65" s="51" t="n">
        <v>666686</v>
      </c>
      <c r="D65" s="52" t="s">
        <v>2202</v>
      </c>
      <c r="E65" s="53" t="s">
        <v>18</v>
      </c>
      <c r="F65" s="54" t="n">
        <v>10.205</v>
      </c>
      <c r="G65" s="55" t="n">
        <v>30.751</v>
      </c>
      <c r="H65" s="56" t="n">
        <v>10.466</v>
      </c>
      <c r="I65" s="57" t="n">
        <v>33.855</v>
      </c>
      <c r="J65" s="55" t="n">
        <v>34.206</v>
      </c>
      <c r="K65" s="58" t="n">
        <v>42.067</v>
      </c>
      <c r="L65" s="108" t="n">
        <v>117.49</v>
      </c>
      <c r="M65" s="60" t="n">
        <v>65</v>
      </c>
      <c r="N65" s="61" t="n">
        <v>5</v>
      </c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4"/>
      <c r="BB65" s="70"/>
    </row>
    <row r="66" customFormat="false" ht="13.5" hidden="false" customHeight="true" outlineLevel="0" collapsed="false">
      <c r="A66" s="139" t="n">
        <v>61</v>
      </c>
      <c r="B66" s="50" t="s">
        <v>2407</v>
      </c>
      <c r="C66" s="51" t="n">
        <v>659390</v>
      </c>
      <c r="D66" s="52" t="s">
        <v>233</v>
      </c>
      <c r="E66" s="53" t="s">
        <v>18</v>
      </c>
      <c r="F66" s="54" t="n">
        <v>30.753</v>
      </c>
      <c r="G66" s="55" t="n">
        <v>30.978</v>
      </c>
      <c r="H66" s="75" t="n">
        <v>0</v>
      </c>
      <c r="I66" s="57" t="n">
        <v>16.951</v>
      </c>
      <c r="J66" s="55" t="n">
        <v>34.203</v>
      </c>
      <c r="K66" s="58" t="n">
        <v>21.06</v>
      </c>
      <c r="L66" s="108" t="n">
        <v>116.994</v>
      </c>
      <c r="M66" s="60" t="n">
        <v>54</v>
      </c>
      <c r="N66" s="61" t="n">
        <v>-7</v>
      </c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4"/>
      <c r="Z66" s="69"/>
      <c r="BB66" s="70"/>
    </row>
    <row r="67" customFormat="false" ht="13.5" hidden="false" customHeight="true" outlineLevel="0" collapsed="false">
      <c r="A67" s="139" t="n">
        <v>62</v>
      </c>
      <c r="B67" s="50" t="s">
        <v>2408</v>
      </c>
      <c r="C67" s="51" t="n">
        <v>672709</v>
      </c>
      <c r="D67" s="52" t="s">
        <v>1042</v>
      </c>
      <c r="E67" s="53" t="s">
        <v>18</v>
      </c>
      <c r="F67" s="54" t="n">
        <v>31.204</v>
      </c>
      <c r="G67" s="55" t="n">
        <v>30.303</v>
      </c>
      <c r="H67" s="56" t="n">
        <v>30.526</v>
      </c>
      <c r="I67" s="57" t="n">
        <v>33.842</v>
      </c>
      <c r="J67" s="55" t="n">
        <v>17.127</v>
      </c>
      <c r="K67" s="58" t="n">
        <v>21.044</v>
      </c>
      <c r="L67" s="108" t="n">
        <v>116.616</v>
      </c>
      <c r="M67" s="60" t="n">
        <v>66</v>
      </c>
      <c r="N67" s="61" t="n">
        <v>4</v>
      </c>
      <c r="BB67" s="70"/>
    </row>
    <row r="68" customFormat="false" ht="13.5" hidden="false" customHeight="true" outlineLevel="0" collapsed="false">
      <c r="A68" s="139" t="n">
        <v>63</v>
      </c>
      <c r="B68" s="50" t="s">
        <v>2409</v>
      </c>
      <c r="C68" s="51" t="n">
        <v>656002</v>
      </c>
      <c r="D68" s="52" t="s">
        <v>2241</v>
      </c>
      <c r="E68" s="53" t="s">
        <v>18</v>
      </c>
      <c r="F68" s="54" t="n">
        <v>30.454</v>
      </c>
      <c r="G68" s="55" t="n">
        <v>30.454</v>
      </c>
      <c r="H68" s="56" t="n">
        <v>30.302</v>
      </c>
      <c r="I68" s="57" t="n">
        <v>33.845</v>
      </c>
      <c r="J68" s="73" t="n">
        <v>0</v>
      </c>
      <c r="K68" s="58" t="n">
        <v>21.063</v>
      </c>
      <c r="L68" s="108" t="n">
        <v>115.816</v>
      </c>
      <c r="M68" s="60" t="n">
        <v>57</v>
      </c>
      <c r="N68" s="61" t="n">
        <v>-6</v>
      </c>
      <c r="BB68" s="70"/>
      <c r="BC68" s="70"/>
    </row>
    <row r="69" customFormat="false" ht="13.5" hidden="false" customHeight="true" outlineLevel="0" collapsed="false">
      <c r="A69" s="139" t="n">
        <v>64</v>
      </c>
      <c r="B69" s="76" t="s">
        <v>2410</v>
      </c>
      <c r="C69" s="64" t="n">
        <v>654702</v>
      </c>
      <c r="D69" s="65" t="s">
        <v>346</v>
      </c>
      <c r="E69" s="66" t="s">
        <v>22</v>
      </c>
      <c r="F69" s="54" t="n">
        <v>19.493</v>
      </c>
      <c r="G69" s="55" t="n">
        <v>19.489</v>
      </c>
      <c r="H69" s="56" t="n">
        <v>9.71</v>
      </c>
      <c r="I69" s="85" t="n">
        <v>0</v>
      </c>
      <c r="J69" s="73" t="n">
        <v>0</v>
      </c>
      <c r="K69" s="58" t="n">
        <v>76.481</v>
      </c>
      <c r="L69" s="141" t="n">
        <v>115.463</v>
      </c>
      <c r="M69" s="60" t="n">
        <v>55</v>
      </c>
      <c r="N69" s="61" t="n">
        <v>-9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C69" s="70"/>
    </row>
    <row r="70" customFormat="false" ht="13.5" hidden="false" customHeight="true" outlineLevel="0" collapsed="false">
      <c r="A70" s="139" t="n">
        <v>65</v>
      </c>
      <c r="B70" s="50" t="s">
        <v>2411</v>
      </c>
      <c r="C70" s="51" t="n">
        <v>686060</v>
      </c>
      <c r="D70" s="52" t="s">
        <v>20</v>
      </c>
      <c r="E70" s="72" t="s">
        <v>22</v>
      </c>
      <c r="F70" s="54" t="n">
        <v>19.971</v>
      </c>
      <c r="G70" s="55" t="n">
        <v>19.784</v>
      </c>
      <c r="H70" s="56" t="n">
        <v>40.073</v>
      </c>
      <c r="I70" s="57" t="n">
        <v>15.673</v>
      </c>
      <c r="J70" s="55" t="n">
        <v>31.419</v>
      </c>
      <c r="K70" s="83" t="n">
        <v>0</v>
      </c>
      <c r="L70" s="108" t="n">
        <v>107.136</v>
      </c>
      <c r="M70" s="60" t="n">
        <v>95</v>
      </c>
      <c r="N70" s="61" t="n">
        <v>30</v>
      </c>
    </row>
    <row r="71" customFormat="false" ht="13.5" hidden="false" customHeight="true" outlineLevel="0" collapsed="false">
      <c r="A71" s="139" t="n">
        <v>66</v>
      </c>
      <c r="B71" s="50" t="s">
        <v>2412</v>
      </c>
      <c r="C71" s="51" t="n">
        <v>665363</v>
      </c>
      <c r="D71" s="52" t="s">
        <v>2413</v>
      </c>
      <c r="E71" s="53" t="s">
        <v>18</v>
      </c>
      <c r="F71" s="79" t="n">
        <v>0</v>
      </c>
      <c r="G71" s="55" t="n">
        <v>19.878</v>
      </c>
      <c r="H71" s="56" t="n">
        <v>48</v>
      </c>
      <c r="I71" s="85" t="n">
        <v>0</v>
      </c>
      <c r="J71" s="55" t="n">
        <v>17.125</v>
      </c>
      <c r="K71" s="58" t="n">
        <v>21.056</v>
      </c>
      <c r="L71" s="108" t="n">
        <v>106.059</v>
      </c>
      <c r="M71" s="60" t="n">
        <v>48</v>
      </c>
      <c r="N71" s="61" t="n">
        <v>-18</v>
      </c>
      <c r="BB71" s="70"/>
      <c r="BC71" s="70"/>
    </row>
    <row r="72" customFormat="false" ht="13.5" hidden="false" customHeight="true" outlineLevel="0" collapsed="false">
      <c r="A72" s="139" t="n">
        <v>67</v>
      </c>
      <c r="B72" s="50" t="s">
        <v>2414</v>
      </c>
      <c r="C72" s="51" t="n">
        <v>683413</v>
      </c>
      <c r="D72" s="52" t="s">
        <v>985</v>
      </c>
      <c r="E72" s="87" t="s">
        <v>18</v>
      </c>
      <c r="F72" s="54" t="n">
        <v>5.123</v>
      </c>
      <c r="G72" s="55" t="n">
        <v>39.975</v>
      </c>
      <c r="H72" s="56" t="n">
        <v>5.263</v>
      </c>
      <c r="I72" s="57" t="n">
        <v>16.943</v>
      </c>
      <c r="J72" s="55" t="n">
        <v>17.121</v>
      </c>
      <c r="K72" s="58" t="n">
        <v>42.069</v>
      </c>
      <c r="L72" s="145" t="n">
        <v>104.428</v>
      </c>
      <c r="M72" s="60" t="n">
        <v>74</v>
      </c>
      <c r="N72" s="61" t="n">
        <v>7</v>
      </c>
      <c r="BB72" s="70"/>
    </row>
    <row r="73" customFormat="false" ht="13.5" hidden="false" customHeight="true" outlineLevel="0" collapsed="false">
      <c r="A73" s="139" t="n">
        <v>68</v>
      </c>
      <c r="B73" s="50" t="s">
        <v>2415</v>
      </c>
      <c r="C73" s="51" t="n">
        <v>654388</v>
      </c>
      <c r="D73" s="52" t="s">
        <v>26</v>
      </c>
      <c r="E73" s="53" t="s">
        <v>18</v>
      </c>
      <c r="F73" s="79" t="n">
        <v>0</v>
      </c>
      <c r="G73" s="55" t="n">
        <v>19.874</v>
      </c>
      <c r="H73" s="56" t="n">
        <v>5.258</v>
      </c>
      <c r="I73" s="85" t="n">
        <v>0</v>
      </c>
      <c r="J73" s="55" t="n">
        <v>34.204</v>
      </c>
      <c r="K73" s="58" t="n">
        <v>42.066</v>
      </c>
      <c r="L73" s="108" t="n">
        <v>101.402</v>
      </c>
      <c r="M73" s="60" t="n">
        <v>67</v>
      </c>
      <c r="N73" s="61" t="n">
        <v>-1</v>
      </c>
      <c r="BB73" s="70"/>
      <c r="BC73" s="70"/>
    </row>
    <row r="74" customFormat="false" ht="13.5" hidden="false" customHeight="true" outlineLevel="0" collapsed="false">
      <c r="A74" s="139" t="n">
        <v>69</v>
      </c>
      <c r="B74" s="63" t="s">
        <v>2416</v>
      </c>
      <c r="C74" s="64" t="n">
        <v>659456</v>
      </c>
      <c r="D74" s="65" t="s">
        <v>2213</v>
      </c>
      <c r="E74" s="66" t="s">
        <v>22</v>
      </c>
      <c r="F74" s="54" t="n">
        <v>30.754</v>
      </c>
      <c r="G74" s="55" t="n">
        <v>19.784</v>
      </c>
      <c r="H74" s="56" t="n">
        <v>5.242</v>
      </c>
      <c r="I74" s="57" t="n">
        <v>15.668</v>
      </c>
      <c r="J74" s="55" t="n">
        <v>31.418</v>
      </c>
      <c r="K74" s="58" t="n">
        <v>19.138</v>
      </c>
      <c r="L74" s="141" t="n">
        <v>101.094</v>
      </c>
      <c r="M74" s="60" t="n">
        <v>79</v>
      </c>
      <c r="N74" s="61" t="n">
        <v>10</v>
      </c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</row>
    <row r="75" customFormat="false" ht="13.5" hidden="false" customHeight="true" outlineLevel="0" collapsed="false">
      <c r="A75" s="139" t="n">
        <v>70</v>
      </c>
      <c r="B75" s="50" t="s">
        <v>2417</v>
      </c>
      <c r="C75" s="51" t="n">
        <v>644947</v>
      </c>
      <c r="D75" s="52" t="s">
        <v>346</v>
      </c>
      <c r="E75" s="53" t="s">
        <v>18</v>
      </c>
      <c r="F75" s="54" t="n">
        <v>30.453</v>
      </c>
      <c r="G75" s="55" t="n">
        <v>30.451</v>
      </c>
      <c r="H75" s="56" t="n">
        <v>19.4</v>
      </c>
      <c r="I75" s="85" t="n">
        <v>0</v>
      </c>
      <c r="J75" s="55" t="n">
        <v>17.126</v>
      </c>
      <c r="K75" s="58" t="n">
        <v>21.036</v>
      </c>
      <c r="L75" s="108" t="n">
        <v>99.066</v>
      </c>
      <c r="M75" s="60" t="n">
        <v>80</v>
      </c>
      <c r="N75" s="61" t="n">
        <v>10</v>
      </c>
      <c r="BB75" s="70"/>
      <c r="BC75" s="70"/>
    </row>
    <row r="76" customFormat="false" ht="13.5" hidden="false" customHeight="true" outlineLevel="0" collapsed="false">
      <c r="A76" s="139" t="n">
        <v>71</v>
      </c>
      <c r="B76" s="50" t="s">
        <v>2418</v>
      </c>
      <c r="C76" s="51" t="n">
        <v>666680</v>
      </c>
      <c r="D76" s="52" t="s">
        <v>2202</v>
      </c>
      <c r="E76" s="72" t="s">
        <v>18</v>
      </c>
      <c r="F76" s="54" t="n">
        <v>10.206</v>
      </c>
      <c r="G76" s="55" t="n">
        <v>19.682</v>
      </c>
      <c r="H76" s="56" t="n">
        <v>10.479</v>
      </c>
      <c r="I76" s="57" t="n">
        <v>33.844</v>
      </c>
      <c r="J76" s="55" t="n">
        <v>34.209</v>
      </c>
      <c r="K76" s="58" t="n">
        <v>21.048</v>
      </c>
      <c r="L76" s="108" t="n">
        <v>98.214</v>
      </c>
      <c r="M76" s="60" t="n">
        <v>82</v>
      </c>
      <c r="N76" s="61" t="n">
        <v>11</v>
      </c>
      <c r="BB76" s="70"/>
    </row>
    <row r="77" customFormat="false" ht="13.5" hidden="false" customHeight="true" outlineLevel="0" collapsed="false">
      <c r="A77" s="139" t="n">
        <v>72</v>
      </c>
      <c r="B77" s="50" t="s">
        <v>2419</v>
      </c>
      <c r="C77" s="51" t="n">
        <v>673555</v>
      </c>
      <c r="D77" s="52" t="s">
        <v>2227</v>
      </c>
      <c r="E77" s="72" t="s">
        <v>18</v>
      </c>
      <c r="F77" s="54" t="n">
        <v>10.204</v>
      </c>
      <c r="G77" s="55" t="n">
        <v>19.687</v>
      </c>
      <c r="H77" s="75" t="n">
        <v>0</v>
      </c>
      <c r="I77" s="57" t="n">
        <v>33.85</v>
      </c>
      <c r="J77" s="55" t="n">
        <v>34.214</v>
      </c>
      <c r="K77" s="58" t="n">
        <v>21.05</v>
      </c>
      <c r="L77" s="108" t="n">
        <v>97.955</v>
      </c>
      <c r="M77" s="60" t="n">
        <v>81</v>
      </c>
      <c r="N77" s="61" t="n">
        <v>9</v>
      </c>
      <c r="BB77" s="70"/>
      <c r="BC77" s="70"/>
    </row>
    <row r="78" customFormat="false" ht="13.5" hidden="false" customHeight="true" outlineLevel="0" collapsed="false">
      <c r="A78" s="139" t="n">
        <v>73</v>
      </c>
      <c r="B78" s="50" t="s">
        <v>2420</v>
      </c>
      <c r="C78" s="51" t="n">
        <v>669550</v>
      </c>
      <c r="D78" s="52" t="s">
        <v>959</v>
      </c>
      <c r="E78" s="53" t="s">
        <v>18</v>
      </c>
      <c r="F78" s="54" t="n">
        <v>19.975</v>
      </c>
      <c r="G78" s="55" t="n">
        <v>19.399</v>
      </c>
      <c r="H78" s="56" t="n">
        <v>19.541</v>
      </c>
      <c r="I78" s="57" t="n">
        <v>33.851</v>
      </c>
      <c r="J78" s="73" t="n">
        <v>0</v>
      </c>
      <c r="K78" s="58" t="n">
        <v>21.043</v>
      </c>
      <c r="L78" s="108" t="n">
        <v>94.41</v>
      </c>
      <c r="M78" s="60" t="n">
        <v>90</v>
      </c>
      <c r="N78" s="61" t="n">
        <v>17</v>
      </c>
      <c r="BB78" s="70"/>
    </row>
    <row r="79" customFormat="false" ht="13.5" hidden="false" customHeight="true" outlineLevel="0" collapsed="false">
      <c r="A79" s="139" t="n">
        <v>74</v>
      </c>
      <c r="B79" s="140" t="s">
        <v>2421</v>
      </c>
      <c r="C79" s="64" t="n">
        <v>669248</v>
      </c>
      <c r="D79" s="65" t="s">
        <v>71</v>
      </c>
      <c r="E79" s="66" t="s">
        <v>22</v>
      </c>
      <c r="F79" s="54" t="n">
        <v>10.213</v>
      </c>
      <c r="G79" s="55" t="n">
        <v>9.949</v>
      </c>
      <c r="H79" s="56" t="n">
        <v>30.827</v>
      </c>
      <c r="I79" s="57" t="n">
        <v>31.293</v>
      </c>
      <c r="J79" s="73" t="n">
        <v>0</v>
      </c>
      <c r="K79" s="58" t="n">
        <v>19.142</v>
      </c>
      <c r="L79" s="141" t="n">
        <v>91.475</v>
      </c>
      <c r="M79" s="60" t="n">
        <v>69</v>
      </c>
      <c r="N79" s="61" t="n">
        <v>-5</v>
      </c>
      <c r="O79" s="143"/>
      <c r="P79" s="143"/>
      <c r="Q79" s="143"/>
      <c r="R79" s="143"/>
      <c r="S79" s="143"/>
      <c r="T79" s="143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</row>
    <row r="80" customFormat="false" ht="13.5" hidden="false" customHeight="true" outlineLevel="0" collapsed="false">
      <c r="A80" s="139" t="n">
        <v>75</v>
      </c>
      <c r="B80" s="140" t="s">
        <v>2422</v>
      </c>
      <c r="C80" s="64" t="n">
        <v>650677</v>
      </c>
      <c r="D80" s="65" t="s">
        <v>20</v>
      </c>
      <c r="E80" s="66" t="s">
        <v>22</v>
      </c>
      <c r="F80" s="54" t="n">
        <v>9.997</v>
      </c>
      <c r="G80" s="73" t="n">
        <v>0</v>
      </c>
      <c r="H80" s="56" t="n">
        <v>30.829</v>
      </c>
      <c r="I80" s="85" t="n">
        <v>0</v>
      </c>
      <c r="J80" s="55" t="n">
        <v>31.43</v>
      </c>
      <c r="K80" s="58" t="n">
        <v>19.15</v>
      </c>
      <c r="L80" s="141" t="n">
        <v>91.406</v>
      </c>
      <c r="M80" s="60" t="n">
        <v>70</v>
      </c>
      <c r="N80" s="61" t="n">
        <v>-5</v>
      </c>
      <c r="O80" s="143"/>
      <c r="P80" s="143"/>
      <c r="Q80" s="143"/>
      <c r="R80" s="143"/>
      <c r="S80" s="143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1"/>
    </row>
    <row r="81" customFormat="false" ht="13.5" hidden="false" customHeight="true" outlineLevel="0" collapsed="false">
      <c r="A81" s="139" t="n">
        <v>76</v>
      </c>
      <c r="B81" s="63" t="s">
        <v>2423</v>
      </c>
      <c r="C81" s="64" t="n">
        <v>655994</v>
      </c>
      <c r="D81" s="65" t="s">
        <v>2241</v>
      </c>
      <c r="E81" s="109" t="s">
        <v>22</v>
      </c>
      <c r="F81" s="54" t="n">
        <v>9.75</v>
      </c>
      <c r="G81" s="55" t="n">
        <v>19.494</v>
      </c>
      <c r="H81" s="56" t="n">
        <v>19.395</v>
      </c>
      <c r="I81" s="57" t="n">
        <v>31.289</v>
      </c>
      <c r="J81" s="73" t="n">
        <v>0</v>
      </c>
      <c r="K81" s="58" t="n">
        <v>19.136</v>
      </c>
      <c r="L81" s="145" t="n">
        <v>89.314</v>
      </c>
      <c r="M81" s="60" t="n">
        <v>51</v>
      </c>
      <c r="N81" s="61" t="n">
        <v>-25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C81" s="70"/>
    </row>
    <row r="82" customFormat="false" ht="13.5" hidden="false" customHeight="true" outlineLevel="0" collapsed="false">
      <c r="A82" s="139" t="n">
        <v>77</v>
      </c>
      <c r="B82" s="50" t="s">
        <v>2424</v>
      </c>
      <c r="C82" s="51" t="n">
        <v>677958</v>
      </c>
      <c r="D82" s="84" t="s">
        <v>2199</v>
      </c>
      <c r="E82" s="88" t="s">
        <v>18</v>
      </c>
      <c r="F82" s="54" t="n">
        <v>19.686</v>
      </c>
      <c r="G82" s="55" t="n">
        <v>30.904</v>
      </c>
      <c r="H82" s="56" t="n">
        <v>10.47</v>
      </c>
      <c r="I82" s="57" t="n">
        <v>16.95</v>
      </c>
      <c r="J82" s="55" t="n">
        <v>17.123</v>
      </c>
      <c r="K82" s="58" t="n">
        <v>21.047</v>
      </c>
      <c r="L82" s="108" t="n">
        <v>88.76</v>
      </c>
      <c r="M82" s="60" t="n">
        <v>94</v>
      </c>
      <c r="N82" s="61" t="n">
        <v>17</v>
      </c>
      <c r="BB82" s="70"/>
    </row>
    <row r="83" customFormat="false" ht="12.75" hidden="false" customHeight="false" outlineLevel="0" collapsed="false">
      <c r="A83" s="139" t="n">
        <v>78</v>
      </c>
      <c r="B83" s="63" t="s">
        <v>2425</v>
      </c>
      <c r="C83" s="64" t="n">
        <v>662125</v>
      </c>
      <c r="D83" s="65" t="s">
        <v>2269</v>
      </c>
      <c r="E83" s="66" t="s">
        <v>22</v>
      </c>
      <c r="F83" s="54" t="n">
        <v>19.688</v>
      </c>
      <c r="G83" s="55" t="n">
        <v>30.977</v>
      </c>
      <c r="H83" s="75" t="n">
        <v>0</v>
      </c>
      <c r="I83" s="57" t="n">
        <v>15.671</v>
      </c>
      <c r="J83" s="73" t="n">
        <v>0</v>
      </c>
      <c r="K83" s="58" t="n">
        <v>19.147</v>
      </c>
      <c r="L83" s="141" t="n">
        <v>85.483</v>
      </c>
      <c r="M83" s="60" t="n">
        <v>60</v>
      </c>
      <c r="N83" s="61" t="n">
        <v>-18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C83" s="70"/>
    </row>
    <row r="84" customFormat="false" ht="13.5" hidden="false" customHeight="true" outlineLevel="0" collapsed="false">
      <c r="A84" s="139" t="n">
        <v>79</v>
      </c>
      <c r="B84" s="50" t="s">
        <v>650</v>
      </c>
      <c r="C84" s="51" t="n">
        <v>672157</v>
      </c>
      <c r="D84" s="52" t="s">
        <v>304</v>
      </c>
      <c r="E84" s="53" t="s">
        <v>18</v>
      </c>
      <c r="F84" s="54" t="n">
        <v>10.215</v>
      </c>
      <c r="G84" s="55" t="n">
        <v>19.683</v>
      </c>
      <c r="H84" s="56" t="n">
        <v>10.476</v>
      </c>
      <c r="I84" s="57" t="n">
        <v>16.952</v>
      </c>
      <c r="J84" s="55" t="n">
        <v>34.207</v>
      </c>
      <c r="K84" s="58" t="n">
        <v>21.045</v>
      </c>
      <c r="L84" s="108" t="n">
        <v>85.411</v>
      </c>
      <c r="M84" s="60" t="n">
        <v>97</v>
      </c>
      <c r="N84" s="61" t="n">
        <v>18</v>
      </c>
      <c r="BB84" s="70"/>
    </row>
    <row r="85" customFormat="false" ht="13.5" hidden="false" customHeight="true" outlineLevel="0" collapsed="false">
      <c r="A85" s="139" t="n">
        <v>80</v>
      </c>
      <c r="B85" s="50" t="s">
        <v>2426</v>
      </c>
      <c r="C85" s="51" t="n">
        <v>661893</v>
      </c>
      <c r="D85" s="52" t="s">
        <v>2211</v>
      </c>
      <c r="E85" s="88" t="s">
        <v>18</v>
      </c>
      <c r="F85" s="54" t="n">
        <v>31.203</v>
      </c>
      <c r="G85" s="55" t="n">
        <v>19.393</v>
      </c>
      <c r="H85" s="75" t="n">
        <v>0</v>
      </c>
      <c r="I85" s="85" t="n">
        <v>0</v>
      </c>
      <c r="J85" s="55" t="n">
        <v>34.201</v>
      </c>
      <c r="K85" s="83" t="n">
        <v>0</v>
      </c>
      <c r="L85" s="108" t="n">
        <v>84.797</v>
      </c>
      <c r="M85" s="60" t="n">
        <v>98</v>
      </c>
      <c r="N85" s="61" t="n">
        <v>18</v>
      </c>
      <c r="BB85" s="70"/>
    </row>
    <row r="86" customFormat="false" ht="13.5" hidden="false" customHeight="true" outlineLevel="0" collapsed="false">
      <c r="A86" s="139" t="n">
        <v>81</v>
      </c>
      <c r="B86" s="140" t="s">
        <v>2427</v>
      </c>
      <c r="C86" s="64" t="n">
        <v>664467</v>
      </c>
      <c r="D86" s="65" t="s">
        <v>985</v>
      </c>
      <c r="E86" s="66" t="s">
        <v>22</v>
      </c>
      <c r="F86" s="79" t="n">
        <v>0</v>
      </c>
      <c r="G86" s="55" t="n">
        <v>9.854</v>
      </c>
      <c r="H86" s="56" t="n">
        <v>5.261</v>
      </c>
      <c r="I86" s="57" t="n">
        <v>31.298</v>
      </c>
      <c r="J86" s="55" t="n">
        <v>15.74</v>
      </c>
      <c r="K86" s="58" t="n">
        <v>38.246</v>
      </c>
      <c r="L86" s="141" t="n">
        <v>84.659</v>
      </c>
      <c r="M86" s="60" t="n">
        <v>104</v>
      </c>
      <c r="N86" s="61" t="n">
        <v>23</v>
      </c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C86" s="70"/>
    </row>
    <row r="87" customFormat="false" ht="13.5" hidden="false" customHeight="true" outlineLevel="0" collapsed="false">
      <c r="A87" s="139" t="n">
        <v>82</v>
      </c>
      <c r="B87" s="50" t="s">
        <v>2428</v>
      </c>
      <c r="C87" s="51" t="n">
        <v>657642</v>
      </c>
      <c r="D87" s="52" t="s">
        <v>2260</v>
      </c>
      <c r="E87" s="72" t="s">
        <v>18</v>
      </c>
      <c r="F87" s="54" t="n">
        <v>9.76</v>
      </c>
      <c r="G87" s="55" t="n">
        <v>9.759</v>
      </c>
      <c r="H87" s="56" t="n">
        <v>19.397</v>
      </c>
      <c r="I87" s="57" t="n">
        <v>33.848</v>
      </c>
      <c r="J87" s="55" t="n">
        <v>17.118</v>
      </c>
      <c r="K87" s="58" t="n">
        <v>21.035</v>
      </c>
      <c r="L87" s="108" t="n">
        <v>84.04</v>
      </c>
      <c r="M87" s="60" t="n">
        <v>78</v>
      </c>
      <c r="N87" s="61" t="n">
        <v>-4</v>
      </c>
      <c r="BB87" s="70"/>
      <c r="BC87" s="70"/>
    </row>
    <row r="88" customFormat="false" ht="13.5" hidden="false" customHeight="true" outlineLevel="0" collapsed="false">
      <c r="A88" s="139" t="n">
        <v>83</v>
      </c>
      <c r="B88" s="63" t="s">
        <v>2429</v>
      </c>
      <c r="C88" s="64" t="n">
        <v>667395</v>
      </c>
      <c r="D88" s="65" t="s">
        <v>2225</v>
      </c>
      <c r="E88" s="66" t="s">
        <v>22</v>
      </c>
      <c r="F88" s="54" t="n">
        <v>5.023</v>
      </c>
      <c r="G88" s="55" t="n">
        <v>19.396</v>
      </c>
      <c r="H88" s="56" t="n">
        <v>9.78</v>
      </c>
      <c r="I88" s="57" t="n">
        <v>15.669</v>
      </c>
      <c r="J88" s="55" t="n">
        <v>15.739</v>
      </c>
      <c r="K88" s="58" t="n">
        <v>38.248</v>
      </c>
      <c r="L88" s="141" t="n">
        <v>83.163</v>
      </c>
      <c r="M88" s="60" t="n">
        <v>75</v>
      </c>
      <c r="N88" s="61" t="n">
        <v>-8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</row>
    <row r="89" customFormat="false" ht="13.5" hidden="false" customHeight="true" outlineLevel="0" collapsed="false">
      <c r="A89" s="139" t="n">
        <v>84</v>
      </c>
      <c r="B89" s="63" t="s">
        <v>2430</v>
      </c>
      <c r="C89" s="64" t="n">
        <v>663328</v>
      </c>
      <c r="D89" s="65" t="s">
        <v>2191</v>
      </c>
      <c r="E89" s="78" t="s">
        <v>22</v>
      </c>
      <c r="F89" s="54" t="n">
        <v>5.125</v>
      </c>
      <c r="G89" s="55" t="n">
        <v>9.95</v>
      </c>
      <c r="H89" s="56" t="n">
        <v>39</v>
      </c>
      <c r="I89" s="57" t="n">
        <v>15.67</v>
      </c>
      <c r="J89" s="55" t="n">
        <v>15.732</v>
      </c>
      <c r="K89" s="58" t="n">
        <v>9.612</v>
      </c>
      <c r="L89" s="141" t="n">
        <v>80.352</v>
      </c>
      <c r="M89" s="60" t="n">
        <v>58</v>
      </c>
      <c r="N89" s="61" t="n">
        <v>-26</v>
      </c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C89" s="69"/>
    </row>
    <row r="90" customFormat="false" ht="13.5" hidden="false" customHeight="true" outlineLevel="0" collapsed="false">
      <c r="A90" s="139" t="n">
        <v>85</v>
      </c>
      <c r="B90" s="63" t="s">
        <v>2431</v>
      </c>
      <c r="C90" s="64" t="n">
        <v>662053</v>
      </c>
      <c r="D90" s="65" t="s">
        <v>2241</v>
      </c>
      <c r="E90" s="109" t="s">
        <v>22</v>
      </c>
      <c r="F90" s="79" t="n">
        <v>0</v>
      </c>
      <c r="G90" s="55" t="n">
        <v>9.756</v>
      </c>
      <c r="H90" s="56" t="n">
        <v>19.399</v>
      </c>
      <c r="I90" s="57" t="n">
        <v>31.287</v>
      </c>
      <c r="J90" s="73" t="n">
        <v>0</v>
      </c>
      <c r="K90" s="58" t="n">
        <v>19.133</v>
      </c>
      <c r="L90" s="141" t="n">
        <v>79.575</v>
      </c>
      <c r="M90" s="60" t="n">
        <v>72</v>
      </c>
      <c r="N90" s="61" t="n">
        <v>-13</v>
      </c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C90" s="70"/>
    </row>
    <row r="91" customFormat="false" ht="13.5" hidden="false" customHeight="true" outlineLevel="0" collapsed="false">
      <c r="A91" s="139" t="n">
        <v>86</v>
      </c>
      <c r="B91" s="50" t="s">
        <v>2432</v>
      </c>
      <c r="C91" s="51" t="n">
        <v>676460</v>
      </c>
      <c r="D91" s="52" t="s">
        <v>1722</v>
      </c>
      <c r="E91" s="88" t="s">
        <v>18</v>
      </c>
      <c r="F91" s="54" t="n">
        <v>19.683</v>
      </c>
      <c r="G91" s="55" t="n">
        <v>19.831</v>
      </c>
      <c r="H91" s="75" t="n">
        <v>0</v>
      </c>
      <c r="I91" s="57" t="n">
        <v>16.945</v>
      </c>
      <c r="J91" s="55" t="n">
        <v>17.119</v>
      </c>
      <c r="K91" s="58" t="n">
        <v>21.049</v>
      </c>
      <c r="L91" s="108" t="n">
        <v>77.682</v>
      </c>
      <c r="M91" s="60" t="n">
        <v>84</v>
      </c>
      <c r="N91" s="61" t="n">
        <v>-2</v>
      </c>
      <c r="BB91" s="70"/>
    </row>
    <row r="92" customFormat="false" ht="13.5" hidden="false" customHeight="true" outlineLevel="0" collapsed="false">
      <c r="A92" s="139" t="n">
        <v>87</v>
      </c>
      <c r="B92" s="50" t="s">
        <v>2433</v>
      </c>
      <c r="C92" s="51" t="n">
        <v>666053</v>
      </c>
      <c r="D92" s="52" t="s">
        <v>20</v>
      </c>
      <c r="E92" s="53" t="s">
        <v>18</v>
      </c>
      <c r="F92" s="54" t="n">
        <v>9.991</v>
      </c>
      <c r="G92" s="55" t="n">
        <v>19.781</v>
      </c>
      <c r="H92" s="56" t="n">
        <v>19.732</v>
      </c>
      <c r="I92" s="85" t="n">
        <v>0</v>
      </c>
      <c r="J92" s="55" t="n">
        <v>17.124</v>
      </c>
      <c r="K92" s="58" t="n">
        <v>21.034</v>
      </c>
      <c r="L92" s="108" t="n">
        <v>77.671</v>
      </c>
      <c r="M92" s="60" t="n">
        <v>85</v>
      </c>
      <c r="N92" s="61" t="n">
        <v>-2</v>
      </c>
      <c r="BB92" s="70"/>
    </row>
    <row r="93" customFormat="false" ht="13.5" hidden="false" customHeight="true" outlineLevel="0" collapsed="false">
      <c r="A93" s="139" t="n">
        <v>88</v>
      </c>
      <c r="B93" s="50" t="s">
        <v>2434</v>
      </c>
      <c r="C93" s="51" t="n">
        <v>664017</v>
      </c>
      <c r="D93" s="52" t="s">
        <v>959</v>
      </c>
      <c r="E93" s="72" t="s">
        <v>18</v>
      </c>
      <c r="F93" s="54" t="n">
        <v>19.973</v>
      </c>
      <c r="G93" s="73" t="n">
        <v>0</v>
      </c>
      <c r="H93" s="56" t="n">
        <v>19.544</v>
      </c>
      <c r="I93" s="57" t="n">
        <v>16.947</v>
      </c>
      <c r="J93" s="73" t="n">
        <v>0</v>
      </c>
      <c r="K93" s="58" t="n">
        <v>21.051</v>
      </c>
      <c r="L93" s="108" t="n">
        <v>77.515</v>
      </c>
      <c r="M93" s="60" t="n">
        <v>130</v>
      </c>
      <c r="N93" s="61" t="n">
        <v>42</v>
      </c>
      <c r="BB93" s="70"/>
    </row>
    <row r="94" customFormat="false" ht="13.5" hidden="false" customHeight="true" outlineLevel="0" collapsed="false">
      <c r="A94" s="139" t="n">
        <v>89</v>
      </c>
      <c r="B94" s="63" t="s">
        <v>2435</v>
      </c>
      <c r="C94" s="64" t="n">
        <v>655490</v>
      </c>
      <c r="D94" s="65" t="s">
        <v>2191</v>
      </c>
      <c r="E94" s="66" t="s">
        <v>22</v>
      </c>
      <c r="F94" s="54" t="n">
        <v>10.202</v>
      </c>
      <c r="G94" s="55" t="n">
        <v>9.942</v>
      </c>
      <c r="H94" s="56" t="n">
        <v>30.003</v>
      </c>
      <c r="I94" s="57" t="n">
        <v>15.665</v>
      </c>
      <c r="J94" s="55" t="n">
        <v>15.726</v>
      </c>
      <c r="K94" s="58" t="n">
        <v>19.13</v>
      </c>
      <c r="L94" s="141" t="n">
        <v>75.061</v>
      </c>
      <c r="M94" s="60" t="n">
        <v>62</v>
      </c>
      <c r="N94" s="61" t="n">
        <v>-27</v>
      </c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</row>
    <row r="95" customFormat="false" ht="13.5" hidden="false" customHeight="true" outlineLevel="0" collapsed="false">
      <c r="A95" s="139" t="n">
        <v>90</v>
      </c>
      <c r="B95" s="50" t="s">
        <v>2436</v>
      </c>
      <c r="C95" s="51" t="n">
        <v>674247</v>
      </c>
      <c r="D95" s="52" t="s">
        <v>364</v>
      </c>
      <c r="E95" s="88" t="s">
        <v>18</v>
      </c>
      <c r="F95" s="54" t="n">
        <v>5.119</v>
      </c>
      <c r="G95" s="55" t="n">
        <v>9.944</v>
      </c>
      <c r="H95" s="56" t="n">
        <v>5.251</v>
      </c>
      <c r="I95" s="57" t="n">
        <v>16.944</v>
      </c>
      <c r="J95" s="55" t="n">
        <v>17.115</v>
      </c>
      <c r="K95" s="58" t="n">
        <v>42.073</v>
      </c>
      <c r="L95" s="108" t="n">
        <v>74.383</v>
      </c>
      <c r="M95" s="60" t="n">
        <v>106</v>
      </c>
      <c r="N95" s="61" t="n">
        <v>16</v>
      </c>
      <c r="BB95" s="70"/>
    </row>
    <row r="96" customFormat="false" ht="13.5" hidden="false" customHeight="true" outlineLevel="0" collapsed="false">
      <c r="A96" s="139" t="n">
        <v>91</v>
      </c>
      <c r="B96" s="76" t="s">
        <v>2437</v>
      </c>
      <c r="C96" s="64" t="n">
        <v>666696</v>
      </c>
      <c r="D96" s="65" t="s">
        <v>2202</v>
      </c>
      <c r="E96" s="66" t="s">
        <v>22</v>
      </c>
      <c r="F96" s="54" t="n">
        <v>10.209</v>
      </c>
      <c r="G96" s="55" t="n">
        <v>9.856</v>
      </c>
      <c r="H96" s="56" t="n">
        <v>5.241</v>
      </c>
      <c r="I96" s="57" t="n">
        <v>15.663</v>
      </c>
      <c r="J96" s="55" t="n">
        <v>15.731</v>
      </c>
      <c r="K96" s="58" t="n">
        <v>38.247</v>
      </c>
      <c r="L96" s="141" t="n">
        <v>74.043</v>
      </c>
      <c r="M96" s="60" t="n">
        <v>101</v>
      </c>
      <c r="N96" s="61" t="n">
        <v>10</v>
      </c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</row>
    <row r="97" customFormat="false" ht="13.5" hidden="false" customHeight="true" outlineLevel="0" collapsed="false">
      <c r="A97" s="139" t="n">
        <v>92</v>
      </c>
      <c r="B97" s="140" t="s">
        <v>2438</v>
      </c>
      <c r="C97" s="64" t="n">
        <v>660090</v>
      </c>
      <c r="D97" s="65" t="s">
        <v>985</v>
      </c>
      <c r="E97" s="66" t="s">
        <v>22</v>
      </c>
      <c r="F97" s="54" t="n">
        <v>10.208</v>
      </c>
      <c r="G97" s="55" t="n">
        <v>9.848</v>
      </c>
      <c r="H97" s="75" t="n">
        <v>0</v>
      </c>
      <c r="I97" s="57" t="n">
        <v>15.672</v>
      </c>
      <c r="J97" s="73" t="n">
        <v>0</v>
      </c>
      <c r="K97" s="58" t="n">
        <v>38.249</v>
      </c>
      <c r="L97" s="141" t="n">
        <v>73.977</v>
      </c>
      <c r="M97" s="60" t="n">
        <v>86</v>
      </c>
      <c r="N97" s="61" t="n">
        <v>-6</v>
      </c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143"/>
      <c r="AW97" s="143"/>
      <c r="AX97" s="143"/>
      <c r="AY97" s="143"/>
      <c r="AZ97" s="143"/>
      <c r="BA97" s="143"/>
    </row>
    <row r="98" customFormat="false" ht="13.5" hidden="false" customHeight="true" outlineLevel="0" collapsed="false">
      <c r="A98" s="139" t="n">
        <v>93</v>
      </c>
      <c r="B98" s="63" t="s">
        <v>2439</v>
      </c>
      <c r="C98" s="64" t="n">
        <v>673087</v>
      </c>
      <c r="D98" s="65" t="s">
        <v>1177</v>
      </c>
      <c r="E98" s="78" t="s">
        <v>22</v>
      </c>
      <c r="F98" s="54" t="n">
        <v>19.49</v>
      </c>
      <c r="G98" s="55" t="n">
        <v>19.492</v>
      </c>
      <c r="H98" s="56" t="n">
        <v>19.396</v>
      </c>
      <c r="I98" s="85" t="n">
        <v>0</v>
      </c>
      <c r="J98" s="55" t="n">
        <v>15.738</v>
      </c>
      <c r="K98" s="58" t="n">
        <v>19.139</v>
      </c>
      <c r="L98" s="141" t="n">
        <v>73.859</v>
      </c>
      <c r="M98" s="60" t="n">
        <v>77</v>
      </c>
      <c r="N98" s="61" t="n">
        <v>-16</v>
      </c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C98" s="70"/>
    </row>
    <row r="99" customFormat="false" ht="13.5" hidden="false" customHeight="true" outlineLevel="0" collapsed="false">
      <c r="A99" s="139" t="n">
        <v>94</v>
      </c>
      <c r="B99" s="50" t="s">
        <v>2440</v>
      </c>
      <c r="C99" s="51" t="n">
        <v>678250</v>
      </c>
      <c r="D99" s="52" t="s">
        <v>51</v>
      </c>
      <c r="E99" s="88" t="s">
        <v>18</v>
      </c>
      <c r="F99" s="54" t="n">
        <v>19.682</v>
      </c>
      <c r="G99" s="55" t="n">
        <v>19.832</v>
      </c>
      <c r="H99" s="75" t="n">
        <v>0</v>
      </c>
      <c r="I99" s="57" t="n">
        <v>16.942</v>
      </c>
      <c r="J99" s="55" t="n">
        <v>17.117</v>
      </c>
      <c r="K99" s="58" t="n">
        <v>10.575</v>
      </c>
      <c r="L99" s="108" t="n">
        <v>73.573</v>
      </c>
      <c r="M99" s="60" t="n">
        <v>91</v>
      </c>
      <c r="N99" s="61" t="n">
        <v>-3</v>
      </c>
      <c r="BB99" s="70"/>
      <c r="BC99" s="70"/>
    </row>
    <row r="100" customFormat="false" ht="13.5" hidden="false" customHeight="true" outlineLevel="0" collapsed="false">
      <c r="A100" s="139" t="n">
        <v>95</v>
      </c>
      <c r="B100" s="50" t="s">
        <v>757</v>
      </c>
      <c r="C100" s="51" t="n">
        <v>663523</v>
      </c>
      <c r="D100" s="52" t="s">
        <v>107</v>
      </c>
      <c r="E100" s="72" t="s">
        <v>22</v>
      </c>
      <c r="F100" s="54" t="n">
        <v>19.683</v>
      </c>
      <c r="G100" s="55" t="n">
        <v>19.779</v>
      </c>
      <c r="H100" s="56" t="n">
        <v>5.254</v>
      </c>
      <c r="I100" s="85" t="n">
        <v>0</v>
      </c>
      <c r="J100" s="55" t="n">
        <v>31.417</v>
      </c>
      <c r="K100" s="83" t="n">
        <v>0</v>
      </c>
      <c r="L100" s="108" t="n">
        <v>70.879</v>
      </c>
      <c r="M100" s="60" t="n">
        <v>111</v>
      </c>
      <c r="N100" s="61" t="n">
        <v>16</v>
      </c>
      <c r="BD100" s="70"/>
    </row>
    <row r="101" customFormat="false" ht="13.5" hidden="false" customHeight="true" outlineLevel="0" collapsed="false">
      <c r="A101" s="139" t="n">
        <v>96</v>
      </c>
      <c r="B101" s="77" t="s">
        <v>2441</v>
      </c>
      <c r="C101" s="51" t="n">
        <v>656821</v>
      </c>
      <c r="D101" s="52" t="s">
        <v>775</v>
      </c>
      <c r="E101" s="53" t="s">
        <v>18</v>
      </c>
      <c r="F101" s="54" t="n">
        <v>9.995</v>
      </c>
      <c r="G101" s="55" t="n">
        <v>19.395</v>
      </c>
      <c r="H101" s="56" t="n">
        <v>30.004</v>
      </c>
      <c r="I101" s="85" t="n">
        <v>0</v>
      </c>
      <c r="J101" s="73" t="n">
        <v>0</v>
      </c>
      <c r="K101" s="58" t="n">
        <v>21.058</v>
      </c>
      <c r="L101" s="108" t="n">
        <v>70.457</v>
      </c>
      <c r="M101" s="60" t="n">
        <v>125</v>
      </c>
      <c r="N101" s="61" t="n">
        <v>29</v>
      </c>
      <c r="BB101" s="143"/>
      <c r="BC101" s="70"/>
    </row>
    <row r="102" customFormat="false" ht="13.5" hidden="false" customHeight="true" outlineLevel="0" collapsed="false">
      <c r="A102" s="139" t="n">
        <v>97</v>
      </c>
      <c r="B102" s="140" t="s">
        <v>2442</v>
      </c>
      <c r="C102" s="64" t="n">
        <v>675720</v>
      </c>
      <c r="D102" s="73" t="s">
        <v>384</v>
      </c>
      <c r="E102" s="66" t="s">
        <v>22</v>
      </c>
      <c r="F102" s="54" t="n">
        <v>5.112</v>
      </c>
      <c r="G102" s="55" t="n">
        <v>9.855</v>
      </c>
      <c r="H102" s="56" t="n">
        <v>5.262</v>
      </c>
      <c r="I102" s="85" t="n">
        <v>0</v>
      </c>
      <c r="J102" s="55" t="n">
        <v>15.734</v>
      </c>
      <c r="K102" s="58" t="n">
        <v>38.242</v>
      </c>
      <c r="L102" s="141" t="n">
        <v>69.093</v>
      </c>
      <c r="M102" s="60" t="n">
        <v>89</v>
      </c>
      <c r="N102" s="61" t="n">
        <v>-8</v>
      </c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</row>
    <row r="103" customFormat="false" ht="13.5" hidden="false" customHeight="true" outlineLevel="0" collapsed="false">
      <c r="A103" s="139" t="n">
        <v>98</v>
      </c>
      <c r="B103" s="63" t="s">
        <v>2443</v>
      </c>
      <c r="C103" s="64" t="n">
        <v>662674</v>
      </c>
      <c r="D103" s="65" t="s">
        <v>959</v>
      </c>
      <c r="E103" s="66" t="s">
        <v>22</v>
      </c>
      <c r="F103" s="54" t="n">
        <v>9.993</v>
      </c>
      <c r="G103" s="55" t="n">
        <v>9.71</v>
      </c>
      <c r="H103" s="56" t="n">
        <v>19.539</v>
      </c>
      <c r="I103" s="85" t="n">
        <v>0</v>
      </c>
      <c r="J103" s="73" t="n">
        <v>0</v>
      </c>
      <c r="K103" s="58" t="n">
        <v>38.243</v>
      </c>
      <c r="L103" s="141" t="n">
        <v>67.775</v>
      </c>
      <c r="M103" s="60" t="n">
        <v>131</v>
      </c>
      <c r="N103" s="61" t="n">
        <v>33</v>
      </c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</row>
    <row r="104" customFormat="false" ht="13.5" hidden="false" customHeight="true" outlineLevel="0" collapsed="false">
      <c r="A104" s="139" t="n">
        <v>99</v>
      </c>
      <c r="B104" s="63" t="s">
        <v>2444</v>
      </c>
      <c r="C104" s="64" t="n">
        <v>666441</v>
      </c>
      <c r="D104" s="65" t="s">
        <v>2205</v>
      </c>
      <c r="E104" s="109" t="s">
        <v>22</v>
      </c>
      <c r="F104" s="54" t="n">
        <v>19.684</v>
      </c>
      <c r="G104" s="55" t="n">
        <v>48</v>
      </c>
      <c r="H104" s="56" t="n">
        <v>5.244</v>
      </c>
      <c r="I104" s="85" t="n">
        <v>0</v>
      </c>
      <c r="J104" s="73" t="n">
        <v>0</v>
      </c>
      <c r="K104" s="83" t="n">
        <v>0</v>
      </c>
      <c r="L104" s="145" t="n">
        <v>67.684</v>
      </c>
      <c r="M104" s="60" t="n">
        <v>115</v>
      </c>
      <c r="N104" s="61" t="n">
        <v>16</v>
      </c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</row>
    <row r="105" customFormat="false" ht="13.5" hidden="false" customHeight="true" outlineLevel="0" collapsed="false">
      <c r="A105" s="139" t="n">
        <v>100</v>
      </c>
      <c r="B105" s="63" t="s">
        <v>2445</v>
      </c>
      <c r="C105" s="64" t="n">
        <v>667431</v>
      </c>
      <c r="D105" s="65" t="s">
        <v>2225</v>
      </c>
      <c r="E105" s="66" t="s">
        <v>22</v>
      </c>
      <c r="F105" s="54" t="n">
        <v>9.988</v>
      </c>
      <c r="G105" s="55" t="n">
        <v>19.397</v>
      </c>
      <c r="H105" s="75" t="n">
        <v>0</v>
      </c>
      <c r="I105" s="85" t="n">
        <v>0</v>
      </c>
      <c r="J105" s="73" t="n">
        <v>0</v>
      </c>
      <c r="K105" s="58" t="n">
        <v>38.245</v>
      </c>
      <c r="L105" s="141" t="n">
        <v>67.63</v>
      </c>
      <c r="M105" s="60" t="n">
        <v>92</v>
      </c>
      <c r="N105" s="61" t="n">
        <v>-8</v>
      </c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</row>
    <row r="106" customFormat="false" ht="13.5" hidden="false" customHeight="true" outlineLevel="0" collapsed="false">
      <c r="A106" s="139" t="n">
        <v>101</v>
      </c>
      <c r="B106" s="63" t="s">
        <v>2446</v>
      </c>
      <c r="C106" s="64" t="n">
        <v>676249</v>
      </c>
      <c r="D106" s="65" t="s">
        <v>2290</v>
      </c>
      <c r="E106" s="78" t="s">
        <v>22</v>
      </c>
      <c r="F106" s="54" t="n">
        <v>9.753</v>
      </c>
      <c r="G106" s="73" t="n">
        <v>0</v>
      </c>
      <c r="H106" s="56" t="n">
        <v>19.398</v>
      </c>
      <c r="I106" s="85" t="n">
        <v>0</v>
      </c>
      <c r="J106" s="73" t="n">
        <v>0</v>
      </c>
      <c r="K106" s="58" t="n">
        <v>38.241</v>
      </c>
      <c r="L106" s="141" t="n">
        <v>67.392</v>
      </c>
      <c r="M106" s="60" t="n">
        <v>102</v>
      </c>
      <c r="N106" s="61" t="n">
        <v>1</v>
      </c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C106" s="70"/>
    </row>
    <row r="107" customFormat="false" ht="13.5" hidden="false" customHeight="true" outlineLevel="0" collapsed="false">
      <c r="A107" s="139" t="n">
        <v>102</v>
      </c>
      <c r="B107" s="63" t="s">
        <v>2447</v>
      </c>
      <c r="C107" s="64" t="n">
        <v>648142</v>
      </c>
      <c r="D107" s="65" t="s">
        <v>51</v>
      </c>
      <c r="E107" s="66" t="s">
        <v>22</v>
      </c>
      <c r="F107" s="54" t="n">
        <v>19.686</v>
      </c>
      <c r="G107" s="55" t="n">
        <v>30.979</v>
      </c>
      <c r="H107" s="75" t="n">
        <v>0</v>
      </c>
      <c r="I107" s="57" t="n">
        <v>15.662</v>
      </c>
      <c r="J107" s="73" t="n">
        <v>0</v>
      </c>
      <c r="K107" s="83" t="n">
        <v>0</v>
      </c>
      <c r="L107" s="141" t="n">
        <v>66.327</v>
      </c>
      <c r="M107" s="60" t="n">
        <v>83</v>
      </c>
      <c r="N107" s="61" t="n">
        <v>-19</v>
      </c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C107" s="70"/>
    </row>
    <row r="108" customFormat="false" ht="13.5" hidden="false" customHeight="true" outlineLevel="0" collapsed="false">
      <c r="A108" s="139" t="n">
        <v>103</v>
      </c>
      <c r="B108" s="76" t="s">
        <v>2448</v>
      </c>
      <c r="C108" s="64" t="n">
        <v>653821</v>
      </c>
      <c r="D108" s="65" t="s">
        <v>71</v>
      </c>
      <c r="E108" s="66" t="s">
        <v>22</v>
      </c>
      <c r="F108" s="54" t="n">
        <v>5.132</v>
      </c>
      <c r="G108" s="55" t="n">
        <v>9.946</v>
      </c>
      <c r="H108" s="75" t="n">
        <v>0</v>
      </c>
      <c r="I108" s="57" t="n">
        <v>31.292</v>
      </c>
      <c r="J108" s="73" t="n">
        <v>0</v>
      </c>
      <c r="K108" s="58" t="n">
        <v>19.148</v>
      </c>
      <c r="L108" s="141" t="n">
        <v>65.518</v>
      </c>
      <c r="M108" s="60" t="n">
        <v>71</v>
      </c>
      <c r="N108" s="61" t="n">
        <v>-32</v>
      </c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C108" s="70"/>
    </row>
    <row r="109" customFormat="false" ht="13.5" hidden="false" customHeight="true" outlineLevel="0" collapsed="false">
      <c r="A109" s="139" t="n">
        <v>104</v>
      </c>
      <c r="B109" s="50" t="s">
        <v>2449</v>
      </c>
      <c r="C109" s="51" t="n">
        <v>644220</v>
      </c>
      <c r="D109" s="52" t="s">
        <v>51</v>
      </c>
      <c r="E109" s="87" t="s">
        <v>18</v>
      </c>
      <c r="F109" s="79" t="n">
        <v>0</v>
      </c>
      <c r="G109" s="55" t="n">
        <v>30.976</v>
      </c>
      <c r="H109" s="75" t="n">
        <v>0</v>
      </c>
      <c r="I109" s="57" t="n">
        <v>33.843</v>
      </c>
      <c r="J109" s="73" t="n">
        <v>0</v>
      </c>
      <c r="K109" s="83" t="n">
        <v>0</v>
      </c>
      <c r="L109" s="108" t="n">
        <v>64.819</v>
      </c>
      <c r="M109" s="60" t="n">
        <v>117</v>
      </c>
      <c r="N109" s="61" t="n">
        <v>13</v>
      </c>
    </row>
    <row r="110" customFormat="false" ht="13.5" hidden="false" customHeight="true" outlineLevel="0" collapsed="false">
      <c r="A110" s="139" t="n">
        <v>105</v>
      </c>
      <c r="B110" s="76" t="s">
        <v>2450</v>
      </c>
      <c r="C110" s="64" t="n">
        <v>660462</v>
      </c>
      <c r="D110" s="64" t="s">
        <v>2269</v>
      </c>
      <c r="E110" s="66" t="s">
        <v>22</v>
      </c>
      <c r="F110" s="54" t="n">
        <v>19.685</v>
      </c>
      <c r="G110" s="55" t="n">
        <v>19.83</v>
      </c>
      <c r="H110" s="75" t="n">
        <v>0</v>
      </c>
      <c r="I110" s="57" t="n">
        <v>15.664</v>
      </c>
      <c r="J110" s="73" t="n">
        <v>0</v>
      </c>
      <c r="K110" s="58" t="n">
        <v>9.614</v>
      </c>
      <c r="L110" s="141" t="n">
        <v>64.793</v>
      </c>
      <c r="M110" s="60" t="n">
        <v>73</v>
      </c>
      <c r="N110" s="61" t="n">
        <v>-32</v>
      </c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C110" s="70"/>
    </row>
    <row r="111" customFormat="false" ht="13.5" hidden="false" customHeight="true" outlineLevel="0" collapsed="false">
      <c r="A111" s="139" t="n">
        <v>106</v>
      </c>
      <c r="B111" s="50" t="s">
        <v>2451</v>
      </c>
      <c r="C111" s="51" t="n">
        <v>688023</v>
      </c>
      <c r="D111" s="52" t="s">
        <v>2216</v>
      </c>
      <c r="E111" s="72" t="s">
        <v>22</v>
      </c>
      <c r="F111" s="79" t="n">
        <v>0</v>
      </c>
      <c r="G111" s="55" t="n">
        <v>9.937</v>
      </c>
      <c r="H111" s="56" t="n">
        <v>39</v>
      </c>
      <c r="I111" s="85" t="n">
        <v>0</v>
      </c>
      <c r="J111" s="55" t="n">
        <v>15.729</v>
      </c>
      <c r="K111" s="83" t="n">
        <v>0</v>
      </c>
      <c r="L111" s="108" t="n">
        <v>64.666</v>
      </c>
      <c r="M111" s="60" t="n">
        <v>204</v>
      </c>
      <c r="N111" s="61" t="n">
        <v>98</v>
      </c>
    </row>
    <row r="112" customFormat="false" ht="13.5" hidden="false" customHeight="true" outlineLevel="0" collapsed="false">
      <c r="A112" s="139" t="n">
        <v>107</v>
      </c>
      <c r="B112" s="50" t="s">
        <v>2452</v>
      </c>
      <c r="C112" s="51" t="n">
        <v>679776</v>
      </c>
      <c r="D112" s="52" t="s">
        <v>2211</v>
      </c>
      <c r="E112" s="87" t="s">
        <v>22</v>
      </c>
      <c r="F112" s="54" t="n">
        <v>5.015</v>
      </c>
      <c r="G112" s="55" t="n">
        <v>9.709</v>
      </c>
      <c r="H112" s="56" t="n">
        <v>19.206</v>
      </c>
      <c r="I112" s="85" t="n">
        <v>0</v>
      </c>
      <c r="J112" s="55" t="n">
        <v>15.724</v>
      </c>
      <c r="K112" s="58" t="n">
        <v>19.122</v>
      </c>
      <c r="L112" s="141" t="n">
        <v>63.761</v>
      </c>
      <c r="M112" s="60" t="n">
        <v>107</v>
      </c>
      <c r="N112" s="61" t="n">
        <v>0</v>
      </c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</row>
    <row r="113" customFormat="false" ht="13.5" hidden="false" customHeight="true" outlineLevel="0" collapsed="false">
      <c r="A113" s="139" t="n">
        <v>108</v>
      </c>
      <c r="B113" s="50" t="s">
        <v>2453</v>
      </c>
      <c r="C113" s="51" t="n">
        <v>666681</v>
      </c>
      <c r="D113" s="52" t="s">
        <v>2202</v>
      </c>
      <c r="E113" s="72" t="s">
        <v>18</v>
      </c>
      <c r="F113" s="79" t="n">
        <v>0</v>
      </c>
      <c r="G113" s="73" t="n">
        <v>0</v>
      </c>
      <c r="H113" s="56" t="n">
        <v>20.929</v>
      </c>
      <c r="I113" s="85" t="n">
        <v>0</v>
      </c>
      <c r="J113" s="73" t="n">
        <v>0</v>
      </c>
      <c r="K113" s="58" t="n">
        <v>42.08</v>
      </c>
      <c r="L113" s="108" t="n">
        <v>63.009</v>
      </c>
      <c r="M113" s="60" t="n">
        <v>118</v>
      </c>
      <c r="N113" s="61" t="n">
        <v>10</v>
      </c>
      <c r="BB113" s="70"/>
      <c r="BC113" s="70"/>
    </row>
    <row r="114" customFormat="false" ht="13.5" hidden="false" customHeight="true" outlineLevel="0" collapsed="false">
      <c r="A114" s="139" t="n">
        <v>109</v>
      </c>
      <c r="B114" s="77" t="s">
        <v>2454</v>
      </c>
      <c r="C114" s="51" t="n">
        <v>663036</v>
      </c>
      <c r="D114" s="52" t="s">
        <v>890</v>
      </c>
      <c r="E114" s="53" t="s">
        <v>18</v>
      </c>
      <c r="F114" s="54" t="n">
        <v>10.216</v>
      </c>
      <c r="G114" s="73" t="n">
        <v>0</v>
      </c>
      <c r="H114" s="56" t="n">
        <v>10.465</v>
      </c>
      <c r="I114" s="85" t="n">
        <v>0</v>
      </c>
      <c r="J114" s="73" t="n">
        <v>0</v>
      </c>
      <c r="K114" s="58" t="n">
        <v>42.068</v>
      </c>
      <c r="L114" s="108" t="n">
        <v>62.749</v>
      </c>
      <c r="M114" s="60" t="n">
        <v>138</v>
      </c>
      <c r="N114" s="61" t="n">
        <v>29</v>
      </c>
      <c r="BB114" s="70"/>
    </row>
    <row r="115" customFormat="false" ht="13.5" hidden="false" customHeight="true" outlineLevel="0" collapsed="false">
      <c r="A115" s="139" t="n">
        <v>110</v>
      </c>
      <c r="B115" s="50" t="s">
        <v>2455</v>
      </c>
      <c r="C115" s="51" t="n">
        <v>670395</v>
      </c>
      <c r="D115" s="52" t="s">
        <v>259</v>
      </c>
      <c r="E115" s="53" t="s">
        <v>18</v>
      </c>
      <c r="F115" s="54" t="n">
        <v>5.018</v>
      </c>
      <c r="G115" s="55" t="n">
        <v>9.701</v>
      </c>
      <c r="H115" s="56" t="n">
        <v>30.002</v>
      </c>
      <c r="I115" s="85" t="n">
        <v>0</v>
      </c>
      <c r="J115" s="73" t="n">
        <v>0</v>
      </c>
      <c r="K115" s="58" t="n">
        <v>21.054</v>
      </c>
      <c r="L115" s="108" t="n">
        <v>60.757</v>
      </c>
      <c r="M115" s="60" t="n">
        <v>151</v>
      </c>
      <c r="N115" s="61" t="n">
        <v>41</v>
      </c>
      <c r="BB115" s="70"/>
      <c r="BC115" s="70"/>
    </row>
    <row r="116" customFormat="false" ht="13.5" hidden="false" customHeight="true" outlineLevel="0" collapsed="false">
      <c r="A116" s="139" t="n">
        <v>111</v>
      </c>
      <c r="B116" s="140" t="s">
        <v>2456</v>
      </c>
      <c r="C116" s="64" t="n">
        <v>656911</v>
      </c>
      <c r="D116" s="65" t="s">
        <v>2237</v>
      </c>
      <c r="E116" s="66" t="s">
        <v>22</v>
      </c>
      <c r="F116" s="54" t="n">
        <v>5.128</v>
      </c>
      <c r="G116" s="55" t="n">
        <v>19.875</v>
      </c>
      <c r="H116" s="75" t="n">
        <v>0</v>
      </c>
      <c r="I116" s="85" t="n">
        <v>0</v>
      </c>
      <c r="J116" s="55" t="n">
        <v>15.736</v>
      </c>
      <c r="K116" s="58" t="n">
        <v>19.141</v>
      </c>
      <c r="L116" s="141" t="n">
        <v>59.88</v>
      </c>
      <c r="M116" s="60" t="n">
        <v>112</v>
      </c>
      <c r="N116" s="61" t="n">
        <v>1</v>
      </c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</row>
    <row r="117" customFormat="false" ht="13.5" hidden="false" customHeight="true" outlineLevel="0" collapsed="false">
      <c r="A117" s="139" t="n">
        <v>112</v>
      </c>
      <c r="B117" s="50" t="s">
        <v>2457</v>
      </c>
      <c r="C117" s="51" t="n">
        <v>685170</v>
      </c>
      <c r="D117" s="52" t="s">
        <v>2225</v>
      </c>
      <c r="E117" s="87" t="s">
        <v>22</v>
      </c>
      <c r="F117" s="54" t="n">
        <v>19.969</v>
      </c>
      <c r="G117" s="73" t="n">
        <v>0</v>
      </c>
      <c r="H117" s="56" t="n">
        <v>19.543</v>
      </c>
      <c r="I117" s="85" t="n">
        <v>0</v>
      </c>
      <c r="J117" s="73" t="n">
        <v>0</v>
      </c>
      <c r="K117" s="58" t="n">
        <v>19.132</v>
      </c>
      <c r="L117" s="145" t="n">
        <v>58.644</v>
      </c>
      <c r="M117" s="60" t="n">
        <v>110</v>
      </c>
      <c r="N117" s="61" t="n">
        <v>-2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</row>
    <row r="118" customFormat="false" ht="13.5" hidden="false" customHeight="true" outlineLevel="0" collapsed="false">
      <c r="A118" s="139" t="n">
        <v>113</v>
      </c>
      <c r="B118" s="140" t="s">
        <v>2458</v>
      </c>
      <c r="C118" s="64" t="n">
        <v>665058</v>
      </c>
      <c r="D118" s="65" t="s">
        <v>259</v>
      </c>
      <c r="E118" s="66" t="s">
        <v>22</v>
      </c>
      <c r="F118" s="54" t="n">
        <v>9.989</v>
      </c>
      <c r="G118" s="55" t="n">
        <v>9.707</v>
      </c>
      <c r="H118" s="56" t="n">
        <v>39</v>
      </c>
      <c r="I118" s="85" t="n">
        <v>0</v>
      </c>
      <c r="J118" s="73" t="n">
        <v>0</v>
      </c>
      <c r="K118" s="58" t="n">
        <v>9.623</v>
      </c>
      <c r="L118" s="141" t="n">
        <v>58.612</v>
      </c>
      <c r="M118" s="60" t="n">
        <v>142</v>
      </c>
      <c r="N118" s="61" t="n">
        <v>29</v>
      </c>
      <c r="O118" s="143"/>
      <c r="P118" s="143"/>
      <c r="Q118" s="143"/>
      <c r="R118" s="143"/>
      <c r="S118" s="143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C118" s="70"/>
    </row>
    <row r="119" customFormat="false" ht="13.5" hidden="false" customHeight="true" outlineLevel="0" collapsed="false">
      <c r="A119" s="139" t="n">
        <v>114</v>
      </c>
      <c r="B119" s="50" t="s">
        <v>2459</v>
      </c>
      <c r="C119" s="51" t="n">
        <v>675066</v>
      </c>
      <c r="D119" s="52" t="s">
        <v>2260</v>
      </c>
      <c r="E119" s="87" t="s">
        <v>22</v>
      </c>
      <c r="F119" s="54" t="n">
        <v>9.754</v>
      </c>
      <c r="G119" s="55" t="n">
        <v>19.493</v>
      </c>
      <c r="H119" s="56" t="n">
        <v>19.394</v>
      </c>
      <c r="I119" s="85" t="n">
        <v>0</v>
      </c>
      <c r="J119" s="73" t="n">
        <v>0</v>
      </c>
      <c r="K119" s="58" t="n">
        <v>19.129</v>
      </c>
      <c r="L119" s="141" t="n">
        <v>58.016</v>
      </c>
      <c r="M119" s="60" t="n">
        <v>113</v>
      </c>
      <c r="N119" s="61" t="n">
        <v>-1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C119" s="70"/>
    </row>
    <row r="120" customFormat="false" ht="13.5" hidden="false" customHeight="true" outlineLevel="0" collapsed="false">
      <c r="A120" s="139" t="n">
        <v>115</v>
      </c>
      <c r="B120" s="50" t="s">
        <v>1713</v>
      </c>
      <c r="C120" s="51" t="n">
        <v>670444</v>
      </c>
      <c r="D120" s="52" t="s">
        <v>1605</v>
      </c>
      <c r="E120" s="53" t="s">
        <v>18</v>
      </c>
      <c r="F120" s="79" t="n">
        <v>0</v>
      </c>
      <c r="G120" s="55" t="n">
        <v>19.782</v>
      </c>
      <c r="H120" s="56" t="n">
        <v>10.473</v>
      </c>
      <c r="I120" s="85" t="n">
        <v>0</v>
      </c>
      <c r="J120" s="55" t="n">
        <v>17.13</v>
      </c>
      <c r="K120" s="58" t="n">
        <v>10.572</v>
      </c>
      <c r="L120" s="108" t="n">
        <v>57.957</v>
      </c>
      <c r="M120" s="60" t="n">
        <v>132</v>
      </c>
      <c r="N120" s="61" t="n">
        <v>17</v>
      </c>
      <c r="BB120" s="70"/>
      <c r="BC120" s="70"/>
    </row>
    <row r="121" customFormat="false" ht="13.5" hidden="false" customHeight="true" outlineLevel="0" collapsed="false">
      <c r="A121" s="139" t="n">
        <v>116</v>
      </c>
      <c r="B121" s="50" t="s">
        <v>2460</v>
      </c>
      <c r="C121" s="51" t="n">
        <v>660925</v>
      </c>
      <c r="D121" s="52" t="s">
        <v>2108</v>
      </c>
      <c r="E121" s="72" t="s">
        <v>18</v>
      </c>
      <c r="F121" s="54" t="n">
        <v>19.687</v>
      </c>
      <c r="G121" s="73" t="n">
        <v>0</v>
      </c>
      <c r="H121" s="75" t="n">
        <v>0</v>
      </c>
      <c r="I121" s="57" t="n">
        <v>16.948</v>
      </c>
      <c r="J121" s="73" t="n">
        <v>0</v>
      </c>
      <c r="K121" s="58" t="n">
        <v>21.037</v>
      </c>
      <c r="L121" s="108" t="n">
        <v>57.672</v>
      </c>
      <c r="M121" s="60" t="n">
        <v>87</v>
      </c>
      <c r="N121" s="61" t="n">
        <v>-29</v>
      </c>
      <c r="BB121" s="70"/>
    </row>
    <row r="122" customFormat="false" ht="13.5" hidden="false" customHeight="true" outlineLevel="0" collapsed="false">
      <c r="A122" s="139" t="n">
        <v>117</v>
      </c>
      <c r="B122" s="50" t="s">
        <v>2461</v>
      </c>
      <c r="C122" s="51" t="n">
        <v>670205</v>
      </c>
      <c r="D122" s="52" t="s">
        <v>2227</v>
      </c>
      <c r="E122" s="53" t="s">
        <v>18</v>
      </c>
      <c r="F122" s="54" t="n">
        <v>10.203</v>
      </c>
      <c r="G122" s="73" t="n">
        <v>0</v>
      </c>
      <c r="H122" s="56" t="n">
        <v>5.246</v>
      </c>
      <c r="I122" s="85" t="n">
        <v>0</v>
      </c>
      <c r="J122" s="73" t="n">
        <v>0</v>
      </c>
      <c r="K122" s="58" t="n">
        <v>42.072</v>
      </c>
      <c r="L122" s="108" t="n">
        <v>57.521</v>
      </c>
      <c r="M122" s="60" t="n">
        <v>109</v>
      </c>
      <c r="N122" s="61" t="n">
        <v>-8</v>
      </c>
      <c r="BB122" s="70"/>
    </row>
    <row r="123" customFormat="false" ht="13.5" hidden="false" customHeight="true" outlineLevel="0" collapsed="false">
      <c r="A123" s="139" t="n">
        <v>118</v>
      </c>
      <c r="B123" s="50" t="s">
        <v>2462</v>
      </c>
      <c r="C123" s="51" t="n">
        <v>678322</v>
      </c>
      <c r="D123" s="52" t="s">
        <v>2205</v>
      </c>
      <c r="E123" s="88" t="s">
        <v>18</v>
      </c>
      <c r="F123" s="79" t="n">
        <v>0</v>
      </c>
      <c r="G123" s="55" t="n">
        <v>39</v>
      </c>
      <c r="H123" s="75" t="n">
        <v>0</v>
      </c>
      <c r="I123" s="85" t="n">
        <v>0</v>
      </c>
      <c r="J123" s="55" t="n">
        <v>17.113</v>
      </c>
      <c r="K123" s="83" t="n">
        <v>0</v>
      </c>
      <c r="L123" s="108" t="n">
        <v>56.113</v>
      </c>
      <c r="M123" s="60" t="n">
        <v>134</v>
      </c>
      <c r="N123" s="61" t="n">
        <v>16</v>
      </c>
      <c r="BB123" s="70"/>
      <c r="BC123" s="70"/>
    </row>
    <row r="124" customFormat="false" ht="13.5" hidden="false" customHeight="true" outlineLevel="0" collapsed="false">
      <c r="A124" s="139" t="n">
        <v>119</v>
      </c>
      <c r="B124" s="140" t="s">
        <v>2463</v>
      </c>
      <c r="C124" s="64" t="n">
        <v>665103</v>
      </c>
      <c r="D124" s="73" t="s">
        <v>107</v>
      </c>
      <c r="E124" s="66" t="s">
        <v>22</v>
      </c>
      <c r="F124" s="54" t="n">
        <v>19.681</v>
      </c>
      <c r="G124" s="55" t="n">
        <v>19.781</v>
      </c>
      <c r="H124" s="56" t="n">
        <v>5.248</v>
      </c>
      <c r="I124" s="85" t="n">
        <v>0</v>
      </c>
      <c r="J124" s="55" t="n">
        <v>15.737</v>
      </c>
      <c r="K124" s="83" t="n">
        <v>0</v>
      </c>
      <c r="L124" s="141" t="n">
        <v>55.199</v>
      </c>
      <c r="M124" s="60" t="n">
        <v>135</v>
      </c>
      <c r="N124" s="61" t="n">
        <v>16</v>
      </c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</row>
    <row r="125" customFormat="false" ht="13.5" hidden="false" customHeight="true" outlineLevel="0" collapsed="false">
      <c r="A125" s="139" t="n">
        <v>120</v>
      </c>
      <c r="B125" s="50" t="s">
        <v>2464</v>
      </c>
      <c r="C125" s="51" t="n">
        <v>670177</v>
      </c>
      <c r="D125" s="52" t="s">
        <v>364</v>
      </c>
      <c r="E125" s="53" t="s">
        <v>18</v>
      </c>
      <c r="F125" s="54" t="n">
        <v>5.122</v>
      </c>
      <c r="G125" s="73" t="n">
        <v>0</v>
      </c>
      <c r="H125" s="56" t="n">
        <v>10.473</v>
      </c>
      <c r="I125" s="57" t="n">
        <v>16.947</v>
      </c>
      <c r="J125" s="55" t="n">
        <v>17.131</v>
      </c>
      <c r="K125" s="58" t="n">
        <v>21.055</v>
      </c>
      <c r="L125" s="108" t="n">
        <v>53.781</v>
      </c>
      <c r="M125" s="60" t="n">
        <v>137</v>
      </c>
      <c r="N125" s="61" t="n">
        <v>17</v>
      </c>
      <c r="BB125" s="70"/>
    </row>
    <row r="126" customFormat="false" ht="13.5" hidden="false" customHeight="true" outlineLevel="0" collapsed="false">
      <c r="A126" s="139" t="n">
        <v>121</v>
      </c>
      <c r="B126" s="50" t="s">
        <v>2465</v>
      </c>
      <c r="C126" s="51" t="n">
        <v>684468</v>
      </c>
      <c r="D126" s="52" t="s">
        <v>1605</v>
      </c>
      <c r="E126" s="87" t="s">
        <v>18</v>
      </c>
      <c r="F126" s="79" t="n">
        <v>0</v>
      </c>
      <c r="G126" s="55" t="n">
        <v>19.783</v>
      </c>
      <c r="H126" s="56" t="n">
        <v>5.238</v>
      </c>
      <c r="I126" s="85" t="n">
        <v>0</v>
      </c>
      <c r="J126" s="55" t="n">
        <v>17.12</v>
      </c>
      <c r="K126" s="58" t="n">
        <v>10.569</v>
      </c>
      <c r="L126" s="108" t="n">
        <v>52.71</v>
      </c>
      <c r="M126" s="60" t="n">
        <v>133</v>
      </c>
      <c r="N126" s="61" t="n">
        <v>12</v>
      </c>
      <c r="BB126" s="70"/>
      <c r="BC126" s="70"/>
    </row>
    <row r="127" customFormat="false" ht="13.5" hidden="false" customHeight="true" outlineLevel="0" collapsed="false">
      <c r="A127" s="139" t="n">
        <v>122</v>
      </c>
      <c r="B127" s="50" t="s">
        <v>2466</v>
      </c>
      <c r="C127" s="51" t="n">
        <v>669041</v>
      </c>
      <c r="D127" s="52" t="s">
        <v>2108</v>
      </c>
      <c r="E127" s="88" t="s">
        <v>22</v>
      </c>
      <c r="F127" s="79" t="n">
        <v>0</v>
      </c>
      <c r="G127" s="55" t="n">
        <v>19.828</v>
      </c>
      <c r="H127" s="75" t="n">
        <v>0</v>
      </c>
      <c r="I127" s="57" t="n">
        <v>15.661</v>
      </c>
      <c r="J127" s="55" t="n">
        <v>15.733</v>
      </c>
      <c r="K127" s="58" t="n">
        <v>9.615</v>
      </c>
      <c r="L127" s="141" t="n">
        <v>51.222</v>
      </c>
      <c r="M127" s="60" t="n">
        <v>99</v>
      </c>
      <c r="N127" s="61" t="n">
        <v>-23</v>
      </c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C127" s="70"/>
    </row>
    <row r="128" customFormat="false" ht="13.5" hidden="false" customHeight="true" outlineLevel="0" collapsed="false">
      <c r="A128" s="139" t="n">
        <v>123</v>
      </c>
      <c r="B128" s="77" t="s">
        <v>2467</v>
      </c>
      <c r="C128" s="51" t="n">
        <v>670220</v>
      </c>
      <c r="D128" s="52" t="s">
        <v>2227</v>
      </c>
      <c r="E128" s="53" t="s">
        <v>18</v>
      </c>
      <c r="F128" s="54" t="n">
        <v>10.211</v>
      </c>
      <c r="G128" s="55" t="n">
        <v>19.682</v>
      </c>
      <c r="H128" s="75" t="n">
        <v>0</v>
      </c>
      <c r="I128" s="85" t="n">
        <v>0</v>
      </c>
      <c r="J128" s="73" t="n">
        <v>0</v>
      </c>
      <c r="K128" s="58" t="n">
        <v>21.061</v>
      </c>
      <c r="L128" s="108" t="n">
        <v>50.954</v>
      </c>
      <c r="M128" s="60" t="n">
        <v>149</v>
      </c>
      <c r="N128" s="61" t="n">
        <v>26</v>
      </c>
      <c r="BB128" s="70"/>
    </row>
    <row r="129" customFormat="false" ht="13.5" hidden="false" customHeight="true" outlineLevel="0" collapsed="false">
      <c r="A129" s="139" t="n">
        <v>124</v>
      </c>
      <c r="B129" s="50" t="s">
        <v>2468</v>
      </c>
      <c r="C129" s="51" t="n">
        <v>666275</v>
      </c>
      <c r="D129" s="52" t="s">
        <v>2260</v>
      </c>
      <c r="E129" s="53" t="s">
        <v>18</v>
      </c>
      <c r="F129" s="54" t="n">
        <v>9.759</v>
      </c>
      <c r="G129" s="55" t="n">
        <v>30.453</v>
      </c>
      <c r="H129" s="56" t="n">
        <v>9.708</v>
      </c>
      <c r="I129" s="85" t="n">
        <v>0</v>
      </c>
      <c r="J129" s="73" t="n">
        <v>0</v>
      </c>
      <c r="K129" s="58" t="n">
        <v>10.58</v>
      </c>
      <c r="L129" s="108" t="n">
        <v>50.792</v>
      </c>
      <c r="M129" s="60" t="n">
        <v>103</v>
      </c>
      <c r="N129" s="61" t="n">
        <v>-21</v>
      </c>
      <c r="BB129" s="70"/>
      <c r="BC129" s="70"/>
    </row>
    <row r="130" customFormat="false" ht="13.5" hidden="false" customHeight="true" outlineLevel="0" collapsed="false">
      <c r="A130" s="139" t="n">
        <v>125</v>
      </c>
      <c r="B130" s="50" t="s">
        <v>2469</v>
      </c>
      <c r="C130" s="51" t="n">
        <v>666270</v>
      </c>
      <c r="D130" s="52" t="s">
        <v>2260</v>
      </c>
      <c r="E130" s="72" t="s">
        <v>18</v>
      </c>
      <c r="F130" s="54" t="n">
        <v>19.495</v>
      </c>
      <c r="G130" s="55" t="n">
        <v>9.76</v>
      </c>
      <c r="H130" s="56" t="n">
        <v>9.699</v>
      </c>
      <c r="I130" s="85" t="n">
        <v>0</v>
      </c>
      <c r="J130" s="73" t="n">
        <v>0</v>
      </c>
      <c r="K130" s="58" t="n">
        <v>21.052</v>
      </c>
      <c r="L130" s="108" t="n">
        <v>50.307</v>
      </c>
      <c r="M130" s="60" t="n">
        <v>122</v>
      </c>
      <c r="N130" s="61" t="n">
        <v>-3</v>
      </c>
      <c r="BB130" s="70"/>
      <c r="BC130" s="70"/>
    </row>
    <row r="131" customFormat="false" ht="13.5" hidden="false" customHeight="true" outlineLevel="0" collapsed="false">
      <c r="A131" s="139" t="n">
        <v>126</v>
      </c>
      <c r="B131" s="50" t="s">
        <v>2470</v>
      </c>
      <c r="C131" s="51" t="n">
        <v>668924</v>
      </c>
      <c r="D131" s="52" t="s">
        <v>997</v>
      </c>
      <c r="E131" s="53" t="s">
        <v>18</v>
      </c>
      <c r="F131" s="54" t="n">
        <v>19.492</v>
      </c>
      <c r="G131" s="55" t="n">
        <v>9.753</v>
      </c>
      <c r="H131" s="56" t="n">
        <v>9.712</v>
      </c>
      <c r="I131" s="85" t="n">
        <v>0</v>
      </c>
      <c r="J131" s="73" t="n">
        <v>0</v>
      </c>
      <c r="K131" s="58" t="n">
        <v>21.042</v>
      </c>
      <c r="L131" s="108" t="n">
        <v>50.287</v>
      </c>
      <c r="M131" s="60" t="n">
        <v>123</v>
      </c>
      <c r="N131" s="61" t="n">
        <v>-3</v>
      </c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Z131" s="81"/>
      <c r="BB131" s="142"/>
      <c r="BC131" s="70"/>
    </row>
    <row r="132" s="70" customFormat="true" ht="13.5" hidden="false" customHeight="true" outlineLevel="0" collapsed="false">
      <c r="A132" s="139" t="n">
        <v>127</v>
      </c>
      <c r="B132" s="50" t="s">
        <v>2471</v>
      </c>
      <c r="C132" s="51" t="n">
        <v>658355</v>
      </c>
      <c r="D132" s="52" t="s">
        <v>2241</v>
      </c>
      <c r="E132" s="88" t="s">
        <v>18</v>
      </c>
      <c r="F132" s="54" t="n">
        <v>9.758</v>
      </c>
      <c r="G132" s="55" t="n">
        <v>9.758</v>
      </c>
      <c r="H132" s="56" t="n">
        <v>19.393</v>
      </c>
      <c r="I132" s="85" t="n">
        <v>0</v>
      </c>
      <c r="J132" s="73" t="n">
        <v>0</v>
      </c>
      <c r="K132" s="58" t="n">
        <v>21.04</v>
      </c>
      <c r="L132" s="108" t="n">
        <v>50.191</v>
      </c>
      <c r="M132" s="60" t="n">
        <v>150</v>
      </c>
      <c r="N132" s="61" t="n">
        <v>23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D132" s="5"/>
    </row>
    <row r="133" s="70" customFormat="true" ht="13.5" hidden="false" customHeight="true" outlineLevel="0" collapsed="false">
      <c r="A133" s="139" t="n">
        <v>128</v>
      </c>
      <c r="B133" s="50" t="s">
        <v>2472</v>
      </c>
      <c r="C133" s="51" t="n">
        <v>669108</v>
      </c>
      <c r="D133" s="52" t="s">
        <v>1888</v>
      </c>
      <c r="E133" s="53" t="s">
        <v>18</v>
      </c>
      <c r="F133" s="54" t="n">
        <v>9.992</v>
      </c>
      <c r="G133" s="55" t="n">
        <v>19.398</v>
      </c>
      <c r="H133" s="56" t="n">
        <v>30.527</v>
      </c>
      <c r="I133" s="85" t="n">
        <v>0</v>
      </c>
      <c r="J133" s="73" t="n">
        <v>0</v>
      </c>
      <c r="K133" s="83" t="n">
        <v>0</v>
      </c>
      <c r="L133" s="108" t="n">
        <v>49.925</v>
      </c>
      <c r="M133" s="60" t="n">
        <v>195</v>
      </c>
      <c r="N133" s="61" t="n">
        <v>67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C133" s="5"/>
      <c r="BD133" s="5"/>
    </row>
    <row r="134" s="70" customFormat="true" ht="13.5" hidden="false" customHeight="true" outlineLevel="0" collapsed="false">
      <c r="A134" s="139" t="n">
        <v>129</v>
      </c>
      <c r="B134" s="50" t="s">
        <v>2473</v>
      </c>
      <c r="C134" s="51" t="n">
        <v>690855</v>
      </c>
      <c r="D134" s="52" t="s">
        <v>2199</v>
      </c>
      <c r="E134" s="72" t="s">
        <v>18</v>
      </c>
      <c r="F134" s="79" t="n">
        <v>0</v>
      </c>
      <c r="G134" s="55" t="n">
        <v>19.777</v>
      </c>
      <c r="H134" s="56" t="n">
        <v>10.471</v>
      </c>
      <c r="I134" s="85" t="n">
        <v>0</v>
      </c>
      <c r="J134" s="55" t="n">
        <v>17.116</v>
      </c>
      <c r="K134" s="83" t="n">
        <v>0</v>
      </c>
      <c r="L134" s="108" t="n">
        <v>47.364</v>
      </c>
      <c r="M134" s="60" t="n">
        <v>172</v>
      </c>
      <c r="N134" s="61" t="n">
        <v>43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</row>
    <row r="135" s="70" customFormat="true" ht="13.5" hidden="false" customHeight="true" outlineLevel="0" collapsed="false">
      <c r="A135" s="139" t="n">
        <v>130</v>
      </c>
      <c r="B135" s="50" t="s">
        <v>2474</v>
      </c>
      <c r="C135" s="51" t="n">
        <v>664023</v>
      </c>
      <c r="D135" s="52" t="s">
        <v>346</v>
      </c>
      <c r="E135" s="72" t="s">
        <v>18</v>
      </c>
      <c r="F135" s="54" t="n">
        <v>9.746</v>
      </c>
      <c r="G135" s="73" t="n">
        <v>0</v>
      </c>
      <c r="H135" s="56" t="n">
        <v>9.711</v>
      </c>
      <c r="I135" s="85" t="n">
        <v>0</v>
      </c>
      <c r="J135" s="55" t="n">
        <v>17.122</v>
      </c>
      <c r="K135" s="58" t="n">
        <v>10.57</v>
      </c>
      <c r="L135" s="108" t="n">
        <v>47.149</v>
      </c>
      <c r="M135" s="60" t="n">
        <v>108</v>
      </c>
      <c r="N135" s="61" t="n">
        <v>-2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D135" s="5"/>
    </row>
    <row r="136" s="70" customFormat="true" ht="13.5" hidden="false" customHeight="true" outlineLevel="0" collapsed="false">
      <c r="A136" s="139" t="n">
        <v>131</v>
      </c>
      <c r="B136" s="50" t="s">
        <v>758</v>
      </c>
      <c r="C136" s="51" t="n">
        <v>674438</v>
      </c>
      <c r="D136" s="52" t="s">
        <v>2253</v>
      </c>
      <c r="E136" s="87" t="s">
        <v>22</v>
      </c>
      <c r="F136" s="54" t="n">
        <v>5.016</v>
      </c>
      <c r="G136" s="55" t="n">
        <v>9.703</v>
      </c>
      <c r="H136" s="56" t="n">
        <v>19.204</v>
      </c>
      <c r="I136" s="85" t="n">
        <v>0</v>
      </c>
      <c r="J136" s="55" t="n">
        <v>15.73</v>
      </c>
      <c r="K136" s="83" t="n">
        <v>0</v>
      </c>
      <c r="L136" s="141" t="n">
        <v>44.637</v>
      </c>
      <c r="M136" s="60" t="n">
        <v>190</v>
      </c>
      <c r="N136" s="61" t="n">
        <v>59</v>
      </c>
      <c r="BB136" s="5"/>
      <c r="BC136" s="5"/>
      <c r="BD136" s="5"/>
    </row>
    <row r="137" s="70" customFormat="true" ht="13.5" hidden="false" customHeight="true" outlineLevel="0" collapsed="false">
      <c r="A137" s="139" t="n">
        <v>132</v>
      </c>
      <c r="B137" s="50" t="s">
        <v>2475</v>
      </c>
      <c r="C137" s="51" t="n">
        <v>658382</v>
      </c>
      <c r="D137" s="52" t="s">
        <v>2199</v>
      </c>
      <c r="E137" s="53" t="s">
        <v>18</v>
      </c>
      <c r="F137" s="79" t="n">
        <v>0</v>
      </c>
      <c r="G137" s="73" t="n">
        <v>0</v>
      </c>
      <c r="H137" s="56" t="n">
        <v>5.245</v>
      </c>
      <c r="I137" s="85" t="n">
        <v>0</v>
      </c>
      <c r="J137" s="55" t="n">
        <v>17.132</v>
      </c>
      <c r="K137" s="58" t="n">
        <v>21.062</v>
      </c>
      <c r="L137" s="108" t="n">
        <v>43.439</v>
      </c>
      <c r="M137" s="60" t="n">
        <v>152</v>
      </c>
      <c r="N137" s="61" t="n">
        <v>2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74"/>
      <c r="Z137" s="74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D137" s="5"/>
    </row>
    <row r="138" s="70" customFormat="true" ht="13.5" hidden="false" customHeight="true" outlineLevel="0" collapsed="false">
      <c r="A138" s="139" t="n">
        <v>133</v>
      </c>
      <c r="B138" s="77" t="s">
        <v>2476</v>
      </c>
      <c r="C138" s="51" t="n">
        <v>662466</v>
      </c>
      <c r="D138" s="52" t="s">
        <v>959</v>
      </c>
      <c r="E138" s="53" t="s">
        <v>18</v>
      </c>
      <c r="F138" s="79" t="n">
        <v>0</v>
      </c>
      <c r="G138" s="73" t="n">
        <v>0</v>
      </c>
      <c r="H138" s="75" t="n">
        <v>0</v>
      </c>
      <c r="I138" s="85" t="n">
        <v>0</v>
      </c>
      <c r="J138" s="73" t="n">
        <v>0</v>
      </c>
      <c r="K138" s="58" t="n">
        <v>42.071</v>
      </c>
      <c r="L138" s="108" t="n">
        <v>42.071</v>
      </c>
      <c r="M138" s="60" t="n">
        <v>100</v>
      </c>
      <c r="N138" s="61" t="n">
        <v>-33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D138" s="5"/>
    </row>
    <row r="139" s="70" customFormat="true" ht="13.5" hidden="false" customHeight="true" outlineLevel="0" collapsed="false">
      <c r="A139" s="139" t="n">
        <v>134</v>
      </c>
      <c r="B139" s="50" t="s">
        <v>2477</v>
      </c>
      <c r="C139" s="51" t="n">
        <v>680700</v>
      </c>
      <c r="D139" s="52" t="s">
        <v>2296</v>
      </c>
      <c r="E139" s="87" t="s">
        <v>18</v>
      </c>
      <c r="F139" s="54" t="n">
        <v>5.113</v>
      </c>
      <c r="G139" s="55" t="n">
        <v>19.688</v>
      </c>
      <c r="H139" s="56" t="n">
        <v>5.252</v>
      </c>
      <c r="I139" s="85" t="n">
        <v>0</v>
      </c>
      <c r="J139" s="55" t="n">
        <v>17.129</v>
      </c>
      <c r="K139" s="83" t="n">
        <v>0</v>
      </c>
      <c r="L139" s="108" t="n">
        <v>42.069</v>
      </c>
      <c r="M139" s="60" t="n">
        <v>158</v>
      </c>
      <c r="N139" s="61" t="n">
        <v>24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C139" s="5"/>
      <c r="BD139" s="5"/>
    </row>
    <row r="140" s="70" customFormat="true" ht="13.5" hidden="false" customHeight="true" outlineLevel="0" collapsed="false">
      <c r="A140" s="139" t="n">
        <v>135</v>
      </c>
      <c r="B140" s="50" t="s">
        <v>2478</v>
      </c>
      <c r="C140" s="51" t="n">
        <v>660642</v>
      </c>
      <c r="D140" s="52" t="s">
        <v>26</v>
      </c>
      <c r="E140" s="88" t="s">
        <v>22</v>
      </c>
      <c r="F140" s="54" t="n">
        <v>5.11</v>
      </c>
      <c r="G140" s="55" t="n">
        <v>4.999</v>
      </c>
      <c r="H140" s="56" t="n">
        <v>5.239</v>
      </c>
      <c r="I140" s="57" t="n">
        <v>15.66</v>
      </c>
      <c r="J140" s="55" t="n">
        <v>15.735</v>
      </c>
      <c r="K140" s="58" t="n">
        <v>9.595</v>
      </c>
      <c r="L140" s="141" t="n">
        <v>41.744</v>
      </c>
      <c r="M140" s="60" t="n">
        <v>156</v>
      </c>
      <c r="N140" s="61" t="n">
        <v>21</v>
      </c>
      <c r="BB140" s="5"/>
      <c r="BC140" s="5"/>
      <c r="BD140" s="5"/>
    </row>
    <row r="141" s="70" customFormat="true" ht="13.5" hidden="false" customHeight="true" outlineLevel="0" collapsed="false">
      <c r="A141" s="139" t="n">
        <v>136</v>
      </c>
      <c r="B141" s="50" t="s">
        <v>2479</v>
      </c>
      <c r="C141" s="51" t="n">
        <v>663081</v>
      </c>
      <c r="D141" s="84" t="s">
        <v>2049</v>
      </c>
      <c r="E141" s="88" t="s">
        <v>18</v>
      </c>
      <c r="F141" s="54" t="n">
        <v>10.201</v>
      </c>
      <c r="G141" s="55" t="n">
        <v>9.948</v>
      </c>
      <c r="H141" s="56" t="n">
        <v>5.259</v>
      </c>
      <c r="I141" s="85" t="n">
        <v>0</v>
      </c>
      <c r="J141" s="73" t="n">
        <v>0</v>
      </c>
      <c r="K141" s="58" t="n">
        <v>21.033</v>
      </c>
      <c r="L141" s="108" t="n">
        <v>41.182</v>
      </c>
      <c r="M141" s="60" t="n">
        <v>161</v>
      </c>
      <c r="N141" s="61" t="n">
        <v>25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C141" s="5"/>
      <c r="BD141" s="5"/>
    </row>
    <row r="142" s="70" customFormat="true" ht="13.5" hidden="false" customHeight="true" outlineLevel="0" collapsed="false">
      <c r="A142" s="139" t="n">
        <v>137</v>
      </c>
      <c r="B142" s="63" t="s">
        <v>412</v>
      </c>
      <c r="C142" s="64" t="n">
        <v>663498</v>
      </c>
      <c r="D142" s="65" t="s">
        <v>17</v>
      </c>
      <c r="E142" s="109" t="s">
        <v>22</v>
      </c>
      <c r="F142" s="54" t="n">
        <v>9.986</v>
      </c>
      <c r="G142" s="55" t="n">
        <v>30.901</v>
      </c>
      <c r="H142" s="75" t="n">
        <v>0</v>
      </c>
      <c r="I142" s="85" t="n">
        <v>0</v>
      </c>
      <c r="J142" s="73" t="n">
        <v>0</v>
      </c>
      <c r="K142" s="83" t="n">
        <v>0</v>
      </c>
      <c r="L142" s="141" t="n">
        <v>40.887</v>
      </c>
      <c r="M142" s="60" t="n">
        <v>88</v>
      </c>
      <c r="N142" s="61" t="n">
        <v>-49</v>
      </c>
      <c r="BB142" s="5"/>
      <c r="BC142" s="5"/>
      <c r="BD142" s="5"/>
    </row>
    <row r="143" s="70" customFormat="true" ht="13.5" hidden="false" customHeight="true" outlineLevel="0" collapsed="false">
      <c r="A143" s="139" t="n">
        <v>138</v>
      </c>
      <c r="B143" s="50" t="s">
        <v>2480</v>
      </c>
      <c r="C143" s="51" t="n">
        <v>656107</v>
      </c>
      <c r="D143" s="52" t="s">
        <v>775</v>
      </c>
      <c r="E143" s="53" t="s">
        <v>18</v>
      </c>
      <c r="F143" s="79" t="n">
        <v>0</v>
      </c>
      <c r="G143" s="73" t="n">
        <v>0</v>
      </c>
      <c r="H143" s="56" t="n">
        <v>30.003</v>
      </c>
      <c r="I143" s="85" t="n">
        <v>0</v>
      </c>
      <c r="J143" s="73" t="n">
        <v>0</v>
      </c>
      <c r="K143" s="58" t="n">
        <v>10.574</v>
      </c>
      <c r="L143" s="108" t="n">
        <v>40.577</v>
      </c>
      <c r="M143" s="60" t="n">
        <v>194</v>
      </c>
      <c r="N143" s="61" t="n">
        <v>56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D143" s="5"/>
    </row>
    <row r="144" s="70" customFormat="true" ht="13.5" hidden="false" customHeight="true" outlineLevel="0" collapsed="false">
      <c r="A144" s="139" t="n">
        <v>139</v>
      </c>
      <c r="B144" s="77" t="s">
        <v>2481</v>
      </c>
      <c r="C144" s="51" t="n">
        <v>674386</v>
      </c>
      <c r="D144" s="51" t="s">
        <v>2237</v>
      </c>
      <c r="E144" s="53" t="s">
        <v>22</v>
      </c>
      <c r="F144" s="54" t="n">
        <v>5.114</v>
      </c>
      <c r="G144" s="55" t="n">
        <v>9.951</v>
      </c>
      <c r="H144" s="56" t="n">
        <v>5.256</v>
      </c>
      <c r="I144" s="85" t="n">
        <v>0</v>
      </c>
      <c r="J144" s="55" t="n">
        <v>15.728</v>
      </c>
      <c r="K144" s="58" t="n">
        <v>9.606</v>
      </c>
      <c r="L144" s="141" t="n">
        <v>40.541</v>
      </c>
      <c r="M144" s="60" t="n">
        <v>157</v>
      </c>
      <c r="N144" s="61" t="n">
        <v>18</v>
      </c>
      <c r="BB144" s="5"/>
      <c r="BC144" s="5"/>
      <c r="BD144" s="5"/>
    </row>
    <row r="145" s="70" customFormat="true" ht="13.5" hidden="false" customHeight="true" outlineLevel="0" collapsed="false">
      <c r="A145" s="139" t="n">
        <v>140</v>
      </c>
      <c r="B145" s="50" t="s">
        <v>2482</v>
      </c>
      <c r="C145" s="51" t="n">
        <v>676823</v>
      </c>
      <c r="D145" s="52" t="s">
        <v>2202</v>
      </c>
      <c r="E145" s="53" t="s">
        <v>22</v>
      </c>
      <c r="F145" s="54" t="n">
        <v>5.102</v>
      </c>
      <c r="G145" s="55" t="n">
        <v>9.845</v>
      </c>
      <c r="H145" s="56" t="n">
        <v>5.234</v>
      </c>
      <c r="I145" s="85" t="n">
        <v>0</v>
      </c>
      <c r="J145" s="55" t="n">
        <v>15.727</v>
      </c>
      <c r="K145" s="58" t="n">
        <v>9.605</v>
      </c>
      <c r="L145" s="141" t="n">
        <v>40.411</v>
      </c>
      <c r="M145" s="60" t="n">
        <v>162</v>
      </c>
      <c r="N145" s="61" t="n">
        <v>22</v>
      </c>
      <c r="BB145" s="5"/>
      <c r="BC145" s="5"/>
      <c r="BD145" s="5"/>
    </row>
    <row r="146" s="70" customFormat="true" ht="13.5" hidden="false" customHeight="true" outlineLevel="0" collapsed="false">
      <c r="A146" s="139" t="n">
        <v>141</v>
      </c>
      <c r="B146" s="50" t="s">
        <v>413</v>
      </c>
      <c r="C146" s="51" t="n">
        <v>650277</v>
      </c>
      <c r="D146" s="52" t="s">
        <v>100</v>
      </c>
      <c r="E146" s="88" t="s">
        <v>18</v>
      </c>
      <c r="F146" s="79" t="n">
        <v>0</v>
      </c>
      <c r="G146" s="55" t="n">
        <v>40.17</v>
      </c>
      <c r="H146" s="75" t="n">
        <v>0</v>
      </c>
      <c r="I146" s="85" t="n">
        <v>0</v>
      </c>
      <c r="J146" s="73" t="n">
        <v>0</v>
      </c>
      <c r="K146" s="83" t="n">
        <v>0</v>
      </c>
      <c r="L146" s="108" t="n">
        <v>40.17</v>
      </c>
      <c r="M146" s="60" t="n">
        <v>164</v>
      </c>
      <c r="N146" s="61" t="n">
        <v>23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D146" s="5"/>
    </row>
    <row r="147" s="70" customFormat="true" ht="13.5" hidden="false" customHeight="true" outlineLevel="0" collapsed="false">
      <c r="A147" s="139" t="n">
        <v>142</v>
      </c>
      <c r="B147" s="50" t="s">
        <v>2483</v>
      </c>
      <c r="C147" s="51" t="n">
        <v>678239</v>
      </c>
      <c r="D147" s="52" t="s">
        <v>1149</v>
      </c>
      <c r="E147" s="88" t="s">
        <v>22</v>
      </c>
      <c r="F147" s="54" t="n">
        <v>5.022</v>
      </c>
      <c r="G147" s="55" t="n">
        <v>19.783</v>
      </c>
      <c r="H147" s="56" t="n">
        <v>19.734</v>
      </c>
      <c r="I147" s="85" t="n">
        <v>0</v>
      </c>
      <c r="J147" s="73" t="n">
        <v>0</v>
      </c>
      <c r="K147" s="83" t="n">
        <v>0</v>
      </c>
      <c r="L147" s="145" t="n">
        <v>39.517</v>
      </c>
      <c r="M147" s="60" t="n">
        <v>141</v>
      </c>
      <c r="N147" s="61" t="n">
        <v>-1</v>
      </c>
      <c r="BC147" s="5"/>
      <c r="BD147" s="5"/>
    </row>
    <row r="148" s="70" customFormat="true" ht="13.5" hidden="false" customHeight="true" outlineLevel="0" collapsed="false">
      <c r="A148" s="139" t="n">
        <v>143</v>
      </c>
      <c r="B148" s="50" t="s">
        <v>2484</v>
      </c>
      <c r="C148" s="51" t="n">
        <v>683610</v>
      </c>
      <c r="D148" s="52" t="s">
        <v>1149</v>
      </c>
      <c r="E148" s="72" t="s">
        <v>18</v>
      </c>
      <c r="F148" s="54" t="n">
        <v>5.012</v>
      </c>
      <c r="G148" s="55" t="n">
        <v>19.78</v>
      </c>
      <c r="H148" s="56" t="n">
        <v>19.735</v>
      </c>
      <c r="I148" s="85" t="n">
        <v>0</v>
      </c>
      <c r="J148" s="73" t="n">
        <v>0</v>
      </c>
      <c r="K148" s="83" t="n">
        <v>0</v>
      </c>
      <c r="L148" s="108" t="n">
        <v>39.515</v>
      </c>
      <c r="M148" s="60" t="n">
        <v>212</v>
      </c>
      <c r="N148" s="61" t="n">
        <v>69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</row>
    <row r="149" s="70" customFormat="true" ht="13.5" hidden="false" customHeight="true" outlineLevel="0" collapsed="false">
      <c r="A149" s="139" t="n">
        <v>144</v>
      </c>
      <c r="B149" s="50" t="s">
        <v>2485</v>
      </c>
      <c r="C149" s="51" t="n">
        <v>675794</v>
      </c>
      <c r="D149" s="52" t="s">
        <v>2309</v>
      </c>
      <c r="E149" s="88" t="s">
        <v>22</v>
      </c>
      <c r="F149" s="54" t="n">
        <v>10.21</v>
      </c>
      <c r="G149" s="55" t="n">
        <v>9.943</v>
      </c>
      <c r="H149" s="75" t="n">
        <v>0</v>
      </c>
      <c r="I149" s="85" t="n">
        <v>0</v>
      </c>
      <c r="J149" s="73" t="n">
        <v>0</v>
      </c>
      <c r="K149" s="58" t="n">
        <v>19.134</v>
      </c>
      <c r="L149" s="145" t="n">
        <v>39.287</v>
      </c>
      <c r="M149" s="60" t="n">
        <v>166</v>
      </c>
      <c r="N149" s="61" t="n">
        <v>22</v>
      </c>
      <c r="BB149" s="5"/>
      <c r="BC149" s="5"/>
      <c r="BD149" s="5"/>
    </row>
    <row r="150" s="70" customFormat="true" ht="13.5" hidden="false" customHeight="true" outlineLevel="0" collapsed="false">
      <c r="A150" s="139" t="n">
        <v>145</v>
      </c>
      <c r="B150" s="50" t="s">
        <v>2486</v>
      </c>
      <c r="C150" s="51" t="n">
        <v>684644</v>
      </c>
      <c r="D150" s="52" t="s">
        <v>2260</v>
      </c>
      <c r="E150" s="72" t="s">
        <v>22</v>
      </c>
      <c r="F150" s="54" t="n">
        <v>19.494</v>
      </c>
      <c r="G150" s="55" t="n">
        <v>19.495</v>
      </c>
      <c r="H150" s="75" t="n">
        <v>0</v>
      </c>
      <c r="I150" s="85" t="n">
        <v>0</v>
      </c>
      <c r="J150" s="73" t="n">
        <v>0</v>
      </c>
      <c r="K150" s="83" t="n">
        <v>0</v>
      </c>
      <c r="L150" s="108" t="n">
        <v>38.989</v>
      </c>
      <c r="M150" s="60" t="n">
        <v>167</v>
      </c>
      <c r="N150" s="61" t="n">
        <v>22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</row>
    <row r="151" customFormat="false" ht="13.5" hidden="false" customHeight="true" outlineLevel="0" collapsed="false">
      <c r="A151" s="139" t="n">
        <v>146</v>
      </c>
      <c r="B151" s="50" t="s">
        <v>2487</v>
      </c>
      <c r="C151" s="51" t="n">
        <v>679501</v>
      </c>
      <c r="D151" s="52" t="s">
        <v>2225</v>
      </c>
      <c r="E151" s="87" t="s">
        <v>22</v>
      </c>
      <c r="F151" s="54" t="n">
        <v>5.021</v>
      </c>
      <c r="G151" s="55" t="n">
        <v>9.712</v>
      </c>
      <c r="H151" s="56" t="n">
        <v>19.542</v>
      </c>
      <c r="I151" s="85" t="n">
        <v>0</v>
      </c>
      <c r="J151" s="73" t="n">
        <v>0</v>
      </c>
      <c r="K151" s="58" t="n">
        <v>9.616</v>
      </c>
      <c r="L151" s="141" t="n">
        <v>38.87</v>
      </c>
      <c r="M151" s="60" t="n">
        <v>146</v>
      </c>
      <c r="N151" s="61" t="n">
        <v>0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</row>
    <row r="152" customFormat="false" ht="13.5" hidden="false" customHeight="true" outlineLevel="0" collapsed="false">
      <c r="A152" s="139" t="n">
        <v>147</v>
      </c>
      <c r="B152" s="63" t="s">
        <v>2488</v>
      </c>
      <c r="C152" s="64" t="n">
        <v>654769</v>
      </c>
      <c r="D152" s="65" t="s">
        <v>346</v>
      </c>
      <c r="E152" s="78" t="s">
        <v>22</v>
      </c>
      <c r="F152" s="54" t="n">
        <v>9.757</v>
      </c>
      <c r="G152" s="55" t="n">
        <v>9.75</v>
      </c>
      <c r="H152" s="56" t="n">
        <v>9.709</v>
      </c>
      <c r="I152" s="85" t="n">
        <v>0</v>
      </c>
      <c r="J152" s="73" t="n">
        <v>0</v>
      </c>
      <c r="K152" s="58" t="n">
        <v>19.121</v>
      </c>
      <c r="L152" s="141" t="n">
        <v>38.628</v>
      </c>
      <c r="M152" s="60" t="n">
        <v>105</v>
      </c>
      <c r="N152" s="61" t="n">
        <v>-42</v>
      </c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C152" s="70"/>
    </row>
    <row r="153" customFormat="false" ht="13.5" hidden="false" customHeight="true" outlineLevel="0" collapsed="false">
      <c r="A153" s="139" t="n">
        <v>148</v>
      </c>
      <c r="B153" s="63" t="s">
        <v>2489</v>
      </c>
      <c r="C153" s="64" t="n">
        <v>674026</v>
      </c>
      <c r="D153" s="65" t="s">
        <v>1568</v>
      </c>
      <c r="E153" s="66" t="s">
        <v>22</v>
      </c>
      <c r="F153" s="79" t="n">
        <v>0</v>
      </c>
      <c r="G153" s="55" t="n">
        <v>9.748</v>
      </c>
      <c r="H153" s="56" t="n">
        <v>9.703</v>
      </c>
      <c r="I153" s="85" t="n">
        <v>0</v>
      </c>
      <c r="J153" s="73" t="n">
        <v>0</v>
      </c>
      <c r="K153" s="58" t="n">
        <v>19.131</v>
      </c>
      <c r="L153" s="141" t="n">
        <v>38.582</v>
      </c>
      <c r="M153" s="60" t="n">
        <v>155</v>
      </c>
      <c r="N153" s="61" t="n">
        <v>7</v>
      </c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C153" s="70"/>
    </row>
    <row r="154" customFormat="false" ht="13.5" hidden="false" customHeight="true" outlineLevel="0" collapsed="false">
      <c r="A154" s="139" t="n">
        <v>149</v>
      </c>
      <c r="B154" s="63" t="s">
        <v>2490</v>
      </c>
      <c r="C154" s="64" t="n">
        <v>670089</v>
      </c>
      <c r="D154" s="65" t="s">
        <v>2172</v>
      </c>
      <c r="E154" s="66" t="s">
        <v>22</v>
      </c>
      <c r="F154" s="79" t="n">
        <v>0</v>
      </c>
      <c r="G154" s="73" t="n">
        <v>0</v>
      </c>
      <c r="H154" s="75" t="n">
        <v>0</v>
      </c>
      <c r="I154" s="85" t="n">
        <v>0</v>
      </c>
      <c r="J154" s="73" t="n">
        <v>0</v>
      </c>
      <c r="K154" s="58" t="n">
        <v>38.254</v>
      </c>
      <c r="L154" s="141" t="n">
        <v>38.254</v>
      </c>
      <c r="M154" s="60" t="n">
        <v>170</v>
      </c>
      <c r="N154" s="61" t="n">
        <v>21</v>
      </c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C154" s="70"/>
    </row>
    <row r="155" customFormat="false" ht="13.5" hidden="false" customHeight="true" outlineLevel="0" collapsed="false">
      <c r="A155" s="139" t="n">
        <v>150</v>
      </c>
      <c r="B155" s="50" t="s">
        <v>2491</v>
      </c>
      <c r="C155" s="51" t="n">
        <v>659397</v>
      </c>
      <c r="D155" s="52" t="s">
        <v>1722</v>
      </c>
      <c r="E155" s="88" t="s">
        <v>22</v>
      </c>
      <c r="F155" s="54" t="n">
        <v>19.684</v>
      </c>
      <c r="G155" s="73" t="n">
        <v>0</v>
      </c>
      <c r="H155" s="75" t="n">
        <v>0</v>
      </c>
      <c r="I155" s="57" t="n">
        <v>15.666</v>
      </c>
      <c r="J155" s="73" t="n">
        <v>0</v>
      </c>
      <c r="K155" s="83" t="n">
        <v>0</v>
      </c>
      <c r="L155" s="141" t="n">
        <v>35.35</v>
      </c>
      <c r="M155" s="60" t="n">
        <v>178</v>
      </c>
      <c r="N155" s="61" t="n">
        <v>28</v>
      </c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</row>
    <row r="156" customFormat="false" ht="13.5" hidden="false" customHeight="true" outlineLevel="0" collapsed="false">
      <c r="A156" s="139" t="n">
        <v>151</v>
      </c>
      <c r="B156" s="50" t="s">
        <v>2492</v>
      </c>
      <c r="C156" s="51" t="n">
        <v>675944</v>
      </c>
      <c r="D156" s="52" t="s">
        <v>2269</v>
      </c>
      <c r="E156" s="88" t="s">
        <v>22</v>
      </c>
      <c r="F156" s="54" t="n">
        <v>19.681</v>
      </c>
      <c r="G156" s="73" t="n">
        <v>0</v>
      </c>
      <c r="H156" s="75" t="n">
        <v>0</v>
      </c>
      <c r="I156" s="57" t="n">
        <v>15.667</v>
      </c>
      <c r="J156" s="73" t="n">
        <v>0</v>
      </c>
      <c r="K156" s="83" t="n">
        <v>0</v>
      </c>
      <c r="L156" s="145" t="n">
        <v>35.348</v>
      </c>
      <c r="M156" s="60" t="n">
        <v>96</v>
      </c>
      <c r="N156" s="61" t="n">
        <v>-55</v>
      </c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C156" s="70"/>
    </row>
    <row r="157" customFormat="false" ht="13.5" hidden="false" customHeight="true" outlineLevel="0" collapsed="false">
      <c r="A157" s="139" t="n">
        <v>152</v>
      </c>
      <c r="B157" s="50" t="s">
        <v>2493</v>
      </c>
      <c r="C157" s="51" t="n">
        <v>675507</v>
      </c>
      <c r="D157" s="52" t="s">
        <v>1177</v>
      </c>
      <c r="E157" s="72" t="s">
        <v>22</v>
      </c>
      <c r="F157" s="79" t="n">
        <v>0</v>
      </c>
      <c r="G157" s="55" t="n">
        <v>4.903</v>
      </c>
      <c r="H157" s="56" t="n">
        <v>4.875</v>
      </c>
      <c r="I157" s="85" t="n">
        <v>0</v>
      </c>
      <c r="J157" s="55" t="n">
        <v>15.723</v>
      </c>
      <c r="K157" s="58" t="n">
        <v>9.609</v>
      </c>
      <c r="L157" s="141" t="n">
        <v>35.11</v>
      </c>
      <c r="M157" s="60" t="n">
        <v>192</v>
      </c>
      <c r="N157" s="61" t="n">
        <v>40</v>
      </c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C157" s="70"/>
      <c r="BD157" s="70"/>
    </row>
    <row r="158" customFormat="false" ht="13.5" hidden="false" customHeight="true" outlineLevel="0" collapsed="false">
      <c r="A158" s="139" t="n">
        <v>153</v>
      </c>
      <c r="B158" s="50" t="s">
        <v>2494</v>
      </c>
      <c r="C158" s="51" t="n">
        <v>668516</v>
      </c>
      <c r="D158" s="52" t="s">
        <v>2211</v>
      </c>
      <c r="E158" s="88" t="s">
        <v>22</v>
      </c>
      <c r="F158" s="54" t="n">
        <v>5.01</v>
      </c>
      <c r="G158" s="73" t="n">
        <v>0</v>
      </c>
      <c r="H158" s="56" t="n">
        <v>30.001</v>
      </c>
      <c r="I158" s="85" t="n">
        <v>0</v>
      </c>
      <c r="J158" s="73" t="n">
        <v>0</v>
      </c>
      <c r="K158" s="83" t="n">
        <v>0</v>
      </c>
      <c r="L158" s="141" t="n">
        <v>35.011</v>
      </c>
      <c r="M158" s="60" t="n">
        <v>171</v>
      </c>
      <c r="N158" s="61" t="n">
        <v>18</v>
      </c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</row>
    <row r="159" customFormat="false" ht="13.5" hidden="false" customHeight="true" outlineLevel="0" collapsed="false">
      <c r="A159" s="146" t="n">
        <v>154</v>
      </c>
      <c r="B159" s="50" t="s">
        <v>2495</v>
      </c>
      <c r="C159" s="51" t="n">
        <v>683763</v>
      </c>
      <c r="D159" s="52" t="s">
        <v>2191</v>
      </c>
      <c r="E159" s="72" t="s">
        <v>18</v>
      </c>
      <c r="F159" s="54" t="n">
        <v>2.61</v>
      </c>
      <c r="G159" s="55" t="n">
        <v>4.997</v>
      </c>
      <c r="H159" s="56" t="n">
        <v>30.004</v>
      </c>
      <c r="I159" s="85" t="n">
        <v>0</v>
      </c>
      <c r="J159" s="73" t="n">
        <v>0</v>
      </c>
      <c r="K159" s="83" t="n">
        <v>0</v>
      </c>
      <c r="L159" s="108" t="n">
        <v>35.001</v>
      </c>
      <c r="M159" s="60" t="n">
        <v>262</v>
      </c>
      <c r="N159" s="61" t="n">
        <v>108</v>
      </c>
    </row>
    <row r="160" customFormat="false" ht="13.5" hidden="false" customHeight="true" outlineLevel="0" collapsed="false">
      <c r="A160" s="139" t="n">
        <v>155</v>
      </c>
      <c r="B160" s="63" t="s">
        <v>2496</v>
      </c>
      <c r="C160" s="64" t="n">
        <v>665769</v>
      </c>
      <c r="D160" s="65" t="s">
        <v>2497</v>
      </c>
      <c r="E160" s="109" t="s">
        <v>22</v>
      </c>
      <c r="F160" s="54" t="n">
        <v>5.116</v>
      </c>
      <c r="G160" s="55" t="n">
        <v>9.853</v>
      </c>
      <c r="H160" s="56" t="n">
        <v>5.243</v>
      </c>
      <c r="I160" s="85" t="n">
        <v>0</v>
      </c>
      <c r="J160" s="73" t="n">
        <v>0</v>
      </c>
      <c r="K160" s="58" t="n">
        <v>19.144</v>
      </c>
      <c r="L160" s="145" t="n">
        <v>34.24</v>
      </c>
      <c r="M160" s="60" t="n">
        <v>154</v>
      </c>
      <c r="N160" s="61" t="n">
        <v>-1</v>
      </c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</row>
    <row r="161" customFormat="false" ht="12.75" hidden="false" customHeight="false" outlineLevel="0" collapsed="false">
      <c r="A161" s="139" t="n">
        <v>156</v>
      </c>
      <c r="B161" s="63" t="s">
        <v>2498</v>
      </c>
      <c r="C161" s="64" t="n">
        <v>676375</v>
      </c>
      <c r="D161" s="65" t="s">
        <v>2172</v>
      </c>
      <c r="E161" s="83" t="s">
        <v>22</v>
      </c>
      <c r="F161" s="54" t="n">
        <v>5.118</v>
      </c>
      <c r="G161" s="55" t="n">
        <v>9.945</v>
      </c>
      <c r="H161" s="75" t="n">
        <v>0</v>
      </c>
      <c r="I161" s="85" t="n">
        <v>0</v>
      </c>
      <c r="J161" s="73" t="n">
        <v>0</v>
      </c>
      <c r="K161" s="58" t="n">
        <v>19.124</v>
      </c>
      <c r="L161" s="141" t="n">
        <v>34.187</v>
      </c>
      <c r="M161" s="60" t="n">
        <v>180</v>
      </c>
      <c r="N161" s="61" t="n">
        <v>24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</row>
    <row r="162" customFormat="false" ht="12.75" hidden="false" customHeight="false" outlineLevel="0" collapsed="false">
      <c r="A162" s="139" t="n">
        <v>157</v>
      </c>
      <c r="B162" s="147" t="s">
        <v>2499</v>
      </c>
      <c r="C162" s="51" t="n">
        <v>658629</v>
      </c>
      <c r="D162" s="51" t="s">
        <v>259</v>
      </c>
      <c r="E162" s="53" t="s">
        <v>22</v>
      </c>
      <c r="F162" s="54" t="n">
        <v>5.011</v>
      </c>
      <c r="G162" s="55" t="n">
        <v>4.878</v>
      </c>
      <c r="H162" s="56" t="n">
        <v>19.203</v>
      </c>
      <c r="I162" s="85" t="n">
        <v>0</v>
      </c>
      <c r="J162" s="73" t="n">
        <v>0</v>
      </c>
      <c r="K162" s="58" t="n">
        <v>9.604</v>
      </c>
      <c r="L162" s="141" t="n">
        <v>33.818</v>
      </c>
      <c r="M162" s="60" t="n">
        <v>189</v>
      </c>
      <c r="N162" s="61" t="n">
        <v>32</v>
      </c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C162" s="70"/>
      <c r="BD162" s="70"/>
    </row>
    <row r="163" customFormat="false" ht="12.75" hidden="false" customHeight="false" outlineLevel="0" collapsed="false">
      <c r="A163" s="139" t="n">
        <v>158</v>
      </c>
      <c r="B163" s="50" t="s">
        <v>2500</v>
      </c>
      <c r="C163" s="51" t="n">
        <v>682080</v>
      </c>
      <c r="D163" s="52" t="s">
        <v>712</v>
      </c>
      <c r="E163" s="72" t="s">
        <v>18</v>
      </c>
      <c r="F163" s="79" t="n">
        <v>0</v>
      </c>
      <c r="G163" s="55" t="n">
        <v>9.947</v>
      </c>
      <c r="H163" s="56" t="n">
        <v>5.251</v>
      </c>
      <c r="I163" s="85" t="n">
        <v>0</v>
      </c>
      <c r="J163" s="55" t="n">
        <v>17.114</v>
      </c>
      <c r="K163" s="83" t="n">
        <v>0</v>
      </c>
      <c r="L163" s="108" t="n">
        <v>32.312</v>
      </c>
      <c r="M163" s="60" t="n">
        <v>202</v>
      </c>
      <c r="N163" s="61" t="n">
        <v>44</v>
      </c>
    </row>
    <row r="164" customFormat="false" ht="12.75" hidden="false" customHeight="false" outlineLevel="0" collapsed="false">
      <c r="A164" s="139" t="n">
        <v>159</v>
      </c>
      <c r="B164" s="50" t="s">
        <v>448</v>
      </c>
      <c r="C164" s="51" t="n">
        <v>646115</v>
      </c>
      <c r="D164" s="52" t="s">
        <v>100</v>
      </c>
      <c r="E164" s="88" t="s">
        <v>18</v>
      </c>
      <c r="F164" s="79" t="n">
        <v>0</v>
      </c>
      <c r="G164" s="55" t="n">
        <v>30.902</v>
      </c>
      <c r="H164" s="75" t="n">
        <v>0</v>
      </c>
      <c r="I164" s="85" t="n">
        <v>0</v>
      </c>
      <c r="J164" s="73" t="n">
        <v>0</v>
      </c>
      <c r="K164" s="83" t="n">
        <v>0</v>
      </c>
      <c r="L164" s="108" t="n">
        <v>30.902</v>
      </c>
      <c r="M164" s="60" t="n">
        <v>185</v>
      </c>
      <c r="N164" s="61" t="n">
        <v>26</v>
      </c>
      <c r="BB164" s="70"/>
      <c r="BC164" s="70"/>
    </row>
    <row r="165" customFormat="false" ht="12.75" hidden="false" customHeight="false" outlineLevel="0" collapsed="false">
      <c r="A165" s="139" t="n">
        <v>160</v>
      </c>
      <c r="B165" s="50" t="s">
        <v>2501</v>
      </c>
      <c r="C165" s="51" t="n">
        <v>660063</v>
      </c>
      <c r="D165" s="52" t="s">
        <v>2205</v>
      </c>
      <c r="E165" s="53" t="s">
        <v>18</v>
      </c>
      <c r="F165" s="54" t="n">
        <v>30.752</v>
      </c>
      <c r="G165" s="73" t="n">
        <v>0</v>
      </c>
      <c r="H165" s="75" t="n">
        <v>0</v>
      </c>
      <c r="I165" s="85" t="n">
        <v>0</v>
      </c>
      <c r="J165" s="73" t="n">
        <v>0</v>
      </c>
      <c r="K165" s="83" t="n">
        <v>0</v>
      </c>
      <c r="L165" s="108" t="n">
        <v>30.752</v>
      </c>
      <c r="M165" s="60" t="n">
        <v>186</v>
      </c>
      <c r="N165" s="61" t="n">
        <v>26</v>
      </c>
      <c r="BB165" s="70"/>
    </row>
    <row r="166" customFormat="false" ht="12.75" hidden="false" customHeight="false" outlineLevel="0" collapsed="false">
      <c r="A166" s="139" t="n">
        <v>161</v>
      </c>
      <c r="B166" s="50" t="s">
        <v>2502</v>
      </c>
      <c r="C166" s="51" t="n">
        <v>676377</v>
      </c>
      <c r="D166" s="52" t="s">
        <v>2172</v>
      </c>
      <c r="E166" s="87" t="s">
        <v>22</v>
      </c>
      <c r="F166" s="79" t="n">
        <v>0</v>
      </c>
      <c r="G166" s="55" t="n">
        <v>4.998</v>
      </c>
      <c r="H166" s="75" t="n">
        <v>0</v>
      </c>
      <c r="I166" s="85" t="n">
        <v>0</v>
      </c>
      <c r="J166" s="55" t="n">
        <v>15.723</v>
      </c>
      <c r="K166" s="58" t="n">
        <v>9.603</v>
      </c>
      <c r="L166" s="141" t="n">
        <v>30.324</v>
      </c>
      <c r="M166" s="60" t="n">
        <v>191</v>
      </c>
      <c r="N166" s="61" t="n">
        <v>30</v>
      </c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C166" s="70"/>
    </row>
    <row r="167" customFormat="false" ht="12.75" hidden="false" customHeight="false" outlineLevel="0" collapsed="false">
      <c r="A167" s="139" t="n">
        <v>162</v>
      </c>
      <c r="B167" s="50" t="s">
        <v>2503</v>
      </c>
      <c r="C167" s="51" t="n">
        <v>683328</v>
      </c>
      <c r="D167" s="52" t="s">
        <v>2290</v>
      </c>
      <c r="E167" s="87" t="s">
        <v>18</v>
      </c>
      <c r="F167" s="54" t="n">
        <v>9.755</v>
      </c>
      <c r="G167" s="73" t="n">
        <v>0</v>
      </c>
      <c r="H167" s="56" t="n">
        <v>9.698</v>
      </c>
      <c r="I167" s="85" t="n">
        <v>0</v>
      </c>
      <c r="J167" s="73" t="n">
        <v>0</v>
      </c>
      <c r="K167" s="58" t="n">
        <v>10.576</v>
      </c>
      <c r="L167" s="108" t="n">
        <v>30.029</v>
      </c>
      <c r="M167" s="60" t="n">
        <v>165</v>
      </c>
      <c r="N167" s="61" t="n">
        <v>3</v>
      </c>
      <c r="BB167" s="70"/>
      <c r="BC167" s="70"/>
    </row>
    <row r="168" customFormat="false" ht="12.75" hidden="false" customHeight="false" outlineLevel="0" collapsed="false">
      <c r="A168" s="146" t="n">
        <v>163</v>
      </c>
      <c r="B168" s="50" t="s">
        <v>2504</v>
      </c>
      <c r="C168" s="51" t="n">
        <v>690833</v>
      </c>
      <c r="D168" s="52" t="s">
        <v>2413</v>
      </c>
      <c r="E168" s="72" t="s">
        <v>22</v>
      </c>
      <c r="F168" s="79" t="n">
        <v>0</v>
      </c>
      <c r="G168" s="73" t="n">
        <v>0</v>
      </c>
      <c r="H168" s="56" t="n">
        <v>30.002</v>
      </c>
      <c r="I168" s="85" t="n">
        <v>0</v>
      </c>
      <c r="J168" s="73" t="n">
        <v>0</v>
      </c>
      <c r="K168" s="83" t="n">
        <v>0</v>
      </c>
      <c r="L168" s="108" t="n">
        <v>30.002</v>
      </c>
      <c r="M168" s="89" t="n">
        <v>0</v>
      </c>
      <c r="N168" s="90" t="s">
        <v>333</v>
      </c>
    </row>
    <row r="169" customFormat="false" ht="12.75" hidden="false" customHeight="false" outlineLevel="0" collapsed="false">
      <c r="A169" s="139" t="n">
        <v>164</v>
      </c>
      <c r="B169" s="63" t="s">
        <v>2505</v>
      </c>
      <c r="C169" s="64" t="n">
        <v>662909</v>
      </c>
      <c r="D169" s="65" t="s">
        <v>26</v>
      </c>
      <c r="E169" s="66" t="s">
        <v>22</v>
      </c>
      <c r="F169" s="54" t="n">
        <v>10.214</v>
      </c>
      <c r="G169" s="73" t="n">
        <v>0</v>
      </c>
      <c r="H169" s="75" t="n">
        <v>0</v>
      </c>
      <c r="I169" s="85" t="n">
        <v>0</v>
      </c>
      <c r="J169" s="73" t="n">
        <v>0</v>
      </c>
      <c r="K169" s="58" t="n">
        <v>19.145</v>
      </c>
      <c r="L169" s="141" t="n">
        <v>29.359</v>
      </c>
      <c r="M169" s="60" t="n">
        <v>153</v>
      </c>
      <c r="N169" s="61" t="n">
        <v>-11</v>
      </c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</row>
    <row r="170" customFormat="false" ht="12.75" hidden="false" customHeight="false" outlineLevel="0" collapsed="false">
      <c r="A170" s="139" t="n">
        <v>165</v>
      </c>
      <c r="B170" s="50" t="s">
        <v>2506</v>
      </c>
      <c r="C170" s="51" t="n">
        <v>662951</v>
      </c>
      <c r="D170" s="52" t="s">
        <v>959</v>
      </c>
      <c r="E170" s="72" t="s">
        <v>22</v>
      </c>
      <c r="F170" s="54" t="n">
        <v>9.985</v>
      </c>
      <c r="G170" s="55" t="n">
        <v>9.708</v>
      </c>
      <c r="H170" s="75" t="n">
        <v>0</v>
      </c>
      <c r="I170" s="85" t="n">
        <v>0</v>
      </c>
      <c r="J170" s="73" t="n">
        <v>0</v>
      </c>
      <c r="K170" s="58" t="n">
        <v>9.61</v>
      </c>
      <c r="L170" s="141" t="n">
        <v>29.303</v>
      </c>
      <c r="M170" s="60" t="n">
        <v>143</v>
      </c>
      <c r="N170" s="61" t="n">
        <v>-22</v>
      </c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</row>
    <row r="171" customFormat="false" ht="12.75" hidden="false" customHeight="false" outlineLevel="0" collapsed="false">
      <c r="A171" s="139" t="n">
        <v>166</v>
      </c>
      <c r="B171" s="50" t="s">
        <v>2507</v>
      </c>
      <c r="C171" s="51" t="n">
        <v>683676</v>
      </c>
      <c r="D171" s="52" t="s">
        <v>2260</v>
      </c>
      <c r="E171" s="72" t="s">
        <v>18</v>
      </c>
      <c r="F171" s="54" t="n">
        <v>9.751</v>
      </c>
      <c r="G171" s="55" t="n">
        <v>19.49</v>
      </c>
      <c r="H171" s="56" t="n">
        <v>9.697</v>
      </c>
      <c r="I171" s="85" t="n">
        <v>0</v>
      </c>
      <c r="J171" s="73" t="n">
        <v>0</v>
      </c>
      <c r="K171" s="83" t="n">
        <v>0</v>
      </c>
      <c r="L171" s="108" t="n">
        <v>29.241</v>
      </c>
      <c r="M171" s="60" t="n">
        <v>198</v>
      </c>
      <c r="N171" s="61" t="n">
        <v>32</v>
      </c>
    </row>
    <row r="172" customFormat="false" ht="12.75" hidden="false" customHeight="false" outlineLevel="0" collapsed="false">
      <c r="A172" s="139" t="n">
        <v>167</v>
      </c>
      <c r="B172" s="50" t="s">
        <v>2508</v>
      </c>
      <c r="C172" s="51" t="n">
        <v>688854</v>
      </c>
      <c r="D172" s="52" t="s">
        <v>2278</v>
      </c>
      <c r="E172" s="72" t="s">
        <v>22</v>
      </c>
      <c r="F172" s="54" t="n">
        <v>19.491</v>
      </c>
      <c r="G172" s="55" t="n">
        <v>9.749</v>
      </c>
      <c r="H172" s="56" t="n">
        <v>9.701</v>
      </c>
      <c r="I172" s="85" t="n">
        <v>0</v>
      </c>
      <c r="J172" s="73" t="n">
        <v>0</v>
      </c>
      <c r="K172" s="83" t="n">
        <v>0</v>
      </c>
      <c r="L172" s="108" t="n">
        <v>29.24</v>
      </c>
      <c r="M172" s="60" t="n">
        <v>199</v>
      </c>
      <c r="N172" s="61" t="n">
        <v>32</v>
      </c>
      <c r="BD172" s="70"/>
    </row>
    <row r="173" customFormat="false" ht="12.75" hidden="false" customHeight="false" outlineLevel="0" collapsed="false">
      <c r="A173" s="139" t="n">
        <v>167</v>
      </c>
      <c r="B173" s="50" t="s">
        <v>2509</v>
      </c>
      <c r="C173" s="51" t="n">
        <v>688855</v>
      </c>
      <c r="D173" s="52" t="s">
        <v>2278</v>
      </c>
      <c r="E173" s="72" t="s">
        <v>18</v>
      </c>
      <c r="F173" s="54" t="n">
        <v>19.489</v>
      </c>
      <c r="G173" s="55" t="n">
        <v>9.751</v>
      </c>
      <c r="H173" s="75" t="n">
        <v>0</v>
      </c>
      <c r="I173" s="85" t="n">
        <v>0</v>
      </c>
      <c r="J173" s="73" t="n">
        <v>0</v>
      </c>
      <c r="K173" s="83" t="n">
        <v>0</v>
      </c>
      <c r="L173" s="108" t="n">
        <v>29.24</v>
      </c>
      <c r="M173" s="60" t="n">
        <v>199</v>
      </c>
      <c r="N173" s="61" t="n">
        <v>32</v>
      </c>
    </row>
    <row r="174" customFormat="false" ht="12.75" hidden="false" customHeight="false" outlineLevel="0" collapsed="false">
      <c r="A174" s="139" t="n">
        <v>169</v>
      </c>
      <c r="B174" s="50" t="s">
        <v>2510</v>
      </c>
      <c r="C174" s="51" t="n">
        <v>686465</v>
      </c>
      <c r="D174" s="52" t="s">
        <v>2225</v>
      </c>
      <c r="E174" s="72" t="s">
        <v>18</v>
      </c>
      <c r="F174" s="79" t="n">
        <v>0</v>
      </c>
      <c r="G174" s="55" t="n">
        <v>9.7</v>
      </c>
      <c r="H174" s="56" t="n">
        <v>19.538</v>
      </c>
      <c r="I174" s="85" t="n">
        <v>0</v>
      </c>
      <c r="J174" s="73" t="n">
        <v>0</v>
      </c>
      <c r="K174" s="83" t="n">
        <v>0</v>
      </c>
      <c r="L174" s="108" t="n">
        <v>29.238</v>
      </c>
      <c r="M174" s="60" t="n">
        <v>251</v>
      </c>
      <c r="N174" s="61" t="n">
        <v>82</v>
      </c>
    </row>
    <row r="175" customFormat="false" ht="13.5" hidden="false" customHeight="true" outlineLevel="0" collapsed="false">
      <c r="A175" s="139" t="n">
        <v>170</v>
      </c>
      <c r="B175" s="140" t="s">
        <v>2511</v>
      </c>
      <c r="C175" s="64" t="n">
        <v>667984</v>
      </c>
      <c r="D175" s="73" t="s">
        <v>346</v>
      </c>
      <c r="E175" s="66" t="s">
        <v>22</v>
      </c>
      <c r="F175" s="54" t="n">
        <v>9.747</v>
      </c>
      <c r="G175" s="55" t="n">
        <v>9.757</v>
      </c>
      <c r="H175" s="56" t="n">
        <v>9.704</v>
      </c>
      <c r="I175" s="85" t="n">
        <v>0</v>
      </c>
      <c r="J175" s="73" t="n">
        <v>0</v>
      </c>
      <c r="K175" s="58" t="n">
        <v>9.599</v>
      </c>
      <c r="L175" s="141" t="n">
        <v>29.103</v>
      </c>
      <c r="M175" s="60" t="n">
        <v>201</v>
      </c>
      <c r="N175" s="61" t="n">
        <v>31</v>
      </c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C175" s="70"/>
    </row>
    <row r="176" customFormat="false" ht="13.5" hidden="false" customHeight="true" outlineLevel="0" collapsed="false">
      <c r="A176" s="139" t="n">
        <v>171</v>
      </c>
      <c r="B176" s="50" t="s">
        <v>2512</v>
      </c>
      <c r="C176" s="51" t="n">
        <v>675143</v>
      </c>
      <c r="D176" s="52" t="s">
        <v>2241</v>
      </c>
      <c r="E176" s="88" t="s">
        <v>22</v>
      </c>
      <c r="F176" s="54" t="n">
        <v>9.748</v>
      </c>
      <c r="G176" s="55" t="n">
        <v>9.745</v>
      </c>
      <c r="H176" s="56" t="n">
        <v>9.7</v>
      </c>
      <c r="I176" s="85" t="n">
        <v>0</v>
      </c>
      <c r="J176" s="73" t="n">
        <v>0</v>
      </c>
      <c r="K176" s="58" t="n">
        <v>9.607</v>
      </c>
      <c r="L176" s="141" t="n">
        <v>29.1</v>
      </c>
      <c r="M176" s="60" t="n">
        <v>176</v>
      </c>
      <c r="N176" s="61" t="n">
        <v>5</v>
      </c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C176" s="70"/>
    </row>
    <row r="177" customFormat="false" ht="13.5" hidden="false" customHeight="true" outlineLevel="0" collapsed="false">
      <c r="A177" s="139" t="n">
        <v>172</v>
      </c>
      <c r="B177" s="63" t="s">
        <v>2513</v>
      </c>
      <c r="C177" s="64" t="n">
        <v>674553</v>
      </c>
      <c r="D177" s="65" t="s">
        <v>1568</v>
      </c>
      <c r="E177" s="66" t="s">
        <v>22</v>
      </c>
      <c r="F177" s="79" t="n">
        <v>0</v>
      </c>
      <c r="G177" s="55" t="n">
        <v>9.755</v>
      </c>
      <c r="H177" s="56" t="n">
        <v>9.706</v>
      </c>
      <c r="I177" s="85" t="n">
        <v>0</v>
      </c>
      <c r="J177" s="73" t="n">
        <v>0</v>
      </c>
      <c r="K177" s="58" t="n">
        <v>9.621</v>
      </c>
      <c r="L177" s="141" t="n">
        <v>29.082</v>
      </c>
      <c r="M177" s="60" t="n">
        <v>144</v>
      </c>
      <c r="N177" s="61" t="n">
        <v>-28</v>
      </c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C177" s="70"/>
    </row>
    <row r="178" customFormat="false" ht="13.5" hidden="false" customHeight="true" outlineLevel="0" collapsed="false">
      <c r="A178" s="139" t="n">
        <v>173</v>
      </c>
      <c r="B178" s="63" t="s">
        <v>2514</v>
      </c>
      <c r="C178" s="64" t="n">
        <v>683143</v>
      </c>
      <c r="D178" s="65" t="s">
        <v>1177</v>
      </c>
      <c r="E178" s="83" t="s">
        <v>22</v>
      </c>
      <c r="F178" s="79" t="n">
        <v>0</v>
      </c>
      <c r="G178" s="55" t="n">
        <v>9.754</v>
      </c>
      <c r="H178" s="56" t="n">
        <v>9.707</v>
      </c>
      <c r="I178" s="85" t="n">
        <v>0</v>
      </c>
      <c r="J178" s="73" t="n">
        <v>0</v>
      </c>
      <c r="K178" s="58" t="n">
        <v>9.613</v>
      </c>
      <c r="L178" s="141" t="n">
        <v>29.074</v>
      </c>
      <c r="M178" s="60" t="n">
        <v>225</v>
      </c>
      <c r="N178" s="61" t="n">
        <v>52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</row>
    <row r="179" customFormat="false" ht="13.5" hidden="false" customHeight="true" outlineLevel="0" collapsed="false">
      <c r="A179" s="139" t="n">
        <v>174</v>
      </c>
      <c r="B179" s="63" t="s">
        <v>2515</v>
      </c>
      <c r="C179" s="64" t="n">
        <v>669192</v>
      </c>
      <c r="D179" s="65" t="s">
        <v>2516</v>
      </c>
      <c r="E179" s="109" t="s">
        <v>22</v>
      </c>
      <c r="F179" s="79" t="n">
        <v>0</v>
      </c>
      <c r="G179" s="55" t="n">
        <v>9.747</v>
      </c>
      <c r="H179" s="56" t="n">
        <v>9.705</v>
      </c>
      <c r="I179" s="85" t="n">
        <v>0</v>
      </c>
      <c r="J179" s="73" t="n">
        <v>0</v>
      </c>
      <c r="K179" s="58" t="n">
        <v>9.611</v>
      </c>
      <c r="L179" s="145" t="n">
        <v>29.063</v>
      </c>
      <c r="M179" s="60" t="n">
        <v>145</v>
      </c>
      <c r="N179" s="61" t="n">
        <v>-29</v>
      </c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C179" s="70"/>
    </row>
    <row r="180" customFormat="false" ht="13.5" hidden="false" customHeight="true" outlineLevel="0" collapsed="false">
      <c r="A180" s="139" t="n">
        <v>175</v>
      </c>
      <c r="B180" s="50" t="s">
        <v>2517</v>
      </c>
      <c r="C180" s="51" t="n">
        <v>685807</v>
      </c>
      <c r="D180" s="52" t="s">
        <v>2365</v>
      </c>
      <c r="E180" s="87" t="s">
        <v>18</v>
      </c>
      <c r="F180" s="54" t="n">
        <v>9.856</v>
      </c>
      <c r="G180" s="73" t="n">
        <v>0</v>
      </c>
      <c r="H180" s="75" t="n">
        <v>0</v>
      </c>
      <c r="I180" s="57" t="n">
        <v>16.941</v>
      </c>
      <c r="J180" s="73" t="n">
        <v>0</v>
      </c>
      <c r="K180" s="83" t="n">
        <v>0</v>
      </c>
      <c r="L180" s="108" t="n">
        <v>26.797</v>
      </c>
      <c r="M180" s="60" t="n">
        <v>116</v>
      </c>
      <c r="N180" s="61" t="n">
        <v>-59</v>
      </c>
      <c r="BB180" s="70"/>
    </row>
    <row r="181" customFormat="false" ht="13.5" hidden="false" customHeight="true" outlineLevel="0" collapsed="false">
      <c r="A181" s="139" t="n">
        <v>176</v>
      </c>
      <c r="B181" s="50" t="s">
        <v>2518</v>
      </c>
      <c r="C181" s="51" t="n">
        <v>682092</v>
      </c>
      <c r="D181" s="52" t="s">
        <v>712</v>
      </c>
      <c r="E181" s="72" t="s">
        <v>22</v>
      </c>
      <c r="F181" s="79" t="n">
        <v>0</v>
      </c>
      <c r="G181" s="55" t="n">
        <v>4.995</v>
      </c>
      <c r="H181" s="56" t="n">
        <v>5.237</v>
      </c>
      <c r="I181" s="85" t="n">
        <v>0</v>
      </c>
      <c r="J181" s="55" t="n">
        <v>15.725</v>
      </c>
      <c r="K181" s="83" t="n">
        <v>0</v>
      </c>
      <c r="L181" s="108" t="n">
        <v>25.957</v>
      </c>
      <c r="M181" s="60" t="n">
        <v>218</v>
      </c>
      <c r="N181" s="61" t="n">
        <v>42</v>
      </c>
    </row>
    <row r="182" s="69" customFormat="true" ht="13.5" hidden="false" customHeight="true" outlineLevel="0" collapsed="false">
      <c r="A182" s="139" t="n">
        <v>177</v>
      </c>
      <c r="B182" s="50" t="s">
        <v>2519</v>
      </c>
      <c r="C182" s="51" t="n">
        <v>682955</v>
      </c>
      <c r="D182" s="52" t="s">
        <v>51</v>
      </c>
      <c r="E182" s="72" t="s">
        <v>22</v>
      </c>
      <c r="F182" s="54" t="n">
        <v>9.854</v>
      </c>
      <c r="G182" s="73" t="n">
        <v>0</v>
      </c>
      <c r="H182" s="75" t="n">
        <v>0</v>
      </c>
      <c r="I182" s="57" t="n">
        <v>15.658</v>
      </c>
      <c r="J182" s="73" t="n">
        <v>0</v>
      </c>
      <c r="K182" s="83" t="n">
        <v>0</v>
      </c>
      <c r="L182" s="108" t="n">
        <v>25.512</v>
      </c>
      <c r="M182" s="60" t="n">
        <v>209</v>
      </c>
      <c r="N182" s="61" t="n">
        <v>32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70"/>
      <c r="BD182" s="70"/>
    </row>
    <row r="183" customFormat="false" ht="13.5" hidden="false" customHeight="true" outlineLevel="0" collapsed="false">
      <c r="A183" s="139" t="n">
        <v>178</v>
      </c>
      <c r="B183" s="63" t="s">
        <v>2520</v>
      </c>
      <c r="C183" s="64" t="n">
        <v>669758</v>
      </c>
      <c r="D183" s="65" t="s">
        <v>2309</v>
      </c>
      <c r="E183" s="66" t="s">
        <v>22</v>
      </c>
      <c r="F183" s="54" t="n">
        <v>5.127</v>
      </c>
      <c r="G183" s="55" t="n">
        <v>19.877</v>
      </c>
      <c r="H183" s="75" t="n">
        <v>0</v>
      </c>
      <c r="I183" s="85" t="n">
        <v>0</v>
      </c>
      <c r="J183" s="73" t="n">
        <v>0</v>
      </c>
      <c r="K183" s="83" t="n">
        <v>0</v>
      </c>
      <c r="L183" s="141" t="n">
        <v>25.004</v>
      </c>
      <c r="M183" s="60" t="n">
        <v>211</v>
      </c>
      <c r="N183" s="61" t="n">
        <v>33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</row>
    <row r="184" s="71" customFormat="true" ht="13.5" hidden="false" customHeight="true" outlineLevel="0" collapsed="false">
      <c r="A184" s="139" t="n">
        <v>179</v>
      </c>
      <c r="B184" s="50" t="s">
        <v>2521</v>
      </c>
      <c r="C184" s="51" t="n">
        <v>678215</v>
      </c>
      <c r="D184" s="52" t="s">
        <v>384</v>
      </c>
      <c r="E184" s="88" t="s">
        <v>18</v>
      </c>
      <c r="F184" s="54" t="n">
        <v>5.124</v>
      </c>
      <c r="G184" s="55" t="n">
        <v>19.686</v>
      </c>
      <c r="H184" s="56" t="n">
        <v>5.253</v>
      </c>
      <c r="I184" s="85" t="n">
        <v>0</v>
      </c>
      <c r="J184" s="73" t="n">
        <v>0</v>
      </c>
      <c r="K184" s="83" t="n">
        <v>0</v>
      </c>
      <c r="L184" s="108" t="n">
        <v>24.939</v>
      </c>
      <c r="M184" s="60" t="n">
        <v>196</v>
      </c>
      <c r="N184" s="61" t="n">
        <v>17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70"/>
      <c r="BC184" s="5"/>
      <c r="BD184" s="5"/>
    </row>
    <row r="185" customFormat="false" ht="13.5" hidden="false" customHeight="true" outlineLevel="0" collapsed="false">
      <c r="A185" s="139" t="n">
        <v>180</v>
      </c>
      <c r="B185" s="140" t="s">
        <v>2522</v>
      </c>
      <c r="C185" s="64" t="n">
        <v>663309</v>
      </c>
      <c r="D185" s="73" t="s">
        <v>501</v>
      </c>
      <c r="E185" s="66" t="s">
        <v>22</v>
      </c>
      <c r="F185" s="54" t="n">
        <v>5.024</v>
      </c>
      <c r="G185" s="55" t="n">
        <v>19.782</v>
      </c>
      <c r="H185" s="75" t="n">
        <v>0</v>
      </c>
      <c r="I185" s="85" t="n">
        <v>0</v>
      </c>
      <c r="J185" s="73" t="n">
        <v>0</v>
      </c>
      <c r="K185" s="83" t="n">
        <v>0</v>
      </c>
      <c r="L185" s="141" t="n">
        <v>24.806</v>
      </c>
      <c r="M185" s="60" t="n">
        <v>140</v>
      </c>
      <c r="N185" s="61" t="n">
        <v>-40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</row>
    <row r="186" customFormat="false" ht="13.5" hidden="false" customHeight="true" outlineLevel="0" collapsed="false">
      <c r="A186" s="139" t="n">
        <v>181</v>
      </c>
      <c r="B186" s="77" t="s">
        <v>2523</v>
      </c>
      <c r="C186" s="51" t="n">
        <v>650236</v>
      </c>
      <c r="D186" s="52" t="s">
        <v>950</v>
      </c>
      <c r="E186" s="53" t="s">
        <v>22</v>
      </c>
      <c r="F186" s="54" t="n">
        <v>5.126</v>
      </c>
      <c r="G186" s="55" t="n">
        <v>9.941</v>
      </c>
      <c r="H186" s="56" t="n">
        <v>5.24</v>
      </c>
      <c r="I186" s="85" t="n">
        <v>0</v>
      </c>
      <c r="J186" s="73" t="n">
        <v>0</v>
      </c>
      <c r="K186" s="58" t="n">
        <v>9.602</v>
      </c>
      <c r="L186" s="141" t="n">
        <v>24.783</v>
      </c>
      <c r="M186" s="60" t="n">
        <v>173</v>
      </c>
      <c r="N186" s="61" t="n">
        <v>-8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142"/>
      <c r="AW186" s="142"/>
      <c r="AX186" s="142"/>
      <c r="AY186" s="142"/>
      <c r="AZ186" s="142"/>
      <c r="BA186" s="142"/>
    </row>
    <row r="187" customFormat="false" ht="13.5" hidden="false" customHeight="true" outlineLevel="0" collapsed="false">
      <c r="A187" s="139" t="n">
        <v>182</v>
      </c>
      <c r="B187" s="50" t="s">
        <v>2524</v>
      </c>
      <c r="C187" s="51" t="n">
        <v>672302</v>
      </c>
      <c r="D187" s="52" t="s">
        <v>2497</v>
      </c>
      <c r="E187" s="88" t="s">
        <v>22</v>
      </c>
      <c r="F187" s="54" t="n">
        <v>5.111</v>
      </c>
      <c r="G187" s="55" t="n">
        <v>9.852</v>
      </c>
      <c r="H187" s="56" t="n">
        <v>5.255</v>
      </c>
      <c r="I187" s="85" t="n">
        <v>0</v>
      </c>
      <c r="J187" s="73" t="n">
        <v>0</v>
      </c>
      <c r="K187" s="58" t="n">
        <v>9.6</v>
      </c>
      <c r="L187" s="145" t="n">
        <v>24.707</v>
      </c>
      <c r="M187" s="60" t="n">
        <v>213</v>
      </c>
      <c r="N187" s="61" t="n">
        <v>31</v>
      </c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</row>
    <row r="188" customFormat="false" ht="13.5" hidden="false" customHeight="true" outlineLevel="0" collapsed="false">
      <c r="A188" s="139" t="n">
        <v>183</v>
      </c>
      <c r="B188" s="50" t="s">
        <v>2525</v>
      </c>
      <c r="C188" s="51" t="n">
        <v>685345</v>
      </c>
      <c r="D188" s="52" t="s">
        <v>384</v>
      </c>
      <c r="E188" s="88" t="s">
        <v>22</v>
      </c>
      <c r="F188" s="54" t="n">
        <v>5.109</v>
      </c>
      <c r="G188" s="55" t="n">
        <v>9.847</v>
      </c>
      <c r="H188" s="56" t="n">
        <v>5.235</v>
      </c>
      <c r="I188" s="85" t="n">
        <v>0</v>
      </c>
      <c r="J188" s="73" t="n">
        <v>0</v>
      </c>
      <c r="K188" s="58" t="n">
        <v>9.599</v>
      </c>
      <c r="L188" s="141" t="n">
        <v>24.681</v>
      </c>
      <c r="M188" s="60" t="n">
        <v>174</v>
      </c>
      <c r="N188" s="61" t="n">
        <v>-9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</row>
    <row r="189" customFormat="false" ht="13.5" hidden="false" customHeight="true" outlineLevel="0" collapsed="false">
      <c r="A189" s="139" t="n">
        <v>184</v>
      </c>
      <c r="B189" s="50" t="s">
        <v>2526</v>
      </c>
      <c r="C189" s="51" t="n">
        <v>683231</v>
      </c>
      <c r="D189" s="52" t="s">
        <v>959</v>
      </c>
      <c r="E189" s="87" t="s">
        <v>22</v>
      </c>
      <c r="F189" s="54" t="n">
        <v>5.019</v>
      </c>
      <c r="G189" s="55" t="n">
        <v>4.88</v>
      </c>
      <c r="H189" s="56" t="n">
        <v>19.537</v>
      </c>
      <c r="I189" s="85" t="n">
        <v>0</v>
      </c>
      <c r="J189" s="73" t="n">
        <v>0</v>
      </c>
      <c r="K189" s="83" t="n">
        <v>0</v>
      </c>
      <c r="L189" s="141" t="n">
        <v>24.556</v>
      </c>
      <c r="M189" s="60" t="n">
        <v>246</v>
      </c>
      <c r="N189" s="61" t="n">
        <v>62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</row>
    <row r="190" customFormat="false" ht="13.5" hidden="false" customHeight="true" outlineLevel="0" collapsed="false">
      <c r="A190" s="139" t="n">
        <v>185</v>
      </c>
      <c r="B190" s="63" t="s">
        <v>2527</v>
      </c>
      <c r="C190" s="64" t="n">
        <v>654768</v>
      </c>
      <c r="D190" s="65" t="s">
        <v>346</v>
      </c>
      <c r="E190" s="66" t="s">
        <v>22</v>
      </c>
      <c r="F190" s="54" t="n">
        <v>9.756</v>
      </c>
      <c r="G190" s="55" t="n">
        <v>4.904</v>
      </c>
      <c r="H190" s="56" t="n">
        <v>4.88</v>
      </c>
      <c r="I190" s="85" t="n">
        <v>0</v>
      </c>
      <c r="J190" s="73" t="n">
        <v>0</v>
      </c>
      <c r="K190" s="58" t="n">
        <v>9.622</v>
      </c>
      <c r="L190" s="141" t="n">
        <v>24.282</v>
      </c>
      <c r="M190" s="60" t="n">
        <v>175</v>
      </c>
      <c r="N190" s="61" t="n">
        <v>-10</v>
      </c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C190" s="70"/>
    </row>
    <row r="191" customFormat="false" ht="13.5" hidden="false" customHeight="true" outlineLevel="0" collapsed="false">
      <c r="A191" s="139" t="n">
        <v>186</v>
      </c>
      <c r="B191" s="50" t="s">
        <v>2528</v>
      </c>
      <c r="C191" s="51" t="n">
        <v>679038</v>
      </c>
      <c r="D191" s="52" t="s">
        <v>2497</v>
      </c>
      <c r="E191" s="88" t="s">
        <v>22</v>
      </c>
      <c r="F191" s="54" t="n">
        <v>5.104</v>
      </c>
      <c r="G191" s="73" t="n">
        <v>0</v>
      </c>
      <c r="H191" s="75" t="n">
        <v>0</v>
      </c>
      <c r="I191" s="85" t="n">
        <v>0</v>
      </c>
      <c r="J191" s="73" t="n">
        <v>0</v>
      </c>
      <c r="K191" s="58" t="n">
        <v>19.126</v>
      </c>
      <c r="L191" s="145" t="n">
        <v>24.23</v>
      </c>
      <c r="M191" s="60" t="n">
        <v>163</v>
      </c>
      <c r="N191" s="61" t="n">
        <v>-23</v>
      </c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</row>
    <row r="192" customFormat="false" ht="13.5" hidden="false" customHeight="true" outlineLevel="0" collapsed="false">
      <c r="A192" s="139" t="n">
        <v>187</v>
      </c>
      <c r="B192" s="63" t="s">
        <v>2529</v>
      </c>
      <c r="C192" s="64" t="n">
        <v>667211</v>
      </c>
      <c r="D192" s="65" t="s">
        <v>2530</v>
      </c>
      <c r="E192" s="78" t="s">
        <v>22</v>
      </c>
      <c r="F192" s="54" t="n">
        <v>9.749</v>
      </c>
      <c r="G192" s="73" t="n">
        <v>0</v>
      </c>
      <c r="H192" s="56" t="n">
        <v>4.878</v>
      </c>
      <c r="I192" s="85" t="n">
        <v>0</v>
      </c>
      <c r="J192" s="73" t="n">
        <v>0</v>
      </c>
      <c r="K192" s="58" t="n">
        <v>9.601</v>
      </c>
      <c r="L192" s="141" t="n">
        <v>24.228</v>
      </c>
      <c r="M192" s="60" t="n">
        <v>177</v>
      </c>
      <c r="N192" s="61" t="n">
        <v>-10</v>
      </c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C192" s="70"/>
    </row>
    <row r="193" customFormat="false" ht="13.5" hidden="false" customHeight="true" outlineLevel="0" collapsed="false">
      <c r="A193" s="139" t="n">
        <v>188</v>
      </c>
      <c r="B193" s="50" t="s">
        <v>2531</v>
      </c>
      <c r="C193" s="51" t="n">
        <v>663041</v>
      </c>
      <c r="D193" s="52" t="s">
        <v>890</v>
      </c>
      <c r="E193" s="53" t="s">
        <v>18</v>
      </c>
      <c r="F193" s="79" t="n">
        <v>0</v>
      </c>
      <c r="G193" s="73" t="n">
        <v>0</v>
      </c>
      <c r="H193" s="75" t="n">
        <v>0</v>
      </c>
      <c r="I193" s="85" t="n">
        <v>0</v>
      </c>
      <c r="J193" s="73" t="n">
        <v>0</v>
      </c>
      <c r="K193" s="58" t="n">
        <v>21.057</v>
      </c>
      <c r="L193" s="108" t="n">
        <v>21.057</v>
      </c>
      <c r="M193" s="60" t="n">
        <v>215</v>
      </c>
      <c r="N193" s="61" t="n">
        <v>27</v>
      </c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BB193" s="70"/>
      <c r="BC193" s="70"/>
    </row>
    <row r="194" customFormat="false" ht="13.5" hidden="false" customHeight="true" outlineLevel="0" collapsed="false">
      <c r="A194" s="139" t="n">
        <v>189</v>
      </c>
      <c r="B194" s="50" t="s">
        <v>2532</v>
      </c>
      <c r="C194" s="51" t="n">
        <v>653928</v>
      </c>
      <c r="D194" s="52" t="s">
        <v>71</v>
      </c>
      <c r="E194" s="53" t="s">
        <v>18</v>
      </c>
      <c r="F194" s="79" t="n">
        <v>0</v>
      </c>
      <c r="G194" s="73" t="n">
        <v>0</v>
      </c>
      <c r="H194" s="75" t="n">
        <v>0</v>
      </c>
      <c r="I194" s="85" t="n">
        <v>0</v>
      </c>
      <c r="J194" s="73" t="n">
        <v>0</v>
      </c>
      <c r="K194" s="58" t="n">
        <v>21.046</v>
      </c>
      <c r="L194" s="108" t="n">
        <v>21.046</v>
      </c>
      <c r="M194" s="60" t="n">
        <v>128</v>
      </c>
      <c r="N194" s="61" t="n">
        <v>-61</v>
      </c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Z194" s="69"/>
      <c r="AB194" s="71"/>
      <c r="BB194" s="70"/>
      <c r="BC194" s="70"/>
    </row>
    <row r="195" customFormat="false" ht="13.5" hidden="false" customHeight="true" outlineLevel="0" collapsed="false">
      <c r="A195" s="139" t="n">
        <v>190</v>
      </c>
      <c r="B195" s="77" t="s">
        <v>2533</v>
      </c>
      <c r="C195" s="51" t="n">
        <v>667413</v>
      </c>
      <c r="D195" s="52" t="s">
        <v>1042</v>
      </c>
      <c r="E195" s="53" t="s">
        <v>18</v>
      </c>
      <c r="F195" s="79" t="n">
        <v>0</v>
      </c>
      <c r="G195" s="73" t="n">
        <v>0</v>
      </c>
      <c r="H195" s="75" t="n">
        <v>0</v>
      </c>
      <c r="I195" s="85" t="n">
        <v>0</v>
      </c>
      <c r="J195" s="73" t="n">
        <v>0</v>
      </c>
      <c r="K195" s="58" t="n">
        <v>21.041</v>
      </c>
      <c r="L195" s="108" t="n">
        <v>21.041</v>
      </c>
      <c r="M195" s="60" t="n">
        <v>129</v>
      </c>
      <c r="N195" s="61" t="n">
        <v>-61</v>
      </c>
      <c r="BB195" s="70"/>
      <c r="BC195" s="70"/>
    </row>
    <row r="196" customFormat="false" ht="13.5" hidden="false" customHeight="true" outlineLevel="0" collapsed="false">
      <c r="A196" s="139" t="n">
        <v>191</v>
      </c>
      <c r="B196" s="77" t="s">
        <v>2534</v>
      </c>
      <c r="C196" s="51" t="n">
        <v>663892</v>
      </c>
      <c r="D196" s="52" t="s">
        <v>2172</v>
      </c>
      <c r="E196" s="53" t="s">
        <v>18</v>
      </c>
      <c r="F196" s="79" t="n">
        <v>0</v>
      </c>
      <c r="G196" s="73" t="n">
        <v>0</v>
      </c>
      <c r="H196" s="75" t="n">
        <v>0</v>
      </c>
      <c r="I196" s="85" t="n">
        <v>0</v>
      </c>
      <c r="J196" s="73" t="n">
        <v>0</v>
      </c>
      <c r="K196" s="58" t="n">
        <v>21.04</v>
      </c>
      <c r="L196" s="108" t="n">
        <v>21.04</v>
      </c>
      <c r="M196" s="60" t="n">
        <v>188</v>
      </c>
      <c r="N196" s="61" t="n">
        <v>-3</v>
      </c>
      <c r="BB196" s="70"/>
      <c r="BC196" s="70"/>
    </row>
    <row r="197" customFormat="false" ht="13.5" hidden="false" customHeight="true" outlineLevel="0" collapsed="false">
      <c r="A197" s="139" t="n">
        <v>192</v>
      </c>
      <c r="B197" s="50" t="s">
        <v>2535</v>
      </c>
      <c r="C197" s="51" t="n">
        <v>665933</v>
      </c>
      <c r="D197" s="52" t="s">
        <v>34</v>
      </c>
      <c r="E197" s="53" t="s">
        <v>18</v>
      </c>
      <c r="F197" s="79" t="n">
        <v>0</v>
      </c>
      <c r="G197" s="73" t="n">
        <v>0</v>
      </c>
      <c r="H197" s="75" t="n">
        <v>0</v>
      </c>
      <c r="I197" s="85" t="n">
        <v>0</v>
      </c>
      <c r="J197" s="73" t="n">
        <v>0</v>
      </c>
      <c r="K197" s="58" t="n">
        <v>21.038</v>
      </c>
      <c r="L197" s="108" t="n">
        <v>21.038</v>
      </c>
      <c r="M197" s="60" t="n">
        <v>187</v>
      </c>
      <c r="N197" s="61" t="n">
        <v>-5</v>
      </c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BB197" s="70"/>
      <c r="BC197" s="70"/>
    </row>
    <row r="198" customFormat="false" ht="13.5" hidden="false" customHeight="true" outlineLevel="0" collapsed="false">
      <c r="A198" s="139" t="n">
        <v>193</v>
      </c>
      <c r="B198" s="50" t="s">
        <v>2536</v>
      </c>
      <c r="C198" s="51" t="n">
        <v>680058</v>
      </c>
      <c r="D198" s="52" t="s">
        <v>2108</v>
      </c>
      <c r="E198" s="88" t="s">
        <v>22</v>
      </c>
      <c r="F198" s="79" t="n">
        <v>0</v>
      </c>
      <c r="G198" s="55" t="n">
        <v>19.829</v>
      </c>
      <c r="H198" s="75" t="n">
        <v>0</v>
      </c>
      <c r="I198" s="85" t="n">
        <v>0</v>
      </c>
      <c r="J198" s="73" t="n">
        <v>0</v>
      </c>
      <c r="K198" s="83" t="n">
        <v>0</v>
      </c>
      <c r="L198" s="141" t="n">
        <v>19.829</v>
      </c>
      <c r="M198" s="60" t="n">
        <v>139</v>
      </c>
      <c r="N198" s="61" t="n">
        <v>-54</v>
      </c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</row>
    <row r="199" customFormat="false" ht="13.5" hidden="false" customHeight="true" outlineLevel="0" collapsed="false">
      <c r="A199" s="139" t="n">
        <v>194</v>
      </c>
      <c r="B199" s="50" t="s">
        <v>2537</v>
      </c>
      <c r="C199" s="51" t="n">
        <v>688205</v>
      </c>
      <c r="D199" s="52" t="s">
        <v>2538</v>
      </c>
      <c r="E199" s="72" t="s">
        <v>22</v>
      </c>
      <c r="F199" s="79" t="n">
        <v>0</v>
      </c>
      <c r="G199" s="55" t="n">
        <v>19.779</v>
      </c>
      <c r="H199" s="75" t="n">
        <v>0</v>
      </c>
      <c r="I199" s="85" t="n">
        <v>0</v>
      </c>
      <c r="J199" s="73" t="n">
        <v>0</v>
      </c>
      <c r="K199" s="83" t="n">
        <v>0</v>
      </c>
      <c r="L199" s="108" t="n">
        <v>19.779</v>
      </c>
      <c r="M199" s="60" t="n">
        <v>220</v>
      </c>
      <c r="N199" s="61" t="n">
        <v>26</v>
      </c>
    </row>
    <row r="200" customFormat="false" ht="13.5" hidden="false" customHeight="true" outlineLevel="0" collapsed="false">
      <c r="A200" s="139" t="n">
        <v>195</v>
      </c>
      <c r="B200" s="50" t="s">
        <v>2539</v>
      </c>
      <c r="C200" s="51" t="n">
        <v>690778</v>
      </c>
      <c r="D200" s="52" t="s">
        <v>107</v>
      </c>
      <c r="E200" s="72" t="s">
        <v>22</v>
      </c>
      <c r="F200" s="79" t="n">
        <v>0</v>
      </c>
      <c r="G200" s="55" t="n">
        <v>19.778</v>
      </c>
      <c r="H200" s="75" t="n">
        <v>0</v>
      </c>
      <c r="I200" s="85" t="n">
        <v>0</v>
      </c>
      <c r="J200" s="73" t="n">
        <v>0</v>
      </c>
      <c r="K200" s="83" t="n">
        <v>0</v>
      </c>
      <c r="L200" s="108" t="n">
        <v>19.778</v>
      </c>
      <c r="M200" s="60" t="n">
        <v>221</v>
      </c>
      <c r="N200" s="61" t="n">
        <v>26</v>
      </c>
    </row>
    <row r="201" customFormat="false" ht="13.5" hidden="false" customHeight="true" outlineLevel="0" collapsed="false">
      <c r="A201" s="139" t="n">
        <v>196</v>
      </c>
      <c r="B201" s="50" t="s">
        <v>2540</v>
      </c>
      <c r="C201" s="51" t="n">
        <v>675310</v>
      </c>
      <c r="D201" s="52" t="s">
        <v>1149</v>
      </c>
      <c r="E201" s="88" t="s">
        <v>22</v>
      </c>
      <c r="F201" s="79" t="n">
        <v>0</v>
      </c>
      <c r="G201" s="73" t="n">
        <v>0</v>
      </c>
      <c r="H201" s="56" t="n">
        <v>19.733</v>
      </c>
      <c r="I201" s="85" t="n">
        <v>0</v>
      </c>
      <c r="J201" s="73" t="n">
        <v>0</v>
      </c>
      <c r="K201" s="83" t="n">
        <v>0</v>
      </c>
      <c r="L201" s="141" t="n">
        <v>19.733</v>
      </c>
      <c r="M201" s="60" t="n">
        <v>183</v>
      </c>
      <c r="N201" s="61" t="n">
        <v>-13</v>
      </c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C201" s="70"/>
    </row>
    <row r="202" customFormat="false" ht="13.5" hidden="false" customHeight="true" outlineLevel="0" collapsed="false">
      <c r="A202" s="146" t="n">
        <v>197</v>
      </c>
      <c r="B202" s="50" t="s">
        <v>2541</v>
      </c>
      <c r="C202" s="51" t="n">
        <v>689239</v>
      </c>
      <c r="D202" s="52" t="s">
        <v>1134</v>
      </c>
      <c r="E202" s="72" t="s">
        <v>18</v>
      </c>
      <c r="F202" s="79" t="n">
        <v>0</v>
      </c>
      <c r="G202" s="73" t="n">
        <v>0</v>
      </c>
      <c r="H202" s="56" t="n">
        <v>19.731</v>
      </c>
      <c r="I202" s="85" t="n">
        <v>0</v>
      </c>
      <c r="J202" s="73" t="n">
        <v>0</v>
      </c>
      <c r="K202" s="83" t="n">
        <v>0</v>
      </c>
      <c r="L202" s="108" t="n">
        <v>19.731</v>
      </c>
      <c r="M202" s="89" t="n">
        <v>0</v>
      </c>
      <c r="N202" s="90" t="s">
        <v>333</v>
      </c>
    </row>
    <row r="203" customFormat="false" ht="13.5" hidden="false" customHeight="true" outlineLevel="0" collapsed="false">
      <c r="A203" s="146" t="n">
        <v>198</v>
      </c>
      <c r="B203" s="50" t="s">
        <v>2542</v>
      </c>
      <c r="C203" s="51" t="n">
        <v>686678</v>
      </c>
      <c r="D203" s="52" t="s">
        <v>100</v>
      </c>
      <c r="E203" s="72" t="s">
        <v>18</v>
      </c>
      <c r="F203" s="79" t="n">
        <v>0</v>
      </c>
      <c r="G203" s="73" t="n">
        <v>0</v>
      </c>
      <c r="H203" s="56" t="n">
        <v>19.73</v>
      </c>
      <c r="I203" s="85" t="n">
        <v>0</v>
      </c>
      <c r="J203" s="73" t="n">
        <v>0</v>
      </c>
      <c r="K203" s="83" t="n">
        <v>0</v>
      </c>
      <c r="L203" s="108" t="n">
        <v>19.73</v>
      </c>
      <c r="M203" s="89" t="n">
        <v>0</v>
      </c>
      <c r="N203" s="90" t="s">
        <v>333</v>
      </c>
    </row>
    <row r="204" customFormat="false" ht="13.5" hidden="false" customHeight="true" outlineLevel="0" collapsed="false">
      <c r="A204" s="146" t="n">
        <v>199</v>
      </c>
      <c r="B204" s="50" t="s">
        <v>784</v>
      </c>
      <c r="C204" s="51" t="n">
        <v>684353</v>
      </c>
      <c r="D204" s="52" t="s">
        <v>100</v>
      </c>
      <c r="E204" s="72" t="s">
        <v>22</v>
      </c>
      <c r="F204" s="79" t="n">
        <v>0</v>
      </c>
      <c r="G204" s="73" t="n">
        <v>0</v>
      </c>
      <c r="H204" s="56" t="n">
        <v>19.729</v>
      </c>
      <c r="I204" s="85" t="n">
        <v>0</v>
      </c>
      <c r="J204" s="73" t="n">
        <v>0</v>
      </c>
      <c r="K204" s="83" t="n">
        <v>0</v>
      </c>
      <c r="L204" s="108" t="n">
        <v>19.729</v>
      </c>
      <c r="M204" s="89" t="n">
        <v>0</v>
      </c>
      <c r="N204" s="90" t="s">
        <v>333</v>
      </c>
    </row>
    <row r="205" customFormat="false" ht="13.5" hidden="false" customHeight="true" outlineLevel="0" collapsed="false">
      <c r="A205" s="139" t="n">
        <v>200</v>
      </c>
      <c r="B205" s="140" t="s">
        <v>2543</v>
      </c>
      <c r="C205" s="64" t="n">
        <v>656110</v>
      </c>
      <c r="D205" s="73" t="s">
        <v>775</v>
      </c>
      <c r="E205" s="66" t="s">
        <v>22</v>
      </c>
      <c r="F205" s="54" t="n">
        <v>9.987</v>
      </c>
      <c r="G205" s="55" t="n">
        <v>9.706</v>
      </c>
      <c r="H205" s="75" t="n">
        <v>0</v>
      </c>
      <c r="I205" s="85" t="n">
        <v>0</v>
      </c>
      <c r="J205" s="73" t="n">
        <v>0</v>
      </c>
      <c r="K205" s="83" t="n">
        <v>0</v>
      </c>
      <c r="L205" s="141" t="n">
        <v>19.693</v>
      </c>
      <c r="M205" s="60" t="n">
        <v>120</v>
      </c>
      <c r="N205" s="61" t="n">
        <v>-80</v>
      </c>
      <c r="O205" s="70"/>
      <c r="P205" s="70"/>
      <c r="Q205" s="70"/>
      <c r="R205" s="70"/>
      <c r="S205" s="70"/>
      <c r="T205" s="143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C205" s="70"/>
    </row>
    <row r="206" customFormat="false" ht="12.75" hidden="false" customHeight="false" outlineLevel="0" collapsed="false">
      <c r="A206" s="139" t="n">
        <v>201</v>
      </c>
      <c r="B206" s="50" t="s">
        <v>2544</v>
      </c>
      <c r="C206" s="51" t="n">
        <v>685230</v>
      </c>
      <c r="D206" s="52" t="s">
        <v>107</v>
      </c>
      <c r="E206" s="87" t="s">
        <v>18</v>
      </c>
      <c r="F206" s="54" t="n">
        <v>19.685</v>
      </c>
      <c r="G206" s="73" t="n">
        <v>0</v>
      </c>
      <c r="H206" s="75" t="n">
        <v>0</v>
      </c>
      <c r="I206" s="85" t="n">
        <v>0</v>
      </c>
      <c r="J206" s="73" t="n">
        <v>0</v>
      </c>
      <c r="K206" s="83" t="n">
        <v>0</v>
      </c>
      <c r="L206" s="145" t="n">
        <v>19.685</v>
      </c>
      <c r="M206" s="60" t="n">
        <v>197</v>
      </c>
      <c r="N206" s="61" t="n">
        <v>-4</v>
      </c>
      <c r="BB206" s="70"/>
    </row>
    <row r="207" customFormat="false" ht="13.5" hidden="false" customHeight="true" outlineLevel="0" collapsed="false">
      <c r="A207" s="139" t="n">
        <v>202</v>
      </c>
      <c r="B207" s="50" t="s">
        <v>2545</v>
      </c>
      <c r="C207" s="51" t="n">
        <v>677653</v>
      </c>
      <c r="D207" s="52" t="s">
        <v>2293</v>
      </c>
      <c r="E207" s="88" t="s">
        <v>22</v>
      </c>
      <c r="F207" s="54" t="n">
        <v>9.752</v>
      </c>
      <c r="G207" s="55" t="n">
        <v>9.746</v>
      </c>
      <c r="H207" s="56" t="n">
        <v>9.702</v>
      </c>
      <c r="I207" s="85" t="n">
        <v>0</v>
      </c>
      <c r="J207" s="73" t="n">
        <v>0</v>
      </c>
      <c r="K207" s="83" t="n">
        <v>0</v>
      </c>
      <c r="L207" s="141" t="n">
        <v>19.498</v>
      </c>
      <c r="M207" s="60" t="n">
        <v>223</v>
      </c>
      <c r="N207" s="61" t="n">
        <v>21</v>
      </c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142"/>
    </row>
    <row r="208" customFormat="false" ht="13.5" hidden="false" customHeight="true" outlineLevel="0" collapsed="false">
      <c r="A208" s="139" t="n">
        <v>203</v>
      </c>
      <c r="B208" s="50" t="s">
        <v>2546</v>
      </c>
      <c r="C208" s="51" t="n">
        <v>671085</v>
      </c>
      <c r="D208" s="52" t="s">
        <v>2547</v>
      </c>
      <c r="E208" s="88" t="s">
        <v>22</v>
      </c>
      <c r="F208" s="79" t="n">
        <v>0</v>
      </c>
      <c r="G208" s="55" t="n">
        <v>9.705</v>
      </c>
      <c r="H208" s="56" t="n">
        <v>9.783</v>
      </c>
      <c r="I208" s="85" t="n">
        <v>0</v>
      </c>
      <c r="J208" s="73" t="n">
        <v>0</v>
      </c>
      <c r="K208" s="83" t="n">
        <v>0</v>
      </c>
      <c r="L208" s="141" t="n">
        <v>19.488</v>
      </c>
      <c r="M208" s="60" t="n">
        <v>124</v>
      </c>
      <c r="N208" s="61" t="n">
        <v>-79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C208" s="70"/>
    </row>
    <row r="209" customFormat="false" ht="13.5" hidden="false" customHeight="true" outlineLevel="0" collapsed="false">
      <c r="A209" s="139" t="n">
        <v>203</v>
      </c>
      <c r="B209" s="50" t="s">
        <v>2548</v>
      </c>
      <c r="C209" s="51" t="n">
        <v>671638</v>
      </c>
      <c r="D209" s="52" t="s">
        <v>98</v>
      </c>
      <c r="E209" s="72" t="s">
        <v>18</v>
      </c>
      <c r="F209" s="79" t="n">
        <v>0</v>
      </c>
      <c r="G209" s="55" t="n">
        <v>9.704</v>
      </c>
      <c r="H209" s="56" t="n">
        <v>9.784</v>
      </c>
      <c r="I209" s="85" t="n">
        <v>0</v>
      </c>
      <c r="J209" s="73" t="n">
        <v>0</v>
      </c>
      <c r="K209" s="83" t="n">
        <v>0</v>
      </c>
      <c r="L209" s="108" t="n">
        <v>19.488</v>
      </c>
      <c r="M209" s="60" t="n">
        <v>249</v>
      </c>
      <c r="N209" s="61" t="n">
        <v>46</v>
      </c>
    </row>
    <row r="210" customFormat="false" ht="13.5" hidden="false" customHeight="true" outlineLevel="0" collapsed="false">
      <c r="A210" s="139" t="n">
        <v>205</v>
      </c>
      <c r="B210" s="50" t="s">
        <v>2549</v>
      </c>
      <c r="C210" s="51" t="n">
        <v>691394</v>
      </c>
      <c r="D210" s="52" t="s">
        <v>2225</v>
      </c>
      <c r="E210" s="72" t="s">
        <v>22</v>
      </c>
      <c r="F210" s="79" t="n">
        <v>0</v>
      </c>
      <c r="G210" s="55" t="n">
        <v>9.699</v>
      </c>
      <c r="H210" s="56" t="n">
        <v>9.782</v>
      </c>
      <c r="I210" s="85" t="n">
        <v>0</v>
      </c>
      <c r="J210" s="73" t="n">
        <v>0</v>
      </c>
      <c r="K210" s="83" t="n">
        <v>0</v>
      </c>
      <c r="L210" s="108" t="n">
        <v>19.481</v>
      </c>
      <c r="M210" s="60" t="n">
        <v>252</v>
      </c>
      <c r="N210" s="61" t="n">
        <v>47</v>
      </c>
    </row>
    <row r="211" customFormat="false" ht="13.5" hidden="false" customHeight="true" outlineLevel="0" collapsed="false">
      <c r="A211" s="146" t="n">
        <v>206</v>
      </c>
      <c r="B211" s="50" t="s">
        <v>2550</v>
      </c>
      <c r="C211" s="51" t="n">
        <v>686044</v>
      </c>
      <c r="D211" s="52" t="s">
        <v>1042</v>
      </c>
      <c r="E211" s="72" t="s">
        <v>22</v>
      </c>
      <c r="F211" s="79" t="n">
        <v>0</v>
      </c>
      <c r="G211" s="55" t="n">
        <v>9.697</v>
      </c>
      <c r="H211" s="56" t="n">
        <v>9.779</v>
      </c>
      <c r="I211" s="85" t="n">
        <v>0</v>
      </c>
      <c r="J211" s="73" t="n">
        <v>0</v>
      </c>
      <c r="K211" s="83" t="n">
        <v>0</v>
      </c>
      <c r="L211" s="108" t="n">
        <v>19.476</v>
      </c>
      <c r="M211" s="60" t="n">
        <v>254</v>
      </c>
      <c r="N211" s="61" t="n">
        <v>48</v>
      </c>
    </row>
    <row r="212" customFormat="false" ht="13.5" hidden="false" customHeight="true" outlineLevel="0" collapsed="false">
      <c r="A212" s="139" t="n">
        <v>207</v>
      </c>
      <c r="B212" s="50" t="s">
        <v>2551</v>
      </c>
      <c r="C212" s="51" t="n">
        <v>686046</v>
      </c>
      <c r="D212" s="52" t="s">
        <v>1042</v>
      </c>
      <c r="E212" s="72" t="s">
        <v>22</v>
      </c>
      <c r="F212" s="79" t="n">
        <v>0</v>
      </c>
      <c r="G212" s="55" t="n">
        <v>9.698</v>
      </c>
      <c r="H212" s="56" t="n">
        <v>9.775</v>
      </c>
      <c r="I212" s="85" t="n">
        <v>0</v>
      </c>
      <c r="J212" s="73" t="n">
        <v>0</v>
      </c>
      <c r="K212" s="83" t="n">
        <v>0</v>
      </c>
      <c r="L212" s="108" t="n">
        <v>19.473</v>
      </c>
      <c r="M212" s="60" t="n">
        <v>253</v>
      </c>
      <c r="N212" s="61" t="n">
        <v>46</v>
      </c>
    </row>
    <row r="213" customFormat="false" ht="13.5" hidden="false" customHeight="true" outlineLevel="0" collapsed="false">
      <c r="A213" s="146" t="n">
        <v>208</v>
      </c>
      <c r="B213" s="50" t="s">
        <v>417</v>
      </c>
      <c r="C213" s="51" t="n">
        <v>689413</v>
      </c>
      <c r="D213" s="52" t="s">
        <v>238</v>
      </c>
      <c r="E213" s="72" t="s">
        <v>18</v>
      </c>
      <c r="F213" s="79" t="n">
        <v>0</v>
      </c>
      <c r="G213" s="73" t="n">
        <v>0</v>
      </c>
      <c r="H213" s="56" t="n">
        <v>19.208</v>
      </c>
      <c r="I213" s="85" t="n">
        <v>0</v>
      </c>
      <c r="J213" s="73" t="n">
        <v>0</v>
      </c>
      <c r="K213" s="83" t="n">
        <v>0</v>
      </c>
      <c r="L213" s="108" t="n">
        <v>19.208</v>
      </c>
      <c r="M213" s="89" t="n">
        <v>0</v>
      </c>
      <c r="N213" s="90" t="s">
        <v>333</v>
      </c>
    </row>
    <row r="214" customFormat="false" ht="13.5" hidden="false" customHeight="true" outlineLevel="0" collapsed="false">
      <c r="A214" s="146" t="n">
        <v>209</v>
      </c>
      <c r="B214" s="50" t="s">
        <v>2552</v>
      </c>
      <c r="C214" s="51" t="n">
        <v>672951</v>
      </c>
      <c r="D214" s="52" t="s">
        <v>238</v>
      </c>
      <c r="E214" s="72" t="s">
        <v>18</v>
      </c>
      <c r="F214" s="79" t="n">
        <v>0</v>
      </c>
      <c r="G214" s="73" t="n">
        <v>0</v>
      </c>
      <c r="H214" s="56" t="n">
        <v>19.207</v>
      </c>
      <c r="I214" s="85" t="n">
        <v>0</v>
      </c>
      <c r="J214" s="73" t="n">
        <v>0</v>
      </c>
      <c r="K214" s="83" t="n">
        <v>0</v>
      </c>
      <c r="L214" s="108" t="n">
        <v>19.207</v>
      </c>
      <c r="M214" s="89" t="n">
        <v>0</v>
      </c>
      <c r="N214" s="90" t="s">
        <v>333</v>
      </c>
    </row>
    <row r="215" customFormat="false" ht="13.5" hidden="false" customHeight="true" outlineLevel="0" collapsed="false">
      <c r="A215" s="146" t="n">
        <v>210</v>
      </c>
      <c r="B215" s="50" t="s">
        <v>2553</v>
      </c>
      <c r="C215" s="51" t="n">
        <v>674204</v>
      </c>
      <c r="D215" s="52" t="s">
        <v>2211</v>
      </c>
      <c r="E215" s="72" t="s">
        <v>22</v>
      </c>
      <c r="F215" s="79" t="n">
        <v>0</v>
      </c>
      <c r="G215" s="73" t="n">
        <v>0</v>
      </c>
      <c r="H215" s="56" t="n">
        <v>19.205</v>
      </c>
      <c r="I215" s="85" t="n">
        <v>0</v>
      </c>
      <c r="J215" s="73" t="n">
        <v>0</v>
      </c>
      <c r="K215" s="83" t="n">
        <v>0</v>
      </c>
      <c r="L215" s="108" t="n">
        <v>19.205</v>
      </c>
      <c r="M215" s="89" t="n">
        <v>0</v>
      </c>
      <c r="N215" s="90" t="s">
        <v>333</v>
      </c>
    </row>
    <row r="216" customFormat="false" ht="13.5" hidden="false" customHeight="true" outlineLevel="0" collapsed="false">
      <c r="A216" s="139" t="n">
        <v>211</v>
      </c>
      <c r="B216" s="63" t="s">
        <v>2554</v>
      </c>
      <c r="C216" s="64" t="n">
        <v>677508</v>
      </c>
      <c r="D216" s="65" t="s">
        <v>997</v>
      </c>
      <c r="E216" s="109" t="s">
        <v>22</v>
      </c>
      <c r="F216" s="79" t="n">
        <v>0</v>
      </c>
      <c r="G216" s="73" t="n">
        <v>0</v>
      </c>
      <c r="H216" s="75" t="n">
        <v>0</v>
      </c>
      <c r="I216" s="85" t="n">
        <v>0</v>
      </c>
      <c r="J216" s="73" t="n">
        <v>0</v>
      </c>
      <c r="K216" s="58" t="n">
        <v>19.138</v>
      </c>
      <c r="L216" s="141" t="n">
        <v>19.138</v>
      </c>
      <c r="M216" s="60" t="n">
        <v>147</v>
      </c>
      <c r="N216" s="61" t="n">
        <v>-64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</row>
    <row r="217" customFormat="false" ht="13.5" hidden="false" customHeight="true" outlineLevel="0" collapsed="false">
      <c r="A217" s="139" t="n">
        <v>212</v>
      </c>
      <c r="B217" s="63" t="s">
        <v>2555</v>
      </c>
      <c r="C217" s="64" t="n">
        <v>672326</v>
      </c>
      <c r="D217" s="65" t="s">
        <v>384</v>
      </c>
      <c r="E217" s="66" t="s">
        <v>22</v>
      </c>
      <c r="F217" s="79" t="n">
        <v>0</v>
      </c>
      <c r="G217" s="73" t="n">
        <v>0</v>
      </c>
      <c r="H217" s="75" t="n">
        <v>0</v>
      </c>
      <c r="I217" s="85" t="n">
        <v>0</v>
      </c>
      <c r="J217" s="73" t="n">
        <v>0</v>
      </c>
      <c r="K217" s="58" t="n">
        <v>19.135</v>
      </c>
      <c r="L217" s="141" t="n">
        <v>19.135</v>
      </c>
      <c r="M217" s="60" t="n">
        <v>179</v>
      </c>
      <c r="N217" s="61" t="n">
        <v>-33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C217" s="70"/>
    </row>
    <row r="218" customFormat="false" ht="13.5" hidden="false" customHeight="true" outlineLevel="0" collapsed="false">
      <c r="A218" s="139" t="n">
        <v>213</v>
      </c>
      <c r="B218" s="50" t="s">
        <v>2556</v>
      </c>
      <c r="C218" s="51" t="n">
        <v>666685</v>
      </c>
      <c r="D218" s="52" t="s">
        <v>2202</v>
      </c>
      <c r="E218" s="88" t="s">
        <v>22</v>
      </c>
      <c r="F218" s="79" t="n">
        <v>0</v>
      </c>
      <c r="G218" s="73" t="n">
        <v>0</v>
      </c>
      <c r="H218" s="75" t="n">
        <v>0</v>
      </c>
      <c r="I218" s="85" t="n">
        <v>0</v>
      </c>
      <c r="J218" s="73" t="n">
        <v>0</v>
      </c>
      <c r="K218" s="58" t="n">
        <v>19.128</v>
      </c>
      <c r="L218" s="141" t="n">
        <v>19.128</v>
      </c>
      <c r="M218" s="60" t="n">
        <v>114</v>
      </c>
      <c r="N218" s="61" t="n">
        <v>-99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C218" s="70"/>
    </row>
    <row r="219" customFormat="false" ht="13.5" hidden="false" customHeight="true" outlineLevel="0" collapsed="false">
      <c r="A219" s="139" t="n">
        <v>214</v>
      </c>
      <c r="B219" s="63" t="s">
        <v>2557</v>
      </c>
      <c r="C219" s="64" t="n">
        <v>677507</v>
      </c>
      <c r="D219" s="65" t="s">
        <v>997</v>
      </c>
      <c r="E219" s="109" t="s">
        <v>22</v>
      </c>
      <c r="F219" s="79" t="n">
        <v>0</v>
      </c>
      <c r="G219" s="73" t="n">
        <v>0</v>
      </c>
      <c r="H219" s="75" t="n">
        <v>0</v>
      </c>
      <c r="I219" s="85" t="n">
        <v>0</v>
      </c>
      <c r="J219" s="73" t="n">
        <v>0</v>
      </c>
      <c r="K219" s="58" t="n">
        <v>19.127</v>
      </c>
      <c r="L219" s="145" t="n">
        <v>19.127</v>
      </c>
      <c r="M219" s="60" t="n">
        <v>148</v>
      </c>
      <c r="N219" s="61" t="n">
        <v>-66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</row>
    <row r="220" customFormat="false" ht="13.5" hidden="false" customHeight="true" outlineLevel="0" collapsed="false">
      <c r="A220" s="139" t="n">
        <v>215</v>
      </c>
      <c r="B220" s="76" t="s">
        <v>2558</v>
      </c>
      <c r="C220" s="64" t="n">
        <v>648449</v>
      </c>
      <c r="D220" s="64" t="s">
        <v>2231</v>
      </c>
      <c r="E220" s="66" t="s">
        <v>22</v>
      </c>
      <c r="F220" s="79" t="n">
        <v>0</v>
      </c>
      <c r="G220" s="73" t="n">
        <v>0</v>
      </c>
      <c r="H220" s="75" t="n">
        <v>0</v>
      </c>
      <c r="I220" s="85" t="n">
        <v>0</v>
      </c>
      <c r="J220" s="73" t="n">
        <v>0</v>
      </c>
      <c r="K220" s="58" t="n">
        <v>19.125</v>
      </c>
      <c r="L220" s="141" t="n">
        <v>19.125</v>
      </c>
      <c r="M220" s="60" t="n">
        <v>227</v>
      </c>
      <c r="N220" s="61" t="n">
        <v>12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69"/>
      <c r="BC220" s="70"/>
    </row>
    <row r="221" customFormat="false" ht="13.5" hidden="false" customHeight="true" outlineLevel="0" collapsed="false">
      <c r="A221" s="139" t="n">
        <v>216</v>
      </c>
      <c r="B221" s="50" t="s">
        <v>2559</v>
      </c>
      <c r="C221" s="51" t="n">
        <v>679214</v>
      </c>
      <c r="D221" s="52" t="s">
        <v>26</v>
      </c>
      <c r="E221" s="72" t="s">
        <v>22</v>
      </c>
      <c r="F221" s="79" t="n">
        <v>0</v>
      </c>
      <c r="G221" s="73" t="n">
        <v>0</v>
      </c>
      <c r="H221" s="56" t="n">
        <v>2.678</v>
      </c>
      <c r="I221" s="85" t="n">
        <v>0</v>
      </c>
      <c r="J221" s="55" t="n">
        <v>15.721</v>
      </c>
      <c r="K221" s="83" t="n">
        <v>0</v>
      </c>
      <c r="L221" s="108" t="n">
        <v>18.399</v>
      </c>
      <c r="M221" s="60" t="n">
        <v>235</v>
      </c>
      <c r="N221" s="61" t="n">
        <v>19</v>
      </c>
    </row>
    <row r="222" customFormat="false" ht="13.5" hidden="false" customHeight="true" outlineLevel="0" collapsed="false">
      <c r="A222" s="139" t="n">
        <v>217</v>
      </c>
      <c r="B222" s="50" t="s">
        <v>2560</v>
      </c>
      <c r="C222" s="51" t="n">
        <v>680579</v>
      </c>
      <c r="D222" s="52" t="s">
        <v>26</v>
      </c>
      <c r="E222" s="72" t="s">
        <v>22</v>
      </c>
      <c r="F222" s="54" t="n">
        <v>2.612</v>
      </c>
      <c r="G222" s="73" t="n">
        <v>0</v>
      </c>
      <c r="H222" s="75" t="n">
        <v>0</v>
      </c>
      <c r="I222" s="57" t="n">
        <v>15.66</v>
      </c>
      <c r="J222" s="73" t="n">
        <v>0</v>
      </c>
      <c r="K222" s="83" t="n">
        <v>0</v>
      </c>
      <c r="L222" s="108" t="n">
        <v>18.272</v>
      </c>
      <c r="M222" s="60" t="n">
        <v>228</v>
      </c>
      <c r="N222" s="61" t="n">
        <v>11</v>
      </c>
      <c r="BD222" s="70"/>
    </row>
    <row r="223" customFormat="false" ht="13.5" hidden="false" customHeight="true" outlineLevel="0" collapsed="false">
      <c r="A223" s="139" t="n">
        <v>218</v>
      </c>
      <c r="B223" s="50" t="s">
        <v>2561</v>
      </c>
      <c r="C223" s="51" t="n">
        <v>672161</v>
      </c>
      <c r="D223" s="52" t="s">
        <v>304</v>
      </c>
      <c r="E223" s="72" t="s">
        <v>18</v>
      </c>
      <c r="F223" s="54" t="n">
        <v>5.115</v>
      </c>
      <c r="G223" s="73" t="n">
        <v>0</v>
      </c>
      <c r="H223" s="75" t="n">
        <v>0</v>
      </c>
      <c r="I223" s="85" t="n">
        <v>0</v>
      </c>
      <c r="J223" s="73" t="n">
        <v>0</v>
      </c>
      <c r="K223" s="58" t="n">
        <v>10.578</v>
      </c>
      <c r="L223" s="108" t="n">
        <v>15.693</v>
      </c>
      <c r="M223" s="60" t="n">
        <v>210</v>
      </c>
      <c r="N223" s="61" t="n">
        <v>-8</v>
      </c>
      <c r="BB223" s="70"/>
    </row>
    <row r="224" customFormat="false" ht="13.5" hidden="false" customHeight="true" outlineLevel="0" collapsed="false">
      <c r="A224" s="139" t="n">
        <v>219</v>
      </c>
      <c r="B224" s="50" t="s">
        <v>2562</v>
      </c>
      <c r="C224" s="51" t="n">
        <v>683405</v>
      </c>
      <c r="D224" s="52" t="s">
        <v>1310</v>
      </c>
      <c r="E224" s="87" t="s">
        <v>18</v>
      </c>
      <c r="F224" s="54" t="n">
        <v>5.107</v>
      </c>
      <c r="G224" s="73" t="n">
        <v>0</v>
      </c>
      <c r="H224" s="75" t="n">
        <v>0</v>
      </c>
      <c r="I224" s="85" t="n">
        <v>0</v>
      </c>
      <c r="J224" s="73" t="n">
        <v>0</v>
      </c>
      <c r="K224" s="58" t="n">
        <v>10.568</v>
      </c>
      <c r="L224" s="108" t="n">
        <v>15.675</v>
      </c>
      <c r="M224" s="60" t="n">
        <v>236</v>
      </c>
      <c r="N224" s="61" t="n">
        <v>17</v>
      </c>
      <c r="BB224" s="70"/>
    </row>
    <row r="225" customFormat="false" ht="13.5" hidden="false" customHeight="true" outlineLevel="0" collapsed="false">
      <c r="A225" s="139" t="n">
        <v>220</v>
      </c>
      <c r="B225" s="50" t="s">
        <v>2563</v>
      </c>
      <c r="C225" s="51" t="n">
        <v>670397</v>
      </c>
      <c r="D225" s="52" t="s">
        <v>259</v>
      </c>
      <c r="E225" s="88" t="s">
        <v>18</v>
      </c>
      <c r="F225" s="54" t="n">
        <v>5.02</v>
      </c>
      <c r="G225" s="73" t="n">
        <v>0</v>
      </c>
      <c r="H225" s="75" t="n">
        <v>0</v>
      </c>
      <c r="I225" s="85" t="n">
        <v>0</v>
      </c>
      <c r="J225" s="73" t="n">
        <v>0</v>
      </c>
      <c r="K225" s="58" t="n">
        <v>10.573</v>
      </c>
      <c r="L225" s="108" t="n">
        <v>15.593</v>
      </c>
      <c r="M225" s="60" t="n">
        <v>237</v>
      </c>
      <c r="N225" s="61" t="n">
        <v>17</v>
      </c>
      <c r="BB225" s="70"/>
      <c r="BC225" s="70"/>
    </row>
    <row r="226" customFormat="false" ht="13.5" hidden="false" customHeight="true" outlineLevel="0" collapsed="false">
      <c r="A226" s="139" t="n">
        <v>221</v>
      </c>
      <c r="B226" s="50" t="s">
        <v>2564</v>
      </c>
      <c r="C226" s="51" t="n">
        <v>688735</v>
      </c>
      <c r="D226" s="52" t="s">
        <v>2049</v>
      </c>
      <c r="E226" s="72" t="s">
        <v>22</v>
      </c>
      <c r="F226" s="54" t="n">
        <v>2.614</v>
      </c>
      <c r="G226" s="55" t="n">
        <v>9.938</v>
      </c>
      <c r="H226" s="56" t="n">
        <v>5.26</v>
      </c>
      <c r="I226" s="85" t="n">
        <v>0</v>
      </c>
      <c r="J226" s="73" t="n">
        <v>0</v>
      </c>
      <c r="K226" s="83" t="n">
        <v>0</v>
      </c>
      <c r="L226" s="108" t="n">
        <v>15.198</v>
      </c>
      <c r="M226" s="60" t="n">
        <v>240</v>
      </c>
      <c r="N226" s="61" t="n">
        <v>19</v>
      </c>
    </row>
    <row r="227" customFormat="false" ht="13.5" hidden="false" customHeight="true" outlineLevel="0" collapsed="false">
      <c r="A227" s="139" t="n">
        <v>222</v>
      </c>
      <c r="B227" s="50" t="s">
        <v>2565</v>
      </c>
      <c r="C227" s="51" t="n">
        <v>679674</v>
      </c>
      <c r="D227" s="52" t="s">
        <v>1355</v>
      </c>
      <c r="E227" s="72" t="s">
        <v>22</v>
      </c>
      <c r="F227" s="54" t="n">
        <v>5.117</v>
      </c>
      <c r="G227" s="55" t="n">
        <v>9.939</v>
      </c>
      <c r="H227" s="75" t="n">
        <v>0</v>
      </c>
      <c r="I227" s="85" t="n">
        <v>0</v>
      </c>
      <c r="J227" s="73" t="n">
        <v>0</v>
      </c>
      <c r="K227" s="83" t="n">
        <v>0</v>
      </c>
      <c r="L227" s="108" t="n">
        <v>15.056</v>
      </c>
      <c r="M227" s="60" t="n">
        <v>238</v>
      </c>
      <c r="N227" s="61" t="n">
        <v>16</v>
      </c>
    </row>
    <row r="228" customFormat="false" ht="13.5" hidden="false" customHeight="true" outlineLevel="0" collapsed="false">
      <c r="A228" s="139" t="n">
        <v>223</v>
      </c>
      <c r="B228" s="50" t="s">
        <v>2566</v>
      </c>
      <c r="C228" s="51" t="n">
        <v>685951</v>
      </c>
      <c r="D228" s="52" t="s">
        <v>2227</v>
      </c>
      <c r="E228" s="87" t="s">
        <v>18</v>
      </c>
      <c r="F228" s="54" t="n">
        <v>5.103</v>
      </c>
      <c r="G228" s="55" t="n">
        <v>9.851</v>
      </c>
      <c r="H228" s="75" t="n">
        <v>0</v>
      </c>
      <c r="I228" s="85" t="n">
        <v>0</v>
      </c>
      <c r="J228" s="73" t="n">
        <v>0</v>
      </c>
      <c r="K228" s="83" t="n">
        <v>0</v>
      </c>
      <c r="L228" s="145" t="n">
        <v>14.954</v>
      </c>
      <c r="M228" s="60" t="n">
        <v>224</v>
      </c>
      <c r="N228" s="61" t="n">
        <v>1</v>
      </c>
      <c r="BB228" s="70"/>
      <c r="BC228" s="70"/>
    </row>
    <row r="229" customFormat="false" ht="13.5" hidden="false" customHeight="true" outlineLevel="0" collapsed="false">
      <c r="A229" s="139" t="n">
        <v>224</v>
      </c>
      <c r="B229" s="63" t="s">
        <v>2567</v>
      </c>
      <c r="C229" s="64" t="n">
        <v>675721</v>
      </c>
      <c r="D229" s="65" t="s">
        <v>384</v>
      </c>
      <c r="E229" s="78" t="s">
        <v>22</v>
      </c>
      <c r="F229" s="54" t="n">
        <v>5.129</v>
      </c>
      <c r="G229" s="73" t="n">
        <v>0</v>
      </c>
      <c r="H229" s="75" t="n">
        <v>0</v>
      </c>
      <c r="I229" s="85" t="n">
        <v>0</v>
      </c>
      <c r="J229" s="73" t="n">
        <v>0</v>
      </c>
      <c r="K229" s="58" t="n">
        <v>9.624</v>
      </c>
      <c r="L229" s="145" t="n">
        <v>14.753</v>
      </c>
      <c r="M229" s="60" t="n">
        <v>214</v>
      </c>
      <c r="N229" s="61" t="n">
        <v>-10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</row>
    <row r="230" customFormat="false" ht="13.5" hidden="false" customHeight="true" outlineLevel="0" collapsed="false">
      <c r="A230" s="146" t="n">
        <v>225</v>
      </c>
      <c r="B230" s="50" t="s">
        <v>2568</v>
      </c>
      <c r="C230" s="51" t="n">
        <v>672225</v>
      </c>
      <c r="D230" s="52" t="s">
        <v>2225</v>
      </c>
      <c r="E230" s="72" t="s">
        <v>22</v>
      </c>
      <c r="F230" s="79" t="n">
        <v>0</v>
      </c>
      <c r="G230" s="55" t="n">
        <v>4.879</v>
      </c>
      <c r="H230" s="56" t="n">
        <v>9.777</v>
      </c>
      <c r="I230" s="85" t="n">
        <v>0</v>
      </c>
      <c r="J230" s="73" t="n">
        <v>0</v>
      </c>
      <c r="K230" s="83" t="n">
        <v>0</v>
      </c>
      <c r="L230" s="108" t="n">
        <v>14.656</v>
      </c>
      <c r="M230" s="60" t="n">
        <v>274</v>
      </c>
      <c r="N230" s="61" t="n">
        <v>49</v>
      </c>
    </row>
    <row r="231" customFormat="false" ht="13.5" hidden="false" customHeight="true" outlineLevel="0" collapsed="false">
      <c r="A231" s="139" t="n">
        <v>226</v>
      </c>
      <c r="B231" s="50" t="s">
        <v>2569</v>
      </c>
      <c r="C231" s="51" t="n">
        <v>691930</v>
      </c>
      <c r="D231" s="52" t="s">
        <v>384</v>
      </c>
      <c r="E231" s="88" t="s">
        <v>22</v>
      </c>
      <c r="F231" s="79" t="n">
        <v>0</v>
      </c>
      <c r="G231" s="55" t="n">
        <v>9.849</v>
      </c>
      <c r="H231" s="56" t="n">
        <v>2.68</v>
      </c>
      <c r="I231" s="85" t="n">
        <v>0</v>
      </c>
      <c r="J231" s="73" t="n">
        <v>0</v>
      </c>
      <c r="K231" s="83" t="n">
        <v>0</v>
      </c>
      <c r="L231" s="108" t="n">
        <v>12.529</v>
      </c>
      <c r="M231" s="60" t="n">
        <v>247</v>
      </c>
      <c r="N231" s="61" t="n">
        <v>21</v>
      </c>
    </row>
    <row r="232" customFormat="false" ht="13.5" hidden="false" customHeight="true" outlineLevel="0" collapsed="false">
      <c r="A232" s="139" t="n">
        <v>227</v>
      </c>
      <c r="B232" s="50" t="s">
        <v>2570</v>
      </c>
      <c r="C232" s="51" t="n">
        <v>677808</v>
      </c>
      <c r="D232" s="52" t="s">
        <v>2497</v>
      </c>
      <c r="E232" s="88" t="s">
        <v>22</v>
      </c>
      <c r="F232" s="54" t="n">
        <v>2.611</v>
      </c>
      <c r="G232" s="55" t="n">
        <v>9.846</v>
      </c>
      <c r="H232" s="75" t="n">
        <v>0</v>
      </c>
      <c r="I232" s="85" t="n">
        <v>0</v>
      </c>
      <c r="J232" s="73" t="n">
        <v>0</v>
      </c>
      <c r="K232" s="83" t="n">
        <v>0</v>
      </c>
      <c r="L232" s="141" t="n">
        <v>12.457</v>
      </c>
      <c r="M232" s="60" t="n">
        <v>230</v>
      </c>
      <c r="N232" s="61" t="n">
        <v>3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D232" s="70"/>
    </row>
    <row r="233" customFormat="false" ht="13.5" hidden="false" customHeight="true" outlineLevel="0" collapsed="false">
      <c r="A233" s="139" t="n">
        <v>228</v>
      </c>
      <c r="B233" s="50" t="s">
        <v>2571</v>
      </c>
      <c r="C233" s="51" t="n">
        <v>665508</v>
      </c>
      <c r="D233" s="52" t="s">
        <v>1378</v>
      </c>
      <c r="E233" s="53" t="s">
        <v>18</v>
      </c>
      <c r="F233" s="79" t="n">
        <v>0</v>
      </c>
      <c r="G233" s="73" t="n">
        <v>0</v>
      </c>
      <c r="H233" s="75" t="n">
        <v>0</v>
      </c>
      <c r="I233" s="85" t="n">
        <v>0</v>
      </c>
      <c r="J233" s="73" t="n">
        <v>0</v>
      </c>
      <c r="K233" s="58" t="n">
        <v>10.579</v>
      </c>
      <c r="L233" s="108" t="n">
        <v>10.579</v>
      </c>
      <c r="M233" s="60" t="n">
        <v>241</v>
      </c>
      <c r="N233" s="61" t="n">
        <v>13</v>
      </c>
      <c r="BB233" s="70"/>
      <c r="BC233" s="70"/>
    </row>
    <row r="234" customFormat="false" ht="13.5" hidden="false" customHeight="true" outlineLevel="0" collapsed="false">
      <c r="A234" s="139" t="n">
        <v>229</v>
      </c>
      <c r="B234" s="50" t="s">
        <v>2572</v>
      </c>
      <c r="C234" s="51" t="n">
        <v>666188</v>
      </c>
      <c r="D234" s="52" t="s">
        <v>801</v>
      </c>
      <c r="E234" s="53" t="s">
        <v>18</v>
      </c>
      <c r="F234" s="79" t="n">
        <v>0</v>
      </c>
      <c r="G234" s="73" t="n">
        <v>0</v>
      </c>
      <c r="H234" s="75" t="n">
        <v>0</v>
      </c>
      <c r="I234" s="85" t="n">
        <v>0</v>
      </c>
      <c r="J234" s="73" t="n">
        <v>0</v>
      </c>
      <c r="K234" s="58" t="n">
        <v>10.577</v>
      </c>
      <c r="L234" s="108" t="n">
        <v>10.577</v>
      </c>
      <c r="M234" s="60" t="n">
        <v>193</v>
      </c>
      <c r="N234" s="61" t="n">
        <v>-36</v>
      </c>
      <c r="BB234" s="70"/>
      <c r="BC234" s="70"/>
    </row>
    <row r="235" customFormat="false" ht="13.5" hidden="false" customHeight="true" outlineLevel="0" collapsed="false">
      <c r="A235" s="139" t="n">
        <v>230</v>
      </c>
      <c r="B235" s="50" t="s">
        <v>2573</v>
      </c>
      <c r="C235" s="51" t="n">
        <v>671127</v>
      </c>
      <c r="D235" s="52" t="s">
        <v>801</v>
      </c>
      <c r="E235" s="53" t="s">
        <v>18</v>
      </c>
      <c r="F235" s="79" t="n">
        <v>0</v>
      </c>
      <c r="G235" s="73" t="n">
        <v>0</v>
      </c>
      <c r="H235" s="75" t="n">
        <v>0</v>
      </c>
      <c r="I235" s="85" t="n">
        <v>0</v>
      </c>
      <c r="J235" s="73" t="n">
        <v>0</v>
      </c>
      <c r="K235" s="58" t="n">
        <v>10.571</v>
      </c>
      <c r="L235" s="108" t="n">
        <v>10.571</v>
      </c>
      <c r="M235" s="60" t="n">
        <v>219</v>
      </c>
      <c r="N235" s="61" t="n">
        <v>-11</v>
      </c>
      <c r="BB235" s="70"/>
      <c r="BC235" s="70"/>
    </row>
    <row r="236" customFormat="false" ht="13.5" hidden="false" customHeight="true" outlineLevel="0" collapsed="false">
      <c r="A236" s="139" t="n">
        <v>231</v>
      </c>
      <c r="B236" s="50" t="s">
        <v>2574</v>
      </c>
      <c r="C236" s="51" t="n">
        <v>671709</v>
      </c>
      <c r="D236" s="52" t="s">
        <v>1042</v>
      </c>
      <c r="E236" s="53" t="s">
        <v>18</v>
      </c>
      <c r="F236" s="79" t="n">
        <v>0</v>
      </c>
      <c r="G236" s="73" t="n">
        <v>0</v>
      </c>
      <c r="H236" s="75" t="n">
        <v>0</v>
      </c>
      <c r="I236" s="85" t="n">
        <v>0</v>
      </c>
      <c r="J236" s="73" t="n">
        <v>0</v>
      </c>
      <c r="K236" s="58" t="n">
        <v>10.567</v>
      </c>
      <c r="L236" s="108" t="n">
        <v>10.567</v>
      </c>
      <c r="M236" s="60" t="n">
        <v>242</v>
      </c>
      <c r="N236" s="61" t="n">
        <v>11</v>
      </c>
      <c r="BB236" s="70"/>
      <c r="BC236" s="70"/>
    </row>
    <row r="237" customFormat="false" ht="13.5" hidden="false" customHeight="true" outlineLevel="0" collapsed="false">
      <c r="A237" s="146" t="n">
        <v>232</v>
      </c>
      <c r="B237" s="50" t="s">
        <v>2575</v>
      </c>
      <c r="C237" s="51" t="n">
        <v>684564</v>
      </c>
      <c r="D237" s="52" t="s">
        <v>712</v>
      </c>
      <c r="E237" s="72" t="s">
        <v>18</v>
      </c>
      <c r="F237" s="79" t="n">
        <v>0</v>
      </c>
      <c r="G237" s="55" t="n">
        <v>4.988</v>
      </c>
      <c r="H237" s="56" t="n">
        <v>5.233</v>
      </c>
      <c r="I237" s="85" t="n">
        <v>0</v>
      </c>
      <c r="J237" s="73" t="n">
        <v>0</v>
      </c>
      <c r="K237" s="83" t="n">
        <v>0</v>
      </c>
      <c r="L237" s="108" t="n">
        <v>10.221</v>
      </c>
      <c r="M237" s="60" t="n">
        <v>271</v>
      </c>
      <c r="N237" s="61" t="n">
        <v>39</v>
      </c>
    </row>
    <row r="238" customFormat="false" ht="13.5" hidden="false" customHeight="true" outlineLevel="0" collapsed="false">
      <c r="A238" s="139" t="n">
        <v>233</v>
      </c>
      <c r="B238" s="50" t="s">
        <v>2576</v>
      </c>
      <c r="C238" s="51" t="n">
        <v>679560</v>
      </c>
      <c r="D238" s="52" t="s">
        <v>2049</v>
      </c>
      <c r="E238" s="72" t="s">
        <v>22</v>
      </c>
      <c r="F238" s="54" t="n">
        <v>5.121</v>
      </c>
      <c r="G238" s="55" t="n">
        <v>4.992</v>
      </c>
      <c r="H238" s="75" t="n">
        <v>0</v>
      </c>
      <c r="I238" s="85" t="n">
        <v>0</v>
      </c>
      <c r="J238" s="73" t="n">
        <v>0</v>
      </c>
      <c r="K238" s="83" t="n">
        <v>0</v>
      </c>
      <c r="L238" s="108" t="n">
        <v>10.113</v>
      </c>
      <c r="M238" s="60" t="n">
        <v>243</v>
      </c>
      <c r="N238" s="61" t="n">
        <v>10</v>
      </c>
    </row>
    <row r="239" customFormat="false" ht="13.5" hidden="false" customHeight="true" outlineLevel="0" collapsed="false">
      <c r="A239" s="139" t="n">
        <v>234</v>
      </c>
      <c r="B239" s="50" t="s">
        <v>2577</v>
      </c>
      <c r="C239" s="51" t="n">
        <v>675795</v>
      </c>
      <c r="D239" s="52" t="s">
        <v>2309</v>
      </c>
      <c r="E239" s="88" t="s">
        <v>22</v>
      </c>
      <c r="F239" s="54" t="n">
        <v>5.108</v>
      </c>
      <c r="G239" s="55" t="n">
        <v>5</v>
      </c>
      <c r="H239" s="75" t="n">
        <v>0</v>
      </c>
      <c r="I239" s="85" t="n">
        <v>0</v>
      </c>
      <c r="J239" s="73" t="n">
        <v>0</v>
      </c>
      <c r="K239" s="83" t="n">
        <v>0</v>
      </c>
      <c r="L239" s="141" t="n">
        <v>10.108</v>
      </c>
      <c r="M239" s="60" t="n">
        <v>244</v>
      </c>
      <c r="N239" s="61" t="n">
        <v>10</v>
      </c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D239" s="70"/>
    </row>
    <row r="240" customFormat="false" ht="13.5" hidden="false" customHeight="true" outlineLevel="0" collapsed="false">
      <c r="A240" s="139" t="n">
        <v>235</v>
      </c>
      <c r="B240" s="50" t="s">
        <v>2578</v>
      </c>
      <c r="C240" s="51" t="n">
        <v>682315</v>
      </c>
      <c r="D240" s="52" t="s">
        <v>2237</v>
      </c>
      <c r="E240" s="72" t="s">
        <v>22</v>
      </c>
      <c r="F240" s="54" t="n">
        <v>5.106</v>
      </c>
      <c r="G240" s="55" t="n">
        <v>4.994</v>
      </c>
      <c r="H240" s="75" t="n">
        <v>0</v>
      </c>
      <c r="I240" s="85" t="n">
        <v>0</v>
      </c>
      <c r="J240" s="73" t="n">
        <v>0</v>
      </c>
      <c r="K240" s="83" t="n">
        <v>0</v>
      </c>
      <c r="L240" s="108" t="n">
        <v>10.1</v>
      </c>
      <c r="M240" s="60" t="n">
        <v>245</v>
      </c>
      <c r="N240" s="61" t="n">
        <v>10</v>
      </c>
    </row>
    <row r="241" customFormat="false" ht="13.5" hidden="false" customHeight="true" outlineLevel="0" collapsed="false">
      <c r="A241" s="139" t="n">
        <v>236</v>
      </c>
      <c r="B241" s="50" t="s">
        <v>2579</v>
      </c>
      <c r="C241" s="51" t="n">
        <v>655151</v>
      </c>
      <c r="D241" s="52" t="s">
        <v>959</v>
      </c>
      <c r="E241" s="87" t="s">
        <v>18</v>
      </c>
      <c r="F241" s="54" t="n">
        <v>9.996</v>
      </c>
      <c r="G241" s="73" t="n">
        <v>0</v>
      </c>
      <c r="H241" s="75" t="n">
        <v>0</v>
      </c>
      <c r="I241" s="85" t="n">
        <v>0</v>
      </c>
      <c r="J241" s="73" t="n">
        <v>0</v>
      </c>
      <c r="K241" s="83" t="n">
        <v>0</v>
      </c>
      <c r="L241" s="108" t="n">
        <v>9.996</v>
      </c>
      <c r="M241" s="60" t="n">
        <v>222</v>
      </c>
      <c r="N241" s="61" t="n">
        <v>-14</v>
      </c>
      <c r="BB241" s="70"/>
    </row>
    <row r="242" customFormat="false" ht="13.5" hidden="false" customHeight="true" outlineLevel="0" collapsed="false">
      <c r="A242" s="139" t="n">
        <v>237</v>
      </c>
      <c r="B242" s="50" t="s">
        <v>2580</v>
      </c>
      <c r="C242" s="51" t="n">
        <v>676156</v>
      </c>
      <c r="D242" s="52" t="s">
        <v>950</v>
      </c>
      <c r="E242" s="53" t="s">
        <v>22</v>
      </c>
      <c r="F242" s="79" t="n">
        <v>0</v>
      </c>
      <c r="G242" s="55" t="n">
        <v>9.94</v>
      </c>
      <c r="H242" s="75" t="n">
        <v>0</v>
      </c>
      <c r="I242" s="85" t="n">
        <v>0</v>
      </c>
      <c r="J242" s="73" t="n">
        <v>0</v>
      </c>
      <c r="K242" s="83" t="n">
        <v>0</v>
      </c>
      <c r="L242" s="141" t="n">
        <v>9.94</v>
      </c>
      <c r="M242" s="60" t="n">
        <v>203</v>
      </c>
      <c r="N242" s="61" t="n">
        <v>-34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C242" s="70"/>
    </row>
    <row r="243" customFormat="false" ht="13.5" hidden="false" customHeight="true" outlineLevel="0" collapsed="false">
      <c r="A243" s="146" t="n">
        <v>238</v>
      </c>
      <c r="B243" s="50" t="s">
        <v>1776</v>
      </c>
      <c r="C243" s="51" t="n">
        <v>673065</v>
      </c>
      <c r="D243" s="52" t="s">
        <v>100</v>
      </c>
      <c r="E243" s="72" t="s">
        <v>22</v>
      </c>
      <c r="F243" s="79" t="n">
        <v>0</v>
      </c>
      <c r="G243" s="73" t="n">
        <v>0</v>
      </c>
      <c r="H243" s="56" t="n">
        <v>9.88</v>
      </c>
      <c r="I243" s="85" t="n">
        <v>0</v>
      </c>
      <c r="J243" s="73" t="n">
        <v>0</v>
      </c>
      <c r="K243" s="83" t="n">
        <v>0</v>
      </c>
      <c r="L243" s="108" t="n">
        <v>9.88</v>
      </c>
      <c r="M243" s="89" t="n">
        <v>0</v>
      </c>
      <c r="N243" s="90" t="s">
        <v>333</v>
      </c>
    </row>
    <row r="244" customFormat="false" ht="13.5" hidden="false" customHeight="true" outlineLevel="0" collapsed="false">
      <c r="A244" s="139" t="n">
        <v>239</v>
      </c>
      <c r="B244" s="50" t="s">
        <v>2581</v>
      </c>
      <c r="C244" s="51" t="n">
        <v>669229</v>
      </c>
      <c r="D244" s="52" t="s">
        <v>233</v>
      </c>
      <c r="E244" s="88" t="s">
        <v>22</v>
      </c>
      <c r="F244" s="54" t="n">
        <v>9.855</v>
      </c>
      <c r="G244" s="73" t="n">
        <v>0</v>
      </c>
      <c r="H244" s="75" t="n">
        <v>0</v>
      </c>
      <c r="I244" s="85" t="n">
        <v>0</v>
      </c>
      <c r="J244" s="73" t="n">
        <v>0</v>
      </c>
      <c r="K244" s="83" t="n">
        <v>0</v>
      </c>
      <c r="L244" s="145" t="n">
        <v>9.855</v>
      </c>
      <c r="M244" s="60" t="n">
        <v>121</v>
      </c>
      <c r="N244" s="61" t="n">
        <v>-118</v>
      </c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</row>
    <row r="245" customFormat="false" ht="13.5" hidden="false" customHeight="true" outlineLevel="0" collapsed="false">
      <c r="A245" s="139" t="n">
        <v>240</v>
      </c>
      <c r="B245" s="50" t="s">
        <v>2582</v>
      </c>
      <c r="C245" s="51" t="n">
        <v>672804</v>
      </c>
      <c r="D245" s="52" t="s">
        <v>2227</v>
      </c>
      <c r="E245" s="88" t="s">
        <v>22</v>
      </c>
      <c r="F245" s="79" t="n">
        <v>0</v>
      </c>
      <c r="G245" s="55" t="n">
        <v>9.85</v>
      </c>
      <c r="H245" s="75" t="n">
        <v>0</v>
      </c>
      <c r="I245" s="85" t="n">
        <v>0</v>
      </c>
      <c r="J245" s="73" t="n">
        <v>0</v>
      </c>
      <c r="K245" s="83" t="n">
        <v>0</v>
      </c>
      <c r="L245" s="145" t="n">
        <v>9.85</v>
      </c>
      <c r="M245" s="60" t="n">
        <v>229</v>
      </c>
      <c r="N245" s="61" t="n">
        <v>-11</v>
      </c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C245" s="70"/>
    </row>
    <row r="246" customFormat="false" ht="13.5" hidden="false" customHeight="true" outlineLevel="0" collapsed="false">
      <c r="A246" s="146" t="n">
        <v>241</v>
      </c>
      <c r="B246" s="50" t="s">
        <v>2583</v>
      </c>
      <c r="C246" s="51" t="n">
        <v>688513</v>
      </c>
      <c r="D246" s="52" t="s">
        <v>248</v>
      </c>
      <c r="E246" s="72" t="s">
        <v>18</v>
      </c>
      <c r="F246" s="79" t="n">
        <v>0</v>
      </c>
      <c r="G246" s="73" t="n">
        <v>0</v>
      </c>
      <c r="H246" s="56" t="n">
        <v>9.781</v>
      </c>
      <c r="I246" s="85" t="n">
        <v>0</v>
      </c>
      <c r="J246" s="73" t="n">
        <v>0</v>
      </c>
      <c r="K246" s="83" t="n">
        <v>0</v>
      </c>
      <c r="L246" s="108" t="n">
        <v>9.781</v>
      </c>
      <c r="M246" s="89" t="n">
        <v>0</v>
      </c>
      <c r="N246" s="90" t="s">
        <v>333</v>
      </c>
    </row>
    <row r="247" customFormat="false" ht="13.5" hidden="false" customHeight="true" outlineLevel="0" collapsed="false">
      <c r="A247" s="146" t="n">
        <v>242</v>
      </c>
      <c r="B247" s="50" t="s">
        <v>2584</v>
      </c>
      <c r="C247" s="51" t="n">
        <v>690027</v>
      </c>
      <c r="D247" s="52" t="s">
        <v>959</v>
      </c>
      <c r="E247" s="72" t="s">
        <v>22</v>
      </c>
      <c r="F247" s="79" t="n">
        <v>0</v>
      </c>
      <c r="G247" s="73" t="n">
        <v>0</v>
      </c>
      <c r="H247" s="56" t="n">
        <v>9.778</v>
      </c>
      <c r="I247" s="85" t="n">
        <v>0</v>
      </c>
      <c r="J247" s="73" t="n">
        <v>0</v>
      </c>
      <c r="K247" s="83" t="n">
        <v>0</v>
      </c>
      <c r="L247" s="108" t="n">
        <v>9.778</v>
      </c>
      <c r="M247" s="89" t="n">
        <v>0</v>
      </c>
      <c r="N247" s="90" t="s">
        <v>333</v>
      </c>
    </row>
    <row r="248" customFormat="false" ht="13.5" hidden="false" customHeight="true" outlineLevel="0" collapsed="false">
      <c r="A248" s="146" t="n">
        <v>243</v>
      </c>
      <c r="B248" s="50" t="s">
        <v>2585</v>
      </c>
      <c r="C248" s="51" t="n">
        <v>677329</v>
      </c>
      <c r="D248" s="52" t="s">
        <v>2530</v>
      </c>
      <c r="E248" s="72" t="s">
        <v>18</v>
      </c>
      <c r="F248" s="79" t="n">
        <v>0</v>
      </c>
      <c r="G248" s="55" t="n">
        <v>4.9</v>
      </c>
      <c r="H248" s="56" t="n">
        <v>4.877</v>
      </c>
      <c r="I248" s="85" t="n">
        <v>0</v>
      </c>
      <c r="J248" s="73" t="n">
        <v>0</v>
      </c>
      <c r="K248" s="83" t="n">
        <v>0</v>
      </c>
      <c r="L248" s="108" t="n">
        <v>9.777</v>
      </c>
      <c r="M248" s="60" t="n">
        <v>273</v>
      </c>
      <c r="N248" s="61" t="n">
        <v>30</v>
      </c>
    </row>
    <row r="249" customFormat="false" ht="13.5" hidden="false" customHeight="true" outlineLevel="0" collapsed="false">
      <c r="A249" s="146" t="n">
        <v>244</v>
      </c>
      <c r="B249" s="50" t="s">
        <v>2586</v>
      </c>
      <c r="C249" s="51" t="n">
        <v>682932</v>
      </c>
      <c r="D249" s="52" t="s">
        <v>2225</v>
      </c>
      <c r="E249" s="72" t="s">
        <v>22</v>
      </c>
      <c r="F249" s="79" t="n">
        <v>0</v>
      </c>
      <c r="G249" s="73" t="n">
        <v>0</v>
      </c>
      <c r="H249" s="56" t="n">
        <v>9.776</v>
      </c>
      <c r="I249" s="85" t="n">
        <v>0</v>
      </c>
      <c r="J249" s="73" t="n">
        <v>0</v>
      </c>
      <c r="K249" s="83" t="n">
        <v>0</v>
      </c>
      <c r="L249" s="108" t="n">
        <v>9.776</v>
      </c>
      <c r="M249" s="89" t="n">
        <v>0</v>
      </c>
      <c r="N249" s="90" t="s">
        <v>333</v>
      </c>
    </row>
    <row r="250" customFormat="false" ht="13.5" hidden="false" customHeight="true" outlineLevel="0" collapsed="false">
      <c r="A250" s="139" t="n">
        <v>245</v>
      </c>
      <c r="B250" s="50" t="s">
        <v>2587</v>
      </c>
      <c r="C250" s="51" t="n">
        <v>689323</v>
      </c>
      <c r="D250" s="52" t="s">
        <v>2069</v>
      </c>
      <c r="E250" s="72" t="s">
        <v>18</v>
      </c>
      <c r="F250" s="79" t="n">
        <v>0</v>
      </c>
      <c r="G250" s="55" t="n">
        <v>9.752</v>
      </c>
      <c r="H250" s="75" t="n">
        <v>0</v>
      </c>
      <c r="I250" s="85" t="n">
        <v>0</v>
      </c>
      <c r="J250" s="73" t="n">
        <v>0</v>
      </c>
      <c r="K250" s="83" t="n">
        <v>0</v>
      </c>
      <c r="L250" s="108" t="n">
        <v>9.752</v>
      </c>
      <c r="M250" s="60" t="n">
        <v>248</v>
      </c>
      <c r="N250" s="61" t="n">
        <v>3</v>
      </c>
    </row>
    <row r="251" customFormat="false" ht="13.5" hidden="false" customHeight="true" outlineLevel="0" collapsed="false">
      <c r="A251" s="139" t="n">
        <v>246</v>
      </c>
      <c r="B251" s="50" t="s">
        <v>2588</v>
      </c>
      <c r="C251" s="51" t="n">
        <v>687744</v>
      </c>
      <c r="D251" s="52" t="s">
        <v>959</v>
      </c>
      <c r="E251" s="72" t="s">
        <v>22</v>
      </c>
      <c r="F251" s="79" t="n">
        <v>0</v>
      </c>
      <c r="G251" s="55" t="n">
        <v>9.702</v>
      </c>
      <c r="H251" s="75" t="n">
        <v>0</v>
      </c>
      <c r="I251" s="85" t="n">
        <v>0</v>
      </c>
      <c r="J251" s="73" t="n">
        <v>0</v>
      </c>
      <c r="K251" s="83" t="n">
        <v>0</v>
      </c>
      <c r="L251" s="108" t="n">
        <v>9.702</v>
      </c>
      <c r="M251" s="60" t="n">
        <v>250</v>
      </c>
      <c r="N251" s="61" t="n">
        <v>4</v>
      </c>
    </row>
    <row r="252" customFormat="false" ht="13.5" hidden="false" customHeight="true" outlineLevel="0" collapsed="false">
      <c r="A252" s="139" t="n">
        <v>247</v>
      </c>
      <c r="B252" s="50" t="s">
        <v>2589</v>
      </c>
      <c r="C252" s="51" t="n">
        <v>676824</v>
      </c>
      <c r="D252" s="52" t="s">
        <v>2202</v>
      </c>
      <c r="E252" s="88" t="s">
        <v>22</v>
      </c>
      <c r="F252" s="79" t="n">
        <v>0</v>
      </c>
      <c r="G252" s="73" t="n">
        <v>0</v>
      </c>
      <c r="H252" s="75" t="n">
        <v>0</v>
      </c>
      <c r="I252" s="85" t="n">
        <v>0</v>
      </c>
      <c r="J252" s="73" t="n">
        <v>0</v>
      </c>
      <c r="K252" s="58" t="n">
        <v>9.62</v>
      </c>
      <c r="L252" s="145" t="n">
        <v>9.62</v>
      </c>
      <c r="M252" s="60" t="n">
        <v>206</v>
      </c>
      <c r="N252" s="61" t="n">
        <v>-41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</row>
    <row r="253" customFormat="false" ht="13.5" hidden="false" customHeight="true" outlineLevel="0" collapsed="false">
      <c r="A253" s="139" t="n">
        <v>248</v>
      </c>
      <c r="B253" s="50" t="s">
        <v>2590</v>
      </c>
      <c r="C253" s="51" t="n">
        <v>664056</v>
      </c>
      <c r="D253" s="52" t="s">
        <v>71</v>
      </c>
      <c r="E253" s="53" t="s">
        <v>22</v>
      </c>
      <c r="F253" s="79" t="n">
        <v>0</v>
      </c>
      <c r="G253" s="73" t="n">
        <v>0</v>
      </c>
      <c r="H253" s="75" t="n">
        <v>0</v>
      </c>
      <c r="I253" s="85" t="n">
        <v>0</v>
      </c>
      <c r="J253" s="73" t="n">
        <v>0</v>
      </c>
      <c r="K253" s="58" t="n">
        <v>9.619</v>
      </c>
      <c r="L253" s="141" t="n">
        <v>9.619</v>
      </c>
      <c r="M253" s="60" t="n">
        <v>126</v>
      </c>
      <c r="N253" s="61" t="n">
        <v>-122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C253" s="70"/>
    </row>
    <row r="254" customFormat="false" ht="13.5" hidden="false" customHeight="true" outlineLevel="0" collapsed="false">
      <c r="A254" s="139" t="n">
        <v>249</v>
      </c>
      <c r="B254" s="63" t="s">
        <v>2591</v>
      </c>
      <c r="C254" s="64" t="n">
        <v>675631</v>
      </c>
      <c r="D254" s="65" t="s">
        <v>2497</v>
      </c>
      <c r="E254" s="78" t="s">
        <v>22</v>
      </c>
      <c r="F254" s="79" t="n">
        <v>0</v>
      </c>
      <c r="G254" s="73" t="n">
        <v>0</v>
      </c>
      <c r="H254" s="75" t="n">
        <v>0</v>
      </c>
      <c r="I254" s="85" t="n">
        <v>0</v>
      </c>
      <c r="J254" s="73" t="n">
        <v>0</v>
      </c>
      <c r="K254" s="58" t="n">
        <v>9.618</v>
      </c>
      <c r="L254" s="145" t="n">
        <v>9.618</v>
      </c>
      <c r="M254" s="60" t="n">
        <v>205</v>
      </c>
      <c r="N254" s="61" t="n">
        <v>-44</v>
      </c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C254" s="70"/>
    </row>
    <row r="255" customFormat="false" ht="12.75" hidden="false" customHeight="false" outlineLevel="0" collapsed="false">
      <c r="A255" s="139" t="n">
        <v>250</v>
      </c>
      <c r="B255" s="50" t="s">
        <v>2592</v>
      </c>
      <c r="C255" s="51" t="n">
        <v>668006</v>
      </c>
      <c r="D255" s="52" t="s">
        <v>2269</v>
      </c>
      <c r="E255" s="72" t="s">
        <v>22</v>
      </c>
      <c r="F255" s="79" t="n">
        <v>0</v>
      </c>
      <c r="G255" s="73" t="n">
        <v>0</v>
      </c>
      <c r="H255" s="75" t="n">
        <v>0</v>
      </c>
      <c r="I255" s="85" t="n">
        <v>0</v>
      </c>
      <c r="J255" s="73" t="n">
        <v>0</v>
      </c>
      <c r="K255" s="58" t="n">
        <v>9.617</v>
      </c>
      <c r="L255" s="141" t="n">
        <v>9.617</v>
      </c>
      <c r="M255" s="60" t="n">
        <v>159</v>
      </c>
      <c r="N255" s="61" t="n">
        <v>-91</v>
      </c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C255" s="70"/>
    </row>
    <row r="256" customFormat="false" ht="13.5" hidden="false" customHeight="true" outlineLevel="0" collapsed="false">
      <c r="A256" s="139" t="n">
        <v>251</v>
      </c>
      <c r="B256" s="50" t="s">
        <v>2593</v>
      </c>
      <c r="C256" s="51" t="n">
        <v>674289</v>
      </c>
      <c r="D256" s="52" t="s">
        <v>346</v>
      </c>
      <c r="E256" s="87" t="s">
        <v>22</v>
      </c>
      <c r="F256" s="79" t="n">
        <v>0</v>
      </c>
      <c r="G256" s="73" t="n">
        <v>0</v>
      </c>
      <c r="H256" s="75" t="n">
        <v>0</v>
      </c>
      <c r="I256" s="85" t="n">
        <v>0</v>
      </c>
      <c r="J256" s="73" t="n">
        <v>0</v>
      </c>
      <c r="K256" s="58" t="n">
        <v>9.608</v>
      </c>
      <c r="L256" s="141" t="n">
        <v>9.608</v>
      </c>
      <c r="M256" s="60" t="n">
        <v>207</v>
      </c>
      <c r="N256" s="61" t="n">
        <v>-44</v>
      </c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C256" s="70"/>
      <c r="BD256" s="70"/>
    </row>
    <row r="257" customFormat="false" ht="13.5" hidden="false" customHeight="true" outlineLevel="0" collapsed="false">
      <c r="A257" s="139" t="n">
        <v>252</v>
      </c>
      <c r="B257" s="50" t="s">
        <v>2594</v>
      </c>
      <c r="C257" s="51" t="n">
        <v>678993</v>
      </c>
      <c r="D257" s="52" t="s">
        <v>2595</v>
      </c>
      <c r="E257" s="88" t="s">
        <v>22</v>
      </c>
      <c r="F257" s="79" t="n">
        <v>0</v>
      </c>
      <c r="G257" s="73" t="n">
        <v>0</v>
      </c>
      <c r="H257" s="75" t="n">
        <v>0</v>
      </c>
      <c r="I257" s="85" t="n">
        <v>0</v>
      </c>
      <c r="J257" s="73" t="n">
        <v>0</v>
      </c>
      <c r="K257" s="58" t="n">
        <v>9.597</v>
      </c>
      <c r="L257" s="141" t="n">
        <v>9.597</v>
      </c>
      <c r="M257" s="60" t="n">
        <v>127</v>
      </c>
      <c r="N257" s="61" t="n">
        <v>-125</v>
      </c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</row>
    <row r="258" customFormat="false" ht="13.5" hidden="false" customHeight="true" outlineLevel="0" collapsed="false">
      <c r="A258" s="139" t="n">
        <v>252</v>
      </c>
      <c r="B258" s="63" t="s">
        <v>2596</v>
      </c>
      <c r="C258" s="64" t="n">
        <v>664539</v>
      </c>
      <c r="D258" s="65" t="s">
        <v>1378</v>
      </c>
      <c r="E258" s="66" t="s">
        <v>22</v>
      </c>
      <c r="F258" s="79" t="n">
        <v>0</v>
      </c>
      <c r="G258" s="73" t="n">
        <v>0</v>
      </c>
      <c r="H258" s="75" t="n">
        <v>0</v>
      </c>
      <c r="I258" s="85" t="n">
        <v>0</v>
      </c>
      <c r="J258" s="73" t="n">
        <v>0</v>
      </c>
      <c r="K258" s="58" t="n">
        <v>9.597</v>
      </c>
      <c r="L258" s="141" t="n">
        <v>9.597</v>
      </c>
      <c r="M258" s="60" t="n">
        <v>259</v>
      </c>
      <c r="N258" s="61" t="n">
        <v>7</v>
      </c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C258" s="70"/>
      <c r="BD258" s="70"/>
    </row>
    <row r="259" customFormat="false" ht="13.5" hidden="false" customHeight="true" outlineLevel="0" collapsed="false">
      <c r="A259" s="139" t="n">
        <v>254</v>
      </c>
      <c r="B259" s="63" t="s">
        <v>2597</v>
      </c>
      <c r="C259" s="64" t="n">
        <v>681960</v>
      </c>
      <c r="D259" s="65" t="s">
        <v>2211</v>
      </c>
      <c r="E259" s="83" t="s">
        <v>22</v>
      </c>
      <c r="F259" s="79" t="n">
        <v>0</v>
      </c>
      <c r="G259" s="73" t="n">
        <v>0</v>
      </c>
      <c r="H259" s="75" t="n">
        <v>0</v>
      </c>
      <c r="I259" s="85" t="n">
        <v>0</v>
      </c>
      <c r="J259" s="73" t="n">
        <v>0</v>
      </c>
      <c r="K259" s="58" t="n">
        <v>9.595</v>
      </c>
      <c r="L259" s="145" t="n">
        <v>9.595</v>
      </c>
      <c r="M259" s="60" t="n">
        <v>208</v>
      </c>
      <c r="N259" s="61" t="n">
        <v>-46</v>
      </c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</row>
    <row r="260" customFormat="false" ht="13.5" hidden="false" customHeight="true" outlineLevel="0" collapsed="false">
      <c r="A260" s="139" t="n">
        <v>255</v>
      </c>
      <c r="B260" s="140" t="s">
        <v>2598</v>
      </c>
      <c r="C260" s="64" t="n">
        <v>663566</v>
      </c>
      <c r="D260" s="65" t="s">
        <v>2231</v>
      </c>
      <c r="E260" s="66" t="s">
        <v>22</v>
      </c>
      <c r="F260" s="79" t="n">
        <v>0</v>
      </c>
      <c r="G260" s="73" t="n">
        <v>0</v>
      </c>
      <c r="H260" s="75" t="n">
        <v>0</v>
      </c>
      <c r="I260" s="85" t="n">
        <v>0</v>
      </c>
      <c r="J260" s="73" t="n">
        <v>0</v>
      </c>
      <c r="K260" s="58" t="n">
        <v>9.593</v>
      </c>
      <c r="L260" s="141" t="n">
        <v>9.593</v>
      </c>
      <c r="M260" s="60" t="n">
        <v>160</v>
      </c>
      <c r="N260" s="61" t="n">
        <v>-95</v>
      </c>
      <c r="O260" s="148"/>
      <c r="P260" s="148"/>
      <c r="Q260" s="148"/>
      <c r="R260" s="148"/>
      <c r="S260" s="148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C260" s="70"/>
    </row>
    <row r="261" customFormat="false" ht="13.5" hidden="false" customHeight="true" outlineLevel="0" collapsed="false">
      <c r="A261" s="146" t="n">
        <v>256</v>
      </c>
      <c r="B261" s="50" t="s">
        <v>2599</v>
      </c>
      <c r="C261" s="51" t="n">
        <v>689888</v>
      </c>
      <c r="D261" s="52" t="s">
        <v>890</v>
      </c>
      <c r="E261" s="72" t="s">
        <v>22</v>
      </c>
      <c r="F261" s="79" t="n">
        <v>0</v>
      </c>
      <c r="G261" s="55" t="n">
        <v>4.991</v>
      </c>
      <c r="H261" s="56" t="n">
        <v>2.679</v>
      </c>
      <c r="I261" s="85" t="n">
        <v>0</v>
      </c>
      <c r="J261" s="73" t="n">
        <v>0</v>
      </c>
      <c r="K261" s="83" t="n">
        <v>0</v>
      </c>
      <c r="L261" s="108" t="n">
        <v>7.67</v>
      </c>
      <c r="M261" s="60" t="n">
        <v>270</v>
      </c>
      <c r="N261" s="61" t="n">
        <v>14</v>
      </c>
    </row>
    <row r="262" customFormat="false" ht="13.5" hidden="false" customHeight="true" outlineLevel="0" collapsed="false">
      <c r="A262" s="139" t="n">
        <v>257</v>
      </c>
      <c r="B262" s="50" t="s">
        <v>2600</v>
      </c>
      <c r="C262" s="51" t="n">
        <v>688957</v>
      </c>
      <c r="D262" s="52" t="s">
        <v>2309</v>
      </c>
      <c r="E262" s="72" t="s">
        <v>18</v>
      </c>
      <c r="F262" s="54" t="n">
        <v>2.613</v>
      </c>
      <c r="G262" s="55" t="n">
        <v>4.99</v>
      </c>
      <c r="H262" s="75" t="n">
        <v>0</v>
      </c>
      <c r="I262" s="85" t="n">
        <v>0</v>
      </c>
      <c r="J262" s="73" t="n">
        <v>0</v>
      </c>
      <c r="K262" s="83" t="n">
        <v>0</v>
      </c>
      <c r="L262" s="108" t="n">
        <v>7.603</v>
      </c>
      <c r="M262" s="60" t="n">
        <v>263</v>
      </c>
      <c r="N262" s="61" t="n">
        <v>6</v>
      </c>
      <c r="BD262" s="70"/>
    </row>
    <row r="263" customFormat="false" ht="13.5" hidden="false" customHeight="true" outlineLevel="0" collapsed="false">
      <c r="A263" s="139" t="n">
        <v>258</v>
      </c>
      <c r="B263" s="50" t="s">
        <v>2601</v>
      </c>
      <c r="C263" s="51" t="n">
        <v>683644</v>
      </c>
      <c r="D263" s="52" t="s">
        <v>1355</v>
      </c>
      <c r="E263" s="72" t="s">
        <v>22</v>
      </c>
      <c r="F263" s="54" t="n">
        <v>2.609</v>
      </c>
      <c r="G263" s="55" t="n">
        <v>4.989</v>
      </c>
      <c r="H263" s="75" t="n">
        <v>0</v>
      </c>
      <c r="I263" s="85" t="n">
        <v>0</v>
      </c>
      <c r="J263" s="73" t="n">
        <v>0</v>
      </c>
      <c r="K263" s="83" t="n">
        <v>0</v>
      </c>
      <c r="L263" s="108" t="n">
        <v>7.598</v>
      </c>
      <c r="M263" s="60" t="n">
        <v>264</v>
      </c>
      <c r="N263" s="61" t="n">
        <v>6</v>
      </c>
    </row>
    <row r="264" customFormat="false" ht="13.5" hidden="false" customHeight="true" outlineLevel="0" collapsed="false">
      <c r="A264" s="146" t="n">
        <v>259</v>
      </c>
      <c r="B264" s="50" t="s">
        <v>2602</v>
      </c>
      <c r="C264" s="51" t="n">
        <v>691779</v>
      </c>
      <c r="D264" s="52" t="s">
        <v>2202</v>
      </c>
      <c r="E264" s="72" t="s">
        <v>18</v>
      </c>
      <c r="F264" s="79" t="n">
        <v>0</v>
      </c>
      <c r="G264" s="73" t="n">
        <v>0</v>
      </c>
      <c r="H264" s="56" t="n">
        <v>5.236</v>
      </c>
      <c r="I264" s="85" t="n">
        <v>0</v>
      </c>
      <c r="J264" s="73" t="n">
        <v>0</v>
      </c>
      <c r="K264" s="83" t="n">
        <v>0</v>
      </c>
      <c r="L264" s="108" t="n">
        <v>5.236</v>
      </c>
      <c r="M264" s="89" t="n">
        <v>0</v>
      </c>
      <c r="N264" s="90" t="s">
        <v>333</v>
      </c>
    </row>
    <row r="265" customFormat="false" ht="13.5" hidden="false" customHeight="true" outlineLevel="0" collapsed="false">
      <c r="A265" s="139" t="n">
        <v>260</v>
      </c>
      <c r="B265" s="50" t="s">
        <v>2603</v>
      </c>
      <c r="C265" s="51" t="n">
        <v>688443</v>
      </c>
      <c r="D265" s="52" t="s">
        <v>2216</v>
      </c>
      <c r="E265" s="72" t="s">
        <v>18</v>
      </c>
      <c r="F265" s="54" t="n">
        <v>5.105</v>
      </c>
      <c r="G265" s="73" t="n">
        <v>0</v>
      </c>
      <c r="H265" s="75" t="n">
        <v>0</v>
      </c>
      <c r="I265" s="85" t="n">
        <v>0</v>
      </c>
      <c r="J265" s="73" t="n">
        <v>0</v>
      </c>
      <c r="K265" s="83" t="n">
        <v>0</v>
      </c>
      <c r="L265" s="108" t="n">
        <v>5.105</v>
      </c>
      <c r="M265" s="60" t="n">
        <v>265</v>
      </c>
      <c r="N265" s="61" t="n">
        <v>5</v>
      </c>
    </row>
    <row r="266" customFormat="false" ht="13.5" hidden="false" customHeight="true" outlineLevel="0" collapsed="false">
      <c r="A266" s="139" t="n">
        <v>261</v>
      </c>
      <c r="B266" s="50" t="s">
        <v>2604</v>
      </c>
      <c r="C266" s="51" t="n">
        <v>682508</v>
      </c>
      <c r="D266" s="52" t="s">
        <v>2296</v>
      </c>
      <c r="E266" s="87" t="s">
        <v>18</v>
      </c>
      <c r="F266" s="54" t="n">
        <v>5.101</v>
      </c>
      <c r="G266" s="73" t="n">
        <v>0</v>
      </c>
      <c r="H266" s="75" t="n">
        <v>0</v>
      </c>
      <c r="I266" s="85" t="n">
        <v>0</v>
      </c>
      <c r="J266" s="73" t="n">
        <v>0</v>
      </c>
      <c r="K266" s="83" t="n">
        <v>0</v>
      </c>
      <c r="L266" s="108" t="n">
        <v>5.101</v>
      </c>
      <c r="M266" s="60" t="n">
        <v>266</v>
      </c>
      <c r="N266" s="61" t="n">
        <v>5</v>
      </c>
      <c r="BB266" s="70"/>
    </row>
    <row r="267" customFormat="false" ht="13.5" hidden="false" customHeight="true" outlineLevel="0" collapsed="false">
      <c r="A267" s="139" t="n">
        <v>262</v>
      </c>
      <c r="B267" s="50" t="s">
        <v>2605</v>
      </c>
      <c r="C267" s="51" t="n">
        <v>668134</v>
      </c>
      <c r="D267" s="52" t="s">
        <v>2211</v>
      </c>
      <c r="E267" s="72" t="s">
        <v>18</v>
      </c>
      <c r="F267" s="54" t="n">
        <v>5.017</v>
      </c>
      <c r="G267" s="73" t="n">
        <v>0</v>
      </c>
      <c r="H267" s="75" t="n">
        <v>0</v>
      </c>
      <c r="I267" s="85" t="n">
        <v>0</v>
      </c>
      <c r="J267" s="73" t="n">
        <v>0</v>
      </c>
      <c r="K267" s="83" t="n">
        <v>0</v>
      </c>
      <c r="L267" s="108" t="n">
        <v>5.017</v>
      </c>
      <c r="M267" s="60" t="n">
        <v>267</v>
      </c>
      <c r="N267" s="61" t="n">
        <v>5</v>
      </c>
      <c r="BB267" s="70"/>
    </row>
    <row r="268" customFormat="false" ht="13.5" hidden="false" customHeight="true" outlineLevel="0" collapsed="false">
      <c r="A268" s="139" t="n">
        <v>263</v>
      </c>
      <c r="B268" s="50" t="s">
        <v>672</v>
      </c>
      <c r="C268" s="51" t="n">
        <v>668173</v>
      </c>
      <c r="D268" s="52" t="s">
        <v>17</v>
      </c>
      <c r="E268" s="53" t="s">
        <v>18</v>
      </c>
      <c r="F268" s="54" t="n">
        <v>5.014</v>
      </c>
      <c r="G268" s="73" t="n">
        <v>0</v>
      </c>
      <c r="H268" s="75" t="n">
        <v>0</v>
      </c>
      <c r="I268" s="85" t="n">
        <v>0</v>
      </c>
      <c r="J268" s="73" t="n">
        <v>0</v>
      </c>
      <c r="K268" s="83" t="n">
        <v>0</v>
      </c>
      <c r="L268" s="108" t="n">
        <v>5.014</v>
      </c>
      <c r="M268" s="60" t="n">
        <v>268</v>
      </c>
      <c r="N268" s="61" t="n">
        <v>5</v>
      </c>
      <c r="BB268" s="70"/>
    </row>
    <row r="269" customFormat="false" ht="13.5" hidden="false" customHeight="true" outlineLevel="0" collapsed="false">
      <c r="A269" s="139" t="n">
        <v>264</v>
      </c>
      <c r="B269" s="50" t="s">
        <v>2606</v>
      </c>
      <c r="C269" s="51" t="n">
        <v>680100</v>
      </c>
      <c r="D269" s="52" t="s">
        <v>2225</v>
      </c>
      <c r="E269" s="88" t="s">
        <v>22</v>
      </c>
      <c r="F269" s="54" t="n">
        <v>5.013</v>
      </c>
      <c r="G269" s="73" t="n">
        <v>0</v>
      </c>
      <c r="H269" s="75" t="n">
        <v>0</v>
      </c>
      <c r="I269" s="85" t="n">
        <v>0</v>
      </c>
      <c r="J269" s="73" t="n">
        <v>0</v>
      </c>
      <c r="K269" s="83" t="n">
        <v>0</v>
      </c>
      <c r="L269" s="145" t="n">
        <v>5.013</v>
      </c>
      <c r="M269" s="60" t="n">
        <v>136</v>
      </c>
      <c r="N269" s="61" t="n">
        <v>-128</v>
      </c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</row>
    <row r="270" customFormat="false" ht="13.5" hidden="false" customHeight="true" outlineLevel="0" collapsed="false">
      <c r="A270" s="139" t="n">
        <v>265</v>
      </c>
      <c r="B270" s="50" t="s">
        <v>2607</v>
      </c>
      <c r="C270" s="51" t="n">
        <v>684425</v>
      </c>
      <c r="D270" s="52" t="s">
        <v>890</v>
      </c>
      <c r="E270" s="53" t="s">
        <v>22</v>
      </c>
      <c r="F270" s="79" t="n">
        <v>0</v>
      </c>
      <c r="G270" s="55" t="n">
        <v>4.996</v>
      </c>
      <c r="H270" s="75" t="n">
        <v>0</v>
      </c>
      <c r="I270" s="85" t="n">
        <v>0</v>
      </c>
      <c r="J270" s="73" t="n">
        <v>0</v>
      </c>
      <c r="K270" s="83" t="n">
        <v>0</v>
      </c>
      <c r="L270" s="141" t="n">
        <v>4.996</v>
      </c>
      <c r="M270" s="60" t="n">
        <v>239</v>
      </c>
      <c r="N270" s="61" t="n">
        <v>-26</v>
      </c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</row>
    <row r="271" customFormat="false" ht="13.5" hidden="false" customHeight="true" outlineLevel="0" collapsed="false">
      <c r="A271" s="139" t="n">
        <v>266</v>
      </c>
      <c r="B271" s="50" t="s">
        <v>2608</v>
      </c>
      <c r="C271" s="51" t="n">
        <v>687936</v>
      </c>
      <c r="D271" s="52" t="s">
        <v>890</v>
      </c>
      <c r="E271" s="72" t="s">
        <v>22</v>
      </c>
      <c r="F271" s="79" t="n">
        <v>0</v>
      </c>
      <c r="G271" s="55" t="n">
        <v>4.993</v>
      </c>
      <c r="H271" s="75" t="n">
        <v>0</v>
      </c>
      <c r="I271" s="85" t="n">
        <v>0</v>
      </c>
      <c r="J271" s="73" t="n">
        <v>0</v>
      </c>
      <c r="K271" s="83" t="n">
        <v>0</v>
      </c>
      <c r="L271" s="108" t="n">
        <v>4.993</v>
      </c>
      <c r="M271" s="60" t="n">
        <v>269</v>
      </c>
      <c r="N271" s="61" t="n">
        <v>3</v>
      </c>
    </row>
    <row r="272" customFormat="false" ht="13.5" hidden="false" customHeight="true" outlineLevel="0" collapsed="false">
      <c r="A272" s="139" t="n">
        <v>267</v>
      </c>
      <c r="B272" s="50" t="s">
        <v>2609</v>
      </c>
      <c r="C272" s="51" t="n">
        <v>683758</v>
      </c>
      <c r="D272" s="52" t="s">
        <v>346</v>
      </c>
      <c r="E272" s="88" t="s">
        <v>22</v>
      </c>
      <c r="F272" s="79" t="n">
        <v>0</v>
      </c>
      <c r="G272" s="55" t="n">
        <v>4.903</v>
      </c>
      <c r="H272" s="75" t="n">
        <v>0</v>
      </c>
      <c r="I272" s="85" t="n">
        <v>0</v>
      </c>
      <c r="J272" s="73" t="n">
        <v>0</v>
      </c>
      <c r="K272" s="83" t="n">
        <v>0</v>
      </c>
      <c r="L272" s="141" t="n">
        <v>4.903</v>
      </c>
      <c r="M272" s="60" t="n">
        <v>216</v>
      </c>
      <c r="N272" s="61" t="n">
        <v>-51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</row>
    <row r="273" customFormat="false" ht="13.5" hidden="false" customHeight="true" outlineLevel="0" collapsed="false">
      <c r="A273" s="139" t="n">
        <v>268</v>
      </c>
      <c r="B273" s="50" t="s">
        <v>2610</v>
      </c>
      <c r="C273" s="51" t="n">
        <v>677327</v>
      </c>
      <c r="D273" s="52" t="s">
        <v>2530</v>
      </c>
      <c r="E273" s="72" t="s">
        <v>22</v>
      </c>
      <c r="F273" s="79" t="n">
        <v>0</v>
      </c>
      <c r="G273" s="55" t="n">
        <v>4.901</v>
      </c>
      <c r="H273" s="75" t="n">
        <v>0</v>
      </c>
      <c r="I273" s="85" t="n">
        <v>0</v>
      </c>
      <c r="J273" s="73" t="n">
        <v>0</v>
      </c>
      <c r="K273" s="83" t="n">
        <v>0</v>
      </c>
      <c r="L273" s="108" t="n">
        <v>4.901</v>
      </c>
      <c r="M273" s="60" t="n">
        <v>272</v>
      </c>
      <c r="N273" s="61" t="n">
        <v>4</v>
      </c>
    </row>
    <row r="274" customFormat="false" ht="13.5" hidden="false" customHeight="true" outlineLevel="0" collapsed="false">
      <c r="A274" s="146" t="n">
        <v>269</v>
      </c>
      <c r="B274" s="50" t="s">
        <v>2611</v>
      </c>
      <c r="C274" s="51" t="n">
        <v>692650</v>
      </c>
      <c r="D274" s="52" t="s">
        <v>2530</v>
      </c>
      <c r="E274" s="72" t="s">
        <v>18</v>
      </c>
      <c r="F274" s="79" t="n">
        <v>0</v>
      </c>
      <c r="G274" s="73" t="n">
        <v>0</v>
      </c>
      <c r="H274" s="56" t="n">
        <v>4.879</v>
      </c>
      <c r="I274" s="85" t="n">
        <v>0</v>
      </c>
      <c r="J274" s="73" t="n">
        <v>0</v>
      </c>
      <c r="K274" s="83" t="n">
        <v>0</v>
      </c>
      <c r="L274" s="108" t="n">
        <v>4.879</v>
      </c>
      <c r="M274" s="89" t="n">
        <v>0</v>
      </c>
      <c r="N274" s="90" t="s">
        <v>333</v>
      </c>
    </row>
    <row r="275" customFormat="false" ht="13.5" hidden="false" customHeight="true" outlineLevel="0" collapsed="false">
      <c r="A275" s="139" t="n">
        <v>270</v>
      </c>
      <c r="B275" s="63" t="s">
        <v>2612</v>
      </c>
      <c r="C275" s="64" t="n">
        <v>679775</v>
      </c>
      <c r="D275" s="65" t="s">
        <v>2211</v>
      </c>
      <c r="E275" s="109" t="s">
        <v>22</v>
      </c>
      <c r="F275" s="79" t="n">
        <v>0</v>
      </c>
      <c r="G275" s="55" t="n">
        <v>4.877</v>
      </c>
      <c r="H275" s="75" t="n">
        <v>0</v>
      </c>
      <c r="I275" s="85" t="n">
        <v>0</v>
      </c>
      <c r="J275" s="73" t="n">
        <v>0</v>
      </c>
      <c r="K275" s="83" t="n">
        <v>0</v>
      </c>
      <c r="L275" s="145" t="n">
        <v>4.877</v>
      </c>
      <c r="M275" s="60" t="n">
        <v>217</v>
      </c>
      <c r="N275" s="61" t="n">
        <v>-53</v>
      </c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</row>
    <row r="276" customFormat="false" ht="13.5" hidden="false" customHeight="true" outlineLevel="0" collapsed="false">
      <c r="A276" s="146" t="n">
        <v>271</v>
      </c>
      <c r="B276" s="50" t="s">
        <v>2613</v>
      </c>
      <c r="C276" s="51" t="n">
        <v>688749</v>
      </c>
      <c r="D276" s="52" t="s">
        <v>2260</v>
      </c>
      <c r="E276" s="72" t="s">
        <v>18</v>
      </c>
      <c r="F276" s="79" t="n">
        <v>0</v>
      </c>
      <c r="G276" s="73" t="n">
        <v>0</v>
      </c>
      <c r="H276" s="56" t="n">
        <v>4.876</v>
      </c>
      <c r="I276" s="85" t="n">
        <v>0</v>
      </c>
      <c r="J276" s="73" t="n">
        <v>0</v>
      </c>
      <c r="K276" s="83" t="n">
        <v>0</v>
      </c>
      <c r="L276" s="108" t="n">
        <v>4.876</v>
      </c>
      <c r="M276" s="89" t="n">
        <v>0</v>
      </c>
      <c r="N276" s="90" t="s">
        <v>333</v>
      </c>
    </row>
    <row r="277" customFormat="false" ht="13.5" hidden="false" customHeight="true" outlineLevel="0" collapsed="false">
      <c r="A277" s="149" t="n">
        <v>271</v>
      </c>
      <c r="B277" s="92" t="s">
        <v>2163</v>
      </c>
      <c r="C277" s="93" t="n">
        <v>685814</v>
      </c>
      <c r="D277" s="94" t="s">
        <v>2024</v>
      </c>
      <c r="E277" s="95" t="s">
        <v>22</v>
      </c>
      <c r="F277" s="123" t="n">
        <v>0</v>
      </c>
      <c r="G277" s="150" t="n">
        <v>4.876</v>
      </c>
      <c r="H277" s="98" t="n">
        <v>0</v>
      </c>
      <c r="I277" s="99" t="n">
        <v>0</v>
      </c>
      <c r="J277" s="97" t="n">
        <v>0</v>
      </c>
      <c r="K277" s="100" t="n">
        <v>0</v>
      </c>
      <c r="L277" s="111" t="n">
        <v>4.876</v>
      </c>
      <c r="M277" s="102" t="n">
        <v>275</v>
      </c>
      <c r="N277" s="103" t="n">
        <v>4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6:K5182">
    <cfRule type="cellIs" priority="2" operator="equal" aboveAverage="0" equalAverage="0" bottom="0" percent="0" rank="0" text="" dxfId="1261">
      <formula>0</formula>
    </cfRule>
  </conditionalFormatting>
  <conditionalFormatting sqref="F6:F32 F34:F178 F207:F277 I6:K5182">
    <cfRule type="cellIs" priority="3" operator="greaterThan" aboveAverage="0" equalAverage="0" bottom="0" percent="0" rank="0" text="" dxfId="1262">
      <formula>$K6</formula>
    </cfRule>
    <cfRule type="cellIs" priority="4" operator="greaterThan" aboveAverage="0" equalAverage="0" bottom="0" percent="0" rank="0" text="" dxfId="1263">
      <formula>$J6</formula>
    </cfRule>
    <cfRule type="cellIs" priority="5" operator="greaterThan" aboveAverage="0" equalAverage="0" bottom="0" percent="0" rank="0" text="" dxfId="1264">
      <formula>$I6</formula>
    </cfRule>
  </conditionalFormatting>
  <conditionalFormatting sqref="F6:H32 F34:H56 F57 H10:H160 F58:H178 F207:H5182 H180:H277">
    <cfRule type="cellIs" priority="6" operator="greaterThan" aboveAverage="0" equalAverage="0" bottom="0" percent="0" rank="0" text="" dxfId="1265">
      <formula>$H6</formula>
    </cfRule>
    <cfRule type="cellIs" priority="7" operator="greaterThan" aboveAverage="0" equalAverage="0" bottom="0" percent="0" rank="0" text="" dxfId="1266">
      <formula>$G6</formula>
    </cfRule>
    <cfRule type="cellIs" priority="8" operator="greaterThan" aboveAverage="0" equalAverage="0" bottom="0" percent="0" rank="0" text="" dxfId="1267">
      <formula>$F6</formula>
    </cfRule>
  </conditionalFormatting>
  <conditionalFormatting sqref="F74:F75">
    <cfRule type="cellIs" priority="9" operator="greaterThan" aboveAverage="0" equalAverage="0" bottom="0" percent="0" rank="0" text="" dxfId="1268">
      <formula>$H74</formula>
    </cfRule>
    <cfRule type="cellIs" priority="10" operator="greaterThan" aboveAverage="0" equalAverage="0" bottom="0" percent="0" rank="0" text="" dxfId="1269">
      <formula>$G74</formula>
    </cfRule>
    <cfRule type="cellIs" priority="11" operator="greaterThan" aboveAverage="0" equalAverage="0" bottom="0" percent="0" rank="0" text="" dxfId="1270">
      <formula>$F74</formula>
    </cfRule>
  </conditionalFormatting>
  <conditionalFormatting sqref="C47:C52">
    <cfRule type="expression" priority="12" aboveAverage="0" equalAverage="0" bottom="0" percent="0" rank="0" text="" dxfId="1271">
      <formula>AND(COUNTIF($C$47:$C$52,C47)&gt;1,NOT(ISBLANK(C47)))</formula>
    </cfRule>
    <cfRule type="expression" priority="13" aboveAverage="0" equalAverage="0" bottom="0" percent="0" rank="0" text="" dxfId="1272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1273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1274">
      <formula>AND(COUNTIF($C$74:$C$75,C74)&gt;1,NOT(ISBLANK(C74)))</formula>
    </cfRule>
    <cfRule type="expression" priority="16" aboveAverage="0" equalAverage="0" bottom="0" percent="0" rank="0" text="" dxfId="1275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1276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1277">
      <formula>$K74</formula>
    </cfRule>
    <cfRule type="cellIs" priority="19" operator="greaterThan" aboveAverage="0" equalAverage="0" bottom="0" percent="0" rank="0" text="" dxfId="1278">
      <formula>$J74</formula>
    </cfRule>
    <cfRule type="cellIs" priority="20" operator="greaterThan" aboveAverage="0" equalAverage="0" bottom="0" percent="0" rank="0" text="" dxfId="1279">
      <formula>$I74</formula>
    </cfRule>
  </conditionalFormatting>
  <conditionalFormatting sqref="C73">
    <cfRule type="expression" priority="21" aboveAverage="0" equalAverage="0" bottom="0" percent="0" rank="0" text="" dxfId="1280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1281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282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283">
      <formula>AND(COUNTIF($C$6:$C$27,C6)&gt;1,NOT(ISBLANK(C6)))</formula>
    </cfRule>
    <cfRule type="expression" priority="25" aboveAverage="0" equalAverage="0" bottom="0" percent="0" rank="0" text="" dxfId="1284">
      <formula>AND(COUNTIF($C$6:$C$27,C6)&gt;1,NOT(ISBLANK(C6)))</formula>
    </cfRule>
    <cfRule type="expression" priority="26" aboveAverage="0" equalAverage="0" bottom="0" percent="0" rank="0" text="" dxfId="1285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28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287">
      <formula>AND(COUNTIF($C$5:$C$5,C5)&gt;1,NOT(ISBLANK(C5)))</formula>
    </cfRule>
    <cfRule type="expression" priority="29" aboveAverage="0" equalAverage="0" bottom="0" percent="0" rank="0" text="" dxfId="1288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1289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1290">
      <formula>AND(COUNTIF($C$36:$C$43,C36)&gt;1,NOT(ISBLANK(C36)))</formula>
    </cfRule>
    <cfRule type="expression" priority="32" aboveAverage="0" equalAverage="0" bottom="0" percent="0" rank="0" text="" dxfId="1291">
      <formula>AND(COUNTIF($C$36:$C$43,C36)&gt;1,NOT(ISBLANK(C36)))</formula>
    </cfRule>
    <cfRule type="expression" priority="33" aboveAverage="0" equalAverage="0" bottom="0" percent="0" rank="0" text="" dxfId="1292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1293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1294">
      <formula>AND(COUNTIF($C$114:$C$117,C114)+COUNTIF($C$78:$C$88,C114)&gt;1,NOT(ISBLANK(C114)))</formula>
    </cfRule>
    <cfRule type="expression" priority="36" aboveAverage="0" equalAverage="0" bottom="0" percent="0" rank="0" text="" dxfId="1295">
      <formula>AND(COUNTIF($C$114:$C$117,C114)+COUNTIF($C$78:$C$88,C114)&gt;1,NOT(ISBLANK(C114)))</formula>
    </cfRule>
    <cfRule type="expression" priority="37" aboveAverage="0" equalAverage="0" bottom="0" percent="0" rank="0" text="" dxfId="1296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1297">
      <formula>AND(COUNTIF($C$114:$C$117,C114)+COUNTIF($C$78:$C$88,C114)&gt;1,NOT(ISBLANK(C114)))</formula>
    </cfRule>
    <cfRule type="expression" priority="39" aboveAverage="0" equalAverage="0" bottom="0" percent="0" rank="0" text="" dxfId="1298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1299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1300">
      <formula>AND(COUNTIF($C$95:$C$97,C95)&gt;1,NOT(ISBLANK(C95)))</formula>
    </cfRule>
    <cfRule type="expression" priority="42" aboveAverage="0" equalAverage="0" bottom="0" percent="0" rank="0" text="" dxfId="1301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1302">
      <formula>AND(COUNTIF($C$95:$C$97,C95)&gt;1,NOT(ISBLANK(C95)))</formula>
    </cfRule>
    <cfRule type="expression" priority="44" aboveAverage="0" equalAverage="0" bottom="0" percent="0" rank="0" text="" dxfId="1303">
      <formula>AND(COUNTIF($C$95:$C$97,C95)&gt;1,NOT(ISBLANK(C95)))</formula>
    </cfRule>
    <cfRule type="expression" priority="45" aboveAverage="0" equalAverage="0" bottom="0" percent="0" rank="0" text="" dxfId="1304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1305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1306">
      <formula>AND(COUNTIF($C$3:$C$5,C3)&gt;1,NOT(ISBLANK(C3)))</formula>
    </cfRule>
    <cfRule type="expression" priority="48" aboveAverage="0" equalAverage="0" bottom="0" percent="0" rank="0" text="" dxfId="1307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1308">
      <formula>AND(COUNTIF($C$3:$C$5,C3)&gt;1,NOT(ISBLANK(C3)))</formula>
    </cfRule>
    <cfRule type="expression" priority="50" aboveAverage="0" equalAverage="0" bottom="0" percent="0" rank="0" text="" dxfId="1309">
      <formula>AND(COUNTIF($C$3:$C$5,C3)&gt;1,NOT(ISBLANK(C3)))</formula>
    </cfRule>
    <cfRule type="expression" priority="51" aboveAverage="0" equalAverage="0" bottom="0" percent="0" rank="0" text="" dxfId="1310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1311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1312">
      <formula>AND(COUNTIF($C$4:$C$5,C4)&gt;1,NOT(ISBLANK(C4)))</formula>
    </cfRule>
    <cfRule type="expression" priority="54" aboveAverage="0" equalAverage="0" bottom="0" percent="0" rank="0" text="" dxfId="1313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1314">
      <formula>AND(COUNTIF($C$5:$C$5,C5)&gt;1,NOT(ISBLANK(C5)))</formula>
    </cfRule>
    <cfRule type="expression" priority="56" aboveAverage="0" equalAverage="0" bottom="0" percent="0" rank="0" text="" dxfId="1315">
      <formula>AND(COUNTIF($C$5:$C$5,C5)&gt;1,NOT(ISBLANK(C5)))</formula>
    </cfRule>
    <cfRule type="expression" priority="57" aboveAverage="0" equalAverage="0" bottom="0" percent="0" rank="0" text="" dxfId="1316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1317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1318">
      <formula>AND(COUNTIF($C$3:$C$3,C3)&gt;1,NOT(ISBLANK(C3)))</formula>
    </cfRule>
    <cfRule type="expression" priority="60" aboveAverage="0" equalAverage="0" bottom="0" percent="0" rank="0" text="" dxfId="1319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1320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1321">
      <formula>AND(COUNTIF($C$110:$C$111,C110)&gt;1,NOT(ISBLANK(C110)))</formula>
    </cfRule>
    <cfRule type="expression" priority="63" aboveAverage="0" equalAverage="0" bottom="0" percent="0" rank="0" text="" dxfId="1322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1323">
      <formula>AND(COUNTIF($C$110:$C$111,C110)&gt;1,NOT(ISBLANK(C110)))</formula>
    </cfRule>
    <cfRule type="expression" priority="65" aboveAverage="0" equalAverage="0" bottom="0" percent="0" rank="0" text="" dxfId="1324">
      <formula>AND(COUNTIF($C$110:$C$111,C110)&gt;1,NOT(ISBLANK(C110)))</formula>
    </cfRule>
    <cfRule type="expression" priority="66" aboveAverage="0" equalAverage="0" bottom="0" percent="0" rank="0" text="" dxfId="1325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1326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1327">
      <formula>AND(COUNTIF($C$109:$C$111,C109)&gt;1,NOT(ISBLANK(C109)))</formula>
    </cfRule>
    <cfRule type="expression" priority="69" aboveAverage="0" equalAverage="0" bottom="0" percent="0" rank="0" text="" dxfId="1328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1329">
      <formula>AND(COUNTIF($C$109:$C$111,C109)&gt;1,NOT(ISBLANK(C109)))</formula>
    </cfRule>
    <cfRule type="expression" priority="71" aboveAverage="0" equalAverage="0" bottom="0" percent="0" rank="0" text="" dxfId="1330">
      <formula>AND(COUNTIF($C$109:$C$111,C109)&gt;1,NOT(ISBLANK(C109)))</formula>
    </cfRule>
    <cfRule type="expression" priority="72" aboveAverage="0" equalAverage="0" bottom="0" percent="0" rank="0" text="" dxfId="1331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1332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1333">
      <formula>AND(COUNTIF($C$101:$C$106,C101)&gt;1,NOT(ISBLANK(C101)))</formula>
    </cfRule>
    <cfRule type="expression" priority="75" aboveAverage="0" equalAverage="0" bottom="0" percent="0" rank="0" text="" dxfId="1334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1335">
      <formula>AND(COUNTIF($C$101:$C$106,C101)&gt;1,NOT(ISBLANK(C101)))</formula>
    </cfRule>
    <cfRule type="expression" priority="77" aboveAverage="0" equalAverage="0" bottom="0" percent="0" rank="0" text="" dxfId="1336">
      <formula>AND(COUNTIF($C$101:$C$106,C101)&gt;1,NOT(ISBLANK(C101)))</formula>
    </cfRule>
    <cfRule type="expression" priority="78" aboveAverage="0" equalAverage="0" bottom="0" percent="0" rank="0" text="" dxfId="1337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1338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1339">
      <formula>AND(COUNTIF($C$119:$C$119,C119)+COUNTIF($C$58:$C$66,C119)&gt;1,NOT(ISBLANK(C119)))</formula>
    </cfRule>
    <cfRule type="expression" priority="81" aboveAverage="0" equalAverage="0" bottom="0" percent="0" rank="0" text="" dxfId="1340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1341">
      <formula>AND(COUNTIF($C$119:$C$119,C119)+COUNTIF($C$58:$C$66,C119)&gt;1,NOT(ISBLANK(C119)))</formula>
    </cfRule>
    <cfRule type="expression" priority="83" aboveAverage="0" equalAverage="0" bottom="0" percent="0" rank="0" text="" dxfId="1342">
      <formula>AND(COUNTIF($C$119:$C$119,C119)+COUNTIF($C$58:$C$66,C119)&gt;1,NOT(ISBLANK(C119)))</formula>
    </cfRule>
    <cfRule type="expression" priority="84" aboveAverage="0" equalAverage="0" bottom="0" percent="0" rank="0" text="" dxfId="1343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1344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1345">
      <formula>AND(COUNTIF($C$122:$C$123,C122)&gt;1,NOT(ISBLANK(C122)))</formula>
    </cfRule>
    <cfRule type="expression" priority="87" aboveAverage="0" equalAverage="0" bottom="0" percent="0" rank="0" text="" dxfId="1346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1347">
      <formula>AND(COUNTIF($C$122:$C$123,C122)&gt;1,NOT(ISBLANK(C122)))</formula>
    </cfRule>
    <cfRule type="expression" priority="89" aboveAverage="0" equalAverage="0" bottom="0" percent="0" rank="0" text="" dxfId="1348">
      <formula>AND(COUNTIF($C$122:$C$123,C122)&gt;1,NOT(ISBLANK(C122)))</formula>
    </cfRule>
    <cfRule type="expression" priority="90" aboveAverage="0" equalAverage="0" bottom="0" percent="0" rank="0" text="" dxfId="1349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1350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1351">
      <formula>AND(COUNTIF($C$114:$C$117,C114)&gt;1,NOT(ISBLANK(C114)))</formula>
    </cfRule>
    <cfRule type="expression" priority="93" aboveAverage="0" equalAverage="0" bottom="0" percent="0" rank="0" text="" dxfId="1352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1353">
      <formula>AND(COUNTIF($C$114:$C$117,C114)&gt;1,NOT(ISBLANK(C114)))</formula>
    </cfRule>
    <cfRule type="expression" priority="95" aboveAverage="0" equalAverage="0" bottom="0" percent="0" rank="0" text="" dxfId="1354">
      <formula>AND(COUNTIF($C$114:$C$117,C114)&gt;1,NOT(ISBLANK(C114)))</formula>
    </cfRule>
    <cfRule type="expression" priority="96" aboveAverage="0" equalAverage="0" bottom="0" percent="0" rank="0" text="" dxfId="1355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1356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1357">
      <formula>AND(COUNTIF($C$76:$C$77,C76)&gt;1,NOT(ISBLANK(C76)))</formula>
    </cfRule>
    <cfRule type="expression" priority="99" aboveAverage="0" equalAverage="0" bottom="0" percent="0" rank="0" text="" dxfId="1358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1359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1360">
      <formula>AND(COUNTIF($C$89:$C$113,C89)&gt;1,NOT(ISBLANK(C89)))</formula>
    </cfRule>
    <cfRule type="expression" priority="102" aboveAverage="0" equalAverage="0" bottom="0" percent="0" rank="0" text="" dxfId="1361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1362">
      <formula>AND(COUNTIF($C$89:$C$113,C89)&gt;1,NOT(ISBLANK(C89)))</formula>
    </cfRule>
    <cfRule type="expression" priority="104" aboveAverage="0" equalAverage="0" bottom="0" percent="0" rank="0" text="" dxfId="1363">
      <formula>AND(COUNTIF($C$89:$C$113,C89)&gt;1,NOT(ISBLANK(C89)))</formula>
    </cfRule>
    <cfRule type="expression" priority="105" aboveAverage="0" equalAverage="0" bottom="0" percent="0" rank="0" text="" dxfId="1364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1365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1366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1367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1368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1369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1370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1371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1372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1373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1374">
      <formula>AND(COUNTIF($C$67:$C$77,C67)+COUNTIF($C$6:$C$32,C67)+COUNTIF($C$34:$C$56,C67)&gt;1,NOT(ISBLANK(C67)))</formula>
    </cfRule>
    <cfRule type="expression" priority="116" aboveAverage="0" equalAverage="0" bottom="0" percent="0" rank="0" text="" dxfId="1375">
      <formula>AND(COUNTIF($C$67:$C$77,C67)+COUNTIF($C$6:$C$32,C67)+COUNTIF($C$34:$C$56,C67)&gt;1,NOT(ISBLANK(C67)))</formula>
    </cfRule>
    <cfRule type="expression" priority="117" aboveAverage="0" equalAverage="0" bottom="0" percent="0" rank="0" text="" dxfId="1376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1377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1378">
      <formula>AND(COUNTIF($C$67:$C$77,C67)+COUNTIF($C$28:$C$32,C67)+COUNTIF($C$34:$C$56,C67)&gt;1,NOT(ISBLANK(C67)))</formula>
    </cfRule>
    <cfRule type="expression" priority="120" aboveAverage="0" equalAverage="0" bottom="0" percent="0" rank="0" text="" dxfId="1379">
      <formula>AND(COUNTIF($C$67:$C$77,C67)+COUNTIF($C$28:$C$32,C67)+COUNTIF($C$34:$C$56,C67)&gt;1,NOT(ISBLANK(C67)))</formula>
    </cfRule>
    <cfRule type="expression" priority="121" aboveAverage="0" equalAverage="0" bottom="0" percent="0" rank="0" text="" dxfId="1380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1381">
      <formula>AND(COUNTIF($C$67:$C$69,C67)+COUNTIF($C$55:$C$56,C67)&gt;1,NOT(ISBLANK(C67)))</formula>
    </cfRule>
    <cfRule type="expression" priority="123" aboveAverage="0" equalAverage="0" bottom="0" percent="0" rank="0" text="" dxfId="1382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1383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1384">
      <formula>AND(COUNTIF($C$3:$C$3,C3)&gt;1,NOT(ISBLANK(C3)))</formula>
    </cfRule>
    <cfRule type="expression" priority="126" aboveAverage="0" equalAverage="0" bottom="0" percent="0" rank="0" text="" dxfId="1385">
      <formula>AND(COUNTIF($C$3:$C$3,C3)&gt;1,NOT(ISBLANK(C3)))</formula>
    </cfRule>
    <cfRule type="expression" priority="127" aboveAverage="0" equalAverage="0" bottom="0" percent="0" rank="0" text="" dxfId="1386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1387">
      <formula>$K132</formula>
    </cfRule>
    <cfRule type="cellIs" priority="129" operator="greaterThan" aboveAverage="0" equalAverage="0" bottom="0" percent="0" rank="0" text="" dxfId="1388">
      <formula>$J132</formula>
    </cfRule>
    <cfRule type="cellIs" priority="130" operator="greaterThan" aboveAverage="0" equalAverage="0" bottom="0" percent="0" rank="0" text="" dxfId="1389">
      <formula>$I132</formula>
    </cfRule>
  </conditionalFormatting>
  <conditionalFormatting sqref="C3">
    <cfRule type="expression" priority="131" aboveAverage="0" equalAverage="0" bottom="0" percent="0" rank="0" text="" dxfId="1390">
      <formula>AND(COUNTIF($C$3:$C$3,C3)&gt;1,NOT(ISBLANK(C3)))</formula>
    </cfRule>
    <cfRule type="expression" priority="132" aboveAverage="0" equalAverage="0" bottom="0" percent="0" rank="0" text="" dxfId="1391">
      <formula>AND(COUNTIF($C$3:$C$3,C3)&gt;1,NOT(ISBLANK(C3)))</formula>
    </cfRule>
    <cfRule type="expression" priority="133" aboveAverage="0" equalAverage="0" bottom="0" percent="0" rank="0" text="" dxfId="1392">
      <formula>AND(COUNTIF($C$3:$C$3,C3)&gt;1,NOT(ISBLANK(C3)))</formula>
    </cfRule>
  </conditionalFormatting>
  <conditionalFormatting sqref="J151:K178">
    <cfRule type="cellIs" priority="134" operator="greaterThan" aboveAverage="0" equalAverage="0" bottom="0" percent="0" rank="0" text="" dxfId="1393">
      <formula>$L151</formula>
    </cfRule>
    <cfRule type="cellIs" priority="135" operator="greaterThan" aboveAverage="0" equalAverage="0" bottom="0" percent="0" rank="0" text="" dxfId="1394">
      <formula>$K151</formula>
    </cfRule>
    <cfRule type="cellIs" priority="136" operator="greaterThan" aboveAverage="0" equalAverage="0" bottom="0" percent="0" rank="0" text="" dxfId="1395">
      <formula>$J151</formula>
    </cfRule>
  </conditionalFormatting>
  <conditionalFormatting sqref="H180:H183 H185:H188 H190:H193 H195:H198 H200:H203 H205:H208 H210:H213 H215:H218 H220:H223 H225:H228 H230:H233 H235:H238 H240:H243 H245:H248 H250:H253 H255:H258 H260:H263 H265:H268 H270:H273 G151:I178 H275:H277">
    <cfRule type="cellIs" priority="137" operator="greaterThan" aboveAverage="0" equalAverage="0" bottom="0" percent="0" rank="0" text="" dxfId="1396">
      <formula>$I180</formula>
    </cfRule>
    <cfRule type="cellIs" priority="138" operator="greaterThan" aboveAverage="0" equalAverage="0" bottom="0" percent="0" rank="0" text="" dxfId="1397">
      <formula>$H180</formula>
    </cfRule>
    <cfRule type="cellIs" priority="139" operator="greaterThan" aboveAverage="0" equalAverage="0" bottom="0" percent="0" rank="0" text="" dxfId="1398">
      <formula>$G180</formula>
    </cfRule>
  </conditionalFormatting>
  <conditionalFormatting sqref="C132:C149">
    <cfRule type="expression" priority="140" aboveAverage="0" equalAverage="0" bottom="0" percent="0" rank="0" text="" dxfId="1399">
      <formula>AND(COUNTIF($C$132:$C$149,C132)&gt;1,NOT(ISBLANK(C132)))</formula>
    </cfRule>
  </conditionalFormatting>
  <conditionalFormatting sqref="C132:C149">
    <cfRule type="expression" priority="141" aboveAverage="0" equalAverage="0" bottom="0" percent="0" rank="0" text="" dxfId="1400">
      <formula>AND(COUNTIF($C$132:$C$149,C132)&gt;1,NOT(ISBLANK(C132)))</formula>
    </cfRule>
    <cfRule type="expression" priority="142" aboveAverage="0" equalAverage="0" bottom="0" percent="0" rank="0" text="" dxfId="1401">
      <formula>AND(COUNTIF($C$132:$C$149,C132)&gt;1,NOT(ISBLANK(C132)))</formula>
    </cfRule>
  </conditionalFormatting>
  <conditionalFormatting sqref="C83">
    <cfRule type="expression" priority="143" aboveAverage="0" equalAverage="0" bottom="0" percent="0" rank="0" text="" dxfId="1402">
      <formula>AND(COUNTIF($C$83:$C$83,C83)&gt;1,NOT(ISBLANK(C83)))</formula>
    </cfRule>
  </conditionalFormatting>
  <conditionalFormatting sqref="C83">
    <cfRule type="expression" priority="144" aboveAverage="0" equalAverage="0" bottom="0" percent="0" rank="0" text="" dxfId="1403">
      <formula>AND(COUNTIF($C$83:$C$83,C83)&gt;1,NOT(ISBLANK(C83)))</formula>
    </cfRule>
    <cfRule type="expression" priority="145" aboveAverage="0" equalAverage="0" bottom="0" percent="0" rank="0" text="" dxfId="1404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1405">
      <formula>AND(COUNTIF($C$83:$C$83,C83)&gt;1,NOT(ISBLANK(C83)))</formula>
    </cfRule>
    <cfRule type="expression" priority="147" aboveAverage="0" equalAverage="0" bottom="0" percent="0" rank="0" text="" dxfId="1406">
      <formula>AND(COUNTIF($C$83:$C$83,C83)&gt;1,NOT(ISBLANK(C83)))</formula>
    </cfRule>
    <cfRule type="expression" priority="148" aboveAverage="0" equalAverage="0" bottom="0" percent="0" rank="0" text="" dxfId="1407">
      <formula>AND(COUNTIF($C$83:$C$83,C83)&gt;1,NOT(ISBLANK(C83)))</formula>
    </cfRule>
  </conditionalFormatting>
  <conditionalFormatting sqref="C33">
    <cfRule type="expression" priority="149" aboveAverage="0" equalAverage="0" bottom="0" percent="0" rank="0" text="" dxfId="1408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1409">
      <formula>AND(COUNTIF($C$33:$C$33,C33)&gt;1,NOT(ISBLANK(C33)))</formula>
    </cfRule>
    <cfRule type="expression" priority="151" aboveAverage="0" equalAverage="0" bottom="0" percent="0" rank="0" text="" dxfId="1410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1411">
      <formula>AND(COUNTIF($C$33:$C$33,C33)&gt;1,NOT(ISBLANK(C33)))</formula>
    </cfRule>
    <cfRule type="expression" priority="153" aboveAverage="0" equalAverage="0" bottom="0" percent="0" rank="0" text="" dxfId="1412">
      <formula>AND(COUNTIF($C$33:$C$33,C33)&gt;1,NOT(ISBLANK(C33)))</formula>
    </cfRule>
    <cfRule type="expression" priority="154" aboveAverage="0" equalAverage="0" bottom="0" percent="0" rank="0" text="" dxfId="1413">
      <formula>AND(COUNTIF($C$33:$C$33,C33)&gt;1,NOT(ISBLANK(C33)))</formula>
    </cfRule>
  </conditionalFormatting>
  <conditionalFormatting sqref="B33">
    <cfRule type="expression" priority="155" aboveAverage="0" equalAverage="0" bottom="0" percent="0" rank="0" text="" dxfId="1414">
      <formula>AND(COUNTIF($B$33:$B$33,B33)&gt;1,NOT(ISBLANK(B33)))</formula>
    </cfRule>
  </conditionalFormatting>
  <conditionalFormatting sqref="F33">
    <cfRule type="cellIs" priority="156" operator="greaterThan" aboveAverage="0" equalAverage="0" bottom="0" percent="0" rank="0" text="" dxfId="1415">
      <formula>$K33</formula>
    </cfRule>
    <cfRule type="cellIs" priority="157" operator="greaterThan" aboveAverage="0" equalAverage="0" bottom="0" percent="0" rank="0" text="" dxfId="1416">
      <formula>$J33</formula>
    </cfRule>
    <cfRule type="cellIs" priority="158" operator="greaterThan" aboveAverage="0" equalAverage="0" bottom="0" percent="0" rank="0" text="" dxfId="1417">
      <formula>$I33</formula>
    </cfRule>
  </conditionalFormatting>
  <conditionalFormatting sqref="F33:G33">
    <cfRule type="cellIs" priority="159" operator="greaterThan" aboveAverage="0" equalAverage="0" bottom="0" percent="0" rank="0" text="" dxfId="1418">
      <formula>$H33</formula>
    </cfRule>
    <cfRule type="cellIs" priority="160" operator="greaterThan" aboveAverage="0" equalAverage="0" bottom="0" percent="0" rank="0" text="" dxfId="1419">
      <formula>$G33</formula>
    </cfRule>
    <cfRule type="cellIs" priority="161" operator="greaterThan" aboveAverage="0" equalAverage="0" bottom="0" percent="0" rank="0" text="" dxfId="1420">
      <formula>$F33</formula>
    </cfRule>
  </conditionalFormatting>
  <conditionalFormatting sqref="C6:C32 C34:C46">
    <cfRule type="expression" priority="162" aboveAverage="0" equalAverage="0" bottom="0" percent="0" rank="0" text="" dxfId="1421">
      <formula>AND(COUNTIF($C$6:$C$32,C6)+COUNTIF($C$34:$C$46,C6)&gt;1,NOT(ISBLANK(C6)))</formula>
    </cfRule>
  </conditionalFormatting>
  <conditionalFormatting sqref="C29:C32">
    <cfRule type="expression" priority="163" aboveAverage="0" equalAverage="0" bottom="0" percent="0" rank="0" text="" dxfId="1422">
      <formula>AND(COUNTIF($C$29:$C$32,C29)&gt;1,NOT(ISBLANK(C29)))</formula>
    </cfRule>
  </conditionalFormatting>
  <conditionalFormatting sqref="C28:C32">
    <cfRule type="expression" priority="164" aboveAverage="0" equalAverage="0" bottom="0" percent="0" rank="0" text="" dxfId="1423">
      <formula>AND(COUNTIF($C$28:$C$32,C28)&gt;1,NOT(ISBLANK(C28)))</formula>
    </cfRule>
  </conditionalFormatting>
  <conditionalFormatting sqref="C57">
    <cfRule type="expression" priority="165" aboveAverage="0" equalAverage="0" bottom="0" percent="0" rank="0" text="" dxfId="1424">
      <formula>AND(COUNTIF($C$57:$C$57,C57)&gt;1,NOT(ISBLANK(C57)))</formula>
    </cfRule>
  </conditionalFormatting>
  <conditionalFormatting sqref="C57">
    <cfRule type="expression" priority="166" aboveAverage="0" equalAverage="0" bottom="0" percent="0" rank="0" text="" dxfId="1425">
      <formula>AND(COUNTIF($C$57:$C$57,C57)&gt;1,NOT(ISBLANK(C57)))</formula>
    </cfRule>
    <cfRule type="expression" priority="167" aboveAverage="0" equalAverage="0" bottom="0" percent="0" rank="0" text="" dxfId="1426">
      <formula>AND(COUNTIF($C$57:$C$57,C57)&gt;1,NOT(ISBLANK(C57)))</formula>
    </cfRule>
  </conditionalFormatting>
  <conditionalFormatting sqref="C57">
    <cfRule type="expression" priority="168" aboveAverage="0" equalAverage="0" bottom="0" percent="0" rank="0" text="" dxfId="1427">
      <formula>AND(COUNTIF($C$57:$C$57,C57)&gt;1,NOT(ISBLANK(C57)))</formula>
    </cfRule>
    <cfRule type="expression" priority="169" aboveAverage="0" equalAverage="0" bottom="0" percent="0" rank="0" text="" dxfId="1428">
      <formula>AND(COUNTIF($C$57:$C$57,C57)&gt;1,NOT(ISBLANK(C57)))</formula>
    </cfRule>
    <cfRule type="expression" priority="170" aboveAverage="0" equalAverage="0" bottom="0" percent="0" rank="0" text="" dxfId="1429">
      <formula>AND(COUNTIF($C$57:$C$57,C57)&gt;1,NOT(ISBLANK(C57)))</formula>
    </cfRule>
  </conditionalFormatting>
  <conditionalFormatting sqref="B57">
    <cfRule type="expression" priority="171" aboveAverage="0" equalAverage="0" bottom="0" percent="0" rank="0" text="" dxfId="1430">
      <formula>AND(COUNTIF($B$57:$B$57,B57)&gt;1,NOT(ISBLANK(B57)))</formula>
    </cfRule>
  </conditionalFormatting>
  <conditionalFormatting sqref="B57:C57">
    <cfRule type="expression" priority="172" aboveAverage="0" equalAverage="0" bottom="0" percent="0" rank="0" text="" dxfId="1431">
      <formula>AND(COUNTIF($B$57:$C$57,B57)&gt;1,NOT(ISBLANK(B57)))</formula>
    </cfRule>
  </conditionalFormatting>
  <conditionalFormatting sqref="G57">
    <cfRule type="cellIs" priority="173" operator="greaterThan" aboveAverage="0" equalAverage="0" bottom="0" percent="0" rank="0" text="" dxfId="1432">
      <formula>$H57</formula>
    </cfRule>
    <cfRule type="cellIs" priority="174" operator="greaterThan" aboveAverage="0" equalAverage="0" bottom="0" percent="0" rank="0" text="" dxfId="1433">
      <formula>$G57</formula>
    </cfRule>
    <cfRule type="cellIs" priority="175" operator="greaterThan" aboveAverage="0" equalAverage="0" bottom="0" percent="0" rank="0" text="" dxfId="1434">
      <formula>$F57</formula>
    </cfRule>
  </conditionalFormatting>
  <conditionalFormatting sqref="F179:F205">
    <cfRule type="cellIs" priority="176" operator="greaterThan" aboveAverage="0" equalAverage="0" bottom="0" percent="0" rank="0" text="" dxfId="1435">
      <formula>$K179</formula>
    </cfRule>
    <cfRule type="cellIs" priority="177" operator="greaterThan" aboveAverage="0" equalAverage="0" bottom="0" percent="0" rank="0" text="" dxfId="1436">
      <formula>$J179</formula>
    </cfRule>
    <cfRule type="cellIs" priority="178" operator="greaterThan" aboveAverage="0" equalAverage="0" bottom="0" percent="0" rank="0" text="" dxfId="1437">
      <formula>$I179</formula>
    </cfRule>
  </conditionalFormatting>
  <conditionalFormatting sqref="F179:H205">
    <cfRule type="cellIs" priority="179" operator="greaterThan" aboveAverage="0" equalAverage="0" bottom="0" percent="0" rank="0" text="" dxfId="1438">
      <formula>$H179</formula>
    </cfRule>
    <cfRule type="cellIs" priority="180" operator="greaterThan" aboveAverage="0" equalAverage="0" bottom="0" percent="0" rank="0" text="" dxfId="1439">
      <formula>$G179</formula>
    </cfRule>
    <cfRule type="cellIs" priority="181" operator="greaterThan" aboveAverage="0" equalAverage="0" bottom="0" percent="0" rank="0" text="" dxfId="1440">
      <formula>$F179</formula>
    </cfRule>
  </conditionalFormatting>
  <conditionalFormatting sqref="F246:F247">
    <cfRule type="cellIs" priority="182" operator="greaterThan" aboveAverage="0" equalAverage="0" bottom="0" percent="0" rank="0" text="" dxfId="1441">
      <formula>$H246</formula>
    </cfRule>
    <cfRule type="cellIs" priority="183" operator="greaterThan" aboveAverage="0" equalAverage="0" bottom="0" percent="0" rank="0" text="" dxfId="1442">
      <formula>$G246</formula>
    </cfRule>
    <cfRule type="cellIs" priority="184" operator="greaterThan" aboveAverage="0" equalAverage="0" bottom="0" percent="0" rank="0" text="" dxfId="1443">
      <formula>$F246</formula>
    </cfRule>
  </conditionalFormatting>
  <conditionalFormatting sqref="C220:C225">
    <cfRule type="expression" priority="185" aboveAverage="0" equalAverage="0" bottom="0" percent="0" rank="0" text="" dxfId="1444">
      <formula>AND(COUNTIF($C$220:$C$225,C220)&gt;1,NOT(ISBLANK(C220)))</formula>
    </cfRule>
    <cfRule type="expression" priority="186" aboveAverage="0" equalAverage="0" bottom="0" percent="0" rank="0" text="" dxfId="1445">
      <formula>AND(COUNTIF($C$220:$C$225,C220)&gt;1,NOT(ISBLANK(C220)))</formula>
    </cfRule>
  </conditionalFormatting>
  <conditionalFormatting sqref="C220:C225">
    <cfRule type="expression" priority="187" aboveAverage="0" equalAverage="0" bottom="0" percent="0" rank="0" text="" dxfId="1446">
      <formula>AND(COUNTIF($C$220:$C$225,C220)&gt;1,NOT(ISBLANK(C220)))</formula>
    </cfRule>
  </conditionalFormatting>
  <conditionalFormatting sqref="C246:C247">
    <cfRule type="expression" priority="188" aboveAverage="0" equalAverage="0" bottom="0" percent="0" rank="0" text="" dxfId="1447">
      <formula>AND(COUNTIF($C$246:$C$247,C246)&gt;1,NOT(ISBLANK(C246)))</formula>
    </cfRule>
    <cfRule type="expression" priority="189" aboveAverage="0" equalAverage="0" bottom="0" percent="0" rank="0" text="" dxfId="1448">
      <formula>AND(COUNTIF($C$246:$C$247,C246)&gt;1,NOT(ISBLANK(C246)))</formula>
    </cfRule>
  </conditionalFormatting>
  <conditionalFormatting sqref="C246:C247">
    <cfRule type="expression" priority="190" aboveAverage="0" equalAverage="0" bottom="0" percent="0" rank="0" text="" dxfId="1449">
      <formula>AND(COUNTIF($C$246:$C$247,C246)&gt;1,NOT(ISBLANK(C246)))</formula>
    </cfRule>
  </conditionalFormatting>
  <conditionalFormatting sqref="I246:K247">
    <cfRule type="cellIs" priority="191" operator="greaterThan" aboveAverage="0" equalAverage="0" bottom="0" percent="0" rank="0" text="" dxfId="1450">
      <formula>$K246</formula>
    </cfRule>
    <cfRule type="cellIs" priority="192" operator="greaterThan" aboveAverage="0" equalAverage="0" bottom="0" percent="0" rank="0" text="" dxfId="1451">
      <formula>$J246</formula>
    </cfRule>
    <cfRule type="cellIs" priority="193" operator="greaterThan" aboveAverage="0" equalAverage="0" bottom="0" percent="0" rank="0" text="" dxfId="1452">
      <formula>$I246</formula>
    </cfRule>
  </conditionalFormatting>
  <conditionalFormatting sqref="C245">
    <cfRule type="expression" priority="194" aboveAverage="0" equalAverage="0" bottom="0" percent="0" rank="0" text="" dxfId="1453">
      <formula>AND(COUNTIF($C$245:$C$245,C245)&gt;1,NOT(ISBLANK(C245)))</formula>
    </cfRule>
  </conditionalFormatting>
  <conditionalFormatting sqref="C201">
    <cfRule type="expression" priority="195" aboveAverage="0" equalAverage="0" bottom="0" percent="0" rank="0" text="" dxfId="1454">
      <formula>AND(COUNTIF($C$201:$C$201,C201)&gt;1,NOT(ISBLANK(C201)))</formula>
    </cfRule>
  </conditionalFormatting>
  <conditionalFormatting sqref="C179:C200">
    <cfRule type="expression" priority="196" aboveAverage="0" equalAverage="0" bottom="0" percent="0" rank="0" text="" dxfId="1455">
      <formula>AND(COUNTIF($C$179:$C$200,C179)&gt;1,NOT(ISBLANK(C179)))</formula>
    </cfRule>
  </conditionalFormatting>
  <conditionalFormatting sqref="C179:C200">
    <cfRule type="expression" priority="197" aboveAverage="0" equalAverage="0" bottom="0" percent="0" rank="0" text="" dxfId="1456">
      <formula>AND(COUNTIF($C$179:$C$200,C179)&gt;1,NOT(ISBLANK(C179)))</formula>
    </cfRule>
    <cfRule type="expression" priority="198" aboveAverage="0" equalAverage="0" bottom="0" percent="0" rank="0" text="" dxfId="1457">
      <formula>AND(COUNTIF($C$179:$C$200,C179)&gt;1,NOT(ISBLANK(C179)))</formula>
    </cfRule>
    <cfRule type="expression" priority="199" aboveAverage="0" equalAverage="0" bottom="0" percent="0" rank="0" text="" dxfId="1458">
      <formula>AND(COUNTIF($C$179:$C$200,C179)&gt;1,NOT(ISBLANK(C179)))</formula>
    </cfRule>
  </conditionalFormatting>
  <conditionalFormatting sqref="C179:C205 C239:C247 C207:C229">
    <cfRule type="expression" priority="200" aboveAverage="0" equalAverage="0" bottom="0" percent="0" rank="0" text="" dxfId="1459">
      <formula>AND(COUNTIF($C$179:$C$205,C179)+COUNTIF($C$239:$C$247,C179)+COUNTIF($C$207:$C$229,C179)&gt;1,NOT(ISBLANK(C179)))</formula>
    </cfRule>
  </conditionalFormatting>
  <conditionalFormatting sqref="C179:C205 C239:C247 C207:C229">
    <cfRule type="expression" priority="201" aboveAverage="0" equalAverage="0" bottom="0" percent="0" rank="0" text="" dxfId="1460">
      <formula>AND(COUNTIF($C$179:$C$205,C179)+COUNTIF($C$239:$C$247,C179)+COUNTIF($C$207:$C$229,C179)&gt;1,NOT(ISBLANK(C179)))</formula>
    </cfRule>
    <cfRule type="expression" priority="202" aboveAverage="0" equalAverage="0" bottom="0" percent="0" rank="0" text="" dxfId="1461">
      <formula>AND(COUNTIF($C$179:$C$205,C179)+COUNTIF($C$239:$C$247,C179)+COUNTIF($C$207:$C$229,C179)&gt;1,NOT(ISBLANK(C179)))</formula>
    </cfRule>
  </conditionalFormatting>
  <conditionalFormatting sqref="C209:C216">
    <cfRule type="expression" priority="203" aboveAverage="0" equalAverage="0" bottom="0" percent="0" rank="0" text="" dxfId="1462">
      <formula>AND(COUNTIF($C$209:$C$216,C209)&gt;1,NOT(ISBLANK(C209)))</formula>
    </cfRule>
  </conditionalFormatting>
  <conditionalFormatting sqref="C209:C216">
    <cfRule type="expression" priority="204" aboveAverage="0" equalAverage="0" bottom="0" percent="0" rank="0" text="" dxfId="1463">
      <formula>AND(COUNTIF($C$209:$C$216,C209)&gt;1,NOT(ISBLANK(C209)))</formula>
    </cfRule>
    <cfRule type="expression" priority="205" aboveAverage="0" equalAverage="0" bottom="0" percent="0" rank="0" text="" dxfId="1464">
      <formula>AND(COUNTIF($C$209:$C$216,C209)&gt;1,NOT(ISBLANK(C209)))</formula>
    </cfRule>
    <cfRule type="expression" priority="206" aboveAverage="0" equalAverage="0" bottom="0" percent="0" rank="0" text="" dxfId="1465">
      <formula>AND(COUNTIF($C$209:$C$216,C209)&gt;1,NOT(ISBLANK(C209)))</formula>
    </cfRule>
  </conditionalFormatting>
  <conditionalFormatting sqref="C267:C269">
    <cfRule type="expression" priority="207" aboveAverage="0" equalAverage="0" bottom="0" percent="0" rank="0" text="" dxfId="1466">
      <formula>AND(COUNTIF($C$267:$C$269,C267)&gt;1,NOT(ISBLANK(C267)))</formula>
    </cfRule>
  </conditionalFormatting>
  <conditionalFormatting sqref="C267:C269">
    <cfRule type="expression" priority="208" aboveAverage="0" equalAverage="0" bottom="0" percent="0" rank="0" text="" dxfId="1467">
      <formula>AND(COUNTIF($C$267:$C$269,C267)&gt;1,NOT(ISBLANK(C267)))</formula>
    </cfRule>
    <cfRule type="expression" priority="209" aboveAverage="0" equalAverage="0" bottom="0" percent="0" rank="0" text="" dxfId="1468">
      <formula>AND(COUNTIF($C$267:$C$269,C267)&gt;1,NOT(ISBLANK(C267)))</formula>
    </cfRule>
  </conditionalFormatting>
  <conditionalFormatting sqref="C267:C269">
    <cfRule type="expression" priority="210" aboveAverage="0" equalAverage="0" bottom="0" percent="0" rank="0" text="" dxfId="1469">
      <formula>AND(COUNTIF($C$267:$C$269,C267)&gt;1,NOT(ISBLANK(C267)))</formula>
    </cfRule>
    <cfRule type="expression" priority="211" aboveAverage="0" equalAverage="0" bottom="0" percent="0" rank="0" text="" dxfId="1470">
      <formula>AND(COUNTIF($C$267:$C$269,C267)&gt;1,NOT(ISBLANK(C267)))</formula>
    </cfRule>
    <cfRule type="expression" priority="212" aboveAverage="0" equalAverage="0" bottom="0" percent="0" rank="0" text="" dxfId="1471">
      <formula>AND(COUNTIF($C$267:$C$269,C267)&gt;1,NOT(ISBLANK(C267)))</formula>
    </cfRule>
  </conditionalFormatting>
  <conditionalFormatting sqref="C179:C205 C239:C249 C207:C229">
    <cfRule type="expression" priority="213" aboveAverage="0" equalAverage="0" bottom="0" percent="0" rank="0" text="" dxfId="1472">
      <formula>AND(COUNTIF($C$179:$C$205,C179)+COUNTIF($C$239:$C$249,C179)+COUNTIF($C$207:$C$229,C179)&gt;1,NOT(ISBLANK(C179)))</formula>
    </cfRule>
  </conditionalFormatting>
  <conditionalFormatting sqref="C179:C205 C239:C249 C207:C229">
    <cfRule type="expression" priority="214" aboveAverage="0" equalAverage="0" bottom="0" percent="0" rank="0" text="" dxfId="1473">
      <formula>AND(COUNTIF($C$179:$C$205,C179)+COUNTIF($C$239:$C$249,C179)+COUNTIF($C$207:$C$229,C179)&gt;1,NOT(ISBLANK(C179)))</formula>
    </cfRule>
    <cfRule type="expression" priority="215" aboveAverage="0" equalAverage="0" bottom="0" percent="0" rank="0" text="" dxfId="1474">
      <formula>AND(COUNTIF($C$179:$C$205,C179)+COUNTIF($C$239:$C$249,C179)+COUNTIF($C$207:$C$229,C179)&gt;1,NOT(ISBLANK(C179)))</formula>
    </cfRule>
  </conditionalFormatting>
  <conditionalFormatting sqref="C179:C205 C239:C249 C207:C229">
    <cfRule type="expression" priority="216" aboveAverage="0" equalAverage="0" bottom="0" percent="0" rank="0" text="" dxfId="1475">
      <formula>AND(COUNTIF($C$179:$C$205,C179)+COUNTIF($C$239:$C$249,C179)+COUNTIF($C$207:$C$229,C179)&gt;1,NOT(ISBLANK(C179)))</formula>
    </cfRule>
    <cfRule type="expression" priority="217" aboveAverage="0" equalAverage="0" bottom="0" percent="0" rank="0" text="" dxfId="1476">
      <formula>AND(COUNTIF($C$179:$C$205,C179)+COUNTIF($C$239:$C$249,C179)+COUNTIF($C$207:$C$229,C179)&gt;1,NOT(ISBLANK(C179)))</formula>
    </cfRule>
    <cfRule type="expression" priority="218" aboveAverage="0" equalAverage="0" bottom="0" percent="0" rank="0" text="" dxfId="1477">
      <formula>AND(COUNTIF($C$179:$C$205,C179)+COUNTIF($C$239:$C$249,C179)+COUNTIF($C$207:$C$229,C179)&gt;1,NOT(ISBLANK(C179)))</formula>
    </cfRule>
  </conditionalFormatting>
  <conditionalFormatting sqref="C179:C205">
    <cfRule type="expression" priority="219" aboveAverage="0" equalAverage="0" bottom="0" percent="0" rank="0" text="" dxfId="1478">
      <formula>AND(COUNTIF($C$179:$C$205,C179)&gt;1,NOT(ISBLANK(C179)))</formula>
    </cfRule>
  </conditionalFormatting>
  <conditionalFormatting sqref="C179:C205">
    <cfRule type="expression" priority="220" aboveAverage="0" equalAverage="0" bottom="0" percent="0" rank="0" text="" dxfId="1479">
      <formula>AND(COUNTIF($C$179:$C$205,C179)&gt;1,NOT(ISBLANK(C179)))</formula>
    </cfRule>
    <cfRule type="expression" priority="221" aboveAverage="0" equalAverage="0" bottom="0" percent="0" rank="0" text="" dxfId="1480">
      <formula>AND(COUNTIF($C$179:$C$205,C179)&gt;1,NOT(ISBLANK(C179)))</formula>
    </cfRule>
  </conditionalFormatting>
  <conditionalFormatting sqref="C242:C249 C179:C205 C207:C227">
    <cfRule type="expression" priority="222" aboveAverage="0" equalAverage="0" bottom="0" percent="0" rank="0" text="" dxfId="1481">
      <formula>AND(COUNTIF($C$242:$C$249,C242)+COUNTIF($C$179:$C$205,C242)+COUNTIF($C$207:$C$227,C242)&gt;1,NOT(ISBLANK(C242)))</formula>
    </cfRule>
    <cfRule type="expression" priority="223" aboveAverage="0" equalAverage="0" bottom="0" percent="0" rank="0" text="" dxfId="1482">
      <formula>AND(COUNTIF($C$242:$C$249,C242)+COUNTIF($C$179:$C$205,C242)+COUNTIF($C$207:$C$227,C242)&gt;1,NOT(ISBLANK(C242)))</formula>
    </cfRule>
  </conditionalFormatting>
  <conditionalFormatting sqref="C242:C249 C179:C205 C207:C227">
    <cfRule type="expression" priority="224" aboveAverage="0" equalAverage="0" bottom="0" percent="0" rank="0" text="" dxfId="1483">
      <formula>AND(COUNTIF($C$242:$C$249,C242)+COUNTIF($C$179:$C$205,C242)+COUNTIF($C$207:$C$227,C242)&gt;1,NOT(ISBLANK(C242)))</formula>
    </cfRule>
  </conditionalFormatting>
  <conditionalFormatting sqref="C242:C249">
    <cfRule type="expression" priority="225" aboveAverage="0" equalAverage="0" bottom="0" percent="0" rank="0" text="" dxfId="1484">
      <formula>AND(COUNTIF($C$242:$C$249,C242)&gt;1,NOT(ISBLANK(C242)))</formula>
    </cfRule>
  </conditionalFormatting>
  <conditionalFormatting sqref="C248:C249">
    <cfRule type="expression" priority="226" aboveAverage="0" equalAverage="0" bottom="0" percent="0" rank="0" text="" dxfId="1485">
      <formula>AND(COUNTIF($C$248:$C$249,C248)&gt;1,NOT(ISBLANK(C248)))</formula>
    </cfRule>
  </conditionalFormatting>
  <conditionalFormatting sqref="C248:C249">
    <cfRule type="expression" priority="227" aboveAverage="0" equalAverage="0" bottom="0" percent="0" rank="0" text="" dxfId="1486">
      <formula>AND(COUNTIF($C$248:$C$249,C248)&gt;1,NOT(ISBLANK(C248)))</formula>
    </cfRule>
    <cfRule type="expression" priority="228" aboveAverage="0" equalAverage="0" bottom="0" percent="0" rank="0" text="" dxfId="1487">
      <formula>AND(COUNTIF($C$248:$C$249,C248)&gt;1,NOT(ISBLANK(C248)))</formula>
    </cfRule>
  </conditionalFormatting>
  <conditionalFormatting sqref="C248:C249 C179:C205 C226:C229 C239:C245 C207:C219">
    <cfRule type="expression" priority="229" aboveAverage="0" equalAverage="0" bottom="0" percent="0" rank="0" text="" dxfId="1488">
      <formula>AND(COUNTIF($C$248:$C$249,C248)+COUNTIF($C$179:$C$205,C248)+COUNTIF($C$226:$C$229,C248)+COUNTIF($C$239:$C$245,C248)+COUNTIF($C$207:$C$219,C248)&gt;1,NOT(ISBLANK(C248)))</formula>
    </cfRule>
    <cfRule type="expression" priority="230" aboveAverage="0" equalAverage="0" bottom="0" percent="0" rank="0" text="" dxfId="1489">
      <formula>AND(COUNTIF($C$248:$C$249,C248)+COUNTIF($C$179:$C$205,C248)+COUNTIF($C$226:$C$229,C248)+COUNTIF($C$239:$C$245,C248)+COUNTIF($C$207:$C$219,C248)&gt;1,NOT(ISBLANK(C248)))</formula>
    </cfRule>
  </conditionalFormatting>
  <conditionalFormatting sqref="C248:C249 C179:C205 C226:C229 C239:C245 C207:C219">
    <cfRule type="expression" priority="231" aboveAverage="0" equalAverage="0" bottom="0" percent="0" rank="0" text="" dxfId="1490">
      <formula>AND(COUNTIF($C$248:$C$249,C248)+COUNTIF($C$179:$C$205,C248)+COUNTIF($C$226:$C$229,C248)+COUNTIF($C$239:$C$245,C248)+COUNTIF($C$207:$C$219,C248)&gt;1,NOT(ISBLANK(C248)))</formula>
    </cfRule>
  </conditionalFormatting>
  <conditionalFormatting sqref="C241:C249">
    <cfRule type="expression" priority="232" aboveAverage="0" equalAverage="0" bottom="0" percent="0" rank="0" text="" dxfId="1491">
      <formula>AND(COUNTIF($C$241:$C$249,C241)&gt;1,NOT(ISBLANK(C241)))</formula>
    </cfRule>
  </conditionalFormatting>
  <conditionalFormatting sqref="C248:C249 C179:C205 C239:C245 C207:C229">
    <cfRule type="expression" priority="233" aboveAverage="0" equalAverage="0" bottom="0" percent="0" rank="0" text="" dxfId="1492">
      <formula>AND(COUNTIF($C$248:$C$249,C248)+COUNTIF($C$179:$C$205,C248)+COUNTIF($C$239:$C$245,C248)+COUNTIF($C$207:$C$229,C248)&gt;1,NOT(ISBLANK(C248)))</formula>
    </cfRule>
    <cfRule type="expression" priority="234" aboveAverage="0" equalAverage="0" bottom="0" percent="0" rank="0" text="" dxfId="1493">
      <formula>AND(COUNTIF($C$248:$C$249,C248)+COUNTIF($C$179:$C$205,C248)+COUNTIF($C$239:$C$245,C248)+COUNTIF($C$207:$C$229,C248)&gt;1,NOT(ISBLANK(C248)))</formula>
    </cfRule>
  </conditionalFormatting>
  <conditionalFormatting sqref="C248:C249 C179:C205 C239:C245 C207:C229">
    <cfRule type="expression" priority="235" aboveAverage="0" equalAverage="0" bottom="0" percent="0" rank="0" text="" dxfId="1494">
      <formula>AND(COUNTIF($C$248:$C$249,C248)+COUNTIF($C$179:$C$205,C248)+COUNTIF($C$239:$C$245,C248)+COUNTIF($C$207:$C$229,C248)&gt;1,NOT(ISBLANK(C248)))</formula>
    </cfRule>
  </conditionalFormatting>
  <conditionalFormatting sqref="C239:C249 C207:C229">
    <cfRule type="expression" priority="236" aboveAverage="0" equalAverage="0" bottom="0" percent="0" rank="0" text="" dxfId="1495">
      <formula>AND(COUNTIF($C$239:$C$249,C239)+COUNTIF($C$207:$C$229,C239)&gt;1,NOT(ISBLANK(C239)))</formula>
    </cfRule>
  </conditionalFormatting>
  <conditionalFormatting sqref="C239:C249 C179:C205 C207:C229">
    <cfRule type="expression" priority="237" aboveAverage="0" equalAverage="0" bottom="0" percent="0" rank="0" text="" dxfId="1496">
      <formula>AND(COUNTIF($C$239:$C$249,C239)+COUNTIF($C$179:$C$205,C239)+COUNTIF($C$207:$C$229,C239)&gt;1,NOT(ISBLANK(C239)))</formula>
    </cfRule>
  </conditionalFormatting>
  <conditionalFormatting sqref="C239:C249 C179:C205 C207:C229">
    <cfRule type="expression" priority="238" aboveAverage="0" equalAverage="0" bottom="0" percent="0" rank="0" text="" dxfId="1497">
      <formula>AND(COUNTIF($C$239:$C$249,C239)+COUNTIF($C$179:$C$205,C239)+COUNTIF($C$207:$C$229,C239)&gt;1,NOT(ISBLANK(C239)))</formula>
    </cfRule>
    <cfRule type="expression" priority="239" aboveAverage="0" equalAverage="0" bottom="0" percent="0" rank="0" text="" dxfId="1498">
      <formula>AND(COUNTIF($C$239:$C$249,C239)+COUNTIF($C$179:$C$205,C239)+COUNTIF($C$207:$C$229,C239)&gt;1,NOT(ISBLANK(C239)))</formula>
    </cfRule>
    <cfRule type="expression" priority="240" aboveAverage="0" equalAverage="0" bottom="0" percent="0" rank="0" text="" dxfId="1499">
      <formula>AND(COUNTIF($C$239:$C$249,C239)+COUNTIF($C$179:$C$205,C239)+COUNTIF($C$207:$C$229,C239)&gt;1,NOT(ISBLANK(C239)))</formula>
    </cfRule>
  </conditionalFormatting>
  <conditionalFormatting sqref="C239:C249 C201:C205 C207:C229">
    <cfRule type="expression" priority="241" aboveAverage="0" equalAverage="0" bottom="0" percent="0" rank="0" text="" dxfId="1500">
      <formula>AND(COUNTIF($C$239:$C$249,C239)+COUNTIF($C$201:$C$205,C239)+COUNTIF($C$207:$C$229,C239)&gt;1,NOT(ISBLANK(C239)))</formula>
    </cfRule>
  </conditionalFormatting>
  <conditionalFormatting sqref="C239:C249 C201:C205 C207:C229">
    <cfRule type="expression" priority="242" aboveAverage="0" equalAverage="0" bottom="0" percent="0" rank="0" text="" dxfId="1501">
      <formula>AND(COUNTIF($C$239:$C$249,C239)+COUNTIF($C$201:$C$205,C239)+COUNTIF($C$207:$C$229,C239)&gt;1,NOT(ISBLANK(C239)))</formula>
    </cfRule>
    <cfRule type="expression" priority="243" aboveAverage="0" equalAverage="0" bottom="0" percent="0" rank="0" text="" dxfId="1502">
      <formula>AND(COUNTIF($C$239:$C$249,C239)+COUNTIF($C$201:$C$205,C239)+COUNTIF($C$207:$C$229,C239)&gt;1,NOT(ISBLANK(C239)))</formula>
    </cfRule>
    <cfRule type="expression" priority="244" aboveAverage="0" equalAverage="0" bottom="0" percent="0" rank="0" text="" dxfId="1503">
      <formula>AND(COUNTIF($C$239:$C$249,C239)+COUNTIF($C$201:$C$205,C239)+COUNTIF($C$207:$C$229,C239)&gt;1,NOT(ISBLANK(C239)))</formula>
    </cfRule>
  </conditionalFormatting>
  <conditionalFormatting sqref="C239:C241 C228:C229">
    <cfRule type="expression" priority="245" aboveAverage="0" equalAverage="0" bottom="0" percent="0" rank="0" text="" dxfId="1504">
      <formula>AND(COUNTIF($C$239:$C$241,C239)+COUNTIF($C$228:$C$229,C239)&gt;1,NOT(ISBLANK(C239)))</formula>
    </cfRule>
    <cfRule type="expression" priority="246" aboveAverage="0" equalAverage="0" bottom="0" percent="0" rank="0" text="" dxfId="1505">
      <formula>AND(COUNTIF($C$239:$C$241,C239)+COUNTIF($C$228:$C$229,C239)&gt;1,NOT(ISBLANK(C239)))</formula>
    </cfRule>
  </conditionalFormatting>
  <conditionalFormatting sqref="C239:C241 C228:C229">
    <cfRule type="expression" priority="247" aboveAverage="0" equalAverage="0" bottom="0" percent="0" rank="0" text="" dxfId="1506">
      <formula>AND(COUNTIF($C$239:$C$241,C239)+COUNTIF($C$228:$C$229,C239)&gt;1,NOT(ISBLANK(C239)))</formula>
    </cfRule>
  </conditionalFormatting>
  <conditionalFormatting sqref="C255">
    <cfRule type="expression" priority="248" aboveAverage="0" equalAverage="0" bottom="0" percent="0" rank="0" text="" dxfId="1507">
      <formula>AND(COUNTIF($C$255:$C$255,C255)&gt;1,NOT(ISBLANK(C255)))</formula>
    </cfRule>
  </conditionalFormatting>
  <conditionalFormatting sqref="C255">
    <cfRule type="expression" priority="249" aboveAverage="0" equalAverage="0" bottom="0" percent="0" rank="0" text="" dxfId="1508">
      <formula>AND(COUNTIF($C$255:$C$255,C255)&gt;1,NOT(ISBLANK(C255)))</formula>
    </cfRule>
    <cfRule type="expression" priority="250" aboveAverage="0" equalAverage="0" bottom="0" percent="0" rank="0" text="" dxfId="1509">
      <formula>AND(COUNTIF($C$255:$C$255,C255)&gt;1,NOT(ISBLANK(C255)))</formula>
    </cfRule>
  </conditionalFormatting>
  <conditionalFormatting sqref="C255">
    <cfRule type="expression" priority="251" aboveAverage="0" equalAverage="0" bottom="0" percent="0" rank="0" text="" dxfId="1510">
      <formula>AND(COUNTIF($C$255:$C$255,C255)&gt;1,NOT(ISBLANK(C255)))</formula>
    </cfRule>
    <cfRule type="expression" priority="252" aboveAverage="0" equalAverage="0" bottom="0" percent="0" rank="0" text="" dxfId="1511">
      <formula>AND(COUNTIF($C$255:$C$255,C255)&gt;1,NOT(ISBLANK(C255)))</formula>
    </cfRule>
    <cfRule type="expression" priority="253" aboveAverage="0" equalAverage="0" bottom="0" percent="0" rank="0" text="" dxfId="1512">
      <formula>AND(COUNTIF($C$255:$C$255,C255)&gt;1,NOT(ISBLANK(C255)))</formula>
    </cfRule>
  </conditionalFormatting>
  <conditionalFormatting sqref="C206">
    <cfRule type="expression" priority="254" aboveAverage="0" equalAverage="0" bottom="0" percent="0" rank="0" text="" dxfId="1513">
      <formula>AND(COUNTIF($C$206:$C$206,C206)&gt;1,NOT(ISBLANK(C206)))</formula>
    </cfRule>
  </conditionalFormatting>
  <conditionalFormatting sqref="C206">
    <cfRule type="expression" priority="255" aboveAverage="0" equalAverage="0" bottom="0" percent="0" rank="0" text="" dxfId="1514">
      <formula>AND(COUNTIF($C$206:$C$206,C206)&gt;1,NOT(ISBLANK(C206)))</formula>
    </cfRule>
    <cfRule type="expression" priority="256" aboveAverage="0" equalAverage="0" bottom="0" percent="0" rank="0" text="" dxfId="1515">
      <formula>AND(COUNTIF($C$206:$C$206,C206)&gt;1,NOT(ISBLANK(C206)))</formula>
    </cfRule>
  </conditionalFormatting>
  <conditionalFormatting sqref="C206">
    <cfRule type="expression" priority="257" aboveAverage="0" equalAverage="0" bottom="0" percent="0" rank="0" text="" dxfId="1516">
      <formula>AND(COUNTIF($C$206:$C$206,C206)&gt;1,NOT(ISBLANK(C206)))</formula>
    </cfRule>
    <cfRule type="expression" priority="258" aboveAverage="0" equalAverage="0" bottom="0" percent="0" rank="0" text="" dxfId="1517">
      <formula>AND(COUNTIF($C$206:$C$206,C206)&gt;1,NOT(ISBLANK(C206)))</formula>
    </cfRule>
    <cfRule type="expression" priority="259" aboveAverage="0" equalAverage="0" bottom="0" percent="0" rank="0" text="" dxfId="1518">
      <formula>AND(COUNTIF($C$206:$C$206,C206)&gt;1,NOT(ISBLANK(C206)))</formula>
    </cfRule>
  </conditionalFormatting>
  <conditionalFormatting sqref="B206">
    <cfRule type="expression" priority="260" aboveAverage="0" equalAverage="0" bottom="0" percent="0" rank="0" text="" dxfId="1519">
      <formula>AND(COUNTIF($B$206:$B$206,B206)&gt;1,NOT(ISBLANK(B206)))</formula>
    </cfRule>
  </conditionalFormatting>
  <conditionalFormatting sqref="F206">
    <cfRule type="cellIs" priority="261" operator="greaterThan" aboveAverage="0" equalAverage="0" bottom="0" percent="0" rank="0" text="" dxfId="1520">
      <formula>$K206</formula>
    </cfRule>
    <cfRule type="cellIs" priority="262" operator="greaterThan" aboveAverage="0" equalAverage="0" bottom="0" percent="0" rank="0" text="" dxfId="1521">
      <formula>$J206</formula>
    </cfRule>
    <cfRule type="cellIs" priority="263" operator="greaterThan" aboveAverage="0" equalAverage="0" bottom="0" percent="0" rank="0" text="" dxfId="1522">
      <formula>$I206</formula>
    </cfRule>
  </conditionalFormatting>
  <conditionalFormatting sqref="F206:G206">
    <cfRule type="cellIs" priority="264" operator="greaterThan" aboveAverage="0" equalAverage="0" bottom="0" percent="0" rank="0" text="" dxfId="1523">
      <formula>$H206</formula>
    </cfRule>
    <cfRule type="cellIs" priority="265" operator="greaterThan" aboveAverage="0" equalAverage="0" bottom="0" percent="0" rank="0" text="" dxfId="1524">
      <formula>$G206</formula>
    </cfRule>
    <cfRule type="cellIs" priority="266" operator="greaterThan" aboveAverage="0" equalAverage="0" bottom="0" percent="0" rank="0" text="" dxfId="1525">
      <formula>$F206</formula>
    </cfRule>
  </conditionalFormatting>
  <conditionalFormatting sqref="C179:C205 C207:C219">
    <cfRule type="expression" priority="267" aboveAverage="0" equalAverage="0" bottom="0" percent="0" rank="0" text="" dxfId="1526">
      <formula>AND(COUNTIF($C$179:$C$205,C179)+COUNTIF($C$207:$C$219,C179)&gt;1,NOT(ISBLANK(C179)))</formula>
    </cfRule>
  </conditionalFormatting>
  <conditionalFormatting sqref="C202:C205">
    <cfRule type="expression" priority="268" aboveAverage="0" equalAverage="0" bottom="0" percent="0" rank="0" text="" dxfId="1527">
      <formula>AND(COUNTIF($C$202:$C$205,C202)&gt;1,NOT(ISBLANK(C202)))</formula>
    </cfRule>
  </conditionalFormatting>
  <conditionalFormatting sqref="C201:C205">
    <cfRule type="expression" priority="269" aboveAverage="0" equalAverage="0" bottom="0" percent="0" rank="0" text="" dxfId="1528">
      <formula>AND(COUNTIF($C$201:$C$205,C201)&gt;1,NOT(ISBLANK(C201)))</formula>
    </cfRule>
  </conditionalFormatting>
  <conditionalFormatting sqref="B1:C65536">
    <cfRule type="expression" priority="270" aboveAverage="0" equalAverage="0" bottom="0" percent="0" rank="0" text="" dxfId="1529">
      <formula>AND(COUNTIF($B:$C,B1)&gt;1,NOT(ISBLANK(B1)))</formula>
    </cfRule>
  </conditionalFormatting>
  <conditionalFormatting sqref="C161:C174">
    <cfRule type="expression" priority="271" aboveAverage="0" equalAverage="0" bottom="0" percent="0" rank="0" text="" dxfId="1530">
      <formula>AND(COUNTIF($C$161:$C$174,C161)&gt;1,NOT(ISBLANK(C161)))</formula>
    </cfRule>
  </conditionalFormatting>
  <conditionalFormatting sqref="C161:C174">
    <cfRule type="expression" priority="272" aboveAverage="0" equalAverage="0" bottom="0" percent="0" rank="0" text="" dxfId="1531">
      <formula>AND(COUNTIF($C$161:$C$174,C161)&gt;1,NOT(ISBLANK(C161)))</formula>
    </cfRule>
    <cfRule type="expression" priority="273" aboveAverage="0" equalAverage="0" bottom="0" percent="0" rank="0" text="" dxfId="1532">
      <formula>AND(COUNTIF($C$161:$C$174,C161)&gt;1,NOT(ISBLANK(C161)))</formula>
    </cfRule>
  </conditionalFormatting>
  <conditionalFormatting sqref="C161:C174">
    <cfRule type="expression" priority="274" aboveAverage="0" equalAverage="0" bottom="0" percent="0" rank="0" text="" dxfId="1533">
      <formula>AND(COUNTIF($C$161:$C$174,C161)&gt;1,NOT(ISBLANK(C161)))</formula>
    </cfRule>
    <cfRule type="expression" priority="275" aboveAverage="0" equalAverage="0" bottom="0" percent="0" rank="0" text="" dxfId="1534">
      <formula>AND(COUNTIF($C$161:$C$174,C161)&gt;1,NOT(ISBLANK(C161)))</formula>
    </cfRule>
    <cfRule type="expression" priority="276" aboveAverage="0" equalAverage="0" bottom="0" percent="0" rank="0" text="" dxfId="1535">
      <formula>AND(COUNTIF($C$161:$C$174,C161)&gt;1,NOT(ISBLANK(C161)))</formula>
    </cfRule>
  </conditionalFormatting>
  <conditionalFormatting sqref="C157:C178">
    <cfRule type="expression" priority="277" aboveAverage="0" equalAverage="0" bottom="0" percent="0" rank="0" text="" dxfId="1536">
      <formula>AND(COUNTIF($C$157:$C$178,C157)&gt;1,NOT(ISBLANK(C157)))</formula>
    </cfRule>
  </conditionalFormatting>
  <conditionalFormatting sqref="C157:C178">
    <cfRule type="expression" priority="278" aboveAverage="0" equalAverage="0" bottom="0" percent="0" rank="0" text="" dxfId="1537">
      <formula>AND(COUNTIF($C$157:$C$178,C157)&gt;1,NOT(ISBLANK(C157)))</formula>
    </cfRule>
    <cfRule type="expression" priority="279" aboveAverage="0" equalAverage="0" bottom="0" percent="0" rank="0" text="" dxfId="1538">
      <formula>AND(COUNTIF($C$157:$C$178,C157)&gt;1,NOT(ISBLANK(C157)))</formula>
    </cfRule>
  </conditionalFormatting>
  <conditionalFormatting sqref="C157:C178">
    <cfRule type="expression" priority="280" aboveAverage="0" equalAverage="0" bottom="0" percent="0" rank="0" text="" dxfId="1539">
      <formula>AND(COUNTIF($C$157:$C$178,C157)&gt;1,NOT(ISBLANK(C157)))</formula>
    </cfRule>
    <cfRule type="expression" priority="281" aboveAverage="0" equalAverage="0" bottom="0" percent="0" rank="0" text="" dxfId="1540">
      <formula>AND(COUNTIF($C$157:$C$178,C157)&gt;1,NOT(ISBLANK(C157)))</formula>
    </cfRule>
    <cfRule type="expression" priority="282" aboveAverage="0" equalAverage="0" bottom="0" percent="0" rank="0" text="" dxfId="1541">
      <formula>AND(COUNTIF($C$157:$C$178,C157)&gt;1,NOT(ISBLANK(C157)))</formula>
    </cfRule>
  </conditionalFormatting>
  <conditionalFormatting sqref="C151:C178">
    <cfRule type="expression" priority="283" aboveAverage="0" equalAverage="0" bottom="0" percent="0" rank="0" text="" dxfId="1542">
      <formula>AND(COUNTIF($C$151:$C$178,C151)&gt;1,NOT(ISBLANK(C151)))</formula>
    </cfRule>
  </conditionalFormatting>
  <conditionalFormatting sqref="C151:C178">
    <cfRule type="expression" priority="284" aboveAverage="0" equalAverage="0" bottom="0" percent="0" rank="0" text="" dxfId="1543">
      <formula>AND(COUNTIF($C$151:$C$178,C151)&gt;1,NOT(ISBLANK(C151)))</formula>
    </cfRule>
    <cfRule type="expression" priority="285" aboveAverage="0" equalAverage="0" bottom="0" percent="0" rank="0" text="" dxfId="1544">
      <formula>AND(COUNTIF($C$151:$C$178,C151)&gt;1,NOT(ISBLANK(C151)))</formula>
    </cfRule>
  </conditionalFormatting>
  <conditionalFormatting sqref="C151:C178">
    <cfRule type="expression" priority="286" aboveAverage="0" equalAverage="0" bottom="0" percent="0" rank="0" text="" dxfId="1545">
      <formula>AND(COUNTIF($C$151:$C$178,C151)&gt;1,NOT(ISBLANK(C151)))</formula>
    </cfRule>
    <cfRule type="expression" priority="287" aboveAverage="0" equalAverage="0" bottom="0" percent="0" rank="0" text="" dxfId="1546">
      <formula>AND(COUNTIF($C$151:$C$178,C151)&gt;1,NOT(ISBLANK(C151)))</formula>
    </cfRule>
    <cfRule type="expression" priority="288" aboveAverage="0" equalAverage="0" bottom="0" percent="0" rank="0" text="" dxfId="1547">
      <formula>AND(COUNTIF($C$151:$C$178,C151)&gt;1,NOT(ISBLANK(C151)))</formula>
    </cfRule>
  </conditionalFormatting>
  <conditionalFormatting sqref="C150:C178">
    <cfRule type="expression" priority="289" aboveAverage="0" equalAverage="0" bottom="0" percent="0" rank="0" text="" dxfId="1548">
      <formula>AND(COUNTIF($C$150:$C$178,C150)&gt;1,NOT(ISBLANK(C150)))</formula>
    </cfRule>
  </conditionalFormatting>
  <conditionalFormatting sqref="C150:C178">
    <cfRule type="expression" priority="290" aboveAverage="0" equalAverage="0" bottom="0" percent="0" rank="0" text="" dxfId="1549">
      <formula>AND(COUNTIF($C$150:$C$178,C150)&gt;1,NOT(ISBLANK(C150)))</formula>
    </cfRule>
    <cfRule type="expression" priority="291" aboveAverage="0" equalAverage="0" bottom="0" percent="0" rank="0" text="" dxfId="1550">
      <formula>AND(COUNTIF($C$150:$C$178,C150)&gt;1,NOT(ISBLANK(C150)))</formula>
    </cfRule>
  </conditionalFormatting>
  <conditionalFormatting sqref="C118 C120:C178">
    <cfRule type="expression" priority="292" aboveAverage="0" equalAverage="0" bottom="0" percent="0" rank="0" text="" dxfId="1551">
      <formula>AND(COUNTIF($C$118:$C$118,C118)+COUNTIF($C$120:$C$178,C118)&gt;1,NOT(ISBLANK(C118)))</formula>
    </cfRule>
  </conditionalFormatting>
  <conditionalFormatting sqref="C118 C120:C178">
    <cfRule type="expression" priority="293" aboveAverage="0" equalAverage="0" bottom="0" percent="0" rank="0" text="" dxfId="1552">
      <formula>AND(COUNTIF($C$118:$C$118,C118)+COUNTIF($C$120:$C$178,C118)&gt;1,NOT(ISBLANK(C118)))</formula>
    </cfRule>
    <cfRule type="expression" priority="294" aboveAverage="0" equalAverage="0" bottom="0" percent="0" rank="0" text="" dxfId="1553">
      <formula>AND(COUNTIF($C$118:$C$118,C118)+COUNTIF($C$120:$C$178,C118)&gt;1,NOT(ISBLANK(C118)))</formula>
    </cfRule>
  </conditionalFormatting>
  <conditionalFormatting sqref="C118 C120:C178">
    <cfRule type="expression" priority="295" aboveAverage="0" equalAverage="0" bottom="0" percent="0" rank="0" text="" dxfId="1554">
      <formula>AND(COUNTIF($C$118:$C$118,C118)+COUNTIF($C$120:$C$178,C118)&gt;1,NOT(ISBLANK(C118)))</formula>
    </cfRule>
    <cfRule type="expression" priority="296" aboveAverage="0" equalAverage="0" bottom="0" percent="0" rank="0" text="" dxfId="1555">
      <formula>AND(COUNTIF($C$118:$C$118,C118)+COUNTIF($C$120:$C$178,C118)&gt;1,NOT(ISBLANK(C118)))</formula>
    </cfRule>
    <cfRule type="expression" priority="297" aboveAverage="0" equalAverage="0" bottom="0" percent="0" rank="0" text="" dxfId="1556">
      <formula>AND(COUNTIF($C$118:$C$118,C118)+COUNTIF($C$120:$C$178,C118)&gt;1,NOT(ISBLANK(C118)))</formula>
    </cfRule>
  </conditionalFormatting>
  <conditionalFormatting sqref="C132:C178">
    <cfRule type="expression" priority="298" aboveAverage="0" equalAverage="0" bottom="0" percent="0" rank="0" text="" dxfId="1557">
      <formula>AND(COUNTIF($C$132:$C$178,C132)&gt;1,NOT(ISBLANK(C132)))</formula>
    </cfRule>
  </conditionalFormatting>
  <conditionalFormatting sqref="C250:C260">
    <cfRule type="expression" priority="299" aboveAverage="0" equalAverage="0" bottom="0" percent="0" rank="0" text="" dxfId="1558">
      <formula>AND(COUNTIF($C$250:$C$260,C250)&gt;1,NOT(ISBLANK(C250)))</formula>
    </cfRule>
  </conditionalFormatting>
  <conditionalFormatting sqref="C250:C260">
    <cfRule type="expression" priority="300" aboveAverage="0" equalAverage="0" bottom="0" percent="0" rank="0" text="" dxfId="1559">
      <formula>AND(COUNTIF($C$250:$C$260,C250)&gt;1,NOT(ISBLANK(C250)))</formula>
    </cfRule>
    <cfRule type="expression" priority="301" aboveAverage="0" equalAverage="0" bottom="0" percent="0" rank="0" text="" dxfId="1560">
      <formula>AND(COUNTIF($C$250:$C$260,C250)&gt;1,NOT(ISBLANK(C250)))</formula>
    </cfRule>
    <cfRule type="expression" priority="302" aboveAverage="0" equalAverage="0" bottom="0" percent="0" rank="0" text="" dxfId="1561">
      <formula>AND(COUNTIF($C$250:$C$260,C250)&gt;1,NOT(ISBLANK(C250)))</formula>
    </cfRule>
  </conditionalFormatting>
  <conditionalFormatting sqref="C250:C260">
    <cfRule type="expression" priority="303" aboveAverage="0" equalAverage="0" bottom="0" percent="0" rank="0" text="" dxfId="1562">
      <formula>AND(COUNTIF($C$250:$C$260,C250)&gt;1,NOT(ISBLANK(C250)))</formula>
    </cfRule>
    <cfRule type="expression" priority="304" aboveAverage="0" equalAverage="0" bottom="0" percent="0" rank="0" text="" dxfId="1563">
      <formula>AND(COUNTIF($C$250:$C$260,C250)&gt;1,NOT(ISBLANK(C250)))</formula>
    </cfRule>
  </conditionalFormatting>
  <conditionalFormatting sqref="C273:C277">
    <cfRule type="expression" priority="305" aboveAverage="0" equalAverage="0" bottom="0" percent="0" rank="0" text="" dxfId="1564">
      <formula>AND(COUNTIF($C$273:$C$277,C273)&gt;1,NOT(ISBLANK(C273)))</formula>
    </cfRule>
  </conditionalFormatting>
  <conditionalFormatting sqref="C273:C277">
    <cfRule type="expression" priority="306" aboveAverage="0" equalAverage="0" bottom="0" percent="0" rank="0" text="" dxfId="1565">
      <formula>AND(COUNTIF($C$273:$C$277,C273)&gt;1,NOT(ISBLANK(C273)))</formula>
    </cfRule>
    <cfRule type="expression" priority="307" aboveAverage="0" equalAverage="0" bottom="0" percent="0" rank="0" text="" dxfId="1566">
      <formula>AND(COUNTIF($C$273:$C$277,C273)&gt;1,NOT(ISBLANK(C273)))</formula>
    </cfRule>
  </conditionalFormatting>
  <conditionalFormatting sqref="C273:C277">
    <cfRule type="expression" priority="308" aboveAverage="0" equalAverage="0" bottom="0" percent="0" rank="0" text="" dxfId="1567">
      <formula>AND(COUNTIF($C$273:$C$277,C273)&gt;1,NOT(ISBLANK(C273)))</formula>
    </cfRule>
    <cfRule type="expression" priority="309" aboveAverage="0" equalAverage="0" bottom="0" percent="0" rank="0" text="" dxfId="1568">
      <formula>AND(COUNTIF($C$273:$C$277,C273)&gt;1,NOT(ISBLANK(C273)))</formula>
    </cfRule>
    <cfRule type="expression" priority="310" aboveAverage="0" equalAverage="0" bottom="0" percent="0" rank="0" text="" dxfId="1569">
      <formula>AND(COUNTIF($C$273:$C$277,C273)&gt;1,NOT(ISBLANK(C273)))</formula>
    </cfRule>
  </conditionalFormatting>
  <conditionalFormatting sqref="C230:C238">
    <cfRule type="expression" priority="311" aboveAverage="0" equalAverage="0" bottom="0" percent="0" rank="0" text="" dxfId="1570">
      <formula>AND(COUNTIF($C$230:$C$238,C230)&gt;1,NOT(ISBLANK(C230)))</formula>
    </cfRule>
  </conditionalFormatting>
  <conditionalFormatting sqref="C230:C238">
    <cfRule type="expression" priority="312" aboveAverage="0" equalAverage="0" bottom="0" percent="0" rank="0" text="" dxfId="1571">
      <formula>AND(COUNTIF($C$230:$C$238,C230)&gt;1,NOT(ISBLANK(C230)))</formula>
    </cfRule>
    <cfRule type="expression" priority="313" aboveAverage="0" equalAverage="0" bottom="0" percent="0" rank="0" text="" dxfId="1572">
      <formula>AND(COUNTIF($C$230:$C$238,C230)&gt;1,NOT(ISBLANK(C230)))</formula>
    </cfRule>
  </conditionalFormatting>
  <conditionalFormatting sqref="C230:C238">
    <cfRule type="expression" priority="314" aboveAverage="0" equalAverage="0" bottom="0" percent="0" rank="0" text="" dxfId="1573">
      <formula>AND(COUNTIF($C$230:$C$238,C230)&gt;1,NOT(ISBLANK(C230)))</formula>
    </cfRule>
    <cfRule type="expression" priority="315" aboveAverage="0" equalAverage="0" bottom="0" percent="0" rank="0" text="" dxfId="1574">
      <formula>AND(COUNTIF($C$230:$C$238,C230)&gt;1,NOT(ISBLANK(C230)))</formula>
    </cfRule>
    <cfRule type="expression" priority="316" aboveAverage="0" equalAverage="0" bottom="0" percent="0" rank="0" text="" dxfId="1575">
      <formula>AND(COUNTIF($C$230:$C$238,C230)&gt;1,NOT(ISBLANK(C230)))</formula>
    </cfRule>
  </conditionalFormatting>
  <conditionalFormatting sqref="C179:C205 C239:C260 C207:C229">
    <cfRule type="expression" priority="317" aboveAverage="0" equalAverage="0" bottom="0" percent="0" rank="0" text="" dxfId="1576">
      <formula>AND(COUNTIF($C$179:$C$205,C179)+COUNTIF($C$239:$C$260,C179)+COUNTIF($C$207:$C$229,C179)&gt;1,NOT(ISBLANK(C179)))</formula>
    </cfRule>
  </conditionalFormatting>
  <conditionalFormatting sqref="C261:C277">
    <cfRule type="expression" priority="318" aboveAverage="0" equalAverage="0" bottom="0" percent="0" rank="0" text="" dxfId="1577">
      <formula>AND(COUNTIF($C$261:$C$277,C261)&gt;1,NOT(ISBLANK(C261)))</formula>
    </cfRule>
  </conditionalFormatting>
  <conditionalFormatting sqref="C261:C277">
    <cfRule type="expression" priority="319" aboveAverage="0" equalAverage="0" bottom="0" percent="0" rank="0" text="" dxfId="1578">
      <formula>AND(COUNTIF($C$261:$C$277,C261)&gt;1,NOT(ISBLANK(C261)))</formula>
    </cfRule>
    <cfRule type="expression" priority="320" aboveAverage="0" equalAverage="0" bottom="0" percent="0" rank="0" text="" dxfId="1579">
      <formula>AND(COUNTIF($C$261:$C$277,C261)&gt;1,NOT(ISBLANK(C261)))</formula>
    </cfRule>
  </conditionalFormatting>
  <conditionalFormatting sqref="C261:C277">
    <cfRule type="expression" priority="321" aboveAverage="0" equalAverage="0" bottom="0" percent="0" rank="0" text="" dxfId="1580">
      <formula>AND(COUNTIF($C$261:$C$277,C261)&gt;1,NOT(ISBLANK(C261)))</formula>
    </cfRule>
    <cfRule type="expression" priority="322" aboveAverage="0" equalAverage="0" bottom="0" percent="0" rank="0" text="" dxfId="1581">
      <formula>AND(COUNTIF($C$261:$C$277,C261)&gt;1,NOT(ISBLANK(C261)))</formula>
    </cfRule>
    <cfRule type="expression" priority="323" aboveAverage="0" equalAverage="0" bottom="0" percent="0" rank="0" text="" dxfId="1582">
      <formula>AND(COUNTIF($C$261:$C$277,C261)&gt;1,NOT(ISBLANK(C261)))</formula>
    </cfRule>
  </conditionalFormatting>
  <conditionalFormatting sqref="C278:C65536 C2 C4:C32 C67:C75 C34:C56">
    <cfRule type="expression" priority="324" aboveAverage="0" equalAverage="0" bottom="0" percent="0" rank="0" text="" dxfId="1583">
      <formula>AND(COUNTIF($C$278:$C$65536,C278)+COUNTIF($C$2:$C$2,C278)+COUNTIF($C$4:$C$32,C278)+COUNTIF($C$67:$C$75,C278)+COUNTIF($C$34:$C$56,C278)&gt;1,NOT(ISBLANK(C278)))</formula>
    </cfRule>
  </conditionalFormatting>
  <conditionalFormatting sqref="C278:C65536 C2 C4:C32 C67:C75 C34:C56">
    <cfRule type="expression" priority="325" aboveAverage="0" equalAverage="0" bottom="0" percent="0" rank="0" text="" dxfId="1584">
      <formula>AND(COUNTIF($C$278:$C$65536,C278)+COUNTIF($C$2:$C$2,C278)+COUNTIF($C$4:$C$32,C278)+COUNTIF($C$67:$C$75,C278)+COUNTIF($C$34:$C$56,C278)&gt;1,NOT(ISBLANK(C278)))</formula>
    </cfRule>
    <cfRule type="expression" priority="326" aboveAverage="0" equalAverage="0" bottom="0" percent="0" rank="0" text="" dxfId="1585">
      <formula>AND(COUNTIF($C$278:$C$65536,C278)+COUNTIF($C$2:$C$2,C278)+COUNTIF($C$4:$C$32,C278)+COUNTIF($C$67:$C$75,C278)+COUNTIF($C$34:$C$56,C278)&gt;1,NOT(ISBLANK(C278)))</formula>
    </cfRule>
  </conditionalFormatting>
  <conditionalFormatting sqref="C278:C65536 C114:C118 C1:C32 C67:C88 C34:C56 C120:C178">
    <cfRule type="expression" priority="327" aboveAverage="0" equalAverage="0" bottom="0" percent="0" rank="0" text="" dxfId="1586">
      <formula>AND(COUNTIF($C$278:$C$65536,C278)+COUNTIF($C$114:$C$118,C278)+COUNTIF($C$1:$C$32,C278)+COUNTIF($C$67:$C$88,C278)+COUNTIF($C$34:$C$56,C278)+COUNTIF($C$120:$C$178,C278)&gt;1,NOT(ISBLANK(C278)))</formula>
    </cfRule>
  </conditionalFormatting>
  <conditionalFormatting sqref="C278:C65536 C1:C32 C67:C118 C34:C56 C120:C178">
    <cfRule type="expression" priority="328" aboveAverage="0" equalAverage="0" bottom="0" percent="0" rank="0" text="" dxfId="1587">
      <formula>AND(COUNTIF($C$278:$C$65536,C278)+COUNTIF($C$1:$C$32,C278)+COUNTIF($C$67:$C$118,C278)+COUNTIF($C$34:$C$56,C278)+COUNTIF($C$120:$C$178,C278)&gt;1,NOT(ISBLANK(C278)))</formula>
    </cfRule>
  </conditionalFormatting>
  <conditionalFormatting sqref="C278:C65536">
    <cfRule type="expression" priority="329" aboveAverage="0" equalAverage="0" bottom="0" percent="0" rank="0" text="" dxfId="1588">
      <formula>AND(COUNTIF($C$278:$C$65536,C278)&gt;1,NOT(ISBLANK(C278)))</formula>
    </cfRule>
  </conditionalFormatting>
  <conditionalFormatting sqref="C278:C65536">
    <cfRule type="expression" priority="330" aboveAverage="0" equalAverage="0" bottom="0" percent="0" rank="0" text="" dxfId="1589">
      <formula>AND(COUNTIF($C$278:$C$65536,C278)&gt;1,NOT(ISBLANK(C278)))</formula>
    </cfRule>
    <cfRule type="expression" priority="331" aboveAverage="0" equalAverage="0" bottom="0" percent="0" rank="0" text="" dxfId="1590">
      <formula>AND(COUNTIF($C$278:$C$65536,C278)&gt;1,NOT(ISBLANK(C278)))</formula>
    </cfRule>
    <cfRule type="expression" priority="332" aboveAverage="0" equalAverage="0" bottom="0" percent="0" rank="0" text="" dxfId="1591">
      <formula>AND(COUNTIF($C$278:$C$65536,C278)&gt;1,NOT(ISBLANK(C278)))</formula>
    </cfRule>
  </conditionalFormatting>
  <conditionalFormatting sqref="C278:C65536 C1:C32 C34:C56 C58:C178">
    <cfRule type="expression" priority="333" aboveAverage="0" equalAverage="0" bottom="0" percent="0" rank="0" text="" dxfId="1592">
      <formula>AND(COUNTIF($C$278:$C$65536,C278)+COUNTIF($C$1:$C$32,C278)+COUNTIF($C$34:$C$56,C278)+COUNTIF($C$58:$C$178,C278)&gt;1,NOT(ISBLANK(C278)))</formula>
    </cfRule>
    <cfRule type="expression" priority="334" aboveAverage="0" equalAverage="0" bottom="0" percent="0" rank="0" text="" dxfId="1593">
      <formula>AND(COUNTIF($C$278:$C$65536,C278)+COUNTIF($C$1:$C$32,C278)+COUNTIF($C$34:$C$56,C278)+COUNTIF($C$58:$C$178,C278)&gt;1,NOT(ISBLANK(C278)))</formula>
    </cfRule>
  </conditionalFormatting>
  <conditionalFormatting sqref="C278:C65536 C1:C32 C67:C77 C34:C56">
    <cfRule type="expression" priority="335" aboveAverage="0" equalAverage="0" bottom="0" percent="0" rank="0" text="" dxfId="1594">
      <formula>AND(COUNTIF($C$278:$C$65536,C278)+COUNTIF($C$1:$C$32,C278)+COUNTIF($C$67:$C$77,C278)+COUNTIF($C$34:$C$56,C278)&gt;1,NOT(ISBLANK(C278)))</formula>
    </cfRule>
  </conditionalFormatting>
  <conditionalFormatting sqref="C278:C65536 C1:C32 C67:C77 C34:C56">
    <cfRule type="expression" priority="336" aboveAverage="0" equalAverage="0" bottom="0" percent="0" rank="0" text="" dxfId="1595">
      <formula>AND(COUNTIF($C$278:$C$65536,C278)+COUNTIF($C$1:$C$32,C278)+COUNTIF($C$67:$C$77,C278)+COUNTIF($C$34:$C$56,C278)&gt;1,NOT(ISBLANK(C278)))</formula>
    </cfRule>
    <cfRule type="expression" priority="337" aboveAverage="0" equalAverage="0" bottom="0" percent="0" rank="0" text="" dxfId="1596">
      <formula>AND(COUNTIF($C$278:$C$65536,C278)+COUNTIF($C$1:$C$32,C278)+COUNTIF($C$67:$C$77,C278)+COUNTIF($C$34:$C$56,C278)&gt;1,NOT(ISBLANK(C278)))</formula>
    </cfRule>
  </conditionalFormatting>
  <conditionalFormatting sqref="C278:C65536 C1:C32 C67:C77 C34:C56">
    <cfRule type="expression" priority="338" aboveAverage="0" equalAverage="0" bottom="0" percent="0" rank="0" text="" dxfId="1597">
      <formula>AND(COUNTIF($C$278:$C$65536,C278)+COUNTIF($C$1:$C$32,C278)+COUNTIF($C$67:$C$77,C278)+COUNTIF($C$34:$C$56,C278)&gt;1,NOT(ISBLANK(C278)))</formula>
    </cfRule>
    <cfRule type="expression" priority="339" aboveAverage="0" equalAverage="0" bottom="0" percent="0" rank="0" text="" dxfId="1598">
      <formula>AND(COUNTIF($C$278:$C$65536,C278)+COUNTIF($C$1:$C$32,C278)+COUNTIF($C$67:$C$77,C278)+COUNTIF($C$34:$C$56,C278)&gt;1,NOT(ISBLANK(C278)))</formula>
    </cfRule>
    <cfRule type="expression" priority="340" aboveAverage="0" equalAverage="0" bottom="0" percent="0" rank="0" text="" dxfId="1599">
      <formula>AND(COUNTIF($C$278:$C$65536,C278)+COUNTIF($C$1:$C$32,C278)+COUNTIF($C$67:$C$77,C278)+COUNTIF($C$34:$C$56,C278)&gt;1,NOT(ISBLANK(C278)))</formula>
    </cfRule>
  </conditionalFormatting>
  <conditionalFormatting sqref="C278:C65536 C2 C4:C32 C67:C77 C34:C56">
    <cfRule type="expression" priority="341" aboveAverage="0" equalAverage="0" bottom="0" percent="0" rank="0" text="" dxfId="1600">
      <formula>AND(COUNTIF($C$278:$C$65536,C278)+COUNTIF($C$2:$C$2,C278)+COUNTIF($C$4:$C$32,C278)+COUNTIF($C$67:$C$77,C278)+COUNTIF($C$34:$C$56,C278)&gt;1,NOT(ISBLANK(C278)))</formula>
    </cfRule>
  </conditionalFormatting>
  <conditionalFormatting sqref="C278:C65536 C2 C4:C32 C67:C77 C34:C56">
    <cfRule type="expression" priority="342" aboveAverage="0" equalAverage="0" bottom="0" percent="0" rank="0" text="" dxfId="1601">
      <formula>AND(COUNTIF($C$278:$C$65536,C278)+COUNTIF($C$2:$C$2,C278)+COUNTIF($C$4:$C$32,C278)+COUNTIF($C$67:$C$77,C278)+COUNTIF($C$34:$C$56,C278)&gt;1,NOT(ISBLANK(C278)))</formula>
    </cfRule>
    <cfRule type="expression" priority="343" aboveAverage="0" equalAverage="0" bottom="0" percent="0" rank="0" text="" dxfId="1602">
      <formula>AND(COUNTIF($C$278:$C$65536,C278)+COUNTIF($C$2:$C$2,C278)+COUNTIF($C$4:$C$32,C278)+COUNTIF($C$67:$C$77,C278)+COUNTIF($C$34:$C$56,C278)&gt;1,NOT(ISBLANK(C278)))</formula>
    </cfRule>
  </conditionalFormatting>
  <conditionalFormatting sqref="C278:C65536 C114:C117 C1:C32 C67:C88 C34:C56">
    <cfRule type="expression" priority="344" aboveAverage="0" equalAverage="0" bottom="0" percent="0" rank="0" text="" dxfId="1603">
      <formula>AND(COUNTIF($C$278:$C$65536,C278)+COUNTIF($C$114:$C$117,C278)+COUNTIF($C$1:$C$32,C278)+COUNTIF($C$67:$C$88,C278)+COUNTIF($C$34:$C$56,C278)&gt;1,NOT(ISBLANK(C278)))</formula>
    </cfRule>
  </conditionalFormatting>
  <conditionalFormatting sqref="C278:C65536 C2 C70:C77 C4:C32 C34:C54">
    <cfRule type="expression" priority="345" aboveAverage="0" equalAverage="0" bottom="0" percent="0" rank="0" text="" dxfId="1604">
      <formula>AND(COUNTIF($C$278:$C$65536,C278)+COUNTIF($C$2:$C$2,C278)+COUNTIF($C$70:$C$77,C278)+COUNTIF($C$4:$C$32,C278)+COUNTIF($C$34:$C$54,C278)&gt;1,NOT(ISBLANK(C278)))</formula>
    </cfRule>
    <cfRule type="expression" priority="346" aboveAverage="0" equalAverage="0" bottom="0" percent="0" rank="0" text="" dxfId="1605">
      <formula>AND(COUNTIF($C$278:$C$65536,C278)+COUNTIF($C$2:$C$2,C278)+COUNTIF($C$70:$C$77,C278)+COUNTIF($C$4:$C$32,C278)+COUNTIF($C$34:$C$54,C278)&gt;1,NOT(ISBLANK(C278)))</formula>
    </cfRule>
  </conditionalFormatting>
  <conditionalFormatting sqref="C278:C65536 C2 C70:C77 C4:C32 C34:C54">
    <cfRule type="expression" priority="347" aboveAverage="0" equalAverage="0" bottom="0" percent="0" rank="0" text="" dxfId="1606">
      <formula>AND(COUNTIF($C$278:$C$65536,C278)+COUNTIF($C$2:$C$2,C278)+COUNTIF($C$70:$C$77,C278)+COUNTIF($C$4:$C$32,C278)+COUNTIF($C$34:$C$54,C278)&gt;1,NOT(ISBLANK(C278)))</formula>
    </cfRule>
  </conditionalFormatting>
  <conditionalFormatting sqref="C278:C65536 C70:C77 C2 C4:C32 C34:C54">
    <cfRule type="expression" priority="348" aboveAverage="0" equalAverage="0" bottom="0" percent="0" rank="0" text="" dxfId="1607">
      <formula>AND(COUNTIF($C$278:$C$65536,C278)+COUNTIF($C$70:$C$77,C278)+COUNTIF($C$2:$C$2,C278)+COUNTIF($C$4:$C$32,C278)+COUNTIF($C$34:$C$54,C278)&gt;1,NOT(ISBLANK(C278)))</formula>
    </cfRule>
  </conditionalFormatting>
  <conditionalFormatting sqref="C278:C65536 C70:C77 C1:C32 C34:C54">
    <cfRule type="expression" priority="349" aboveAverage="0" equalAverage="0" bottom="0" percent="0" rank="0" text="" dxfId="1608">
      <formula>AND(COUNTIF($C$278:$C$65536,C278)+COUNTIF($C$70:$C$77,C278)+COUNTIF($C$1:$C$32,C278)+COUNTIF($C$34:$C$54,C278)&gt;1,NOT(ISBLANK(C278)))</formula>
    </cfRule>
  </conditionalFormatting>
  <conditionalFormatting sqref="B278:B65536 B1:B32 B34:B56 B58:B178">
    <cfRule type="expression" priority="350" aboveAverage="0" equalAverage="0" bottom="0" percent="0" rank="0" text="" dxfId="1609">
      <formula>AND(COUNTIF($B$278:$B$65536,B278)+COUNTIF($B$1:$B$32,B278)+COUNTIF($B$34:$B$56,B278)+COUNTIF($B$58:$B$178,B278)&gt;1,NOT(ISBLANK(B278)))</formula>
    </cfRule>
  </conditionalFormatting>
  <conditionalFormatting sqref="C278:C65536 C1:C32 C34:C56 C58:C178">
    <cfRule type="expression" priority="351" aboveAverage="0" equalAverage="0" bottom="0" percent="0" rank="0" text="" dxfId="1610">
      <formula>AND(COUNTIF($C$278:$C$65536,C278)+COUNTIF($C$1:$C$32,C278)+COUNTIF($C$34:$C$56,C278)+COUNTIF($C$58:$C$178,C278)&gt;1,NOT(ISBLANK(C278)))</formula>
    </cfRule>
  </conditionalFormatting>
  <conditionalFormatting sqref="B278:C65536 B1:C56 B58:C178">
    <cfRule type="expression" priority="352" aboveAverage="0" equalAverage="0" bottom="0" percent="0" rank="0" text="" dxfId="1611">
      <formula>AND(COUNTIF($B$278:$C$65536,B278)+COUNTIF($B$1:$C$56,B278)+COUNTIF($B$58:$C$178,B278)&gt;1,NOT(ISBLANK(B278)))</formula>
    </cfRule>
  </conditionalFormatting>
  <conditionalFormatting sqref="B278:C65536 B1:C178">
    <cfRule type="expression" priority="353" aboveAverage="0" equalAverage="0" bottom="0" percent="0" rank="0" text="" dxfId="1612">
      <formula>AND(COUNTIF($B$278:$C$65536,B278)+COUNTIF($B$1:$C$178,B278)&gt;1,NOT(ISBLANK(B278)))</formula>
    </cfRule>
  </conditionalFormatting>
  <conditionalFormatting sqref="C179:C205 C239:C260 C207:C229">
    <cfRule type="expression" priority="354" aboveAverage="0" equalAverage="0" bottom="0" percent="0" rank="0" text="" dxfId="1613">
      <formula>AND(COUNTIF($C$179:$C$205,C179)+COUNTIF($C$239:$C$260,C179)+COUNTIF($C$207:$C$229,C179)&gt;1,NOT(ISBLANK(C179)))</formula>
    </cfRule>
  </conditionalFormatting>
  <conditionalFormatting sqref="C179:C205 C239:C277 C207:C229">
    <cfRule type="expression" priority="355" aboveAverage="0" equalAverage="0" bottom="0" percent="0" rank="0" text="" dxfId="1614">
      <formula>AND(COUNTIF($C$179:$C$205,C179)+COUNTIF($C$239:$C$277,C179)+COUNTIF($C$207:$C$229,C179)&gt;1,NOT(ISBLANK(C179)))</formula>
    </cfRule>
  </conditionalFormatting>
  <conditionalFormatting sqref="C179:C205 C207:C277">
    <cfRule type="expression" priority="356" aboveAverage="0" equalAverage="0" bottom="0" percent="0" rank="0" text="" dxfId="1615">
      <formula>AND(COUNTIF($C$179:$C$205,C179)+COUNTIF($C$207:$C$277,C179)&gt;1,NOT(ISBLANK(C179)))</formula>
    </cfRule>
    <cfRule type="expression" priority="357" aboveAverage="0" equalAverage="0" bottom="0" percent="0" rank="0" text="" dxfId="1616">
      <formula>AND(COUNTIF($C$179:$C$205,C179)+COUNTIF($C$207:$C$277,C179)&gt;1,NOT(ISBLANK(C179)))</formula>
    </cfRule>
  </conditionalFormatting>
  <conditionalFormatting sqref="B207:B277 B179:B205">
    <cfRule type="expression" priority="358" aboveAverage="0" equalAverage="0" bottom="0" percent="0" rank="0" text="" dxfId="1617">
      <formula>AND(COUNTIF($B$207:$B$277,B207)+COUNTIF($B$179:$B$205,B207)&gt;1,NOT(ISBLANK(B207)))</formula>
    </cfRule>
  </conditionalFormatting>
  <conditionalFormatting sqref="C179:C205 C207:C277">
    <cfRule type="expression" priority="359" aboveAverage="0" equalAverage="0" bottom="0" percent="0" rank="0" text="" dxfId="1618">
      <formula>AND(COUNTIF($C$179:$C$205,C179)+COUNTIF($C$207:$C$277,C179)&gt;1,NOT(ISBLANK(C179)))</formula>
    </cfRule>
  </conditionalFormatting>
  <conditionalFormatting sqref="B179:C277">
    <cfRule type="expression" priority="360" aboveAverage="0" equalAverage="0" bottom="0" percent="0" rank="0" text="" dxfId="1619">
      <formula>AND(COUNTIF($B$179:$C$277,B179)&gt;1,NOT(ISBLANK(B1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4-19T09:11:53Z</dcterms:modified>
  <cp:revision>0</cp:revision>
  <dc:subject/>
  <dc:title/>
</cp:coreProperties>
</file>